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Worst Case</t>
  </si>
  <si>
    <t xml:space="preserve">Transform size</t>
  </si>
  <si>
    <t xml:space="preserve">E243</t>
  </si>
  <si>
    <t xml:space="preserve">G108</t>
  </si>
  <si>
    <t xml:space="preserve">2x2</t>
  </si>
  <si>
    <t xml:space="preserve">3x3</t>
  </si>
  <si>
    <t xml:space="preserve">4x4</t>
  </si>
  <si>
    <t xml:space="preserve">5x5</t>
  </si>
  <si>
    <t xml:space="preserve">6x6</t>
  </si>
  <si>
    <t xml:space="preserve">7x7</t>
  </si>
  <si>
    <t xml:space="preserve">8x8</t>
  </si>
  <si>
    <t xml:space="preserve">Mults</t>
  </si>
  <si>
    <t xml:space="preserve">Adds</t>
  </si>
  <si>
    <t xml:space="preserve">Shifts</t>
  </si>
  <si>
    <t xml:space="preserve">Clips</t>
  </si>
  <si>
    <t xml:space="preserve">16x16</t>
  </si>
  <si>
    <t xml:space="preserve">32x32</t>
  </si>
  <si>
    <t xml:space="preserve">Average Ca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5.62"/>
    <col collapsed="false" customWidth="true" hidden="false" outlineLevel="0" max="11" min="4" style="0" width="10.62"/>
  </cols>
  <sheetData>
    <row r="1" customFormat="false" ht="15" hidden="false" customHeight="false" outlineLevel="0" collapsed="false">
      <c r="B1" s="1" t="s">
        <v>0</v>
      </c>
    </row>
    <row r="2" customFormat="false" ht="30" hidden="false" customHeight="false" outlineLevel="0" collapsed="false">
      <c r="B2" s="2" t="s">
        <v>1</v>
      </c>
      <c r="C2" s="2"/>
      <c r="D2" s="2" t="s">
        <v>2</v>
      </c>
      <c r="E2" s="3" t="s">
        <v>3</v>
      </c>
      <c r="F2" s="3"/>
      <c r="G2" s="4"/>
      <c r="H2" s="4"/>
      <c r="I2" s="4"/>
      <c r="J2" s="4"/>
      <c r="K2" s="5"/>
    </row>
    <row r="3" customFormat="false" ht="15" hidden="false" customHeight="false" outlineLevel="0" collapsed="false">
      <c r="B3" s="6"/>
      <c r="C3" s="6"/>
      <c r="D3" s="6"/>
      <c r="E3" s="7" t="s">
        <v>4</v>
      </c>
      <c r="F3" s="7" t="s">
        <v>5</v>
      </c>
      <c r="G3" s="8" t="s">
        <v>6</v>
      </c>
      <c r="H3" s="7" t="s">
        <v>7</v>
      </c>
      <c r="I3" s="7" t="s">
        <v>8</v>
      </c>
      <c r="J3" s="7" t="s">
        <v>9</v>
      </c>
      <c r="K3" s="9" t="s">
        <v>10</v>
      </c>
      <c r="M3" s="10" t="n">
        <v>2</v>
      </c>
      <c r="N3" s="10" t="n">
        <v>3</v>
      </c>
      <c r="O3" s="10" t="n">
        <v>4</v>
      </c>
      <c r="P3" s="10" t="n">
        <v>5</v>
      </c>
      <c r="Q3" s="10" t="n">
        <v>6</v>
      </c>
      <c r="R3" s="10" t="n">
        <v>7</v>
      </c>
      <c r="S3" s="10" t="n">
        <v>8</v>
      </c>
    </row>
    <row r="4" customFormat="false" ht="15" hidden="false" customHeight="false" outlineLevel="0" collapsed="false">
      <c r="B4" s="2" t="s">
        <v>6</v>
      </c>
      <c r="C4" s="2" t="s">
        <v>11</v>
      </c>
      <c r="D4" s="2" t="n">
        <v>48</v>
      </c>
      <c r="E4" s="11" t="n">
        <v>0</v>
      </c>
      <c r="F4" s="11" t="n">
        <v>0</v>
      </c>
      <c r="G4" s="11" t="n">
        <v>0</v>
      </c>
      <c r="H4" s="11" t="n">
        <v>0</v>
      </c>
      <c r="I4" s="11" t="n">
        <v>0</v>
      </c>
      <c r="J4" s="11" t="n">
        <v>0</v>
      </c>
      <c r="K4" s="12" t="n">
        <v>0</v>
      </c>
    </row>
    <row r="5" customFormat="false" ht="15" hidden="false" customHeight="false" outlineLevel="0" collapsed="false">
      <c r="B5" s="13"/>
      <c r="C5" s="13" t="s">
        <v>12</v>
      </c>
      <c r="D5" s="13" t="n">
        <v>96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0</v>
      </c>
      <c r="J5" s="14" t="n">
        <v>0</v>
      </c>
      <c r="K5" s="15" t="n">
        <v>0</v>
      </c>
    </row>
    <row r="6" customFormat="false" ht="15" hidden="false" customHeight="false" outlineLevel="0" collapsed="false">
      <c r="B6" s="13"/>
      <c r="C6" s="13" t="s">
        <v>13</v>
      </c>
      <c r="D6" s="13" t="n">
        <v>32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5" t="n">
        <v>0</v>
      </c>
    </row>
    <row r="7" customFormat="false" ht="15" hidden="false" customHeight="false" outlineLevel="0" collapsed="false">
      <c r="B7" s="6"/>
      <c r="C7" s="6" t="s">
        <v>14</v>
      </c>
      <c r="D7" s="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0</v>
      </c>
      <c r="K7" s="17" t="n">
        <v>0</v>
      </c>
    </row>
    <row r="8" customFormat="false" ht="15" hidden="false" customHeight="false" outlineLevel="0" collapsed="false">
      <c r="B8" s="2" t="s">
        <v>10</v>
      </c>
      <c r="C8" s="2" t="s">
        <v>11</v>
      </c>
      <c r="D8" s="2" t="n">
        <v>352</v>
      </c>
      <c r="E8" s="11" t="n">
        <f aca="false">2*(M3^3)</f>
        <v>16</v>
      </c>
      <c r="F8" s="11" t="n">
        <f aca="false">2*(N3^3)</f>
        <v>54</v>
      </c>
      <c r="G8" s="11" t="n">
        <f aca="false">2*(O3^3)</f>
        <v>128</v>
      </c>
      <c r="H8" s="11" t="n">
        <f aca="false">2*(P3^3)</f>
        <v>250</v>
      </c>
      <c r="I8" s="11" t="n">
        <f aca="false">2*(Q3^3)</f>
        <v>432</v>
      </c>
      <c r="J8" s="11" t="n">
        <f aca="false">2*(R3^3)</f>
        <v>686</v>
      </c>
      <c r="K8" s="12" t="n">
        <f aca="false">2*(S3^3)</f>
        <v>1024</v>
      </c>
    </row>
    <row r="9" customFormat="false" ht="15" hidden="false" customHeight="false" outlineLevel="0" collapsed="false">
      <c r="B9" s="13"/>
      <c r="C9" s="13" t="s">
        <v>12</v>
      </c>
      <c r="D9" s="13" t="n">
        <v>576</v>
      </c>
      <c r="E9" s="14" t="n">
        <f aca="false">2*(M3^3)</f>
        <v>16</v>
      </c>
      <c r="F9" s="14" t="n">
        <f aca="false">2*(N3^3)</f>
        <v>54</v>
      </c>
      <c r="G9" s="14" t="n">
        <f aca="false">2*(O3^3)</f>
        <v>128</v>
      </c>
      <c r="H9" s="14" t="n">
        <f aca="false">2*(P3^3)</f>
        <v>250</v>
      </c>
      <c r="I9" s="14" t="n">
        <f aca="false">2*(Q3^3)</f>
        <v>432</v>
      </c>
      <c r="J9" s="14" t="n">
        <f aca="false">2*(R3^3)</f>
        <v>686</v>
      </c>
      <c r="K9" s="15" t="n">
        <f aca="false">2*(S3^3)</f>
        <v>1024</v>
      </c>
    </row>
    <row r="10" customFormat="false" ht="15" hidden="false" customHeight="false" outlineLevel="0" collapsed="false">
      <c r="B10" s="13"/>
      <c r="C10" s="13" t="s">
        <v>13</v>
      </c>
      <c r="D10" s="13" t="n">
        <v>128</v>
      </c>
      <c r="E10" s="14" t="n">
        <f aca="false">2*(M3^2)</f>
        <v>8</v>
      </c>
      <c r="F10" s="14" t="n">
        <f aca="false">2*(N3^2)</f>
        <v>18</v>
      </c>
      <c r="G10" s="14" t="n">
        <f aca="false">2*(O3^2)</f>
        <v>32</v>
      </c>
      <c r="H10" s="14" t="n">
        <f aca="false">2*(P3^2)</f>
        <v>50</v>
      </c>
      <c r="I10" s="14" t="n">
        <f aca="false">2*(Q3^2)</f>
        <v>72</v>
      </c>
      <c r="J10" s="14" t="n">
        <f aca="false">2*(R3^2)</f>
        <v>98</v>
      </c>
      <c r="K10" s="15" t="n">
        <f aca="false">2*(S3^2)</f>
        <v>128</v>
      </c>
    </row>
    <row r="11" customFormat="false" ht="15" hidden="false" customHeight="false" outlineLevel="0" collapsed="false">
      <c r="B11" s="6"/>
      <c r="C11" s="6" t="s">
        <v>14</v>
      </c>
      <c r="D11" s="6" t="n">
        <v>0</v>
      </c>
      <c r="E11" s="16" t="n">
        <f aca="false">2*(M3^2)</f>
        <v>8</v>
      </c>
      <c r="F11" s="16" t="n">
        <f aca="false">2*(N3^2)</f>
        <v>18</v>
      </c>
      <c r="G11" s="16" t="n">
        <f aca="false">2*(O3^2)</f>
        <v>32</v>
      </c>
      <c r="H11" s="16" t="n">
        <f aca="false">2*(P3^2)</f>
        <v>50</v>
      </c>
      <c r="I11" s="16" t="n">
        <f aca="false">2*(Q3^2)</f>
        <v>72</v>
      </c>
      <c r="J11" s="16" t="n">
        <f aca="false">2*(R3^2)</f>
        <v>98</v>
      </c>
      <c r="K11" s="17" t="n">
        <f aca="false">2*(S3^2)</f>
        <v>128</v>
      </c>
    </row>
    <row r="12" customFormat="false" ht="15" hidden="false" customHeight="false" outlineLevel="0" collapsed="false">
      <c r="B12" s="2" t="s">
        <v>15</v>
      </c>
      <c r="C12" s="2" t="s">
        <v>11</v>
      </c>
      <c r="D12" s="2" t="n">
        <v>2752</v>
      </c>
      <c r="E12" s="11" t="n">
        <f aca="false">E8</f>
        <v>16</v>
      </c>
      <c r="F12" s="11" t="n">
        <f aca="false">F8</f>
        <v>54</v>
      </c>
      <c r="G12" s="11" t="n">
        <f aca="false">G8</f>
        <v>128</v>
      </c>
      <c r="H12" s="11" t="n">
        <f aca="false">H8</f>
        <v>250</v>
      </c>
      <c r="I12" s="11" t="n">
        <f aca="false">I8</f>
        <v>432</v>
      </c>
      <c r="J12" s="11" t="n">
        <f aca="false">J8</f>
        <v>686</v>
      </c>
      <c r="K12" s="12" t="n">
        <f aca="false">K8</f>
        <v>1024</v>
      </c>
    </row>
    <row r="13" customFormat="false" ht="15" hidden="false" customHeight="false" outlineLevel="0" collapsed="false">
      <c r="B13" s="13"/>
      <c r="C13" s="13" t="s">
        <v>12</v>
      </c>
      <c r="D13" s="13" t="n">
        <v>3712</v>
      </c>
      <c r="E13" s="14" t="n">
        <f aca="false">E9</f>
        <v>16</v>
      </c>
      <c r="F13" s="14" t="n">
        <f aca="false">F9</f>
        <v>54</v>
      </c>
      <c r="G13" s="14" t="n">
        <f aca="false">G9</f>
        <v>128</v>
      </c>
      <c r="H13" s="14" t="n">
        <f aca="false">H9</f>
        <v>250</v>
      </c>
      <c r="I13" s="14" t="n">
        <f aca="false">I9</f>
        <v>432</v>
      </c>
      <c r="J13" s="14" t="n">
        <f aca="false">J9</f>
        <v>686</v>
      </c>
      <c r="K13" s="15" t="n">
        <f aca="false">K9</f>
        <v>1024</v>
      </c>
    </row>
    <row r="14" customFormat="false" ht="15" hidden="false" customHeight="false" outlineLevel="0" collapsed="false">
      <c r="B14" s="13"/>
      <c r="C14" s="13" t="s">
        <v>13</v>
      </c>
      <c r="D14" s="13" t="n">
        <v>512</v>
      </c>
      <c r="E14" s="14" t="n">
        <f aca="false">E10</f>
        <v>8</v>
      </c>
      <c r="F14" s="14" t="n">
        <f aca="false">F10</f>
        <v>18</v>
      </c>
      <c r="G14" s="14" t="n">
        <f aca="false">G10</f>
        <v>32</v>
      </c>
      <c r="H14" s="14" t="n">
        <f aca="false">H10</f>
        <v>50</v>
      </c>
      <c r="I14" s="14" t="n">
        <f aca="false">I10</f>
        <v>72</v>
      </c>
      <c r="J14" s="14" t="n">
        <f aca="false">J10</f>
        <v>98</v>
      </c>
      <c r="K14" s="15" t="n">
        <f aca="false">K10</f>
        <v>128</v>
      </c>
    </row>
    <row r="15" customFormat="false" ht="15" hidden="false" customHeight="false" outlineLevel="0" collapsed="false">
      <c r="B15" s="6"/>
      <c r="C15" s="6" t="s">
        <v>14</v>
      </c>
      <c r="D15" s="6" t="n">
        <v>0</v>
      </c>
      <c r="E15" s="16" t="n">
        <f aca="false">E11</f>
        <v>8</v>
      </c>
      <c r="F15" s="16" t="n">
        <f aca="false">F11</f>
        <v>18</v>
      </c>
      <c r="G15" s="16" t="n">
        <f aca="false">G11</f>
        <v>32</v>
      </c>
      <c r="H15" s="16" t="n">
        <f aca="false">H11</f>
        <v>50</v>
      </c>
      <c r="I15" s="16" t="n">
        <f aca="false">I11</f>
        <v>72</v>
      </c>
      <c r="J15" s="16" t="n">
        <f aca="false">J11</f>
        <v>98</v>
      </c>
      <c r="K15" s="17" t="n">
        <f aca="false">K11</f>
        <v>128</v>
      </c>
    </row>
    <row r="16" customFormat="false" ht="15" hidden="false" customHeight="false" outlineLevel="0" collapsed="false">
      <c r="B16" s="13" t="s">
        <v>16</v>
      </c>
      <c r="C16" s="13" t="s">
        <v>11</v>
      </c>
      <c r="D16" s="13" t="n">
        <v>21888</v>
      </c>
      <c r="E16" s="14" t="n">
        <f aca="false">E12</f>
        <v>16</v>
      </c>
      <c r="F16" s="14" t="n">
        <f aca="false">F12</f>
        <v>54</v>
      </c>
      <c r="G16" s="14" t="n">
        <f aca="false">G12</f>
        <v>128</v>
      </c>
      <c r="H16" s="14" t="n">
        <f aca="false">H12</f>
        <v>250</v>
      </c>
      <c r="I16" s="14" t="n">
        <f aca="false">I12</f>
        <v>432</v>
      </c>
      <c r="J16" s="14" t="n">
        <f aca="false">J12</f>
        <v>686</v>
      </c>
      <c r="K16" s="15" t="n">
        <f aca="false">K12</f>
        <v>1024</v>
      </c>
    </row>
    <row r="17" customFormat="false" ht="15" hidden="false" customHeight="false" outlineLevel="0" collapsed="false">
      <c r="B17" s="13"/>
      <c r="C17" s="13" t="s">
        <v>12</v>
      </c>
      <c r="D17" s="13" t="n">
        <v>25856</v>
      </c>
      <c r="E17" s="14" t="n">
        <f aca="false">E13</f>
        <v>16</v>
      </c>
      <c r="F17" s="14" t="n">
        <f aca="false">F13</f>
        <v>54</v>
      </c>
      <c r="G17" s="14" t="n">
        <f aca="false">G13</f>
        <v>128</v>
      </c>
      <c r="H17" s="14" t="n">
        <f aca="false">H13</f>
        <v>250</v>
      </c>
      <c r="I17" s="14" t="n">
        <f aca="false">I13</f>
        <v>432</v>
      </c>
      <c r="J17" s="14" t="n">
        <f aca="false">J13</f>
        <v>686</v>
      </c>
      <c r="K17" s="15" t="n">
        <f aca="false">K13</f>
        <v>1024</v>
      </c>
    </row>
    <row r="18" customFormat="false" ht="15" hidden="false" customHeight="false" outlineLevel="0" collapsed="false">
      <c r="B18" s="13"/>
      <c r="C18" s="13" t="s">
        <v>13</v>
      </c>
      <c r="D18" s="13" t="n">
        <v>2048</v>
      </c>
      <c r="E18" s="14" t="n">
        <f aca="false">E14</f>
        <v>8</v>
      </c>
      <c r="F18" s="14" t="n">
        <f aca="false">F14</f>
        <v>18</v>
      </c>
      <c r="G18" s="14" t="n">
        <f aca="false">G14</f>
        <v>32</v>
      </c>
      <c r="H18" s="14" t="n">
        <f aca="false">H14</f>
        <v>50</v>
      </c>
      <c r="I18" s="14" t="n">
        <f aca="false">I14</f>
        <v>72</v>
      </c>
      <c r="J18" s="14" t="n">
        <f aca="false">J14</f>
        <v>98</v>
      </c>
      <c r="K18" s="15" t="n">
        <f aca="false">K14</f>
        <v>128</v>
      </c>
    </row>
    <row r="19" customFormat="false" ht="15" hidden="false" customHeight="false" outlineLevel="0" collapsed="false">
      <c r="B19" s="18"/>
      <c r="C19" s="6" t="s">
        <v>14</v>
      </c>
      <c r="D19" s="6" t="n">
        <v>0</v>
      </c>
      <c r="E19" s="16" t="n">
        <f aca="false">E15</f>
        <v>8</v>
      </c>
      <c r="F19" s="16" t="n">
        <f aca="false">F15</f>
        <v>18</v>
      </c>
      <c r="G19" s="16" t="n">
        <f aca="false">G15</f>
        <v>32</v>
      </c>
      <c r="H19" s="16" t="n">
        <f aca="false">H15</f>
        <v>50</v>
      </c>
      <c r="I19" s="16" t="n">
        <f aca="false">I15</f>
        <v>72</v>
      </c>
      <c r="J19" s="16" t="n">
        <f aca="false">J15</f>
        <v>98</v>
      </c>
      <c r="K19" s="17" t="n">
        <f aca="false">K15</f>
        <v>128</v>
      </c>
    </row>
    <row r="20" customFormat="false" ht="1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5" hidden="false" customHeight="false" outlineLevel="0" collapsed="false">
      <c r="B23" s="19" t="s">
        <v>17</v>
      </c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B24" s="2" t="s">
        <v>1</v>
      </c>
      <c r="C24" s="2"/>
      <c r="D24" s="2" t="s">
        <v>2</v>
      </c>
      <c r="E24" s="3" t="s">
        <v>3</v>
      </c>
      <c r="F24" s="3"/>
      <c r="G24" s="4"/>
      <c r="H24" s="4"/>
      <c r="I24" s="4"/>
      <c r="J24" s="4"/>
      <c r="K24" s="5"/>
    </row>
    <row r="25" customFormat="false" ht="15" hidden="false" customHeight="false" outlineLevel="0" collapsed="false">
      <c r="B25" s="6"/>
      <c r="C25" s="6"/>
      <c r="D25" s="6"/>
      <c r="E25" s="7" t="s">
        <v>4</v>
      </c>
      <c r="F25" s="7" t="s">
        <v>5</v>
      </c>
      <c r="G25" s="8" t="s">
        <v>6</v>
      </c>
      <c r="H25" s="7" t="s">
        <v>7</v>
      </c>
      <c r="I25" s="7" t="s">
        <v>8</v>
      </c>
      <c r="J25" s="7" t="s">
        <v>9</v>
      </c>
      <c r="K25" s="9" t="s">
        <v>10</v>
      </c>
    </row>
    <row r="26" customFormat="false" ht="15" hidden="false" customHeight="false" outlineLevel="0" collapsed="false">
      <c r="B26" s="2" t="s">
        <v>6</v>
      </c>
      <c r="C26" s="2" t="s">
        <v>11</v>
      </c>
      <c r="D26" s="2" t="n">
        <v>48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1" t="n">
        <v>0</v>
      </c>
    </row>
    <row r="27" customFormat="false" ht="15" hidden="false" customHeight="false" outlineLevel="0" collapsed="false">
      <c r="B27" s="13"/>
      <c r="C27" s="13" t="s">
        <v>12</v>
      </c>
      <c r="D27" s="13" t="n">
        <v>96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3" t="n">
        <v>0</v>
      </c>
    </row>
    <row r="28" customFormat="false" ht="15" hidden="false" customHeight="false" outlineLevel="0" collapsed="false">
      <c r="B28" s="13"/>
      <c r="C28" s="13" t="s">
        <v>13</v>
      </c>
      <c r="D28" s="13" t="n">
        <v>32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3" t="n">
        <v>0</v>
      </c>
    </row>
    <row r="29" customFormat="false" ht="15" hidden="false" customHeight="false" outlineLevel="0" collapsed="false">
      <c r="B29" s="6"/>
      <c r="C29" s="6" t="s">
        <v>14</v>
      </c>
      <c r="D29" s="6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5" t="n">
        <v>0</v>
      </c>
    </row>
    <row r="30" customFormat="false" ht="15" hidden="false" customHeight="false" outlineLevel="0" collapsed="false">
      <c r="B30" s="2" t="s">
        <v>10</v>
      </c>
      <c r="C30" s="2" t="s">
        <v>11</v>
      </c>
      <c r="D30" s="2" t="n">
        <v>352</v>
      </c>
      <c r="E30" s="20" t="n">
        <f aca="false">(1*0+18*(E8/2)+16*(E8))/35</f>
        <v>11.4285714285714</v>
      </c>
      <c r="F30" s="20" t="n">
        <f aca="false">(1*0+18*(F8/2)+16*(F8))/35</f>
        <v>38.5714285714286</v>
      </c>
      <c r="G30" s="20" t="n">
        <f aca="false">(1*0+18*(G8/2)+16*(G8))/35</f>
        <v>91.4285714285714</v>
      </c>
      <c r="H30" s="20" t="n">
        <f aca="false">(1*0+18*(H8/2)+16*(H8))/35</f>
        <v>178.571428571429</v>
      </c>
      <c r="I30" s="20" t="n">
        <f aca="false">(1*0+18*(I8/2)+16*(I8))/35</f>
        <v>308.571428571429</v>
      </c>
      <c r="J30" s="20" t="n">
        <f aca="false">(1*0+18*(J8/2)+16*(J8))/35</f>
        <v>490</v>
      </c>
      <c r="K30" s="21" t="n">
        <f aca="false">(1*0+18*(K8/2)+16*(K8))/35</f>
        <v>731.428571428571</v>
      </c>
    </row>
    <row r="31" customFormat="false" ht="15" hidden="false" customHeight="false" outlineLevel="0" collapsed="false">
      <c r="B31" s="13"/>
      <c r="C31" s="13" t="s">
        <v>12</v>
      </c>
      <c r="D31" s="13" t="n">
        <v>576</v>
      </c>
      <c r="E31" s="22" t="n">
        <f aca="false">(1*0+18*(E9/2)+16*(E9))/35</f>
        <v>11.4285714285714</v>
      </c>
      <c r="F31" s="22" t="n">
        <f aca="false">(1*0+18*(F9/2)+16*(F9))/35</f>
        <v>38.5714285714286</v>
      </c>
      <c r="G31" s="22" t="n">
        <f aca="false">(1*0+18*(G9/2)+16*(G9))/35</f>
        <v>91.4285714285714</v>
      </c>
      <c r="H31" s="22" t="n">
        <f aca="false">(1*0+18*(H9/2)+16*(H9))/35</f>
        <v>178.571428571429</v>
      </c>
      <c r="I31" s="22" t="n">
        <f aca="false">(1*0+18*(I9/2)+16*(I9))/35</f>
        <v>308.571428571429</v>
      </c>
      <c r="J31" s="22" t="n">
        <f aca="false">(1*0+18*(J9/2)+16*(J9))/35</f>
        <v>490</v>
      </c>
      <c r="K31" s="23" t="n">
        <f aca="false">(1*0+18*(K9/2)+16*(K9))/35</f>
        <v>731.428571428571</v>
      </c>
    </row>
    <row r="32" customFormat="false" ht="15" hidden="false" customHeight="false" outlineLevel="0" collapsed="false">
      <c r="B32" s="13"/>
      <c r="C32" s="13" t="s">
        <v>13</v>
      </c>
      <c r="D32" s="13" t="n">
        <v>128</v>
      </c>
      <c r="E32" s="22" t="n">
        <f aca="false">(1*0+18*(E10/2)+16*(E10))/35</f>
        <v>5.71428571428571</v>
      </c>
      <c r="F32" s="22" t="n">
        <f aca="false">(1*0+18*(F10/2)+16*(F10))/35</f>
        <v>12.8571428571429</v>
      </c>
      <c r="G32" s="22" t="n">
        <f aca="false">(1*0+18*(G10/2)+16*(G10))/35</f>
        <v>22.8571428571429</v>
      </c>
      <c r="H32" s="22" t="n">
        <f aca="false">(1*0+18*(H10/2)+16*(H10))/35</f>
        <v>35.7142857142857</v>
      </c>
      <c r="I32" s="22" t="n">
        <f aca="false">(1*0+18*(I10/2)+16*(I10))/35</f>
        <v>51.4285714285714</v>
      </c>
      <c r="J32" s="22" t="n">
        <f aca="false">(1*0+18*(J10/2)+16*(J10))/35</f>
        <v>70</v>
      </c>
      <c r="K32" s="23" t="n">
        <f aca="false">(1*0+18*(K10/2)+16*(K10))/35</f>
        <v>91.4285714285714</v>
      </c>
    </row>
    <row r="33" customFormat="false" ht="15" hidden="false" customHeight="false" outlineLevel="0" collapsed="false">
      <c r="B33" s="6"/>
      <c r="C33" s="6" t="s">
        <v>14</v>
      </c>
      <c r="D33" s="6" t="n">
        <v>0</v>
      </c>
      <c r="E33" s="24" t="n">
        <f aca="false">(1*0+18*(E11/2)+16*(E11))/35</f>
        <v>5.71428571428571</v>
      </c>
      <c r="F33" s="24" t="n">
        <f aca="false">(1*0+18*(F11/2)+16*(F11))/35</f>
        <v>12.8571428571429</v>
      </c>
      <c r="G33" s="24" t="n">
        <f aca="false">(1*0+18*(G11/2)+16*(G11))/35</f>
        <v>22.8571428571429</v>
      </c>
      <c r="H33" s="24" t="n">
        <f aca="false">(1*0+18*(H11/2)+16*(H11))/35</f>
        <v>35.7142857142857</v>
      </c>
      <c r="I33" s="24" t="n">
        <f aca="false">(1*0+18*(I11/2)+16*(I11))/35</f>
        <v>51.4285714285714</v>
      </c>
      <c r="J33" s="24" t="n">
        <f aca="false">(1*0+18*(J11/2)+16*(J11))/35</f>
        <v>70</v>
      </c>
      <c r="K33" s="25" t="n">
        <f aca="false">(1*0+18*(K11/2)+16*(K11))/35</f>
        <v>91.4285714285714</v>
      </c>
    </row>
    <row r="34" customFormat="false" ht="15" hidden="false" customHeight="false" outlineLevel="0" collapsed="false">
      <c r="B34" s="2" t="s">
        <v>15</v>
      </c>
      <c r="C34" s="2" t="s">
        <v>11</v>
      </c>
      <c r="D34" s="2" t="n">
        <v>2752</v>
      </c>
      <c r="E34" s="20" t="n">
        <f aca="false">E30</f>
        <v>11.4285714285714</v>
      </c>
      <c r="F34" s="20" t="n">
        <f aca="false">F30</f>
        <v>38.5714285714286</v>
      </c>
      <c r="G34" s="20" t="n">
        <f aca="false">G30</f>
        <v>91.4285714285714</v>
      </c>
      <c r="H34" s="20" t="n">
        <f aca="false">H30</f>
        <v>178.571428571429</v>
      </c>
      <c r="I34" s="20" t="n">
        <f aca="false">I30</f>
        <v>308.571428571429</v>
      </c>
      <c r="J34" s="20" t="n">
        <f aca="false">J30</f>
        <v>490</v>
      </c>
      <c r="K34" s="21" t="n">
        <f aca="false">K30</f>
        <v>731.428571428571</v>
      </c>
    </row>
    <row r="35" customFormat="false" ht="15" hidden="false" customHeight="false" outlineLevel="0" collapsed="false">
      <c r="B35" s="13"/>
      <c r="C35" s="13" t="s">
        <v>12</v>
      </c>
      <c r="D35" s="13" t="n">
        <v>3712</v>
      </c>
      <c r="E35" s="22" t="n">
        <f aca="false">E31</f>
        <v>11.4285714285714</v>
      </c>
      <c r="F35" s="22" t="n">
        <f aca="false">F31</f>
        <v>38.5714285714286</v>
      </c>
      <c r="G35" s="22" t="n">
        <f aca="false">G31</f>
        <v>91.4285714285714</v>
      </c>
      <c r="H35" s="22" t="n">
        <f aca="false">H31</f>
        <v>178.571428571429</v>
      </c>
      <c r="I35" s="22" t="n">
        <f aca="false">I31</f>
        <v>308.571428571429</v>
      </c>
      <c r="J35" s="22" t="n">
        <f aca="false">J31</f>
        <v>490</v>
      </c>
      <c r="K35" s="23" t="n">
        <f aca="false">K31</f>
        <v>731.428571428571</v>
      </c>
    </row>
    <row r="36" customFormat="false" ht="15" hidden="false" customHeight="false" outlineLevel="0" collapsed="false">
      <c r="B36" s="13"/>
      <c r="C36" s="13" t="s">
        <v>13</v>
      </c>
      <c r="D36" s="13" t="n">
        <v>512</v>
      </c>
      <c r="E36" s="22" t="n">
        <f aca="false">E32</f>
        <v>5.71428571428571</v>
      </c>
      <c r="F36" s="22" t="n">
        <f aca="false">F32</f>
        <v>12.8571428571429</v>
      </c>
      <c r="G36" s="22" t="n">
        <f aca="false">G32</f>
        <v>22.8571428571429</v>
      </c>
      <c r="H36" s="22" t="n">
        <f aca="false">H32</f>
        <v>35.7142857142857</v>
      </c>
      <c r="I36" s="22" t="n">
        <f aca="false">I32</f>
        <v>51.4285714285714</v>
      </c>
      <c r="J36" s="22" t="n">
        <f aca="false">J32</f>
        <v>70</v>
      </c>
      <c r="K36" s="23" t="n">
        <f aca="false">K32</f>
        <v>91.4285714285714</v>
      </c>
    </row>
    <row r="37" customFormat="false" ht="15" hidden="false" customHeight="false" outlineLevel="0" collapsed="false">
      <c r="B37" s="6"/>
      <c r="C37" s="6" t="s">
        <v>14</v>
      </c>
      <c r="D37" s="6" t="n">
        <v>0</v>
      </c>
      <c r="E37" s="24" t="n">
        <f aca="false">E33</f>
        <v>5.71428571428571</v>
      </c>
      <c r="F37" s="24" t="n">
        <f aca="false">F33</f>
        <v>12.8571428571429</v>
      </c>
      <c r="G37" s="24" t="n">
        <f aca="false">G33</f>
        <v>22.8571428571429</v>
      </c>
      <c r="H37" s="24" t="n">
        <f aca="false">H33</f>
        <v>35.7142857142857</v>
      </c>
      <c r="I37" s="24" t="n">
        <f aca="false">I33</f>
        <v>51.4285714285714</v>
      </c>
      <c r="J37" s="24" t="n">
        <f aca="false">J33</f>
        <v>70</v>
      </c>
      <c r="K37" s="25" t="n">
        <f aca="false">K33</f>
        <v>91.4285714285714</v>
      </c>
    </row>
    <row r="38" customFormat="false" ht="15" hidden="false" customHeight="false" outlineLevel="0" collapsed="false">
      <c r="B38" s="13" t="s">
        <v>16</v>
      </c>
      <c r="C38" s="13" t="s">
        <v>11</v>
      </c>
      <c r="D38" s="13" t="n">
        <v>21888</v>
      </c>
      <c r="E38" s="22" t="n">
        <f aca="false">E34</f>
        <v>11.4285714285714</v>
      </c>
      <c r="F38" s="22" t="n">
        <f aca="false">F34</f>
        <v>38.5714285714286</v>
      </c>
      <c r="G38" s="22" t="n">
        <f aca="false">G34</f>
        <v>91.4285714285714</v>
      </c>
      <c r="H38" s="22" t="n">
        <f aca="false">H34</f>
        <v>178.571428571429</v>
      </c>
      <c r="I38" s="22" t="n">
        <f aca="false">I34</f>
        <v>308.571428571429</v>
      </c>
      <c r="J38" s="22" t="n">
        <f aca="false">J34</f>
        <v>490</v>
      </c>
      <c r="K38" s="23" t="n">
        <f aca="false">K34</f>
        <v>731.428571428571</v>
      </c>
    </row>
    <row r="39" customFormat="false" ht="15" hidden="false" customHeight="false" outlineLevel="0" collapsed="false">
      <c r="B39" s="13"/>
      <c r="C39" s="13" t="s">
        <v>12</v>
      </c>
      <c r="D39" s="13" t="n">
        <v>25856</v>
      </c>
      <c r="E39" s="22" t="n">
        <f aca="false">E35</f>
        <v>11.4285714285714</v>
      </c>
      <c r="F39" s="22" t="n">
        <f aca="false">F35</f>
        <v>38.5714285714286</v>
      </c>
      <c r="G39" s="22" t="n">
        <f aca="false">G35</f>
        <v>91.4285714285714</v>
      </c>
      <c r="H39" s="22" t="n">
        <f aca="false">H35</f>
        <v>178.571428571429</v>
      </c>
      <c r="I39" s="22" t="n">
        <f aca="false">I35</f>
        <v>308.571428571429</v>
      </c>
      <c r="J39" s="22" t="n">
        <f aca="false">J35</f>
        <v>490</v>
      </c>
      <c r="K39" s="23" t="n">
        <f aca="false">K35</f>
        <v>731.428571428571</v>
      </c>
    </row>
    <row r="40" customFormat="false" ht="15" hidden="false" customHeight="false" outlineLevel="0" collapsed="false">
      <c r="B40" s="13"/>
      <c r="C40" s="13" t="s">
        <v>13</v>
      </c>
      <c r="D40" s="13" t="n">
        <v>2048</v>
      </c>
      <c r="E40" s="22" t="n">
        <f aca="false">E36</f>
        <v>5.71428571428571</v>
      </c>
      <c r="F40" s="22" t="n">
        <f aca="false">F36</f>
        <v>12.8571428571429</v>
      </c>
      <c r="G40" s="22" t="n">
        <f aca="false">G36</f>
        <v>22.8571428571429</v>
      </c>
      <c r="H40" s="22" t="n">
        <f aca="false">H36</f>
        <v>35.7142857142857</v>
      </c>
      <c r="I40" s="22" t="n">
        <f aca="false">I36</f>
        <v>51.4285714285714</v>
      </c>
      <c r="J40" s="22" t="n">
        <f aca="false">J36</f>
        <v>70</v>
      </c>
      <c r="K40" s="23" t="n">
        <f aca="false">K36</f>
        <v>91.4285714285714</v>
      </c>
    </row>
    <row r="41" customFormat="false" ht="15" hidden="false" customHeight="false" outlineLevel="0" collapsed="false">
      <c r="B41" s="18"/>
      <c r="C41" s="6" t="s">
        <v>14</v>
      </c>
      <c r="D41" s="6" t="n">
        <v>0</v>
      </c>
      <c r="E41" s="24" t="n">
        <f aca="false">E37</f>
        <v>5.71428571428571</v>
      </c>
      <c r="F41" s="24" t="n">
        <f aca="false">F37</f>
        <v>12.8571428571429</v>
      </c>
      <c r="G41" s="24" t="n">
        <f aca="false">G37</f>
        <v>22.8571428571429</v>
      </c>
      <c r="H41" s="24" t="n">
        <f aca="false">H37</f>
        <v>35.7142857142857</v>
      </c>
      <c r="I41" s="24" t="n">
        <f aca="false">I37</f>
        <v>51.4285714285714</v>
      </c>
      <c r="J41" s="24" t="n">
        <f aca="false">J37</f>
        <v>70</v>
      </c>
      <c r="K41" s="25" t="n">
        <f aca="false">K37</f>
        <v>91.4285714285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5:25:50Z</dcterms:created>
  <dc:creator> </dc:creator>
  <dc:description/>
  <dc:language>en-US</dc:language>
  <cp:lastModifiedBy> </cp:lastModifiedBy>
  <dcterms:modified xsi:type="dcterms:W3CDTF">2011-11-18T05:38:33Z</dcterms:modified>
  <cp:revision>0</cp:revision>
  <dc:subject/>
  <dc:title/>
</cp:coreProperties>
</file>