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G10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8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83367983368"/>
          <c:w val="0.931994765682506"/>
          <c:h val="0.820389070389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1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621863"/>
        <c:axId val="79117320"/>
      </c:scatterChart>
      <c:valAx>
        <c:axId val="69621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320"/>
        <c:crossesAt val="0"/>
        <c:crossBetween val="midCat"/>
      </c:valAx>
      <c:valAx>
        <c:axId val="7911732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8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77101277101277"/>
          <c:w val="0.236607507974156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1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23950"/>
        <c:axId val="61662516"/>
      </c:scatterChart>
      <c:valAx>
        <c:axId val="7423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516"/>
        <c:crossesAt val="0"/>
        <c:crossBetween val="midCat"/>
      </c:valAx>
      <c:valAx>
        <c:axId val="6166251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9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75904149101398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489811041126"/>
          <c:w val="0.923876991114205"/>
          <c:h val="0.817043349388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1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70462"/>
        <c:axId val="88312712"/>
      </c:scatterChart>
      <c:valAx>
        <c:axId val="8370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2712"/>
        <c:crossesAt val="0"/>
        <c:crossBetween val="midCat"/>
      </c:valAx>
      <c:valAx>
        <c:axId val="88312712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1400518710634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2011856243053"/>
          <c:w val="0.929788016174489"/>
          <c:h val="0.8187476843275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1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417485"/>
        <c:axId val="40072675"/>
      </c:scatterChart>
      <c:valAx>
        <c:axId val="1341748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675"/>
        <c:crossesAt val="0"/>
        <c:crossBetween val="midCat"/>
      </c:valAx>
      <c:valAx>
        <c:axId val="4007267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4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001881082849</cdr:x>
      <cdr:y>0.0677160677160677</cdr:y>
    </cdr:from>
    <cdr:to>
      <cdr:x>0.760734440173387</cdr:x>
      <cdr:y>0.108479358479358</cdr:y>
    </cdr:to>
    <cdr:sp>
      <cdr:nvSpPr>
        <cdr:cNvPr id="1" name="Text Box 4"/>
        <cdr:cNvSpPr/>
      </cdr:nvSpPr>
      <cdr:spPr>
        <a:xfrm>
          <a:off x="2209680" y="328320"/>
          <a:ext cx="448740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91912698088</cdr:x>
      <cdr:y>0.0612380741069448</cdr:y>
    </cdr:from>
    <cdr:to>
      <cdr:x>0.755251627697473</cdr:x>
      <cdr:y>0.100510317284225</cdr:y>
    </cdr:to>
    <cdr:sp>
      <cdr:nvSpPr>
        <cdr:cNvPr id="3" name="Text Box 1"/>
        <cdr:cNvSpPr/>
      </cdr:nvSpPr>
      <cdr:spPr>
        <a:xfrm>
          <a:off x="2175840" y="298080"/>
          <a:ext cx="44640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519921379141</cdr:x>
      <cdr:y>0.0612819562801037</cdr:y>
    </cdr:from>
    <cdr:to>
      <cdr:x>0.755005937512796</cdr:x>
      <cdr:y>0.101000370507595</cdr:y>
    </cdr:to>
    <cdr:sp>
      <cdr:nvSpPr>
        <cdr:cNvPr id="5" name="Text Box 1"/>
        <cdr:cNvSpPr/>
      </cdr:nvSpPr>
      <cdr:spPr>
        <a:xfrm>
          <a:off x="2140920" y="297720"/>
          <a:ext cx="44967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6531879263</cdr:x>
      <cdr:y>0.067728788440163</cdr:y>
    </cdr:from>
    <cdr:to>
      <cdr:x>0.758730547726994</cdr:x>
      <cdr:y>0.108262319377547</cdr:y>
    </cdr:to>
    <cdr:sp>
      <cdr:nvSpPr>
        <cdr:cNvPr id="7" name="Text Box 1"/>
        <cdr:cNvSpPr/>
      </cdr:nvSpPr>
      <cdr:spPr>
        <a:xfrm>
          <a:off x="2219040" y="329040"/>
          <a:ext cx="44683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2946011826803</v>
      </c>
      <c r="D11" s="19"/>
      <c r="E11" s="19"/>
      <c r="F11" s="19" t="n">
        <f aca="false">'AI-LC'!R90</f>
        <v>1.03497178530244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3959364418531</v>
      </c>
      <c r="D12" s="20"/>
      <c r="E12" s="20"/>
      <c r="F12" s="20" t="n">
        <f aca="false">'AI-LC'!Q90</f>
        <v>1.03797325351189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80622339467</v>
      </c>
      <c r="D23" s="19"/>
      <c r="E23" s="19"/>
      <c r="F23" s="19" t="n">
        <f aca="false">'RA-LC'!R90</f>
        <v>0.999664413176795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883104736491</v>
      </c>
      <c r="D24" s="20"/>
      <c r="E24" s="20"/>
      <c r="F24" s="20" t="n">
        <f aca="false">'RA-LC'!Q90</f>
        <v>1.00851142235786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D19" colorId="64" zoomScale="118" zoomScaleNormal="118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20">
      <formula>0.03</formula>
    </cfRule>
    <cfRule type="cellIs" priority="3" operator="lessThan" aboveAverage="0" equalAverage="0" bottom="0" percent="0" rank="0" text="" dxfId="1121">
      <formula>-0.03</formula>
    </cfRule>
  </conditionalFormatting>
  <conditionalFormatting sqref="T3:V88">
    <cfRule type="cellIs" priority="4" operator="greaterThan" aboveAverage="0" equalAverage="0" bottom="0" percent="0" rank="0" text="" dxfId="1122">
      <formula>0.03</formula>
    </cfRule>
    <cfRule type="cellIs" priority="5" operator="lessThan" aboveAverage="0" equalAverage="0" bottom="0" percent="0" rank="0" text="" dxfId="1123">
      <formula>-0.03</formula>
    </cfRule>
  </conditionalFormatting>
  <conditionalFormatting sqref="W3">
    <cfRule type="cellIs" priority="6" operator="greaterThan" aboveAverage="0" equalAverage="0" bottom="0" percent="0" rank="0" text="" dxfId="1124">
      <formula>0.03</formula>
    </cfRule>
    <cfRule type="cellIs" priority="7" operator="lessThan" aboveAverage="0" equalAverage="0" bottom="0" percent="0" rank="0" text="" dxfId="1125">
      <formula>-0.03</formula>
    </cfRule>
  </conditionalFormatting>
  <conditionalFormatting sqref="X3">
    <cfRule type="cellIs" priority="8" operator="greaterThan" aboveAverage="0" equalAverage="0" bottom="0" percent="0" rank="0" text="" dxfId="1126">
      <formula>0.03</formula>
    </cfRule>
    <cfRule type="cellIs" priority="9" operator="lessThan" aboveAverage="0" equalAverage="0" bottom="0" percent="0" rank="0" text="" dxfId="1127">
      <formula>-0.03</formula>
    </cfRule>
  </conditionalFormatting>
  <conditionalFormatting sqref="Y3">
    <cfRule type="cellIs" priority="10" operator="greaterThan" aboveAverage="0" equalAverage="0" bottom="0" percent="0" rank="0" text="" dxfId="1128">
      <formula>0.03</formula>
    </cfRule>
    <cfRule type="cellIs" priority="11" operator="lessThan" aboveAverage="0" equalAverage="0" bottom="0" percent="0" rank="0" text="" dxfId="1129">
      <formula>-0.03</formula>
    </cfRule>
  </conditionalFormatting>
  <conditionalFormatting sqref="W7">
    <cfRule type="cellIs" priority="12" operator="greaterThan" aboveAverage="0" equalAverage="0" bottom="0" percent="0" rank="0" text="" dxfId="1130">
      <formula>0.03</formula>
    </cfRule>
    <cfRule type="cellIs" priority="13" operator="lessThan" aboveAverage="0" equalAverage="0" bottom="0" percent="0" rank="0" text="" dxfId="1131">
      <formula>-0.03</formula>
    </cfRule>
  </conditionalFormatting>
  <conditionalFormatting sqref="X7">
    <cfRule type="cellIs" priority="14" operator="greaterThan" aboveAverage="0" equalAverage="0" bottom="0" percent="0" rank="0" text="" dxfId="1132">
      <formula>0.03</formula>
    </cfRule>
    <cfRule type="cellIs" priority="15" operator="lessThan" aboveAverage="0" equalAverage="0" bottom="0" percent="0" rank="0" text="" dxfId="1133">
      <formula>-0.03</formula>
    </cfRule>
  </conditionalFormatting>
  <conditionalFormatting sqref="Y7">
    <cfRule type="cellIs" priority="16" operator="greaterThan" aboveAverage="0" equalAverage="0" bottom="0" percent="0" rank="0" text="" dxfId="1134">
      <formula>0.03</formula>
    </cfRule>
    <cfRule type="cellIs" priority="17" operator="lessThan" aboveAverage="0" equalAverage="0" bottom="0" percent="0" rank="0" text="" dxfId="1135">
      <formula>-0.03</formula>
    </cfRule>
  </conditionalFormatting>
  <conditionalFormatting sqref="W11">
    <cfRule type="cellIs" priority="18" operator="greaterThan" aboveAverage="0" equalAverage="0" bottom="0" percent="0" rank="0" text="" dxfId="1136">
      <formula>0.03</formula>
    </cfRule>
    <cfRule type="cellIs" priority="19" operator="lessThan" aboveAverage="0" equalAverage="0" bottom="0" percent="0" rank="0" text="" dxfId="1137">
      <formula>-0.03</formula>
    </cfRule>
  </conditionalFormatting>
  <conditionalFormatting sqref="X11">
    <cfRule type="cellIs" priority="20" operator="greaterThan" aboveAverage="0" equalAverage="0" bottom="0" percent="0" rank="0" text="" dxfId="1138">
      <formula>0.03</formula>
    </cfRule>
    <cfRule type="cellIs" priority="21" operator="lessThan" aboveAverage="0" equalAverage="0" bottom="0" percent="0" rank="0" text="" dxfId="1139">
      <formula>-0.03</formula>
    </cfRule>
  </conditionalFormatting>
  <conditionalFormatting sqref="Y11">
    <cfRule type="cellIs" priority="22" operator="greaterThan" aboveAverage="0" equalAverage="0" bottom="0" percent="0" rank="0" text="" dxfId="1140">
      <formula>0.03</formula>
    </cfRule>
    <cfRule type="cellIs" priority="23" operator="lessThan" aboveAverage="0" equalAverage="0" bottom="0" percent="0" rank="0" text="" dxfId="1141">
      <formula>-0.03</formula>
    </cfRule>
  </conditionalFormatting>
  <conditionalFormatting sqref="W15">
    <cfRule type="cellIs" priority="24" operator="greaterThan" aboveAverage="0" equalAverage="0" bottom="0" percent="0" rank="0" text="" dxfId="1142">
      <formula>0.03</formula>
    </cfRule>
    <cfRule type="cellIs" priority="25" operator="lessThan" aboveAverage="0" equalAverage="0" bottom="0" percent="0" rank="0" text="" dxfId="1143">
      <formula>-0.03</formula>
    </cfRule>
  </conditionalFormatting>
  <conditionalFormatting sqref="X15">
    <cfRule type="cellIs" priority="26" operator="greaterThan" aboveAverage="0" equalAverage="0" bottom="0" percent="0" rank="0" text="" dxfId="1144">
      <formula>0.03</formula>
    </cfRule>
    <cfRule type="cellIs" priority="27" operator="lessThan" aboveAverage="0" equalAverage="0" bottom="0" percent="0" rank="0" text="" dxfId="1145">
      <formula>-0.03</formula>
    </cfRule>
  </conditionalFormatting>
  <conditionalFormatting sqref="Y15">
    <cfRule type="cellIs" priority="28" operator="greaterThan" aboveAverage="0" equalAverage="0" bottom="0" percent="0" rank="0" text="" dxfId="1146">
      <formula>0.03</formula>
    </cfRule>
    <cfRule type="cellIs" priority="29" operator="lessThan" aboveAverage="0" equalAverage="0" bottom="0" percent="0" rank="0" text="" dxfId="1147">
      <formula>-0.03</formula>
    </cfRule>
  </conditionalFormatting>
  <conditionalFormatting sqref="W19">
    <cfRule type="cellIs" priority="30" operator="greaterThan" aboveAverage="0" equalAverage="0" bottom="0" percent="0" rank="0" text="" dxfId="1148">
      <formula>0.03</formula>
    </cfRule>
    <cfRule type="cellIs" priority="31" operator="lessThan" aboveAverage="0" equalAverage="0" bottom="0" percent="0" rank="0" text="" dxfId="1149">
      <formula>-0.03</formula>
    </cfRule>
  </conditionalFormatting>
  <conditionalFormatting sqref="X19">
    <cfRule type="cellIs" priority="32" operator="greaterThan" aboveAverage="0" equalAverage="0" bottom="0" percent="0" rank="0" text="" dxfId="1150">
      <formula>0.03</formula>
    </cfRule>
    <cfRule type="cellIs" priority="33" operator="lessThan" aboveAverage="0" equalAverage="0" bottom="0" percent="0" rank="0" text="" dxfId="1151">
      <formula>-0.03</formula>
    </cfRule>
  </conditionalFormatting>
  <conditionalFormatting sqref="Y19">
    <cfRule type="cellIs" priority="34" operator="greaterThan" aboveAverage="0" equalAverage="0" bottom="0" percent="0" rank="0" text="" dxfId="1152">
      <formula>0.03</formula>
    </cfRule>
    <cfRule type="cellIs" priority="35" operator="lessThan" aboveAverage="0" equalAverage="0" bottom="0" percent="0" rank="0" text="" dxfId="1153">
      <formula>-0.03</formula>
    </cfRule>
  </conditionalFormatting>
  <conditionalFormatting sqref="W23">
    <cfRule type="cellIs" priority="36" operator="greaterThan" aboveAverage="0" equalAverage="0" bottom="0" percent="0" rank="0" text="" dxfId="1154">
      <formula>0.03</formula>
    </cfRule>
    <cfRule type="cellIs" priority="37" operator="lessThan" aboveAverage="0" equalAverage="0" bottom="0" percent="0" rank="0" text="" dxfId="1155">
      <formula>-0.03</formula>
    </cfRule>
  </conditionalFormatting>
  <conditionalFormatting sqref="X23">
    <cfRule type="cellIs" priority="38" operator="greaterThan" aboveAverage="0" equalAverage="0" bottom="0" percent="0" rank="0" text="" dxfId="1156">
      <formula>0.03</formula>
    </cfRule>
    <cfRule type="cellIs" priority="39" operator="lessThan" aboveAverage="0" equalAverage="0" bottom="0" percent="0" rank="0" text="" dxfId="1157">
      <formula>-0.03</formula>
    </cfRule>
  </conditionalFormatting>
  <conditionalFormatting sqref="Y23">
    <cfRule type="cellIs" priority="40" operator="greaterThan" aboveAverage="0" equalAverage="0" bottom="0" percent="0" rank="0" text="" dxfId="1158">
      <formula>0.03</formula>
    </cfRule>
    <cfRule type="cellIs" priority="41" operator="lessThan" aboveAverage="0" equalAverage="0" bottom="0" percent="0" rank="0" text="" dxfId="1159">
      <formula>-0.03</formula>
    </cfRule>
  </conditionalFormatting>
  <conditionalFormatting sqref="W27">
    <cfRule type="cellIs" priority="42" operator="greaterThan" aboveAverage="0" equalAverage="0" bottom="0" percent="0" rank="0" text="" dxfId="1160">
      <formula>0.03</formula>
    </cfRule>
    <cfRule type="cellIs" priority="43" operator="lessThan" aboveAverage="0" equalAverage="0" bottom="0" percent="0" rank="0" text="" dxfId="1161">
      <formula>-0.03</formula>
    </cfRule>
  </conditionalFormatting>
  <conditionalFormatting sqref="X27">
    <cfRule type="cellIs" priority="44" operator="greaterThan" aboveAverage="0" equalAverage="0" bottom="0" percent="0" rank="0" text="" dxfId="1162">
      <formula>0.03</formula>
    </cfRule>
    <cfRule type="cellIs" priority="45" operator="lessThan" aboveAverage="0" equalAverage="0" bottom="0" percent="0" rank="0" text="" dxfId="1163">
      <formula>-0.03</formula>
    </cfRule>
  </conditionalFormatting>
  <conditionalFormatting sqref="Y27">
    <cfRule type="cellIs" priority="46" operator="greaterThan" aboveAverage="0" equalAverage="0" bottom="0" percent="0" rank="0" text="" dxfId="1164">
      <formula>0.03</formula>
    </cfRule>
    <cfRule type="cellIs" priority="47" operator="lessThan" aboveAverage="0" equalAverage="0" bottom="0" percent="0" rank="0" text="" dxfId="1165">
      <formula>-0.03</formula>
    </cfRule>
  </conditionalFormatting>
  <conditionalFormatting sqref="W31">
    <cfRule type="cellIs" priority="48" operator="greaterThan" aboveAverage="0" equalAverage="0" bottom="0" percent="0" rank="0" text="" dxfId="1166">
      <formula>0.03</formula>
    </cfRule>
    <cfRule type="cellIs" priority="49" operator="lessThan" aboveAverage="0" equalAverage="0" bottom="0" percent="0" rank="0" text="" dxfId="1167">
      <formula>-0.03</formula>
    </cfRule>
  </conditionalFormatting>
  <conditionalFormatting sqref="X31">
    <cfRule type="cellIs" priority="50" operator="greaterThan" aboveAverage="0" equalAverage="0" bottom="0" percent="0" rank="0" text="" dxfId="1168">
      <formula>0.03</formula>
    </cfRule>
    <cfRule type="cellIs" priority="51" operator="lessThan" aboveAverage="0" equalAverage="0" bottom="0" percent="0" rank="0" text="" dxfId="1169">
      <formula>-0.03</formula>
    </cfRule>
  </conditionalFormatting>
  <conditionalFormatting sqref="Y31">
    <cfRule type="cellIs" priority="52" operator="greaterThan" aboveAverage="0" equalAverage="0" bottom="0" percent="0" rank="0" text="" dxfId="1170">
      <formula>0.03</formula>
    </cfRule>
    <cfRule type="cellIs" priority="53" operator="lessThan" aboveAverage="0" equalAverage="0" bottom="0" percent="0" rank="0" text="" dxfId="1171">
      <formula>-0.03</formula>
    </cfRule>
  </conditionalFormatting>
  <conditionalFormatting sqref="W35">
    <cfRule type="cellIs" priority="54" operator="greaterThan" aboveAverage="0" equalAverage="0" bottom="0" percent="0" rank="0" text="" dxfId="1172">
      <formula>0.03</formula>
    </cfRule>
    <cfRule type="cellIs" priority="55" operator="lessThan" aboveAverage="0" equalAverage="0" bottom="0" percent="0" rank="0" text="" dxfId="1173">
      <formula>-0.03</formula>
    </cfRule>
  </conditionalFormatting>
  <conditionalFormatting sqref="X35">
    <cfRule type="cellIs" priority="56" operator="greaterThan" aboveAverage="0" equalAverage="0" bottom="0" percent="0" rank="0" text="" dxfId="1174">
      <formula>0.03</formula>
    </cfRule>
    <cfRule type="cellIs" priority="57" operator="lessThan" aboveAverage="0" equalAverage="0" bottom="0" percent="0" rank="0" text="" dxfId="1175">
      <formula>-0.03</formula>
    </cfRule>
  </conditionalFormatting>
  <conditionalFormatting sqref="Y35">
    <cfRule type="cellIs" priority="58" operator="greaterThan" aboveAverage="0" equalAverage="0" bottom="0" percent="0" rank="0" text="" dxfId="1176">
      <formula>0.03</formula>
    </cfRule>
    <cfRule type="cellIs" priority="59" operator="lessThan" aboveAverage="0" equalAverage="0" bottom="0" percent="0" rank="0" text="" dxfId="1177">
      <formula>-0.03</formula>
    </cfRule>
  </conditionalFormatting>
  <conditionalFormatting sqref="W39">
    <cfRule type="cellIs" priority="60" operator="greaterThan" aboveAverage="0" equalAverage="0" bottom="0" percent="0" rank="0" text="" dxfId="1178">
      <formula>0.03</formula>
    </cfRule>
    <cfRule type="cellIs" priority="61" operator="lessThan" aboveAverage="0" equalAverage="0" bottom="0" percent="0" rank="0" text="" dxfId="1179">
      <formula>-0.03</formula>
    </cfRule>
  </conditionalFormatting>
  <conditionalFormatting sqref="X39">
    <cfRule type="cellIs" priority="62" operator="greaterThan" aboveAverage="0" equalAverage="0" bottom="0" percent="0" rank="0" text="" dxfId="1180">
      <formula>0.03</formula>
    </cfRule>
    <cfRule type="cellIs" priority="63" operator="lessThan" aboveAverage="0" equalAverage="0" bottom="0" percent="0" rank="0" text="" dxfId="1181">
      <formula>-0.03</formula>
    </cfRule>
  </conditionalFormatting>
  <conditionalFormatting sqref="Y39">
    <cfRule type="cellIs" priority="64" operator="greaterThan" aboveAverage="0" equalAverage="0" bottom="0" percent="0" rank="0" text="" dxfId="1182">
      <formula>0.03</formula>
    </cfRule>
    <cfRule type="cellIs" priority="65" operator="lessThan" aboveAverage="0" equalAverage="0" bottom="0" percent="0" rank="0" text="" dxfId="1183">
      <formula>-0.03</formula>
    </cfRule>
  </conditionalFormatting>
  <conditionalFormatting sqref="W43">
    <cfRule type="cellIs" priority="66" operator="greaterThan" aboveAverage="0" equalAverage="0" bottom="0" percent="0" rank="0" text="" dxfId="1184">
      <formula>0.03</formula>
    </cfRule>
    <cfRule type="cellIs" priority="67" operator="lessThan" aboveAverage="0" equalAverage="0" bottom="0" percent="0" rank="0" text="" dxfId="1185">
      <formula>-0.03</formula>
    </cfRule>
  </conditionalFormatting>
  <conditionalFormatting sqref="X43">
    <cfRule type="cellIs" priority="68" operator="greaterThan" aboveAverage="0" equalAverage="0" bottom="0" percent="0" rank="0" text="" dxfId="1186">
      <formula>0.03</formula>
    </cfRule>
    <cfRule type="cellIs" priority="69" operator="lessThan" aboveAverage="0" equalAverage="0" bottom="0" percent="0" rank="0" text="" dxfId="1187">
      <formula>-0.03</formula>
    </cfRule>
  </conditionalFormatting>
  <conditionalFormatting sqref="Y43">
    <cfRule type="cellIs" priority="70" operator="greaterThan" aboveAverage="0" equalAverage="0" bottom="0" percent="0" rank="0" text="" dxfId="1188">
      <formula>0.03</formula>
    </cfRule>
    <cfRule type="cellIs" priority="71" operator="lessThan" aboveAverage="0" equalAverage="0" bottom="0" percent="0" rank="0" text="" dxfId="1189">
      <formula>-0.03</formula>
    </cfRule>
  </conditionalFormatting>
  <conditionalFormatting sqref="W47">
    <cfRule type="cellIs" priority="72" operator="greaterThan" aboveAverage="0" equalAverage="0" bottom="0" percent="0" rank="0" text="" dxfId="1190">
      <formula>0.03</formula>
    </cfRule>
    <cfRule type="cellIs" priority="73" operator="lessThan" aboveAverage="0" equalAverage="0" bottom="0" percent="0" rank="0" text="" dxfId="1191">
      <formula>-0.03</formula>
    </cfRule>
  </conditionalFormatting>
  <conditionalFormatting sqref="X47">
    <cfRule type="cellIs" priority="74" operator="greaterThan" aboveAverage="0" equalAverage="0" bottom="0" percent="0" rank="0" text="" dxfId="1192">
      <formula>0.03</formula>
    </cfRule>
    <cfRule type="cellIs" priority="75" operator="lessThan" aboveAverage="0" equalAverage="0" bottom="0" percent="0" rank="0" text="" dxfId="1193">
      <formula>-0.03</formula>
    </cfRule>
  </conditionalFormatting>
  <conditionalFormatting sqref="Y47">
    <cfRule type="cellIs" priority="76" operator="greaterThan" aboveAverage="0" equalAverage="0" bottom="0" percent="0" rank="0" text="" dxfId="1194">
      <formula>0.03</formula>
    </cfRule>
    <cfRule type="cellIs" priority="77" operator="lessThan" aboveAverage="0" equalAverage="0" bottom="0" percent="0" rank="0" text="" dxfId="1195">
      <formula>-0.03</formula>
    </cfRule>
  </conditionalFormatting>
  <conditionalFormatting sqref="W51">
    <cfRule type="cellIs" priority="78" operator="greaterThan" aboveAverage="0" equalAverage="0" bottom="0" percent="0" rank="0" text="" dxfId="1196">
      <formula>0.03</formula>
    </cfRule>
    <cfRule type="cellIs" priority="79" operator="lessThan" aboveAverage="0" equalAverage="0" bottom="0" percent="0" rank="0" text="" dxfId="1197">
      <formula>-0.03</formula>
    </cfRule>
  </conditionalFormatting>
  <conditionalFormatting sqref="X51">
    <cfRule type="cellIs" priority="80" operator="greaterThan" aboveAverage="0" equalAverage="0" bottom="0" percent="0" rank="0" text="" dxfId="1198">
      <formula>0.03</formula>
    </cfRule>
    <cfRule type="cellIs" priority="81" operator="lessThan" aboveAverage="0" equalAverage="0" bottom="0" percent="0" rank="0" text="" dxfId="1199">
      <formula>-0.03</formula>
    </cfRule>
  </conditionalFormatting>
  <conditionalFormatting sqref="Y51">
    <cfRule type="cellIs" priority="82" operator="greaterThan" aboveAverage="0" equalAverage="0" bottom="0" percent="0" rank="0" text="" dxfId="1200">
      <formula>0.03</formula>
    </cfRule>
    <cfRule type="cellIs" priority="83" operator="lessThan" aboveAverage="0" equalAverage="0" bottom="0" percent="0" rank="0" text="" dxfId="1201">
      <formula>-0.03</formula>
    </cfRule>
  </conditionalFormatting>
  <conditionalFormatting sqref="W55">
    <cfRule type="cellIs" priority="84" operator="greaterThan" aboveAverage="0" equalAverage="0" bottom="0" percent="0" rank="0" text="" dxfId="1202">
      <formula>0.03</formula>
    </cfRule>
    <cfRule type="cellIs" priority="85" operator="lessThan" aboveAverage="0" equalAverage="0" bottom="0" percent="0" rank="0" text="" dxfId="1203">
      <formula>-0.03</formula>
    </cfRule>
  </conditionalFormatting>
  <conditionalFormatting sqref="X55">
    <cfRule type="cellIs" priority="86" operator="greaterThan" aboveAverage="0" equalAverage="0" bottom="0" percent="0" rank="0" text="" dxfId="1204">
      <formula>0.03</formula>
    </cfRule>
    <cfRule type="cellIs" priority="87" operator="lessThan" aboveAverage="0" equalAverage="0" bottom="0" percent="0" rank="0" text="" dxfId="1205">
      <formula>-0.03</formula>
    </cfRule>
  </conditionalFormatting>
  <conditionalFormatting sqref="Y55">
    <cfRule type="cellIs" priority="88" operator="greaterThan" aboveAverage="0" equalAverage="0" bottom="0" percent="0" rank="0" text="" dxfId="1206">
      <formula>0.03</formula>
    </cfRule>
    <cfRule type="cellIs" priority="89" operator="lessThan" aboveAverage="0" equalAverage="0" bottom="0" percent="0" rank="0" text="" dxfId="1207">
      <formula>-0.03</formula>
    </cfRule>
  </conditionalFormatting>
  <conditionalFormatting sqref="W59">
    <cfRule type="cellIs" priority="90" operator="greaterThan" aboveAverage="0" equalAverage="0" bottom="0" percent="0" rank="0" text="" dxfId="1208">
      <formula>0.03</formula>
    </cfRule>
    <cfRule type="cellIs" priority="91" operator="lessThan" aboveAverage="0" equalAverage="0" bottom="0" percent="0" rank="0" text="" dxfId="1209">
      <formula>-0.03</formula>
    </cfRule>
  </conditionalFormatting>
  <conditionalFormatting sqref="X59">
    <cfRule type="cellIs" priority="92" operator="greaterThan" aboveAverage="0" equalAverage="0" bottom="0" percent="0" rank="0" text="" dxfId="1210">
      <formula>0.03</formula>
    </cfRule>
    <cfRule type="cellIs" priority="93" operator="lessThan" aboveAverage="0" equalAverage="0" bottom="0" percent="0" rank="0" text="" dxfId="1211">
      <formula>-0.03</formula>
    </cfRule>
  </conditionalFormatting>
  <conditionalFormatting sqref="Y59">
    <cfRule type="cellIs" priority="94" operator="greaterThan" aboveAverage="0" equalAverage="0" bottom="0" percent="0" rank="0" text="" dxfId="1212">
      <formula>0.03</formula>
    </cfRule>
    <cfRule type="cellIs" priority="95" operator="lessThan" aboveAverage="0" equalAverage="0" bottom="0" percent="0" rank="0" text="" dxfId="1213">
      <formula>-0.03</formula>
    </cfRule>
  </conditionalFormatting>
  <conditionalFormatting sqref="W63">
    <cfRule type="cellIs" priority="96" operator="greaterThan" aboveAverage="0" equalAverage="0" bottom="0" percent="0" rank="0" text="" dxfId="1214">
      <formula>0.03</formula>
    </cfRule>
    <cfRule type="cellIs" priority="97" operator="lessThan" aboveAverage="0" equalAverage="0" bottom="0" percent="0" rank="0" text="" dxfId="1215">
      <formula>-0.03</formula>
    </cfRule>
  </conditionalFormatting>
  <conditionalFormatting sqref="X63">
    <cfRule type="cellIs" priority="98" operator="greaterThan" aboveAverage="0" equalAverage="0" bottom="0" percent="0" rank="0" text="" dxfId="1216">
      <formula>0.03</formula>
    </cfRule>
    <cfRule type="cellIs" priority="99" operator="lessThan" aboveAverage="0" equalAverage="0" bottom="0" percent="0" rank="0" text="" dxfId="1217">
      <formula>-0.03</formula>
    </cfRule>
  </conditionalFormatting>
  <conditionalFormatting sqref="Y63">
    <cfRule type="cellIs" priority="100" operator="greaterThan" aboveAverage="0" equalAverage="0" bottom="0" percent="0" rank="0" text="" dxfId="1218">
      <formula>0.03</formula>
    </cfRule>
    <cfRule type="cellIs" priority="101" operator="lessThan" aboveAverage="0" equalAverage="0" bottom="0" percent="0" rank="0" text="" dxfId="1219">
      <formula>-0.03</formula>
    </cfRule>
  </conditionalFormatting>
  <conditionalFormatting sqref="W67">
    <cfRule type="cellIs" priority="102" operator="greaterThan" aboveAverage="0" equalAverage="0" bottom="0" percent="0" rank="0" text="" dxfId="1220">
      <formula>0.03</formula>
    </cfRule>
    <cfRule type="cellIs" priority="103" operator="lessThan" aboveAverage="0" equalAverage="0" bottom="0" percent="0" rank="0" text="" dxfId="1221">
      <formula>-0.03</formula>
    </cfRule>
  </conditionalFormatting>
  <conditionalFormatting sqref="X67">
    <cfRule type="cellIs" priority="104" operator="greaterThan" aboveAverage="0" equalAverage="0" bottom="0" percent="0" rank="0" text="" dxfId="1222">
      <formula>0.03</formula>
    </cfRule>
    <cfRule type="cellIs" priority="105" operator="lessThan" aboveAverage="0" equalAverage="0" bottom="0" percent="0" rank="0" text="" dxfId="1223">
      <formula>-0.03</formula>
    </cfRule>
  </conditionalFormatting>
  <conditionalFormatting sqref="Y67">
    <cfRule type="cellIs" priority="106" operator="greaterThan" aboveAverage="0" equalAverage="0" bottom="0" percent="0" rank="0" text="" dxfId="1224">
      <formula>0.03</formula>
    </cfRule>
    <cfRule type="cellIs" priority="107" operator="lessThan" aboveAverage="0" equalAverage="0" bottom="0" percent="0" rank="0" text="" dxfId="1225">
      <formula>-0.03</formula>
    </cfRule>
  </conditionalFormatting>
  <conditionalFormatting sqref="W71">
    <cfRule type="cellIs" priority="108" operator="greaterThan" aboveAverage="0" equalAverage="0" bottom="0" percent="0" rank="0" text="" dxfId="1226">
      <formula>0.03</formula>
    </cfRule>
    <cfRule type="cellIs" priority="109" operator="lessThan" aboveAverage="0" equalAverage="0" bottom="0" percent="0" rank="0" text="" dxfId="1227">
      <formula>-0.03</formula>
    </cfRule>
  </conditionalFormatting>
  <conditionalFormatting sqref="X71">
    <cfRule type="cellIs" priority="110" operator="greaterThan" aboveAverage="0" equalAverage="0" bottom="0" percent="0" rank="0" text="" dxfId="1228">
      <formula>0.03</formula>
    </cfRule>
    <cfRule type="cellIs" priority="111" operator="lessThan" aboveAverage="0" equalAverage="0" bottom="0" percent="0" rank="0" text="" dxfId="1229">
      <formula>-0.03</formula>
    </cfRule>
  </conditionalFormatting>
  <conditionalFormatting sqref="Y71">
    <cfRule type="cellIs" priority="112" operator="greaterThan" aboveAverage="0" equalAverage="0" bottom="0" percent="0" rank="0" text="" dxfId="1230">
      <formula>0.03</formula>
    </cfRule>
    <cfRule type="cellIs" priority="113" operator="lessThan" aboveAverage="0" equalAverage="0" bottom="0" percent="0" rank="0" text="" dxfId="1231">
      <formula>-0.03</formula>
    </cfRule>
  </conditionalFormatting>
  <conditionalFormatting sqref="W75">
    <cfRule type="cellIs" priority="114" operator="greaterThan" aboveAverage="0" equalAverage="0" bottom="0" percent="0" rank="0" text="" dxfId="1232">
      <formula>0.03</formula>
    </cfRule>
    <cfRule type="cellIs" priority="115" operator="lessThan" aboveAverage="0" equalAverage="0" bottom="0" percent="0" rank="0" text="" dxfId="1233">
      <formula>-0.03</formula>
    </cfRule>
  </conditionalFormatting>
  <conditionalFormatting sqref="X75">
    <cfRule type="cellIs" priority="116" operator="greaterThan" aboveAverage="0" equalAverage="0" bottom="0" percent="0" rank="0" text="" dxfId="1234">
      <formula>0.03</formula>
    </cfRule>
    <cfRule type="cellIs" priority="117" operator="lessThan" aboveAverage="0" equalAverage="0" bottom="0" percent="0" rank="0" text="" dxfId="1235">
      <formula>-0.03</formula>
    </cfRule>
  </conditionalFormatting>
  <conditionalFormatting sqref="Y75">
    <cfRule type="cellIs" priority="118" operator="greaterThan" aboveAverage="0" equalAverage="0" bottom="0" percent="0" rank="0" text="" dxfId="1236">
      <formula>0.03</formula>
    </cfRule>
    <cfRule type="cellIs" priority="119" operator="lessThan" aboveAverage="0" equalAverage="0" bottom="0" percent="0" rank="0" text="" dxfId="1237">
      <formula>-0.03</formula>
    </cfRule>
  </conditionalFormatting>
  <conditionalFormatting sqref="W79">
    <cfRule type="cellIs" priority="120" operator="greaterThan" aboveAverage="0" equalAverage="0" bottom="0" percent="0" rank="0" text="" dxfId="1238">
      <formula>0.03</formula>
    </cfRule>
    <cfRule type="cellIs" priority="121" operator="lessThan" aboveAverage="0" equalAverage="0" bottom="0" percent="0" rank="0" text="" dxfId="1239">
      <formula>-0.03</formula>
    </cfRule>
  </conditionalFormatting>
  <conditionalFormatting sqref="X79">
    <cfRule type="cellIs" priority="122" operator="greaterThan" aboveAverage="0" equalAverage="0" bottom="0" percent="0" rank="0" text="" dxfId="1240">
      <formula>0.03</formula>
    </cfRule>
    <cfRule type="cellIs" priority="123" operator="lessThan" aboveAverage="0" equalAverage="0" bottom="0" percent="0" rank="0" text="" dxfId="1241">
      <formula>-0.03</formula>
    </cfRule>
  </conditionalFormatting>
  <conditionalFormatting sqref="Y79">
    <cfRule type="cellIs" priority="124" operator="greaterThan" aboveAverage="0" equalAverage="0" bottom="0" percent="0" rank="0" text="" dxfId="1242">
      <formula>0.03</formula>
    </cfRule>
    <cfRule type="cellIs" priority="125" operator="lessThan" aboveAverage="0" equalAverage="0" bottom="0" percent="0" rank="0" text="" dxfId="1243">
      <formula>-0.03</formula>
    </cfRule>
  </conditionalFormatting>
  <conditionalFormatting sqref="W83:Y88">
    <cfRule type="cellIs" priority="126" operator="greaterThan" aboveAverage="0" equalAverage="0" bottom="0" percent="0" rank="0" text="" dxfId="1244">
      <formula>0.03</formula>
    </cfRule>
    <cfRule type="cellIs" priority="127" operator="lessThan" aboveAverage="0" equalAverage="0" bottom="0" percent="0" rank="0" text="" dxfId="1245">
      <formula>-0.03</formula>
    </cfRule>
  </conditionalFormatting>
  <conditionalFormatting sqref="W6:X6">
    <cfRule type="cellIs" priority="128" operator="greaterThan" aboveAverage="0" equalAverage="0" bottom="0" percent="0" rank="0" text="" dxfId="1246">
      <formula>0.03</formula>
    </cfRule>
    <cfRule type="cellIs" priority="129" operator="lessThan" aboveAverage="0" equalAverage="0" bottom="0" percent="0" rank="0" text="" dxfId="1247">
      <formula>-0.03</formula>
    </cfRule>
  </conditionalFormatting>
  <conditionalFormatting sqref="W10:X10">
    <cfRule type="cellIs" priority="130" operator="greaterThan" aboveAverage="0" equalAverage="0" bottom="0" percent="0" rank="0" text="" dxfId="1248">
      <formula>0.03</formula>
    </cfRule>
    <cfRule type="cellIs" priority="131" operator="lessThan" aboveAverage="0" equalAverage="0" bottom="0" percent="0" rank="0" text="" dxfId="1249">
      <formula>-0.03</formula>
    </cfRule>
  </conditionalFormatting>
  <conditionalFormatting sqref="W14:X14">
    <cfRule type="cellIs" priority="132" operator="greaterThan" aboveAverage="0" equalAverage="0" bottom="0" percent="0" rank="0" text="" dxfId="1250">
      <formula>0.03</formula>
    </cfRule>
    <cfRule type="cellIs" priority="133" operator="lessThan" aboveAverage="0" equalAverage="0" bottom="0" percent="0" rank="0" text="" dxfId="1251">
      <formula>-0.03</formula>
    </cfRule>
  </conditionalFormatting>
  <conditionalFormatting sqref="W18:X18">
    <cfRule type="cellIs" priority="134" operator="greaterThan" aboveAverage="0" equalAverage="0" bottom="0" percent="0" rank="0" text="" dxfId="1252">
      <formula>0.03</formula>
    </cfRule>
    <cfRule type="cellIs" priority="135" operator="lessThan" aboveAverage="0" equalAverage="0" bottom="0" percent="0" rank="0" text="" dxfId="1253">
      <formula>-0.03</formula>
    </cfRule>
  </conditionalFormatting>
  <conditionalFormatting sqref="W22:X22">
    <cfRule type="cellIs" priority="136" operator="greaterThan" aboveAverage="0" equalAverage="0" bottom="0" percent="0" rank="0" text="" dxfId="1254">
      <formula>0.03</formula>
    </cfRule>
    <cfRule type="cellIs" priority="137" operator="lessThan" aboveAverage="0" equalAverage="0" bottom="0" percent="0" rank="0" text="" dxfId="1255">
      <formula>-0.03</formula>
    </cfRule>
  </conditionalFormatting>
  <conditionalFormatting sqref="W26:X26">
    <cfRule type="cellIs" priority="138" operator="greaterThan" aboveAverage="0" equalAverage="0" bottom="0" percent="0" rank="0" text="" dxfId="1256">
      <formula>0.03</formula>
    </cfRule>
    <cfRule type="cellIs" priority="139" operator="lessThan" aboveAverage="0" equalAverage="0" bottom="0" percent="0" rank="0" text="" dxfId="1257">
      <formula>-0.03</formula>
    </cfRule>
  </conditionalFormatting>
  <conditionalFormatting sqref="W30:X30">
    <cfRule type="cellIs" priority="140" operator="greaterThan" aboveAverage="0" equalAverage="0" bottom="0" percent="0" rank="0" text="" dxfId="1258">
      <formula>0.03</formula>
    </cfRule>
    <cfRule type="cellIs" priority="141" operator="lessThan" aboveAverage="0" equalAverage="0" bottom="0" percent="0" rank="0" text="" dxfId="1259">
      <formula>-0.03</formula>
    </cfRule>
  </conditionalFormatting>
  <conditionalFormatting sqref="W34:X34">
    <cfRule type="cellIs" priority="142" operator="greaterThan" aboveAverage="0" equalAverage="0" bottom="0" percent="0" rank="0" text="" dxfId="1260">
      <formula>0.03</formula>
    </cfRule>
    <cfRule type="cellIs" priority="143" operator="lessThan" aboveAverage="0" equalAverage="0" bottom="0" percent="0" rank="0" text="" dxfId="1261">
      <formula>-0.03</formula>
    </cfRule>
  </conditionalFormatting>
  <conditionalFormatting sqref="W38:X38">
    <cfRule type="cellIs" priority="144" operator="greaterThan" aboveAverage="0" equalAverage="0" bottom="0" percent="0" rank="0" text="" dxfId="1262">
      <formula>0.03</formula>
    </cfRule>
    <cfRule type="cellIs" priority="145" operator="lessThan" aboveAverage="0" equalAverage="0" bottom="0" percent="0" rank="0" text="" dxfId="1263">
      <formula>-0.03</formula>
    </cfRule>
  </conditionalFormatting>
  <conditionalFormatting sqref="W42:X42">
    <cfRule type="cellIs" priority="146" operator="greaterThan" aboveAverage="0" equalAverage="0" bottom="0" percent="0" rank="0" text="" dxfId="1264">
      <formula>0.03</formula>
    </cfRule>
    <cfRule type="cellIs" priority="147" operator="lessThan" aboveAverage="0" equalAverage="0" bottom="0" percent="0" rank="0" text="" dxfId="1265">
      <formula>-0.03</formula>
    </cfRule>
  </conditionalFormatting>
  <conditionalFormatting sqref="W46:X46">
    <cfRule type="cellIs" priority="148" operator="greaterThan" aboveAverage="0" equalAverage="0" bottom="0" percent="0" rank="0" text="" dxfId="1266">
      <formula>0.03</formula>
    </cfRule>
    <cfRule type="cellIs" priority="149" operator="lessThan" aboveAverage="0" equalAverage="0" bottom="0" percent="0" rank="0" text="" dxfId="1267">
      <formula>-0.03</formula>
    </cfRule>
  </conditionalFormatting>
  <conditionalFormatting sqref="W50:X50">
    <cfRule type="cellIs" priority="150" operator="greaterThan" aboveAverage="0" equalAverage="0" bottom="0" percent="0" rank="0" text="" dxfId="1268">
      <formula>0.03</formula>
    </cfRule>
    <cfRule type="cellIs" priority="151" operator="lessThan" aboveAverage="0" equalAverage="0" bottom="0" percent="0" rank="0" text="" dxfId="1269">
      <formula>-0.03</formula>
    </cfRule>
  </conditionalFormatting>
  <conditionalFormatting sqref="W54:X54">
    <cfRule type="cellIs" priority="152" operator="greaterThan" aboveAverage="0" equalAverage="0" bottom="0" percent="0" rank="0" text="" dxfId="1270">
      <formula>0.03</formula>
    </cfRule>
    <cfRule type="cellIs" priority="153" operator="lessThan" aboveAverage="0" equalAverage="0" bottom="0" percent="0" rank="0" text="" dxfId="1271">
      <formula>-0.03</formula>
    </cfRule>
  </conditionalFormatting>
  <conditionalFormatting sqref="W58:X58">
    <cfRule type="cellIs" priority="154" operator="greaterThan" aboveAverage="0" equalAverage="0" bottom="0" percent="0" rank="0" text="" dxfId="1272">
      <formula>0.03</formula>
    </cfRule>
    <cfRule type="cellIs" priority="155" operator="lessThan" aboveAverage="0" equalAverage="0" bottom="0" percent="0" rank="0" text="" dxfId="1273">
      <formula>-0.03</formula>
    </cfRule>
  </conditionalFormatting>
  <conditionalFormatting sqref="W62:X62">
    <cfRule type="cellIs" priority="156" operator="greaterThan" aboveAverage="0" equalAverage="0" bottom="0" percent="0" rank="0" text="" dxfId="1274">
      <formula>0.03</formula>
    </cfRule>
    <cfRule type="cellIs" priority="157" operator="lessThan" aboveAverage="0" equalAverage="0" bottom="0" percent="0" rank="0" text="" dxfId="1275">
      <formula>-0.03</formula>
    </cfRule>
  </conditionalFormatting>
  <conditionalFormatting sqref="W66:X66">
    <cfRule type="cellIs" priority="158" operator="greaterThan" aboveAverage="0" equalAverage="0" bottom="0" percent="0" rank="0" text="" dxfId="1276">
      <formula>0.03</formula>
    </cfRule>
    <cfRule type="cellIs" priority="159" operator="lessThan" aboveAverage="0" equalAverage="0" bottom="0" percent="0" rank="0" text="" dxfId="1277">
      <formula>-0.03</formula>
    </cfRule>
  </conditionalFormatting>
  <conditionalFormatting sqref="W70:X70">
    <cfRule type="cellIs" priority="160" operator="greaterThan" aboveAverage="0" equalAverage="0" bottom="0" percent="0" rank="0" text="" dxfId="1278">
      <formula>0.03</formula>
    </cfRule>
    <cfRule type="cellIs" priority="161" operator="lessThan" aboveAverage="0" equalAverage="0" bottom="0" percent="0" rank="0" text="" dxfId="1279">
      <formula>-0.03</formula>
    </cfRule>
  </conditionalFormatting>
  <conditionalFormatting sqref="W74:X74">
    <cfRule type="cellIs" priority="162" operator="greaterThan" aboveAverage="0" equalAverage="0" bottom="0" percent="0" rank="0" text="" dxfId="1280">
      <formula>0.03</formula>
    </cfRule>
    <cfRule type="cellIs" priority="163" operator="lessThan" aboveAverage="0" equalAverage="0" bottom="0" percent="0" rank="0" text="" dxfId="12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7128.92</v>
      </c>
      <c r="I3" s="43" t="n">
        <v>82.07</v>
      </c>
      <c r="J3" s="44" t="n">
        <f aca="false">H3/3600</f>
        <v>1.98025555555556</v>
      </c>
      <c r="L3" s="45" t="n">
        <v>102690.8784</v>
      </c>
      <c r="M3" s="46" t="n">
        <v>43.6844</v>
      </c>
      <c r="N3" s="46" t="n">
        <v>43.1058</v>
      </c>
      <c r="O3" s="46" t="n">
        <v>44.9977</v>
      </c>
      <c r="P3" s="46" t="n">
        <v>7582.77</v>
      </c>
      <c r="Q3" s="46" t="n">
        <v>88.34</v>
      </c>
      <c r="R3" s="47" t="n">
        <f aca="false">P3/3600</f>
        <v>2.10632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579.35</v>
      </c>
      <c r="I4" s="50" t="n">
        <v>71.35</v>
      </c>
      <c r="J4" s="51" t="n">
        <f aca="false">H4/3600</f>
        <v>1.82759722222222</v>
      </c>
      <c r="L4" s="52" t="n">
        <v>57355.9648</v>
      </c>
      <c r="M4" s="53" t="n">
        <v>40.4657</v>
      </c>
      <c r="N4" s="53" t="n">
        <v>40.4515</v>
      </c>
      <c r="O4" s="53" t="n">
        <v>42.3672</v>
      </c>
      <c r="P4" s="53" t="n">
        <v>7018.98</v>
      </c>
      <c r="Q4" s="53" t="n">
        <v>80.52</v>
      </c>
      <c r="R4" s="54" t="n">
        <f aca="false">P4/3600</f>
        <v>1.949716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6195.2</v>
      </c>
      <c r="I5" s="50" t="n">
        <v>68.35</v>
      </c>
      <c r="J5" s="51" t="n">
        <f aca="false">H5/3600</f>
        <v>1.72088888888889</v>
      </c>
      <c r="L5" s="52" t="n">
        <v>32426.504</v>
      </c>
      <c r="M5" s="53" t="n">
        <v>37.3741</v>
      </c>
      <c r="N5" s="53" t="n">
        <v>38.6836</v>
      </c>
      <c r="O5" s="53" t="n">
        <v>40.5122</v>
      </c>
      <c r="P5" s="53" t="n">
        <v>6579.91</v>
      </c>
      <c r="Q5" s="53" t="n">
        <v>72.02</v>
      </c>
      <c r="R5" s="54" t="n">
        <f aca="false">P5/3600</f>
        <v>1.827752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856.23</v>
      </c>
      <c r="I6" s="58" t="n">
        <v>61.24</v>
      </c>
      <c r="J6" s="59" t="n">
        <f aca="false">H6/3600</f>
        <v>1.62673055555556</v>
      </c>
      <c r="L6" s="60" t="n">
        <v>18241.2624</v>
      </c>
      <c r="M6" s="61" t="n">
        <v>34.3027</v>
      </c>
      <c r="N6" s="61" t="n">
        <v>37.4679</v>
      </c>
      <c r="O6" s="61" t="n">
        <v>39.3263</v>
      </c>
      <c r="P6" s="61" t="n">
        <v>6198.62</v>
      </c>
      <c r="Q6" s="61" t="n">
        <v>65.69</v>
      </c>
      <c r="R6" s="62" t="n">
        <f aca="false">P6/3600</f>
        <v>1.721838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878.28</v>
      </c>
      <c r="I7" s="43" t="n">
        <v>77.09</v>
      </c>
      <c r="J7" s="44" t="n">
        <f aca="false">H7/3600</f>
        <v>1.91063333333333</v>
      </c>
      <c r="L7" s="45" t="n">
        <v>105834.24</v>
      </c>
      <c r="M7" s="46" t="n">
        <v>43.6023</v>
      </c>
      <c r="N7" s="46" t="n">
        <v>45.992</v>
      </c>
      <c r="O7" s="46" t="n">
        <v>45.4619</v>
      </c>
      <c r="P7" s="46" t="n">
        <v>7072.91</v>
      </c>
      <c r="Q7" s="46" t="n">
        <v>83.26</v>
      </c>
      <c r="R7" s="47" t="n">
        <f aca="false">P7/3600</f>
        <v>1.964697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600.35</v>
      </c>
      <c r="I8" s="50" t="n">
        <v>75.12</v>
      </c>
      <c r="J8" s="51" t="n">
        <f aca="false">H8/3600</f>
        <v>1.83343055555556</v>
      </c>
      <c r="L8" s="52" t="n">
        <v>61562.5424</v>
      </c>
      <c r="M8" s="53" t="n">
        <v>40.1691</v>
      </c>
      <c r="N8" s="53" t="n">
        <v>43.5798</v>
      </c>
      <c r="O8" s="53" t="n">
        <v>43.5966</v>
      </c>
      <c r="P8" s="53" t="n">
        <v>7024.95</v>
      </c>
      <c r="Q8" s="53" t="n">
        <v>79.77</v>
      </c>
      <c r="R8" s="54" t="n">
        <f aca="false">P8/3600</f>
        <v>1.95137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6242.23</v>
      </c>
      <c r="I9" s="50" t="n">
        <v>67.97</v>
      </c>
      <c r="J9" s="51" t="n">
        <f aca="false">H9/3600</f>
        <v>1.73395277777778</v>
      </c>
      <c r="L9" s="52" t="n">
        <v>35021.7088</v>
      </c>
      <c r="M9" s="53" t="n">
        <v>37.0394</v>
      </c>
      <c r="N9" s="53" t="n">
        <v>41.5496</v>
      </c>
      <c r="O9" s="53" t="n">
        <v>41.898</v>
      </c>
      <c r="P9" s="53" t="n">
        <v>6627.76</v>
      </c>
      <c r="Q9" s="53" t="n">
        <v>75.24</v>
      </c>
      <c r="R9" s="54" t="n">
        <f aca="false">P9/3600</f>
        <v>1.841044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5914</v>
      </c>
      <c r="I10" s="58" t="n">
        <v>68.73</v>
      </c>
      <c r="J10" s="59" t="n">
        <f aca="false">H10/3600</f>
        <v>1.64277777777778</v>
      </c>
      <c r="L10" s="60" t="n">
        <v>20409.8352</v>
      </c>
      <c r="M10" s="61" t="n">
        <v>34.1678</v>
      </c>
      <c r="N10" s="61" t="n">
        <v>40.0422</v>
      </c>
      <c r="O10" s="61" t="n">
        <v>40.6006</v>
      </c>
      <c r="P10" s="61" t="n">
        <v>6250.84</v>
      </c>
      <c r="Q10" s="61" t="n">
        <v>69.39</v>
      </c>
      <c r="R10" s="62" t="n">
        <f aca="false">P10/3600</f>
        <v>1.736344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5756.75</v>
      </c>
      <c r="I11" s="43" t="n">
        <v>150.98</v>
      </c>
      <c r="J11" s="44" t="n">
        <f aca="false">H11/3600</f>
        <v>4.376875</v>
      </c>
      <c r="L11" s="45" t="n">
        <v>382849.7824</v>
      </c>
      <c r="M11" s="46" t="n">
        <v>42.7824</v>
      </c>
      <c r="N11" s="46" t="n">
        <v>43.1509</v>
      </c>
      <c r="O11" s="46" t="n">
        <v>41.6402</v>
      </c>
      <c r="P11" s="46" t="n">
        <v>15975.62</v>
      </c>
      <c r="Q11" s="46" t="n">
        <v>159.17</v>
      </c>
      <c r="R11" s="47" t="n">
        <f aca="false">P11/3600</f>
        <v>4.437672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4333.04</v>
      </c>
      <c r="I12" s="50" t="n">
        <v>138.37</v>
      </c>
      <c r="J12" s="51" t="n">
        <f aca="false">H12/3600</f>
        <v>3.9814</v>
      </c>
      <c r="L12" s="52" t="n">
        <v>245815.7136</v>
      </c>
      <c r="M12" s="53" t="n">
        <v>39.1518</v>
      </c>
      <c r="N12" s="53" t="n">
        <v>40.2957</v>
      </c>
      <c r="O12" s="53" t="n">
        <v>38.0402</v>
      </c>
      <c r="P12" s="53" t="n">
        <v>15329.6</v>
      </c>
      <c r="Q12" s="53" t="n">
        <v>147.26</v>
      </c>
      <c r="R12" s="54" t="n">
        <f aca="false">P12/3600</f>
        <v>4.2582222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3334.69</v>
      </c>
      <c r="I13" s="50" t="n">
        <v>127.4</v>
      </c>
      <c r="J13" s="51" t="n">
        <f aca="false">H13/3600</f>
        <v>3.70408055555556</v>
      </c>
      <c r="L13" s="52" t="n">
        <v>152757.8208</v>
      </c>
      <c r="M13" s="53" t="n">
        <v>35.1291</v>
      </c>
      <c r="N13" s="53" t="n">
        <v>38.5593</v>
      </c>
      <c r="O13" s="53" t="n">
        <v>36.3669</v>
      </c>
      <c r="P13" s="53" t="n">
        <v>14180.11</v>
      </c>
      <c r="Q13" s="53" t="n">
        <v>136.86</v>
      </c>
      <c r="R13" s="54" t="n">
        <f aca="false">P13/3600</f>
        <v>3.9389194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2712.45</v>
      </c>
      <c r="I14" s="58" t="n">
        <v>128.23</v>
      </c>
      <c r="J14" s="59" t="n">
        <f aca="false">H14/3600</f>
        <v>3.53123611111111</v>
      </c>
      <c r="L14" s="60" t="n">
        <v>81656.2288</v>
      </c>
      <c r="M14" s="61" t="n">
        <v>30.9415</v>
      </c>
      <c r="N14" s="61" t="n">
        <v>37.161</v>
      </c>
      <c r="O14" s="61" t="n">
        <v>35.0388</v>
      </c>
      <c r="P14" s="61" t="n">
        <v>12566.9</v>
      </c>
      <c r="Q14" s="61" t="n">
        <v>122.13</v>
      </c>
      <c r="R14" s="62" t="n">
        <f aca="false">P14/3600</f>
        <v>3.490805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2369.31</v>
      </c>
      <c r="I15" s="43" t="n">
        <v>119.94</v>
      </c>
      <c r="J15" s="44" t="n">
        <f aca="false">H15/3600</f>
        <v>3.43591944444444</v>
      </c>
      <c r="L15" s="45" t="n">
        <v>99410.3056</v>
      </c>
      <c r="M15" s="46" t="n">
        <v>43.9914</v>
      </c>
      <c r="N15" s="46" t="n">
        <v>47.2149</v>
      </c>
      <c r="O15" s="46" t="n">
        <v>46.7532</v>
      </c>
      <c r="P15" s="46" t="n">
        <v>12214.76</v>
      </c>
      <c r="Q15" s="46" t="n">
        <v>120.89</v>
      </c>
      <c r="R15" s="47" t="n">
        <f aca="false">P15/3600</f>
        <v>3.392988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1087.04</v>
      </c>
      <c r="I16" s="50" t="n">
        <v>114.92</v>
      </c>
      <c r="J16" s="51" t="n">
        <f aca="false">H16/3600</f>
        <v>3.07973333333333</v>
      </c>
      <c r="L16" s="52" t="n">
        <v>46963.3392</v>
      </c>
      <c r="M16" s="53" t="n">
        <v>41.5676</v>
      </c>
      <c r="N16" s="53" t="n">
        <v>46.1953</v>
      </c>
      <c r="O16" s="53" t="n">
        <v>45.9173</v>
      </c>
      <c r="P16" s="53" t="n">
        <v>10966.27</v>
      </c>
      <c r="Q16" s="53" t="n">
        <v>113.67</v>
      </c>
      <c r="R16" s="54" t="n">
        <f aca="false">P16/3600</f>
        <v>3.046186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0629.04</v>
      </c>
      <c r="I17" s="50" t="n">
        <v>102.95</v>
      </c>
      <c r="J17" s="51" t="n">
        <f aca="false">H17/3600</f>
        <v>2.95251111111111</v>
      </c>
      <c r="L17" s="52" t="n">
        <v>26390.8176</v>
      </c>
      <c r="M17" s="53" t="n">
        <v>39.992</v>
      </c>
      <c r="N17" s="53" t="n">
        <v>45.4557</v>
      </c>
      <c r="O17" s="53" t="n">
        <v>45.3722</v>
      </c>
      <c r="P17" s="53" t="n">
        <v>11269.08</v>
      </c>
      <c r="Q17" s="53" t="n">
        <v>112.54</v>
      </c>
      <c r="R17" s="54" t="n">
        <f aca="false">P17/3600</f>
        <v>3.130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0173.84</v>
      </c>
      <c r="I18" s="58" t="n">
        <v>101.48</v>
      </c>
      <c r="J18" s="59" t="n">
        <f aca="false">H18/3600</f>
        <v>2.82606666666667</v>
      </c>
      <c r="L18" s="60" t="n">
        <v>14634.592</v>
      </c>
      <c r="M18" s="61" t="n">
        <v>38.2632</v>
      </c>
      <c r="N18" s="61" t="n">
        <v>44.9837</v>
      </c>
      <c r="O18" s="61" t="n">
        <v>45.0324</v>
      </c>
      <c r="P18" s="61" t="n">
        <v>10751.45</v>
      </c>
      <c r="Q18" s="61" t="n">
        <v>105.59</v>
      </c>
      <c r="R18" s="62" t="n">
        <f aca="false">P18/3600</f>
        <v>2.986513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5038.25</v>
      </c>
      <c r="I19" s="43" t="n">
        <v>48.88</v>
      </c>
      <c r="J19" s="44" t="n">
        <f aca="false">H19/3600</f>
        <v>1.39951388888889</v>
      </c>
      <c r="L19" s="42" t="n">
        <v>22175.3288</v>
      </c>
      <c r="M19" s="43" t="n">
        <v>42.8969</v>
      </c>
      <c r="N19" s="43" t="n">
        <v>44.7587</v>
      </c>
      <c r="O19" s="43" t="n">
        <v>46.2683</v>
      </c>
      <c r="P19" s="43" t="n">
        <v>5175.33</v>
      </c>
      <c r="Q19" s="43" t="n">
        <v>51.92</v>
      </c>
      <c r="R19" s="44" t="n">
        <f aca="false">P19/3600</f>
        <v>1.43759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658.13</v>
      </c>
      <c r="I20" s="50" t="n">
        <v>45.25</v>
      </c>
      <c r="J20" s="51" t="n">
        <f aca="false">H20/3600</f>
        <v>1.293925</v>
      </c>
      <c r="L20" s="49" t="n">
        <v>12056.9144</v>
      </c>
      <c r="M20" s="50" t="n">
        <v>41.2201</v>
      </c>
      <c r="N20" s="50" t="n">
        <v>42.9481</v>
      </c>
      <c r="O20" s="50" t="n">
        <v>43.8352</v>
      </c>
      <c r="P20" s="50" t="n">
        <v>4783.63</v>
      </c>
      <c r="Q20" s="50" t="n">
        <v>46.61</v>
      </c>
      <c r="R20" s="51" t="n">
        <f aca="false">P20/3600</f>
        <v>1.328786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434.91</v>
      </c>
      <c r="I21" s="50" t="n">
        <v>42.52</v>
      </c>
      <c r="J21" s="51" t="n">
        <f aca="false">H21/3600</f>
        <v>1.23191944444444</v>
      </c>
      <c r="L21" s="49" t="n">
        <v>6750.1928</v>
      </c>
      <c r="M21" s="50" t="n">
        <v>39.1532</v>
      </c>
      <c r="N21" s="50" t="n">
        <v>41.5513</v>
      </c>
      <c r="O21" s="50" t="n">
        <v>42.2046</v>
      </c>
      <c r="P21" s="50" t="n">
        <v>4536.46</v>
      </c>
      <c r="Q21" s="50" t="n">
        <v>47.63</v>
      </c>
      <c r="R21" s="51" t="n">
        <f aca="false">P21/3600</f>
        <v>1.26012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293.9</v>
      </c>
      <c r="I22" s="58" t="n">
        <v>41.67</v>
      </c>
      <c r="J22" s="59" t="n">
        <f aca="false">H22/3600</f>
        <v>1.19275</v>
      </c>
      <c r="L22" s="57" t="n">
        <v>3746.044</v>
      </c>
      <c r="M22" s="58" t="n">
        <v>36.6948</v>
      </c>
      <c r="N22" s="58" t="n">
        <v>40.537</v>
      </c>
      <c r="O22" s="58" t="n">
        <v>41.2411</v>
      </c>
      <c r="P22" s="58" t="n">
        <v>4360.9</v>
      </c>
      <c r="Q22" s="58" t="n">
        <v>43.22</v>
      </c>
      <c r="R22" s="59" t="n">
        <f aca="false">P22/3600</f>
        <v>1.21136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861.87</v>
      </c>
      <c r="I23" s="43" t="n">
        <v>69.12</v>
      </c>
      <c r="J23" s="44" t="n">
        <f aca="false">H23/3600</f>
        <v>1.62829722222222</v>
      </c>
      <c r="L23" s="42" t="n">
        <v>53042.0512</v>
      </c>
      <c r="M23" s="43" t="n">
        <v>41.9339</v>
      </c>
      <c r="N23" s="43" t="n">
        <v>43.6442</v>
      </c>
      <c r="O23" s="43" t="n">
        <v>44.294</v>
      </c>
      <c r="P23" s="43" t="n">
        <v>5998.78</v>
      </c>
      <c r="Q23" s="43" t="n">
        <v>73.27</v>
      </c>
      <c r="R23" s="44" t="n">
        <f aca="false">P23/3600</f>
        <v>1.66632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5220.21</v>
      </c>
      <c r="I24" s="50" t="n">
        <v>61.1</v>
      </c>
      <c r="J24" s="51" t="n">
        <f aca="false">H24/3600</f>
        <v>1.45005833333333</v>
      </c>
      <c r="L24" s="49" t="n">
        <v>28631.1056</v>
      </c>
      <c r="M24" s="50" t="n">
        <v>38.8282</v>
      </c>
      <c r="N24" s="50" t="n">
        <v>41.1459</v>
      </c>
      <c r="O24" s="50" t="n">
        <v>41.3712</v>
      </c>
      <c r="P24" s="50" t="n">
        <v>5364.99</v>
      </c>
      <c r="Q24" s="50" t="n">
        <v>64.51</v>
      </c>
      <c r="R24" s="51" t="n">
        <f aca="false">P24/3600</f>
        <v>1.49027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673.56</v>
      </c>
      <c r="I25" s="50" t="n">
        <v>53.34</v>
      </c>
      <c r="J25" s="51" t="n">
        <f aca="false">H25/3600</f>
        <v>1.29821111111111</v>
      </c>
      <c r="L25" s="49" t="n">
        <v>14789.9608</v>
      </c>
      <c r="M25" s="50" t="n">
        <v>35.7768</v>
      </c>
      <c r="N25" s="50" t="n">
        <v>39.3288</v>
      </c>
      <c r="O25" s="50" t="n">
        <v>39.6819</v>
      </c>
      <c r="P25" s="50" t="n">
        <v>4813.42</v>
      </c>
      <c r="Q25" s="50" t="n">
        <v>56.46</v>
      </c>
      <c r="R25" s="51" t="n">
        <f aca="false">P25/3600</f>
        <v>1.33706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522.32</v>
      </c>
      <c r="I26" s="58" t="n">
        <v>49.31</v>
      </c>
      <c r="J26" s="59" t="n">
        <f aca="false">H26/3600</f>
        <v>1.2562</v>
      </c>
      <c r="L26" s="57" t="n">
        <v>7258.42</v>
      </c>
      <c r="M26" s="58" t="n">
        <v>32.9096</v>
      </c>
      <c r="N26" s="58" t="n">
        <v>38.0749</v>
      </c>
      <c r="O26" s="58" t="n">
        <v>38.8442</v>
      </c>
      <c r="P26" s="58" t="n">
        <v>4623.84</v>
      </c>
      <c r="Q26" s="58" t="n">
        <v>50.75</v>
      </c>
      <c r="R26" s="59" t="n">
        <f aca="false">P26/3600</f>
        <v>1.28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1902.99</v>
      </c>
      <c r="I27" s="43" t="n">
        <v>138.98</v>
      </c>
      <c r="J27" s="44" t="n">
        <f aca="false">H27/3600</f>
        <v>3.30638611111111</v>
      </c>
      <c r="L27" s="42" t="n">
        <v>106806.528</v>
      </c>
      <c r="M27" s="43" t="n">
        <v>40.7244</v>
      </c>
      <c r="N27" s="43" t="n">
        <v>41.8882</v>
      </c>
      <c r="O27" s="43" t="n">
        <v>44.3624</v>
      </c>
      <c r="P27" s="43" t="n">
        <v>12226.25</v>
      </c>
      <c r="Q27" s="43" t="n">
        <v>141.45</v>
      </c>
      <c r="R27" s="44" t="n">
        <f aca="false">P27/3600</f>
        <v>3.39618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0857.11</v>
      </c>
      <c r="I28" s="50" t="n">
        <v>125.29</v>
      </c>
      <c r="J28" s="51" t="n">
        <f aca="false">H28/3600</f>
        <v>3.01586388888889</v>
      </c>
      <c r="L28" s="49" t="n">
        <v>49109.66</v>
      </c>
      <c r="M28" s="50" t="n">
        <v>38.0811</v>
      </c>
      <c r="N28" s="50" t="n">
        <v>39.5969</v>
      </c>
      <c r="O28" s="50" t="n">
        <v>42.2784</v>
      </c>
      <c r="P28" s="50" t="n">
        <v>10706.69</v>
      </c>
      <c r="Q28" s="50" t="n">
        <v>124.98</v>
      </c>
      <c r="R28" s="51" t="n">
        <f aca="false">P28/3600</f>
        <v>2.974080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9525.43</v>
      </c>
      <c r="I29" s="50" t="n">
        <v>109.43</v>
      </c>
      <c r="J29" s="51" t="n">
        <f aca="false">H29/3600</f>
        <v>2.64595277777778</v>
      </c>
      <c r="L29" s="49" t="n">
        <v>26511.7512</v>
      </c>
      <c r="M29" s="50" t="n">
        <v>35.8473</v>
      </c>
      <c r="N29" s="50" t="n">
        <v>38.5109</v>
      </c>
      <c r="O29" s="50" t="n">
        <v>40.6051</v>
      </c>
      <c r="P29" s="50" t="n">
        <v>9768.51</v>
      </c>
      <c r="Q29" s="50" t="n">
        <v>113.71</v>
      </c>
      <c r="R29" s="51" t="n">
        <f aca="false">P29/3600</f>
        <v>2.71347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9200.43</v>
      </c>
      <c r="I30" s="58" t="n">
        <v>98.11</v>
      </c>
      <c r="J30" s="59" t="n">
        <f aca="false">H30/3600</f>
        <v>2.555675</v>
      </c>
      <c r="L30" s="57" t="n">
        <v>14323.5744</v>
      </c>
      <c r="M30" s="58" t="n">
        <v>33.4093</v>
      </c>
      <c r="N30" s="58" t="n">
        <v>37.6779</v>
      </c>
      <c r="O30" s="58" t="n">
        <v>39.3438</v>
      </c>
      <c r="P30" s="58" t="n">
        <v>9405.59</v>
      </c>
      <c r="Q30" s="58" t="n">
        <v>102.07</v>
      </c>
      <c r="R30" s="59" t="n">
        <f aca="false">P30/3600</f>
        <v>2.61266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1085.69</v>
      </c>
      <c r="I31" s="43" t="n">
        <v>124.53</v>
      </c>
      <c r="J31" s="44" t="n">
        <f aca="false">H31/3600</f>
        <v>3.07935833333333</v>
      </c>
      <c r="L31" s="42" t="n">
        <v>71564.6856</v>
      </c>
      <c r="M31" s="43" t="n">
        <v>41.3848</v>
      </c>
      <c r="N31" s="43" t="n">
        <v>44.5323</v>
      </c>
      <c r="O31" s="43" t="n">
        <v>46.2213</v>
      </c>
      <c r="P31" s="43" t="n">
        <v>11376.35</v>
      </c>
      <c r="Q31" s="43" t="n">
        <v>126.26</v>
      </c>
      <c r="R31" s="44" t="n">
        <f aca="false">P31/3600</f>
        <v>3.160097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0055.3</v>
      </c>
      <c r="I32" s="50" t="n">
        <v>104.26</v>
      </c>
      <c r="J32" s="51" t="n">
        <f aca="false">H32/3600</f>
        <v>2.79313888888889</v>
      </c>
      <c r="L32" s="49" t="n">
        <v>28909.7704</v>
      </c>
      <c r="M32" s="50" t="n">
        <v>38.8058</v>
      </c>
      <c r="N32" s="50" t="n">
        <v>42.9913</v>
      </c>
      <c r="O32" s="50" t="n">
        <v>44.0187</v>
      </c>
      <c r="P32" s="50" t="n">
        <v>10286.19</v>
      </c>
      <c r="Q32" s="50" t="n">
        <v>112.04</v>
      </c>
      <c r="R32" s="51" t="n">
        <f aca="false">P32/3600</f>
        <v>2.85727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9291.68</v>
      </c>
      <c r="I33" s="50" t="n">
        <v>95.8</v>
      </c>
      <c r="J33" s="51" t="n">
        <f aca="false">H33/3600</f>
        <v>2.58102222222222</v>
      </c>
      <c r="L33" s="49" t="n">
        <v>14883.0712</v>
      </c>
      <c r="M33" s="50" t="n">
        <v>37.0314</v>
      </c>
      <c r="N33" s="50" t="n">
        <v>41.6286</v>
      </c>
      <c r="O33" s="50" t="n">
        <v>42.1501</v>
      </c>
      <c r="P33" s="50" t="n">
        <v>9811.5</v>
      </c>
      <c r="Q33" s="50" t="n">
        <v>102.07</v>
      </c>
      <c r="R33" s="51" t="n">
        <f aca="false">P33/3600</f>
        <v>2.72541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9168.47</v>
      </c>
      <c r="I34" s="58" t="n">
        <v>96.09</v>
      </c>
      <c r="J34" s="59" t="n">
        <f aca="false">H34/3600</f>
        <v>2.54679722222222</v>
      </c>
      <c r="L34" s="57" t="n">
        <v>8311.9264</v>
      </c>
      <c r="M34" s="58" t="n">
        <v>35.0685</v>
      </c>
      <c r="N34" s="58" t="n">
        <v>40.5711</v>
      </c>
      <c r="O34" s="58" t="n">
        <v>40.7509</v>
      </c>
      <c r="P34" s="58" t="n">
        <v>8959.42</v>
      </c>
      <c r="Q34" s="58" t="n">
        <v>97.41</v>
      </c>
      <c r="R34" s="59" t="n">
        <f aca="false">P34/3600</f>
        <v>2.48872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4764.09</v>
      </c>
      <c r="I35" s="43" t="n">
        <v>167.01</v>
      </c>
      <c r="J35" s="44" t="n">
        <f aca="false">H35/3600</f>
        <v>4.10113611111111</v>
      </c>
      <c r="L35" s="42" t="n">
        <v>182684.884</v>
      </c>
      <c r="M35" s="43" t="n">
        <v>42.5028</v>
      </c>
      <c r="N35" s="43" t="n">
        <v>42.8856</v>
      </c>
      <c r="O35" s="43" t="n">
        <v>44.5112</v>
      </c>
      <c r="P35" s="43" t="n">
        <v>15705.28</v>
      </c>
      <c r="Q35" s="43" t="n">
        <v>179.63</v>
      </c>
      <c r="R35" s="44" t="n">
        <f aca="false">P35/3600</f>
        <v>4.36257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3321</v>
      </c>
      <c r="I36" s="50" t="n">
        <v>148.52</v>
      </c>
      <c r="J36" s="51" t="n">
        <f aca="false">H36/3600</f>
        <v>3.70027777777778</v>
      </c>
      <c r="L36" s="49" t="n">
        <v>80849.896</v>
      </c>
      <c r="M36" s="50" t="n">
        <v>37.2047</v>
      </c>
      <c r="N36" s="50" t="n">
        <v>40.9137</v>
      </c>
      <c r="O36" s="50" t="n">
        <v>42.9466</v>
      </c>
      <c r="P36" s="50" t="n">
        <v>14179.38</v>
      </c>
      <c r="Q36" s="50" t="n">
        <v>161.29</v>
      </c>
      <c r="R36" s="51" t="n">
        <f aca="false">P36/3600</f>
        <v>3.938716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2327.4</v>
      </c>
      <c r="I37" s="50" t="n">
        <v>135.24</v>
      </c>
      <c r="J37" s="51" t="n">
        <f aca="false">H37/3600</f>
        <v>3.42427777777778</v>
      </c>
      <c r="L37" s="49" t="n">
        <v>40905.324</v>
      </c>
      <c r="M37" s="50" t="n">
        <v>34.6471</v>
      </c>
      <c r="N37" s="50" t="n">
        <v>39.4098</v>
      </c>
      <c r="O37" s="50" t="n">
        <v>41.7343</v>
      </c>
      <c r="P37" s="50" t="n">
        <v>13090.23</v>
      </c>
      <c r="Q37" s="50" t="n">
        <v>144.92</v>
      </c>
      <c r="R37" s="51" t="n">
        <f aca="false">P37/3600</f>
        <v>3.63617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1629.27</v>
      </c>
      <c r="I38" s="58" t="n">
        <v>120.14</v>
      </c>
      <c r="J38" s="59" t="n">
        <f aca="false">H38/3600</f>
        <v>3.23035277777778</v>
      </c>
      <c r="L38" s="57" t="n">
        <v>21991.648</v>
      </c>
      <c r="M38" s="58" t="n">
        <v>32.2401</v>
      </c>
      <c r="N38" s="58" t="n">
        <v>38.3873</v>
      </c>
      <c r="O38" s="58" t="n">
        <v>40.8582</v>
      </c>
      <c r="P38" s="58" t="n">
        <v>12314.94</v>
      </c>
      <c r="Q38" s="58" t="n">
        <v>126.39</v>
      </c>
      <c r="R38" s="59" t="n">
        <f aca="false">P38/3600</f>
        <v>3.42081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447.17</v>
      </c>
      <c r="I39" s="43" t="n">
        <v>29.89</v>
      </c>
      <c r="J39" s="44" t="n">
        <f aca="false">H39/3600</f>
        <v>0.679769444444444</v>
      </c>
      <c r="L39" s="42" t="n">
        <v>20791.9704</v>
      </c>
      <c r="M39" s="43" t="n">
        <v>41.9566</v>
      </c>
      <c r="N39" s="43" t="n">
        <v>44.0685</v>
      </c>
      <c r="O39" s="43" t="n">
        <v>44.7694</v>
      </c>
      <c r="P39" s="43" t="n">
        <v>2512.42</v>
      </c>
      <c r="Q39" s="43" t="n">
        <v>30.69</v>
      </c>
      <c r="R39" s="44" t="n">
        <f aca="false">P39/3600</f>
        <v>0.69789444444444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168.67</v>
      </c>
      <c r="I40" s="50" t="n">
        <v>24.92</v>
      </c>
      <c r="J40" s="51" t="n">
        <f aca="false">H40/3600</f>
        <v>0.602408333333333</v>
      </c>
      <c r="L40" s="49" t="n">
        <v>11153.636</v>
      </c>
      <c r="M40" s="50" t="n">
        <v>38.5289</v>
      </c>
      <c r="N40" s="50" t="n">
        <v>41.3965</v>
      </c>
      <c r="O40" s="50" t="n">
        <v>41.8185</v>
      </c>
      <c r="P40" s="50" t="n">
        <v>2238.44</v>
      </c>
      <c r="Q40" s="50" t="n">
        <v>26.05</v>
      </c>
      <c r="R40" s="51" t="n">
        <f aca="false">P40/3600</f>
        <v>0.621788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088.09</v>
      </c>
      <c r="I41" s="50" t="n">
        <v>22.35</v>
      </c>
      <c r="J41" s="51" t="n">
        <f aca="false">H41/3600</f>
        <v>0.580025</v>
      </c>
      <c r="L41" s="49" t="n">
        <v>5919.6864</v>
      </c>
      <c r="M41" s="50" t="n">
        <v>35.5506</v>
      </c>
      <c r="N41" s="50" t="n">
        <v>39.4551</v>
      </c>
      <c r="O41" s="50" t="n">
        <v>39.6671</v>
      </c>
      <c r="P41" s="50" t="n">
        <v>2142.67</v>
      </c>
      <c r="Q41" s="50" t="n">
        <v>23.4</v>
      </c>
      <c r="R41" s="51" t="n">
        <f aca="false">P41/3600</f>
        <v>0.595186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936.53</v>
      </c>
      <c r="I42" s="58" t="n">
        <v>19.96</v>
      </c>
      <c r="J42" s="59" t="n">
        <f aca="false">H42/3600</f>
        <v>0.537925</v>
      </c>
      <c r="L42" s="57" t="n">
        <v>3286.756</v>
      </c>
      <c r="M42" s="58" t="n">
        <v>32.9264</v>
      </c>
      <c r="N42" s="58" t="n">
        <v>37.9625</v>
      </c>
      <c r="O42" s="58" t="n">
        <v>37.9642</v>
      </c>
      <c r="P42" s="58" t="n">
        <v>1908.69</v>
      </c>
      <c r="Q42" s="58" t="n">
        <v>20</v>
      </c>
      <c r="R42" s="59" t="n">
        <f aca="false">P42/3600</f>
        <v>0.530191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815.22</v>
      </c>
      <c r="I43" s="43" t="n">
        <v>32.9</v>
      </c>
      <c r="J43" s="44" t="n">
        <f aca="false">H43/3600</f>
        <v>0.782005555555556</v>
      </c>
      <c r="L43" s="42" t="n">
        <v>23508.5024</v>
      </c>
      <c r="M43" s="43" t="n">
        <v>42.1062</v>
      </c>
      <c r="N43" s="43" t="n">
        <v>44.2767</v>
      </c>
      <c r="O43" s="43" t="n">
        <v>45.7325</v>
      </c>
      <c r="P43" s="43" t="n">
        <v>2772.95</v>
      </c>
      <c r="Q43" s="43" t="n">
        <v>32.33</v>
      </c>
      <c r="R43" s="44" t="n">
        <f aca="false">P43/3600</f>
        <v>0.770263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632.79</v>
      </c>
      <c r="I44" s="50" t="n">
        <v>29.9</v>
      </c>
      <c r="J44" s="51" t="n">
        <f aca="false">H44/3600</f>
        <v>0.731330555555556</v>
      </c>
      <c r="L44" s="49" t="n">
        <v>14013.4424</v>
      </c>
      <c r="M44" s="50" t="n">
        <v>39.187</v>
      </c>
      <c r="N44" s="50" t="n">
        <v>41.8939</v>
      </c>
      <c r="O44" s="50" t="n">
        <v>43.0616</v>
      </c>
      <c r="P44" s="50" t="n">
        <v>2577.51</v>
      </c>
      <c r="Q44" s="50" t="n">
        <v>29.48</v>
      </c>
      <c r="R44" s="51" t="n">
        <f aca="false">P44/3600</f>
        <v>0.71597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457.18</v>
      </c>
      <c r="I45" s="50" t="n">
        <v>27.33</v>
      </c>
      <c r="J45" s="51" t="n">
        <f aca="false">H45/3600</f>
        <v>0.68255</v>
      </c>
      <c r="L45" s="49" t="n">
        <v>8226.3408</v>
      </c>
      <c r="M45" s="50" t="n">
        <v>36.1104</v>
      </c>
      <c r="N45" s="50" t="n">
        <v>40.0025</v>
      </c>
      <c r="O45" s="50" t="n">
        <v>40.9813</v>
      </c>
      <c r="P45" s="50" t="n">
        <v>2415.11</v>
      </c>
      <c r="Q45" s="50" t="n">
        <v>27.31</v>
      </c>
      <c r="R45" s="51" t="n">
        <f aca="false">P45/3600</f>
        <v>0.670863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306.58</v>
      </c>
      <c r="I46" s="58" t="n">
        <v>25.17</v>
      </c>
      <c r="J46" s="59" t="n">
        <f aca="false">H46/3600</f>
        <v>0.640716666666667</v>
      </c>
      <c r="L46" s="57" t="n">
        <v>4682.5592</v>
      </c>
      <c r="M46" s="58" t="n">
        <v>32.9986</v>
      </c>
      <c r="N46" s="58" t="n">
        <v>38.5824</v>
      </c>
      <c r="O46" s="58" t="n">
        <v>39.4616</v>
      </c>
      <c r="P46" s="58" t="n">
        <v>2260.89</v>
      </c>
      <c r="Q46" s="58" t="n">
        <v>26.31</v>
      </c>
      <c r="R46" s="59" t="n">
        <f aca="false">P46/3600</f>
        <v>0.6280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572.24</v>
      </c>
      <c r="I47" s="43" t="n">
        <v>33.99</v>
      </c>
      <c r="J47" s="44" t="n">
        <f aca="false">H47/3600</f>
        <v>0.714511111111111</v>
      </c>
      <c r="L47" s="42" t="n">
        <v>44243.688</v>
      </c>
      <c r="M47" s="43" t="n">
        <v>41.2084</v>
      </c>
      <c r="N47" s="43" t="n">
        <v>42.6812</v>
      </c>
      <c r="O47" s="43" t="n">
        <v>43.5686</v>
      </c>
      <c r="P47" s="43" t="n">
        <v>2644.13</v>
      </c>
      <c r="Q47" s="43" t="n">
        <v>34.28</v>
      </c>
      <c r="R47" s="44" t="n">
        <f aca="false">P47/3600</f>
        <v>0.734480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344.62</v>
      </c>
      <c r="I48" s="50" t="n">
        <v>30.09</v>
      </c>
      <c r="J48" s="51" t="n">
        <f aca="false">H48/3600</f>
        <v>0.651283333333333</v>
      </c>
      <c r="L48" s="49" t="n">
        <v>27361.9832</v>
      </c>
      <c r="M48" s="50" t="n">
        <v>36.9683</v>
      </c>
      <c r="N48" s="50" t="n">
        <v>39.4746</v>
      </c>
      <c r="O48" s="50" t="n">
        <v>40.3109</v>
      </c>
      <c r="P48" s="50" t="n">
        <v>2521.42</v>
      </c>
      <c r="Q48" s="50" t="n">
        <v>32.78</v>
      </c>
      <c r="R48" s="51" t="n">
        <f aca="false">P48/3600</f>
        <v>0.700394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157.24</v>
      </c>
      <c r="I49" s="50" t="n">
        <v>27.03</v>
      </c>
      <c r="J49" s="51" t="n">
        <f aca="false">H49/3600</f>
        <v>0.599233333333333</v>
      </c>
      <c r="L49" s="49" t="n">
        <v>16308.7168</v>
      </c>
      <c r="M49" s="50" t="n">
        <v>33.1551</v>
      </c>
      <c r="N49" s="50" t="n">
        <v>37.3609</v>
      </c>
      <c r="O49" s="50" t="n">
        <v>38.0722</v>
      </c>
      <c r="P49" s="50" t="n">
        <v>2227.15</v>
      </c>
      <c r="Q49" s="50" t="n">
        <v>27.78</v>
      </c>
      <c r="R49" s="51" t="n">
        <f aca="false">P49/3600</f>
        <v>0.618652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1971.38</v>
      </c>
      <c r="I50" s="58" t="n">
        <v>24.21</v>
      </c>
      <c r="J50" s="59" t="n">
        <f aca="false">H50/3600</f>
        <v>0.547605555555556</v>
      </c>
      <c r="L50" s="57" t="n">
        <v>8841.5816</v>
      </c>
      <c r="M50" s="58" t="n">
        <v>29.4553</v>
      </c>
      <c r="N50" s="58" t="n">
        <v>35.9098</v>
      </c>
      <c r="O50" s="58" t="n">
        <v>36.5486</v>
      </c>
      <c r="P50" s="58" t="n">
        <v>2038.31</v>
      </c>
      <c r="Q50" s="58" t="n">
        <v>25.02</v>
      </c>
      <c r="R50" s="59" t="n">
        <f aca="false">P50/3600</f>
        <v>0.566197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403.46</v>
      </c>
      <c r="I51" s="43" t="n">
        <v>15.89</v>
      </c>
      <c r="J51" s="44" t="n">
        <f aca="false">H51/3600</f>
        <v>0.38985</v>
      </c>
      <c r="L51" s="42" t="n">
        <v>15201.4936</v>
      </c>
      <c r="M51" s="43" t="n">
        <v>42.5853</v>
      </c>
      <c r="N51" s="43" t="n">
        <v>43.9671</v>
      </c>
      <c r="O51" s="43" t="n">
        <v>44.7428</v>
      </c>
      <c r="P51" s="43" t="n">
        <v>1457.5</v>
      </c>
      <c r="Q51" s="43" t="n">
        <v>16.35</v>
      </c>
      <c r="R51" s="44" t="n">
        <f aca="false">P51/3600</f>
        <v>0.404861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346.87</v>
      </c>
      <c r="I52" s="50" t="n">
        <v>14.76</v>
      </c>
      <c r="J52" s="51" t="n">
        <f aca="false">H52/3600</f>
        <v>0.374130555555556</v>
      </c>
      <c r="L52" s="49" t="n">
        <v>9088.0976</v>
      </c>
      <c r="M52" s="50" t="n">
        <v>39.1815</v>
      </c>
      <c r="N52" s="50" t="n">
        <v>40.5999</v>
      </c>
      <c r="O52" s="50" t="n">
        <v>41.9315</v>
      </c>
      <c r="P52" s="50" t="n">
        <v>1326.28</v>
      </c>
      <c r="Q52" s="50" t="n">
        <v>14.63</v>
      </c>
      <c r="R52" s="51" t="n">
        <f aca="false">P52/3600</f>
        <v>0.368411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172.42</v>
      </c>
      <c r="I53" s="50" t="n">
        <v>13.15</v>
      </c>
      <c r="J53" s="51" t="n">
        <f aca="false">H53/3600</f>
        <v>0.325672222222222</v>
      </c>
      <c r="L53" s="49" t="n">
        <v>5175.8048</v>
      </c>
      <c r="M53" s="50" t="n">
        <v>35.7464</v>
      </c>
      <c r="N53" s="50" t="n">
        <v>38.239</v>
      </c>
      <c r="O53" s="50" t="n">
        <v>39.9798</v>
      </c>
      <c r="P53" s="50" t="n">
        <v>1222.27</v>
      </c>
      <c r="Q53" s="50" t="n">
        <v>13.59</v>
      </c>
      <c r="R53" s="51" t="n">
        <f aca="false">P53/3600</f>
        <v>0.339519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125.97</v>
      </c>
      <c r="I54" s="58" t="n">
        <v>12.3</v>
      </c>
      <c r="J54" s="59" t="n">
        <f aca="false">H54/3600</f>
        <v>0.312769444444444</v>
      </c>
      <c r="L54" s="57" t="n">
        <v>2598.0096</v>
      </c>
      <c r="M54" s="58" t="n">
        <v>32.2786</v>
      </c>
      <c r="N54" s="58" t="n">
        <v>36.7755</v>
      </c>
      <c r="O54" s="58" t="n">
        <v>38.5279</v>
      </c>
      <c r="P54" s="58" t="n">
        <v>1154.84</v>
      </c>
      <c r="Q54" s="58" t="n">
        <v>12.81</v>
      </c>
      <c r="R54" s="59" t="n">
        <f aca="false">P54/3600</f>
        <v>0.320788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70.85</v>
      </c>
      <c r="I55" s="43" t="n">
        <v>6.34</v>
      </c>
      <c r="J55" s="44" t="n">
        <f aca="false">H55/3600</f>
        <v>0.158569444444444</v>
      </c>
      <c r="L55" s="42" t="n">
        <v>5341.0512</v>
      </c>
      <c r="M55" s="43" t="n">
        <v>43.219</v>
      </c>
      <c r="N55" s="43" t="n">
        <v>45.3952</v>
      </c>
      <c r="O55" s="43" t="n">
        <v>45.1903</v>
      </c>
      <c r="P55" s="43" t="n">
        <v>586.82</v>
      </c>
      <c r="Q55" s="43" t="n">
        <v>6.45</v>
      </c>
      <c r="R55" s="44" t="n">
        <f aca="false">P55/3600</f>
        <v>0.16300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521.88</v>
      </c>
      <c r="I56" s="50" t="n">
        <v>5.69</v>
      </c>
      <c r="J56" s="51" t="n">
        <f aca="false">H56/3600</f>
        <v>0.144966666666667</v>
      </c>
      <c r="L56" s="49" t="n">
        <v>3166.972</v>
      </c>
      <c r="M56" s="50" t="n">
        <v>39.5507</v>
      </c>
      <c r="N56" s="50" t="n">
        <v>42.3221</v>
      </c>
      <c r="O56" s="50" t="n">
        <v>41.8894</v>
      </c>
      <c r="P56" s="50" t="n">
        <v>531.56</v>
      </c>
      <c r="Q56" s="50" t="n">
        <v>5.86</v>
      </c>
      <c r="R56" s="51" t="n">
        <f aca="false">P56/3600</f>
        <v>0.14765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83.29</v>
      </c>
      <c r="I57" s="50" t="n">
        <v>5.15</v>
      </c>
      <c r="J57" s="51" t="n">
        <f aca="false">H57/3600</f>
        <v>0.134247222222222</v>
      </c>
      <c r="L57" s="49" t="n">
        <v>1807.7664</v>
      </c>
      <c r="M57" s="50" t="n">
        <v>36.0925</v>
      </c>
      <c r="N57" s="50" t="n">
        <v>40.0248</v>
      </c>
      <c r="O57" s="50" t="n">
        <v>39.4577</v>
      </c>
      <c r="P57" s="50" t="n">
        <v>514.87</v>
      </c>
      <c r="Q57" s="50" t="n">
        <v>5.54</v>
      </c>
      <c r="R57" s="51" t="n">
        <f aca="false">P57/3600</f>
        <v>0.143019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53.68</v>
      </c>
      <c r="I58" s="58" t="n">
        <v>4.71</v>
      </c>
      <c r="J58" s="59" t="n">
        <f aca="false">H58/3600</f>
        <v>0.126022222222222</v>
      </c>
      <c r="L58" s="57" t="n">
        <v>1004.08</v>
      </c>
      <c r="M58" s="58" t="n">
        <v>32.8875</v>
      </c>
      <c r="N58" s="58" t="n">
        <v>38.4069</v>
      </c>
      <c r="O58" s="58" t="n">
        <v>37.7052</v>
      </c>
      <c r="P58" s="58" t="n">
        <v>479.57</v>
      </c>
      <c r="Q58" s="58" t="n">
        <v>5.07</v>
      </c>
      <c r="R58" s="59" t="n">
        <f aca="false">P58/3600</f>
        <v>0.13321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814.76</v>
      </c>
      <c r="I59" s="43" t="n">
        <v>9.28</v>
      </c>
      <c r="J59" s="44" t="n">
        <f aca="false">H59/3600</f>
        <v>0.226322222222222</v>
      </c>
      <c r="L59" s="42" t="n">
        <v>13245.5096</v>
      </c>
      <c r="M59" s="43" t="n">
        <v>41.3132</v>
      </c>
      <c r="N59" s="43" t="n">
        <v>43.3784</v>
      </c>
      <c r="O59" s="43" t="n">
        <v>44.304</v>
      </c>
      <c r="P59" s="43" t="n">
        <v>801.81</v>
      </c>
      <c r="Q59" s="43" t="n">
        <v>9.04</v>
      </c>
      <c r="R59" s="44" t="n">
        <f aca="false">P59/3600</f>
        <v>0.2227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726.77</v>
      </c>
      <c r="I60" s="50" t="n">
        <v>8.74</v>
      </c>
      <c r="J60" s="51" t="n">
        <f aca="false">H60/3600</f>
        <v>0.201880555555556</v>
      </c>
      <c r="L60" s="49" t="n">
        <v>8437.3976</v>
      </c>
      <c r="M60" s="50" t="n">
        <v>36.9053</v>
      </c>
      <c r="N60" s="50" t="n">
        <v>40.6637</v>
      </c>
      <c r="O60" s="50" t="n">
        <v>41.7247</v>
      </c>
      <c r="P60" s="50" t="n">
        <v>715.31</v>
      </c>
      <c r="Q60" s="50" t="n">
        <v>8.58</v>
      </c>
      <c r="R60" s="51" t="n">
        <f aca="false">P60/3600</f>
        <v>0.198697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674.41</v>
      </c>
      <c r="I61" s="50" t="n">
        <v>7.75</v>
      </c>
      <c r="J61" s="51" t="n">
        <f aca="false">H61/3600</f>
        <v>0.187336111111111</v>
      </c>
      <c r="L61" s="49" t="n">
        <v>5179.3144</v>
      </c>
      <c r="M61" s="50" t="n">
        <v>33.118</v>
      </c>
      <c r="N61" s="50" t="n">
        <v>39.0129</v>
      </c>
      <c r="O61" s="50" t="n">
        <v>39.9469</v>
      </c>
      <c r="P61" s="50" t="n">
        <v>688.31</v>
      </c>
      <c r="Q61" s="50" t="n">
        <v>7.88</v>
      </c>
      <c r="R61" s="51" t="n">
        <f aca="false">P61/3600</f>
        <v>0.19119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627.16</v>
      </c>
      <c r="I62" s="58" t="n">
        <v>7.03</v>
      </c>
      <c r="J62" s="59" t="n">
        <f aca="false">H62/3600</f>
        <v>0.174211111111111</v>
      </c>
      <c r="L62" s="57" t="n">
        <v>3072.8024</v>
      </c>
      <c r="M62" s="58" t="n">
        <v>29.6304</v>
      </c>
      <c r="N62" s="58" t="n">
        <v>37.927</v>
      </c>
      <c r="O62" s="58" t="n">
        <v>38.7352</v>
      </c>
      <c r="P62" s="58" t="n">
        <v>640.79</v>
      </c>
      <c r="Q62" s="58" t="n">
        <v>7.2</v>
      </c>
      <c r="R62" s="59" t="n">
        <f aca="false">P62/3600</f>
        <v>0.17799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653.95</v>
      </c>
      <c r="I63" s="43" t="n">
        <v>8.45</v>
      </c>
      <c r="J63" s="44" t="n">
        <f aca="false">H63/3600</f>
        <v>0.181652777777778</v>
      </c>
      <c r="L63" s="42" t="n">
        <v>11599.2272</v>
      </c>
      <c r="M63" s="43" t="n">
        <v>41.1796</v>
      </c>
      <c r="N63" s="43" t="n">
        <v>42.3428</v>
      </c>
      <c r="O63" s="43" t="n">
        <v>43.0741</v>
      </c>
      <c r="P63" s="43" t="n">
        <v>666.23</v>
      </c>
      <c r="Q63" s="43" t="n">
        <v>8.27</v>
      </c>
      <c r="R63" s="44" t="n">
        <f aca="false">P63/3600</f>
        <v>0.18506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605.75</v>
      </c>
      <c r="I64" s="50" t="n">
        <v>7.58</v>
      </c>
      <c r="J64" s="51" t="n">
        <f aca="false">H64/3600</f>
        <v>0.168263888888889</v>
      </c>
      <c r="L64" s="49" t="n">
        <v>7146.5448</v>
      </c>
      <c r="M64" s="50" t="n">
        <v>36.8459</v>
      </c>
      <c r="N64" s="50" t="n">
        <v>39.2214</v>
      </c>
      <c r="O64" s="50" t="n">
        <v>39.7371</v>
      </c>
      <c r="P64" s="50" t="n">
        <v>622.45</v>
      </c>
      <c r="Q64" s="50" t="n">
        <v>7.71</v>
      </c>
      <c r="R64" s="51" t="n">
        <f aca="false">P64/3600</f>
        <v>0.17290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52.42</v>
      </c>
      <c r="I65" s="50" t="n">
        <v>6.66</v>
      </c>
      <c r="J65" s="51" t="n">
        <f aca="false">H65/3600</f>
        <v>0.15345</v>
      </c>
      <c r="L65" s="49" t="n">
        <v>4056.2224</v>
      </c>
      <c r="M65" s="50" t="n">
        <v>32.8538</v>
      </c>
      <c r="N65" s="50" t="n">
        <v>36.9713</v>
      </c>
      <c r="O65" s="50" t="n">
        <v>37.4219</v>
      </c>
      <c r="P65" s="50" t="n">
        <v>587.95</v>
      </c>
      <c r="Q65" s="50" t="n">
        <v>7.11</v>
      </c>
      <c r="R65" s="51" t="n">
        <f aca="false">P65/3600</f>
        <v>0.16331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20.91</v>
      </c>
      <c r="I66" s="58" t="n">
        <v>6.01</v>
      </c>
      <c r="J66" s="59" t="n">
        <f aca="false">H66/3600</f>
        <v>0.144697222222222</v>
      </c>
      <c r="L66" s="57" t="n">
        <v>2085.628</v>
      </c>
      <c r="M66" s="58" t="n">
        <v>29.3018</v>
      </c>
      <c r="N66" s="58" t="n">
        <v>35.4457</v>
      </c>
      <c r="O66" s="58" t="n">
        <v>35.864</v>
      </c>
      <c r="P66" s="58" t="n">
        <v>531.04</v>
      </c>
      <c r="Q66" s="58" t="n">
        <v>6.26</v>
      </c>
      <c r="R66" s="59" t="n">
        <f aca="false">P66/3600</f>
        <v>0.14751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69.44</v>
      </c>
      <c r="I67" s="43" t="n">
        <v>4.23</v>
      </c>
      <c r="J67" s="44" t="n">
        <f aca="false">H67/3600</f>
        <v>0.102622222222222</v>
      </c>
      <c r="L67" s="42" t="n">
        <v>4531.1336</v>
      </c>
      <c r="M67" s="43" t="n">
        <v>42.7629</v>
      </c>
      <c r="N67" s="43" t="n">
        <v>43.4894</v>
      </c>
      <c r="O67" s="43" t="n">
        <v>44.3165</v>
      </c>
      <c r="P67" s="43" t="n">
        <v>378.55</v>
      </c>
      <c r="Q67" s="43" t="n">
        <v>4.36</v>
      </c>
      <c r="R67" s="44" t="n">
        <f aca="false">P67/3600</f>
        <v>0.10515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39.72</v>
      </c>
      <c r="I68" s="50" t="n">
        <v>3.77</v>
      </c>
      <c r="J68" s="51" t="n">
        <f aca="false">H68/3600</f>
        <v>0.0943666666666667</v>
      </c>
      <c r="L68" s="49" t="n">
        <v>2727.124</v>
      </c>
      <c r="M68" s="50" t="n">
        <v>38.6854</v>
      </c>
      <c r="N68" s="50" t="n">
        <v>40.0933</v>
      </c>
      <c r="O68" s="50" t="n">
        <v>41.3125</v>
      </c>
      <c r="P68" s="50" t="n">
        <v>362.61</v>
      </c>
      <c r="Q68" s="50" t="n">
        <v>4.04</v>
      </c>
      <c r="R68" s="51" t="n">
        <f aca="false">P68/3600</f>
        <v>0.10072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09.23</v>
      </c>
      <c r="I69" s="50" t="n">
        <v>3.41</v>
      </c>
      <c r="J69" s="51" t="n">
        <f aca="false">H69/3600</f>
        <v>0.0858972222222222</v>
      </c>
      <c r="L69" s="49" t="n">
        <v>1492.712</v>
      </c>
      <c r="M69" s="50" t="n">
        <v>34.7704</v>
      </c>
      <c r="N69" s="50" t="n">
        <v>37.8638</v>
      </c>
      <c r="O69" s="50" t="n">
        <v>39.0251</v>
      </c>
      <c r="P69" s="50" t="n">
        <v>317.71</v>
      </c>
      <c r="Q69" s="50" t="n">
        <v>3.52</v>
      </c>
      <c r="R69" s="51" t="n">
        <f aca="false">P69/3600</f>
        <v>0.088252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93.31</v>
      </c>
      <c r="I70" s="58" t="n">
        <v>3.15</v>
      </c>
      <c r="J70" s="59" t="n">
        <f aca="false">H70/3600</f>
        <v>0.081475</v>
      </c>
      <c r="L70" s="57" t="n">
        <v>750.1256</v>
      </c>
      <c r="M70" s="58" t="n">
        <v>31.427</v>
      </c>
      <c r="N70" s="58" t="n">
        <v>36.2971</v>
      </c>
      <c r="O70" s="58" t="n">
        <v>37.311</v>
      </c>
      <c r="P70" s="58" t="n">
        <v>301.9</v>
      </c>
      <c r="Q70" s="58" t="n">
        <v>3.27</v>
      </c>
      <c r="R70" s="59" t="n">
        <f aca="false">P70/3600</f>
        <v>0.083861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666.15</v>
      </c>
      <c r="I71" s="43" t="n">
        <v>60.1</v>
      </c>
      <c r="J71" s="44" t="n">
        <f aca="false">H71/3600</f>
        <v>1.57393055555556</v>
      </c>
      <c r="L71" s="42" t="n">
        <v>21098.2176</v>
      </c>
      <c r="M71" s="43" t="n">
        <v>44.9306</v>
      </c>
      <c r="N71" s="43" t="n">
        <v>47.6213</v>
      </c>
      <c r="O71" s="43" t="n">
        <v>48.5642</v>
      </c>
      <c r="P71" s="43" t="n">
        <v>6039.72</v>
      </c>
      <c r="Q71" s="43" t="n">
        <v>64.9</v>
      </c>
      <c r="R71" s="44" t="n">
        <f aca="false">P71/3600</f>
        <v>1.677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5385.22</v>
      </c>
      <c r="I72" s="50" t="n">
        <v>56.66</v>
      </c>
      <c r="J72" s="51" t="n">
        <f aca="false">H72/3600</f>
        <v>1.49589444444444</v>
      </c>
      <c r="L72" s="49" t="n">
        <v>12299.1456</v>
      </c>
      <c r="M72" s="50" t="n">
        <v>42.5157</v>
      </c>
      <c r="N72" s="50" t="n">
        <v>45.8664</v>
      </c>
      <c r="O72" s="50" t="n">
        <v>46.5632</v>
      </c>
      <c r="P72" s="50" t="n">
        <v>5737.57</v>
      </c>
      <c r="Q72" s="50" t="n">
        <v>60.75</v>
      </c>
      <c r="R72" s="51" t="n">
        <f aca="false">P72/3600</f>
        <v>1.593769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5086.95</v>
      </c>
      <c r="I73" s="50" t="n">
        <v>54.39</v>
      </c>
      <c r="J73" s="51" t="n">
        <f aca="false">H73/3600</f>
        <v>1.41304166666667</v>
      </c>
      <c r="L73" s="49" t="n">
        <v>7314.428</v>
      </c>
      <c r="M73" s="50" t="n">
        <v>39.8108</v>
      </c>
      <c r="N73" s="50" t="n">
        <v>44.1758</v>
      </c>
      <c r="O73" s="50" t="n">
        <v>44.7457</v>
      </c>
      <c r="P73" s="50" t="n">
        <v>5246.91</v>
      </c>
      <c r="Q73" s="50" t="n">
        <v>57.28</v>
      </c>
      <c r="R73" s="51" t="n">
        <f aca="false">P73/3600</f>
        <v>1.45747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4736.88</v>
      </c>
      <c r="I74" s="58" t="n">
        <v>50.72</v>
      </c>
      <c r="J74" s="59" t="n">
        <f aca="false">H74/3600</f>
        <v>1.3158</v>
      </c>
      <c r="L74" s="57" t="n">
        <v>4388.9704</v>
      </c>
      <c r="M74" s="58" t="n">
        <v>36.8692</v>
      </c>
      <c r="N74" s="58" t="n">
        <v>42.9587</v>
      </c>
      <c r="O74" s="58" t="n">
        <v>43.3923</v>
      </c>
      <c r="P74" s="58" t="n">
        <v>5033.6</v>
      </c>
      <c r="Q74" s="58" t="n">
        <v>54.23</v>
      </c>
      <c r="R74" s="59" t="n">
        <f aca="false">P74/3600</f>
        <v>1.39822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760.71</v>
      </c>
      <c r="I75" s="43" t="n">
        <v>62.18</v>
      </c>
      <c r="J75" s="44" t="n">
        <f aca="false">H75/3600</f>
        <v>1.60019722222222</v>
      </c>
      <c r="L75" s="42" t="n">
        <v>22092.268</v>
      </c>
      <c r="M75" s="43" t="n">
        <v>44.8877</v>
      </c>
      <c r="N75" s="43" t="n">
        <v>48.858</v>
      </c>
      <c r="O75" s="43" t="n">
        <v>48.8458</v>
      </c>
      <c r="P75" s="43" t="n">
        <v>5868.7</v>
      </c>
      <c r="Q75" s="43" t="n">
        <v>64.11</v>
      </c>
      <c r="R75" s="44" t="n">
        <f aca="false">P75/3600</f>
        <v>1.63019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5169.29</v>
      </c>
      <c r="I76" s="50" t="n">
        <v>58.59</v>
      </c>
      <c r="J76" s="51" t="n">
        <f aca="false">H76/3600</f>
        <v>1.43591388888889</v>
      </c>
      <c r="L76" s="49" t="n">
        <v>13410.3888</v>
      </c>
      <c r="M76" s="50" t="n">
        <v>42.4644</v>
      </c>
      <c r="N76" s="50" t="n">
        <v>47.0592</v>
      </c>
      <c r="O76" s="50" t="n">
        <v>46.4011</v>
      </c>
      <c r="P76" s="50" t="n">
        <v>5299.19</v>
      </c>
      <c r="Q76" s="50" t="n">
        <v>56.32</v>
      </c>
      <c r="R76" s="51" t="n">
        <f aca="false">P76/3600</f>
        <v>1.47199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848.21</v>
      </c>
      <c r="I77" s="50" t="n">
        <v>51.65</v>
      </c>
      <c r="J77" s="51" t="n">
        <f aca="false">H77/3600</f>
        <v>1.346725</v>
      </c>
      <c r="L77" s="49" t="n">
        <v>8287.6552</v>
      </c>
      <c r="M77" s="50" t="n">
        <v>39.7012</v>
      </c>
      <c r="N77" s="50" t="n">
        <v>45.7802</v>
      </c>
      <c r="O77" s="50" t="n">
        <v>44.2402</v>
      </c>
      <c r="P77" s="50" t="n">
        <v>5121.99</v>
      </c>
      <c r="Q77" s="50" t="n">
        <v>58.05</v>
      </c>
      <c r="R77" s="51" t="n">
        <f aca="false">P77/3600</f>
        <v>1.42277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671.28</v>
      </c>
      <c r="I78" s="58" t="n">
        <v>48.2</v>
      </c>
      <c r="J78" s="59" t="n">
        <f aca="false">H78/3600</f>
        <v>1.29757777777778</v>
      </c>
      <c r="L78" s="57" t="n">
        <v>4969.692</v>
      </c>
      <c r="M78" s="58" t="n">
        <v>36.5601</v>
      </c>
      <c r="N78" s="58" t="n">
        <v>44.7223</v>
      </c>
      <c r="O78" s="58" t="n">
        <v>42.6876</v>
      </c>
      <c r="P78" s="58" t="n">
        <v>4752.21</v>
      </c>
      <c r="Q78" s="58" t="n">
        <v>49.29</v>
      </c>
      <c r="R78" s="59" t="n">
        <f aca="false">P78/3600</f>
        <v>1.320058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602.08</v>
      </c>
      <c r="I79" s="43" t="n">
        <v>59.6</v>
      </c>
      <c r="J79" s="44" t="n">
        <f aca="false">H79/3600</f>
        <v>1.55613333333333</v>
      </c>
      <c r="L79" s="42" t="n">
        <v>23390.2</v>
      </c>
      <c r="M79" s="43" t="n">
        <v>44.9092</v>
      </c>
      <c r="N79" s="43" t="n">
        <v>48.9645</v>
      </c>
      <c r="O79" s="43" t="n">
        <v>49.1565</v>
      </c>
      <c r="P79" s="43" t="n">
        <v>5727.57</v>
      </c>
      <c r="Q79" s="43" t="n">
        <v>61.33</v>
      </c>
      <c r="R79" s="44" t="n">
        <f aca="false">P79/3600</f>
        <v>1.590991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5316.38</v>
      </c>
      <c r="I80" s="50" t="n">
        <v>56.45</v>
      </c>
      <c r="J80" s="51" t="n">
        <f aca="false">H80/3600</f>
        <v>1.47677222222222</v>
      </c>
      <c r="L80" s="49" t="n">
        <v>13426.8416</v>
      </c>
      <c r="M80" s="50" t="n">
        <v>42.1296</v>
      </c>
      <c r="N80" s="50" t="n">
        <v>46.8338</v>
      </c>
      <c r="O80" s="50" t="n">
        <v>47.0445</v>
      </c>
      <c r="P80" s="50" t="n">
        <v>5416.2</v>
      </c>
      <c r="Q80" s="50" t="n">
        <v>58.07</v>
      </c>
      <c r="R80" s="51" t="n">
        <f aca="false">P80/3600</f>
        <v>1.504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950.05</v>
      </c>
      <c r="I81" s="50" t="n">
        <v>52.23</v>
      </c>
      <c r="J81" s="51" t="n">
        <f aca="false">H81/3600</f>
        <v>1.37501388888889</v>
      </c>
      <c r="L81" s="49" t="n">
        <v>7658.4592</v>
      </c>
      <c r="M81" s="50" t="n">
        <v>39.2923</v>
      </c>
      <c r="N81" s="50" t="n">
        <v>45.015</v>
      </c>
      <c r="O81" s="50" t="n">
        <v>45.1966</v>
      </c>
      <c r="P81" s="50" t="n">
        <v>5073.66</v>
      </c>
      <c r="Q81" s="50" t="n">
        <v>53.89</v>
      </c>
      <c r="R81" s="51" t="n">
        <f aca="false">P81/3600</f>
        <v>1.4093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895.44</v>
      </c>
      <c r="I82" s="58" t="n">
        <v>51.13</v>
      </c>
      <c r="J82" s="59" t="n">
        <f aca="false">H82/3600</f>
        <v>1.35984444444444</v>
      </c>
      <c r="L82" s="57" t="n">
        <v>4333.7888</v>
      </c>
      <c r="M82" s="58" t="n">
        <v>36.4484</v>
      </c>
      <c r="N82" s="58" t="n">
        <v>43.5577</v>
      </c>
      <c r="O82" s="58" t="n">
        <v>43.7523</v>
      </c>
      <c r="P82" s="58" t="n">
        <v>4794.79</v>
      </c>
      <c r="Q82" s="58" t="n">
        <v>50.47</v>
      </c>
      <c r="R82" s="59" t="n">
        <f aca="false">P82/3600</f>
        <v>1.331886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6.4930377655199</v>
      </c>
      <c r="J89" s="70" t="n">
        <f aca="false">GEOMEAN(J3:J82)</f>
        <v>0.924955162908805</v>
      </c>
      <c r="Q89" s="70" t="n">
        <f aca="false">GEOMEAN(Q3:Q82)</f>
        <v>37.937930118049</v>
      </c>
      <c r="R89" s="70" t="n">
        <f aca="false">GEOMEAN(R3:R82)</f>
        <v>0.95220445140072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3959364418531</v>
      </c>
      <c r="R90" s="71" t="n">
        <f aca="false">R89/J89</f>
        <v>1.0294601182680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27068611111111</v>
      </c>
      <c r="J91" s="70" t="n">
        <f aca="false">SUM(J3:J82)</f>
        <v>118.659813888889</v>
      </c>
      <c r="Q91" s="70" t="n">
        <f aca="false">SUM(Q3:Q82)/3600</f>
        <v>1.32794166666667</v>
      </c>
      <c r="R91" s="70" t="n">
        <f aca="false">SUM(R3:R82)</f>
        <v>122.59955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T83:V88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W83:Y88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D3" activeCellId="0" sqref="D3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257.56</v>
      </c>
      <c r="I3" s="43" t="n">
        <v>58.45</v>
      </c>
      <c r="J3" s="44" t="n">
        <f aca="false">H3/3600</f>
        <v>1.18265555555556</v>
      </c>
      <c r="L3" s="45" t="n">
        <v>105977.6304</v>
      </c>
      <c r="M3" s="46" t="n">
        <v>43.3734</v>
      </c>
      <c r="N3" s="46" t="n">
        <v>42.9398</v>
      </c>
      <c r="O3" s="46" t="n">
        <v>44.8004</v>
      </c>
      <c r="P3" s="46" t="n">
        <v>4394.25</v>
      </c>
      <c r="Q3" s="46" t="n">
        <v>60.73</v>
      </c>
      <c r="R3" s="47" t="n">
        <f aca="false">P3/3600</f>
        <v>1.22062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679.77</v>
      </c>
      <c r="I4" s="50" t="n">
        <v>52.85</v>
      </c>
      <c r="J4" s="51" t="n">
        <f aca="false">H4/3600</f>
        <v>1.02215833333333</v>
      </c>
      <c r="L4" s="52" t="n">
        <v>59603.6</v>
      </c>
      <c r="M4" s="53" t="n">
        <v>40.1604</v>
      </c>
      <c r="N4" s="53" t="n">
        <v>40.4107</v>
      </c>
      <c r="O4" s="53" t="n">
        <v>42.3823</v>
      </c>
      <c r="P4" s="53" t="n">
        <v>3828.01</v>
      </c>
      <c r="Q4" s="53" t="n">
        <v>54.99</v>
      </c>
      <c r="R4" s="54" t="n">
        <f aca="false">P4/3600</f>
        <v>1.063336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295.41</v>
      </c>
      <c r="I5" s="50" t="n">
        <v>49.83</v>
      </c>
      <c r="J5" s="51" t="n">
        <f aca="false">H5/3600</f>
        <v>0.915391666666667</v>
      </c>
      <c r="L5" s="52" t="n">
        <v>34060.3104</v>
      </c>
      <c r="M5" s="53" t="n">
        <v>37.0833</v>
      </c>
      <c r="N5" s="53" t="n">
        <v>38.7313</v>
      </c>
      <c r="O5" s="53" t="n">
        <v>40.6884</v>
      </c>
      <c r="P5" s="53" t="n">
        <v>3439.7</v>
      </c>
      <c r="Q5" s="53" t="n">
        <v>54.71</v>
      </c>
      <c r="R5" s="54" t="n">
        <f aca="false">P5/3600</f>
        <v>0.9554722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152.92</v>
      </c>
      <c r="I6" s="58" t="n">
        <v>46.09</v>
      </c>
      <c r="J6" s="59" t="n">
        <f aca="false">H6/3600</f>
        <v>0.875811111111111</v>
      </c>
      <c r="L6" s="60" t="n">
        <v>19397.3632</v>
      </c>
      <c r="M6" s="61" t="n">
        <v>34.0407</v>
      </c>
      <c r="N6" s="61" t="n">
        <v>37.6015</v>
      </c>
      <c r="O6" s="61" t="n">
        <v>39.5917</v>
      </c>
      <c r="P6" s="61" t="n">
        <v>3151.94</v>
      </c>
      <c r="Q6" s="61" t="n">
        <v>49.89</v>
      </c>
      <c r="R6" s="62" t="n">
        <f aca="false">P6/3600</f>
        <v>0.8755388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422.54</v>
      </c>
      <c r="I7" s="43" t="n">
        <v>61.12</v>
      </c>
      <c r="J7" s="44" t="n">
        <f aca="false">H7/3600</f>
        <v>1.22848333333333</v>
      </c>
      <c r="L7" s="45" t="n">
        <v>108641.9376</v>
      </c>
      <c r="M7" s="46" t="n">
        <v>43.2505</v>
      </c>
      <c r="N7" s="46" t="n">
        <v>45.8367</v>
      </c>
      <c r="O7" s="46" t="n">
        <v>45.38</v>
      </c>
      <c r="P7" s="46" t="n">
        <v>4424.38</v>
      </c>
      <c r="Q7" s="46" t="n">
        <v>59.36</v>
      </c>
      <c r="R7" s="47" t="n">
        <f aca="false">P7/3600</f>
        <v>1.228994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863.68</v>
      </c>
      <c r="I8" s="50" t="n">
        <v>55.33</v>
      </c>
      <c r="J8" s="51" t="n">
        <f aca="false">H8/3600</f>
        <v>1.07324444444444</v>
      </c>
      <c r="L8" s="52" t="n">
        <v>63680.8448</v>
      </c>
      <c r="M8" s="53" t="n">
        <v>39.8355</v>
      </c>
      <c r="N8" s="53" t="n">
        <v>43.6838</v>
      </c>
      <c r="O8" s="53" t="n">
        <v>43.728</v>
      </c>
      <c r="P8" s="53" t="n">
        <v>3876.6</v>
      </c>
      <c r="Q8" s="53" t="n">
        <v>58.41</v>
      </c>
      <c r="R8" s="54" t="n">
        <f aca="false">P8/3600</f>
        <v>1.076833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471.13</v>
      </c>
      <c r="I9" s="50" t="n">
        <v>53.8</v>
      </c>
      <c r="J9" s="51" t="n">
        <f aca="false">H9/3600</f>
        <v>0.964202777777778</v>
      </c>
      <c r="L9" s="52" t="n">
        <v>37018.4464</v>
      </c>
      <c r="M9" s="53" t="n">
        <v>36.7239</v>
      </c>
      <c r="N9" s="53" t="n">
        <v>41.914</v>
      </c>
      <c r="O9" s="53" t="n">
        <v>42.2929</v>
      </c>
      <c r="P9" s="53" t="n">
        <v>3479.13</v>
      </c>
      <c r="Q9" s="53" t="n">
        <v>52.58</v>
      </c>
      <c r="R9" s="54" t="n">
        <f aca="false">P9/3600</f>
        <v>0.96642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080.34</v>
      </c>
      <c r="I10" s="58" t="n">
        <v>48.58</v>
      </c>
      <c r="J10" s="59" t="n">
        <f aca="false">H10/3600</f>
        <v>0.85565</v>
      </c>
      <c r="L10" s="60" t="n">
        <v>22106.9888</v>
      </c>
      <c r="M10" s="61" t="n">
        <v>33.8575</v>
      </c>
      <c r="N10" s="61" t="n">
        <v>40.5813</v>
      </c>
      <c r="O10" s="61" t="n">
        <v>41.2079</v>
      </c>
      <c r="P10" s="61" t="n">
        <v>3201.53</v>
      </c>
      <c r="Q10" s="61" t="n">
        <v>49.02</v>
      </c>
      <c r="R10" s="62" t="n">
        <f aca="false">P10/3600</f>
        <v>0.8893138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0368.32</v>
      </c>
      <c r="I11" s="43" t="n">
        <v>99.85</v>
      </c>
      <c r="J11" s="44" t="n">
        <f aca="false">H11/3600</f>
        <v>2.88008888888889</v>
      </c>
      <c r="L11" s="45" t="n">
        <v>392094.1136</v>
      </c>
      <c r="M11" s="46" t="n">
        <v>42.246</v>
      </c>
      <c r="N11" s="46" t="n">
        <v>42.4588</v>
      </c>
      <c r="O11" s="46" t="n">
        <v>40.9751</v>
      </c>
      <c r="P11" s="46" t="n">
        <v>10741.51</v>
      </c>
      <c r="Q11" s="46" t="n">
        <v>102.41</v>
      </c>
      <c r="R11" s="47" t="n">
        <f aca="false">P11/3600</f>
        <v>2.983752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9314.84</v>
      </c>
      <c r="I12" s="50" t="n">
        <v>92.97</v>
      </c>
      <c r="J12" s="51" t="n">
        <f aca="false">H12/3600</f>
        <v>2.58745555555556</v>
      </c>
      <c r="L12" s="52" t="n">
        <v>255880.8752</v>
      </c>
      <c r="M12" s="53" t="n">
        <v>38.6473</v>
      </c>
      <c r="N12" s="53" t="n">
        <v>39.8996</v>
      </c>
      <c r="O12" s="53" t="n">
        <v>37.8043</v>
      </c>
      <c r="P12" s="53" t="n">
        <v>9620.89</v>
      </c>
      <c r="Q12" s="53" t="n">
        <v>96.47</v>
      </c>
      <c r="R12" s="54" t="n">
        <f aca="false">P12/3600</f>
        <v>2.6724694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8165.48</v>
      </c>
      <c r="I13" s="50" t="n">
        <v>90.77</v>
      </c>
      <c r="J13" s="51" t="n">
        <f aca="false">H13/3600</f>
        <v>2.26818888888889</v>
      </c>
      <c r="L13" s="52" t="n">
        <v>159576.504</v>
      </c>
      <c r="M13" s="53" t="n">
        <v>34.7173</v>
      </c>
      <c r="N13" s="53" t="n">
        <v>38.2549</v>
      </c>
      <c r="O13" s="53" t="n">
        <v>36.2103</v>
      </c>
      <c r="P13" s="53" t="n">
        <v>8482.53</v>
      </c>
      <c r="Q13" s="53" t="n">
        <v>93.81</v>
      </c>
      <c r="R13" s="54" t="n">
        <f aca="false">P13/3600</f>
        <v>2.3562583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138.64</v>
      </c>
      <c r="I14" s="58" t="n">
        <v>88.15</v>
      </c>
      <c r="J14" s="59" t="n">
        <f aca="false">H14/3600</f>
        <v>1.98295555555556</v>
      </c>
      <c r="L14" s="60" t="n">
        <v>83429.424</v>
      </c>
      <c r="M14" s="61" t="n">
        <v>30.5864</v>
      </c>
      <c r="N14" s="61" t="n">
        <v>36.9596</v>
      </c>
      <c r="O14" s="61" t="n">
        <v>35.0009</v>
      </c>
      <c r="P14" s="61" t="n">
        <v>7170.38</v>
      </c>
      <c r="Q14" s="61" t="n">
        <v>88.18</v>
      </c>
      <c r="R14" s="62" t="n">
        <f aca="false">P14/3600</f>
        <v>1.991772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7237.14</v>
      </c>
      <c r="I15" s="43" t="n">
        <v>83.44</v>
      </c>
      <c r="J15" s="44" t="n">
        <f aca="false">H15/3600</f>
        <v>2.01031666666667</v>
      </c>
      <c r="L15" s="45" t="n">
        <v>102060.0288</v>
      </c>
      <c r="M15" s="46" t="n">
        <v>43.6156</v>
      </c>
      <c r="N15" s="46" t="n">
        <v>46.6418</v>
      </c>
      <c r="O15" s="46" t="n">
        <v>46.1965</v>
      </c>
      <c r="P15" s="46" t="n">
        <v>7537.5</v>
      </c>
      <c r="Q15" s="46" t="n">
        <v>85.98</v>
      </c>
      <c r="R15" s="47" t="n">
        <f aca="false">P15/3600</f>
        <v>2.0937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054.33</v>
      </c>
      <c r="I16" s="50" t="n">
        <v>81.25</v>
      </c>
      <c r="J16" s="51" t="n">
        <f aca="false">H16/3600</f>
        <v>1.68175833333333</v>
      </c>
      <c r="L16" s="52" t="n">
        <v>49670.4448</v>
      </c>
      <c r="M16" s="53" t="n">
        <v>41.3112</v>
      </c>
      <c r="N16" s="53" t="n">
        <v>45.9009</v>
      </c>
      <c r="O16" s="53" t="n">
        <v>45.5751</v>
      </c>
      <c r="P16" s="53" t="n">
        <v>6559.06</v>
      </c>
      <c r="Q16" s="53" t="n">
        <v>84.82</v>
      </c>
      <c r="R16" s="54" t="n">
        <f aca="false">P16/3600</f>
        <v>1.821961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609.06</v>
      </c>
      <c r="I17" s="50" t="n">
        <v>84.24</v>
      </c>
      <c r="J17" s="51" t="n">
        <f aca="false">H17/3600</f>
        <v>1.55807222222222</v>
      </c>
      <c r="L17" s="52" t="n">
        <v>28368.0032</v>
      </c>
      <c r="M17" s="53" t="n">
        <v>39.7318</v>
      </c>
      <c r="N17" s="53" t="n">
        <v>45.3416</v>
      </c>
      <c r="O17" s="53" t="n">
        <v>45.1443</v>
      </c>
      <c r="P17" s="53" t="n">
        <v>5814.74</v>
      </c>
      <c r="Q17" s="53" t="n">
        <v>84.53</v>
      </c>
      <c r="R17" s="54" t="n">
        <f aca="false">P17/3600</f>
        <v>1.615205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317.48</v>
      </c>
      <c r="I18" s="58" t="n">
        <v>73.29</v>
      </c>
      <c r="J18" s="59" t="n">
        <f aca="false">H18/3600</f>
        <v>1.47707777777778</v>
      </c>
      <c r="L18" s="60" t="n">
        <v>15703.1664</v>
      </c>
      <c r="M18" s="61" t="n">
        <v>37.979</v>
      </c>
      <c r="N18" s="61" t="n">
        <v>44.9413</v>
      </c>
      <c r="O18" s="61" t="n">
        <v>44.8441</v>
      </c>
      <c r="P18" s="61" t="n">
        <v>5729.77</v>
      </c>
      <c r="Q18" s="61" t="n">
        <v>77.86</v>
      </c>
      <c r="R18" s="62" t="n">
        <f aca="false">P18/3600</f>
        <v>1.591602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082.37</v>
      </c>
      <c r="I19" s="43" t="n">
        <v>38.57</v>
      </c>
      <c r="J19" s="44" t="n">
        <f aca="false">H19/3600</f>
        <v>0.856213888888889</v>
      </c>
      <c r="L19" s="42" t="n">
        <v>23040.6088</v>
      </c>
      <c r="M19" s="43" t="n">
        <v>42.7012</v>
      </c>
      <c r="N19" s="43" t="n">
        <v>44.4642</v>
      </c>
      <c r="O19" s="43" t="n">
        <v>45.8646</v>
      </c>
      <c r="P19" s="43" t="n">
        <v>3103.94</v>
      </c>
      <c r="Q19" s="43" t="n">
        <v>37.48</v>
      </c>
      <c r="R19" s="44" t="n">
        <f aca="false">P19/3600</f>
        <v>0.862205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714.85</v>
      </c>
      <c r="I20" s="50" t="n">
        <v>34.79</v>
      </c>
      <c r="J20" s="51" t="n">
        <f aca="false">H20/3600</f>
        <v>0.754125</v>
      </c>
      <c r="L20" s="49" t="n">
        <v>12549.0296</v>
      </c>
      <c r="M20" s="50" t="n">
        <v>40.996</v>
      </c>
      <c r="N20" s="50" t="n">
        <v>42.7747</v>
      </c>
      <c r="O20" s="50" t="n">
        <v>43.673</v>
      </c>
      <c r="P20" s="50" t="n">
        <v>2720.15</v>
      </c>
      <c r="Q20" s="50" t="n">
        <v>35.22</v>
      </c>
      <c r="R20" s="51" t="n">
        <f aca="false">P20/3600</f>
        <v>0.755597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496.58</v>
      </c>
      <c r="I21" s="50" t="n">
        <v>33.64</v>
      </c>
      <c r="J21" s="51" t="n">
        <f aca="false">H21/3600</f>
        <v>0.693494444444444</v>
      </c>
      <c r="L21" s="49" t="n">
        <v>7098.344</v>
      </c>
      <c r="M21" s="50" t="n">
        <v>38.933</v>
      </c>
      <c r="N21" s="50" t="n">
        <v>41.4827</v>
      </c>
      <c r="O21" s="50" t="n">
        <v>42.2229</v>
      </c>
      <c r="P21" s="50" t="n">
        <v>2491.65</v>
      </c>
      <c r="Q21" s="50" t="n">
        <v>35.97</v>
      </c>
      <c r="R21" s="51" t="n">
        <f aca="false">P21/3600</f>
        <v>0.69212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250.81</v>
      </c>
      <c r="I22" s="58" t="n">
        <v>30.76</v>
      </c>
      <c r="J22" s="59" t="n">
        <f aca="false">H22/3600</f>
        <v>0.625225</v>
      </c>
      <c r="L22" s="57" t="n">
        <v>3983.9848</v>
      </c>
      <c r="M22" s="58" t="n">
        <v>36.497</v>
      </c>
      <c r="N22" s="58" t="n">
        <v>40.5743</v>
      </c>
      <c r="O22" s="58" t="n">
        <v>41.3932</v>
      </c>
      <c r="P22" s="58" t="n">
        <v>2346.54</v>
      </c>
      <c r="Q22" s="58" t="n">
        <v>31.82</v>
      </c>
      <c r="R22" s="59" t="n">
        <f aca="false">P22/3600</f>
        <v>0.651816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647.85</v>
      </c>
      <c r="I23" s="43" t="n">
        <v>51.23</v>
      </c>
      <c r="J23" s="44" t="n">
        <f aca="false">H23/3600</f>
        <v>1.01329166666667</v>
      </c>
      <c r="L23" s="42" t="n">
        <v>54558.4464</v>
      </c>
      <c r="M23" s="43" t="n">
        <v>41.7206</v>
      </c>
      <c r="N23" s="43" t="n">
        <v>43.3046</v>
      </c>
      <c r="O23" s="43" t="n">
        <v>44.0193</v>
      </c>
      <c r="P23" s="43" t="n">
        <v>3789.83</v>
      </c>
      <c r="Q23" s="43" t="n">
        <v>51.05</v>
      </c>
      <c r="R23" s="44" t="n">
        <f aca="false">P23/3600</f>
        <v>1.05273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196</v>
      </c>
      <c r="I24" s="50" t="n">
        <v>45.82</v>
      </c>
      <c r="J24" s="51" t="n">
        <f aca="false">H24/3600</f>
        <v>0.887777777777778</v>
      </c>
      <c r="L24" s="49" t="n">
        <v>29657.7064</v>
      </c>
      <c r="M24" s="50" t="n">
        <v>38.6032</v>
      </c>
      <c r="N24" s="50" t="n">
        <v>40.952</v>
      </c>
      <c r="O24" s="50" t="n">
        <v>41.3861</v>
      </c>
      <c r="P24" s="50" t="n">
        <v>3190.82</v>
      </c>
      <c r="Q24" s="50" t="n">
        <v>45.93</v>
      </c>
      <c r="R24" s="51" t="n">
        <f aca="false">P24/3600</f>
        <v>0.886338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771.36</v>
      </c>
      <c r="I25" s="50" t="n">
        <v>40.05</v>
      </c>
      <c r="J25" s="51" t="n">
        <f aca="false">H25/3600</f>
        <v>0.769822222222222</v>
      </c>
      <c r="L25" s="49" t="n">
        <v>15495.7472</v>
      </c>
      <c r="M25" s="50" t="n">
        <v>35.578</v>
      </c>
      <c r="N25" s="50" t="n">
        <v>39.2686</v>
      </c>
      <c r="O25" s="50" t="n">
        <v>39.8732</v>
      </c>
      <c r="P25" s="50" t="n">
        <v>2795.13</v>
      </c>
      <c r="Q25" s="50" t="n">
        <v>42.47</v>
      </c>
      <c r="R25" s="51" t="n">
        <f aca="false">P25/3600</f>
        <v>0.77642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495.22</v>
      </c>
      <c r="I26" s="58" t="n">
        <v>35.25</v>
      </c>
      <c r="J26" s="59" t="n">
        <f aca="false">H26/3600</f>
        <v>0.693116666666667</v>
      </c>
      <c r="L26" s="57" t="n">
        <v>7619.164</v>
      </c>
      <c r="M26" s="58" t="n">
        <v>32.7216</v>
      </c>
      <c r="N26" s="58" t="n">
        <v>38.1101</v>
      </c>
      <c r="O26" s="58" t="n">
        <v>39.0937</v>
      </c>
      <c r="P26" s="58" t="n">
        <v>2508.61</v>
      </c>
      <c r="Q26" s="58" t="n">
        <v>35.62</v>
      </c>
      <c r="R26" s="59" t="n">
        <f aca="false">P26/3600</f>
        <v>0.696836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7725.54</v>
      </c>
      <c r="I27" s="43" t="n">
        <v>103.4</v>
      </c>
      <c r="J27" s="44" t="n">
        <f aca="false">H27/3600</f>
        <v>2.14598333333333</v>
      </c>
      <c r="L27" s="42" t="n">
        <v>106927.98</v>
      </c>
      <c r="M27" s="43" t="n">
        <v>40.483</v>
      </c>
      <c r="N27" s="43" t="n">
        <v>41.7476</v>
      </c>
      <c r="O27" s="43" t="n">
        <v>44.2064</v>
      </c>
      <c r="P27" s="43" t="n">
        <v>8013.64</v>
      </c>
      <c r="Q27" s="43" t="n">
        <v>106.12</v>
      </c>
      <c r="R27" s="44" t="n">
        <f aca="false">P27/3600</f>
        <v>2.226011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6228.12</v>
      </c>
      <c r="I28" s="50" t="n">
        <v>88.57</v>
      </c>
      <c r="J28" s="51" t="n">
        <f aca="false">H28/3600</f>
        <v>1.73003333333333</v>
      </c>
      <c r="L28" s="49" t="n">
        <v>50865.6408</v>
      </c>
      <c r="M28" s="50" t="n">
        <v>37.9327</v>
      </c>
      <c r="N28" s="50" t="n">
        <v>39.5998</v>
      </c>
      <c r="O28" s="50" t="n">
        <v>42.218</v>
      </c>
      <c r="P28" s="50" t="n">
        <v>6503.75</v>
      </c>
      <c r="Q28" s="50" t="n">
        <v>92.61</v>
      </c>
      <c r="R28" s="51" t="n">
        <f aca="false">P28/3600</f>
        <v>1.806597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5699.35</v>
      </c>
      <c r="I29" s="50" t="n">
        <v>82.03</v>
      </c>
      <c r="J29" s="51" t="n">
        <f aca="false">H29/3600</f>
        <v>1.58315277777778</v>
      </c>
      <c r="L29" s="49" t="n">
        <v>27645.5512</v>
      </c>
      <c r="M29" s="50" t="n">
        <v>35.6868</v>
      </c>
      <c r="N29" s="50" t="n">
        <v>38.5733</v>
      </c>
      <c r="O29" s="50" t="n">
        <v>40.6258</v>
      </c>
      <c r="P29" s="50" t="n">
        <v>5709.69</v>
      </c>
      <c r="Q29" s="50" t="n">
        <v>87.26</v>
      </c>
      <c r="R29" s="51" t="n">
        <f aca="false">P29/3600</f>
        <v>1.58602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023.62</v>
      </c>
      <c r="I30" s="58" t="n">
        <v>73.79</v>
      </c>
      <c r="J30" s="59" t="n">
        <f aca="false">H30/3600</f>
        <v>1.39545</v>
      </c>
      <c r="L30" s="57" t="n">
        <v>15132.7408</v>
      </c>
      <c r="M30" s="58" t="n">
        <v>33.2489</v>
      </c>
      <c r="N30" s="58" t="n">
        <v>37.8158</v>
      </c>
      <c r="O30" s="58" t="n">
        <v>39.439</v>
      </c>
      <c r="P30" s="58" t="n">
        <v>5223.37</v>
      </c>
      <c r="Q30" s="58" t="n">
        <v>76.52</v>
      </c>
      <c r="R30" s="59" t="n">
        <f aca="false">P30/3600</f>
        <v>1.45093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7285.72</v>
      </c>
      <c r="I31" s="43" t="n">
        <v>97.09</v>
      </c>
      <c r="J31" s="44" t="n">
        <f aca="false">H31/3600</f>
        <v>2.02381111111111</v>
      </c>
      <c r="L31" s="42" t="n">
        <v>72792.7792</v>
      </c>
      <c r="M31" s="43" t="n">
        <v>41.1285</v>
      </c>
      <c r="N31" s="43" t="n">
        <v>44.4769</v>
      </c>
      <c r="O31" s="43" t="n">
        <v>46.0783</v>
      </c>
      <c r="P31" s="43" t="n">
        <v>7535.52</v>
      </c>
      <c r="Q31" s="43" t="n">
        <v>102.44</v>
      </c>
      <c r="R31" s="44" t="n">
        <f aca="false">P31/3600</f>
        <v>2.093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5720.57</v>
      </c>
      <c r="I32" s="50" t="n">
        <v>84.32</v>
      </c>
      <c r="J32" s="51" t="n">
        <f aca="false">H32/3600</f>
        <v>1.58904722222222</v>
      </c>
      <c r="L32" s="49" t="n">
        <v>30533.9304</v>
      </c>
      <c r="M32" s="50" t="n">
        <v>38.638</v>
      </c>
      <c r="N32" s="50" t="n">
        <v>42.9873</v>
      </c>
      <c r="O32" s="50" t="n">
        <v>43.9879</v>
      </c>
      <c r="P32" s="50" t="n">
        <v>6190.2</v>
      </c>
      <c r="Q32" s="50" t="n">
        <v>90.05</v>
      </c>
      <c r="R32" s="51" t="n">
        <f aca="false">P32/3600</f>
        <v>1.719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319.07</v>
      </c>
      <c r="I33" s="50" t="n">
        <v>80.19</v>
      </c>
      <c r="J33" s="51" t="n">
        <f aca="false">H33/3600</f>
        <v>1.47751944444444</v>
      </c>
      <c r="L33" s="49" t="n">
        <v>15892.512</v>
      </c>
      <c r="M33" s="50" t="n">
        <v>36.82</v>
      </c>
      <c r="N33" s="50" t="n">
        <v>41.746</v>
      </c>
      <c r="O33" s="50" t="n">
        <v>42.2831</v>
      </c>
      <c r="P33" s="50" t="n">
        <v>5307.38</v>
      </c>
      <c r="Q33" s="50" t="n">
        <v>76.46</v>
      </c>
      <c r="R33" s="51" t="n">
        <f aca="false">P33/3600</f>
        <v>1.47427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4773.06</v>
      </c>
      <c r="I34" s="58" t="n">
        <v>68.06</v>
      </c>
      <c r="J34" s="59" t="n">
        <f aca="false">H34/3600</f>
        <v>1.32585</v>
      </c>
      <c r="L34" s="57" t="n">
        <v>9002.7096</v>
      </c>
      <c r="M34" s="58" t="n">
        <v>34.7923</v>
      </c>
      <c r="N34" s="58" t="n">
        <v>40.7909</v>
      </c>
      <c r="O34" s="58" t="n">
        <v>40.9774</v>
      </c>
      <c r="P34" s="58" t="n">
        <v>4988.93</v>
      </c>
      <c r="Q34" s="58" t="n">
        <v>73.51</v>
      </c>
      <c r="R34" s="59" t="n">
        <f aca="false">P34/3600</f>
        <v>1.38581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0039.35</v>
      </c>
      <c r="I35" s="43" t="n">
        <v>125.76</v>
      </c>
      <c r="J35" s="44" t="n">
        <f aca="false">H35/3600</f>
        <v>2.78870833333333</v>
      </c>
      <c r="L35" s="42" t="n">
        <v>188665.2512</v>
      </c>
      <c r="M35" s="43" t="n">
        <v>42.1289</v>
      </c>
      <c r="N35" s="43" t="n">
        <v>42.83</v>
      </c>
      <c r="O35" s="43" t="n">
        <v>44.4981</v>
      </c>
      <c r="P35" s="43" t="n">
        <v>10740.67</v>
      </c>
      <c r="Q35" s="43" t="n">
        <v>136.34</v>
      </c>
      <c r="R35" s="44" t="n">
        <f aca="false">P35/3600</f>
        <v>2.983519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8016.36</v>
      </c>
      <c r="I36" s="50" t="n">
        <v>110.22</v>
      </c>
      <c r="J36" s="51" t="n">
        <f aca="false">H36/3600</f>
        <v>2.22676666666667</v>
      </c>
      <c r="L36" s="49" t="n">
        <v>82589.9056</v>
      </c>
      <c r="M36" s="50" t="n">
        <v>37.0201</v>
      </c>
      <c r="N36" s="50" t="n">
        <v>40.9609</v>
      </c>
      <c r="O36" s="50" t="n">
        <v>43.0418</v>
      </c>
      <c r="P36" s="50" t="n">
        <v>8601.46</v>
      </c>
      <c r="Q36" s="50" t="n">
        <v>120.86</v>
      </c>
      <c r="R36" s="51" t="n">
        <f aca="false">P36/3600</f>
        <v>2.389294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7097.9</v>
      </c>
      <c r="I37" s="50" t="n">
        <v>103.89</v>
      </c>
      <c r="J37" s="51" t="n">
        <f aca="false">H37/3600</f>
        <v>1.97163888888889</v>
      </c>
      <c r="L37" s="49" t="n">
        <v>42929.4696</v>
      </c>
      <c r="M37" s="50" t="n">
        <v>34.4523</v>
      </c>
      <c r="N37" s="50" t="n">
        <v>39.6</v>
      </c>
      <c r="O37" s="50" t="n">
        <v>41.9288</v>
      </c>
      <c r="P37" s="50" t="n">
        <v>7049.01</v>
      </c>
      <c r="Q37" s="50" t="n">
        <v>106.64</v>
      </c>
      <c r="R37" s="51" t="n">
        <f aca="false">P37/3600</f>
        <v>1.958058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389.87</v>
      </c>
      <c r="I38" s="58" t="n">
        <v>95.68</v>
      </c>
      <c r="J38" s="59" t="n">
        <f aca="false">H38/3600</f>
        <v>1.77496388888889</v>
      </c>
      <c r="L38" s="57" t="n">
        <v>23461.5936</v>
      </c>
      <c r="M38" s="58" t="n">
        <v>31.9745</v>
      </c>
      <c r="N38" s="58" t="n">
        <v>38.6652</v>
      </c>
      <c r="O38" s="58" t="n">
        <v>41.1306</v>
      </c>
      <c r="P38" s="58" t="n">
        <v>6365.82</v>
      </c>
      <c r="Q38" s="58" t="n">
        <v>96.16</v>
      </c>
      <c r="R38" s="59" t="n">
        <f aca="false">P38/3600</f>
        <v>1.76828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544.7</v>
      </c>
      <c r="I39" s="43" t="n">
        <v>22.58</v>
      </c>
      <c r="J39" s="44" t="n">
        <f aca="false">H39/3600</f>
        <v>0.429083333333333</v>
      </c>
      <c r="L39" s="42" t="n">
        <v>21124.532</v>
      </c>
      <c r="M39" s="43" t="n">
        <v>41.6263</v>
      </c>
      <c r="N39" s="43" t="n">
        <v>44.032</v>
      </c>
      <c r="O39" s="43" t="n">
        <v>44.678</v>
      </c>
      <c r="P39" s="43" t="n">
        <v>1602.64</v>
      </c>
      <c r="Q39" s="43" t="n">
        <v>23.32</v>
      </c>
      <c r="R39" s="44" t="n">
        <f aca="false">P39/3600</f>
        <v>0.44517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335.07</v>
      </c>
      <c r="I40" s="50" t="n">
        <v>20.51</v>
      </c>
      <c r="J40" s="51" t="n">
        <f aca="false">H40/3600</f>
        <v>0.370852777777778</v>
      </c>
      <c r="L40" s="49" t="n">
        <v>11364.6208</v>
      </c>
      <c r="M40" s="50" t="n">
        <v>38.2416</v>
      </c>
      <c r="N40" s="50" t="n">
        <v>41.4328</v>
      </c>
      <c r="O40" s="50" t="n">
        <v>41.8229</v>
      </c>
      <c r="P40" s="50" t="n">
        <v>1388.72</v>
      </c>
      <c r="Q40" s="50" t="n">
        <v>21.39</v>
      </c>
      <c r="R40" s="51" t="n">
        <f aca="false">P40/3600</f>
        <v>0.385755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147.46</v>
      </c>
      <c r="I41" s="50" t="n">
        <v>17.15</v>
      </c>
      <c r="J41" s="51" t="n">
        <f aca="false">H41/3600</f>
        <v>0.318738888888889</v>
      </c>
      <c r="L41" s="49" t="n">
        <v>6114.2656</v>
      </c>
      <c r="M41" s="50" t="n">
        <v>35.3092</v>
      </c>
      <c r="N41" s="50" t="n">
        <v>39.5555</v>
      </c>
      <c r="O41" s="50" t="n">
        <v>39.7372</v>
      </c>
      <c r="P41" s="50" t="n">
        <v>1161.81</v>
      </c>
      <c r="Q41" s="50" t="n">
        <v>17.41</v>
      </c>
      <c r="R41" s="51" t="n">
        <f aca="false">P41/3600</f>
        <v>0.32272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040.97</v>
      </c>
      <c r="I42" s="58" t="n">
        <v>15.01</v>
      </c>
      <c r="J42" s="59" t="n">
        <f aca="false">H42/3600</f>
        <v>0.289158333333333</v>
      </c>
      <c r="L42" s="57" t="n">
        <v>3459.0368</v>
      </c>
      <c r="M42" s="58" t="n">
        <v>32.7536</v>
      </c>
      <c r="N42" s="58" t="n">
        <v>38.0795</v>
      </c>
      <c r="O42" s="58" t="n">
        <v>38.0717</v>
      </c>
      <c r="P42" s="58" t="n">
        <v>1082.36</v>
      </c>
      <c r="Q42" s="58" t="n">
        <v>15.77</v>
      </c>
      <c r="R42" s="59" t="n">
        <f aca="false">P42/3600</f>
        <v>0.300655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838.66</v>
      </c>
      <c r="I43" s="43" t="n">
        <v>25.6</v>
      </c>
      <c r="J43" s="44" t="n">
        <f aca="false">H43/3600</f>
        <v>0.510738888888889</v>
      </c>
      <c r="L43" s="42" t="n">
        <v>24350.2792</v>
      </c>
      <c r="M43" s="43" t="n">
        <v>41.96</v>
      </c>
      <c r="N43" s="43" t="n">
        <v>44.1827</v>
      </c>
      <c r="O43" s="43" t="n">
        <v>45.5868</v>
      </c>
      <c r="P43" s="43" t="n">
        <v>1833.06</v>
      </c>
      <c r="Q43" s="43" t="n">
        <v>25.43</v>
      </c>
      <c r="R43" s="44" t="n">
        <f aca="false">P43/3600</f>
        <v>0.509183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580.77</v>
      </c>
      <c r="I44" s="50" t="n">
        <v>23.39</v>
      </c>
      <c r="J44" s="51" t="n">
        <f aca="false">H44/3600</f>
        <v>0.439102777777778</v>
      </c>
      <c r="L44" s="49" t="n">
        <v>14519.0824</v>
      </c>
      <c r="M44" s="50" t="n">
        <v>39.0148</v>
      </c>
      <c r="N44" s="50" t="n">
        <v>41.9077</v>
      </c>
      <c r="O44" s="50" t="n">
        <v>43.077</v>
      </c>
      <c r="P44" s="50" t="n">
        <v>1645.84</v>
      </c>
      <c r="Q44" s="50" t="n">
        <v>24.17</v>
      </c>
      <c r="R44" s="51" t="n">
        <f aca="false">P44/3600</f>
        <v>0.457177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404.31</v>
      </c>
      <c r="I45" s="50" t="n">
        <v>21.23</v>
      </c>
      <c r="J45" s="51" t="n">
        <f aca="false">H45/3600</f>
        <v>0.390086111111111</v>
      </c>
      <c r="L45" s="49" t="n">
        <v>8580.1448</v>
      </c>
      <c r="M45" s="50" t="n">
        <v>35.9358</v>
      </c>
      <c r="N45" s="50" t="n">
        <v>40.1369</v>
      </c>
      <c r="O45" s="50" t="n">
        <v>41.1294</v>
      </c>
      <c r="P45" s="50" t="n">
        <v>1414.01</v>
      </c>
      <c r="Q45" s="50" t="n">
        <v>21.28</v>
      </c>
      <c r="R45" s="51" t="n">
        <f aca="false">P45/3600</f>
        <v>0.392780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272.19</v>
      </c>
      <c r="I46" s="58" t="n">
        <v>19.15</v>
      </c>
      <c r="J46" s="59" t="n">
        <f aca="false">H46/3600</f>
        <v>0.353386111111111</v>
      </c>
      <c r="L46" s="57" t="n">
        <v>4978.2752</v>
      </c>
      <c r="M46" s="58" t="n">
        <v>32.8209</v>
      </c>
      <c r="N46" s="58" t="n">
        <v>38.8628</v>
      </c>
      <c r="O46" s="58" t="n">
        <v>39.7587</v>
      </c>
      <c r="P46" s="58" t="n">
        <v>1280.49</v>
      </c>
      <c r="Q46" s="58" t="n">
        <v>19.34</v>
      </c>
      <c r="R46" s="59" t="n">
        <f aca="false">P46/3600</f>
        <v>0.355691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1939.18</v>
      </c>
      <c r="I47" s="43" t="n">
        <v>26.15</v>
      </c>
      <c r="J47" s="44" t="n">
        <f aca="false">H47/3600</f>
        <v>0.538661111111111</v>
      </c>
      <c r="L47" s="42" t="n">
        <v>45340.548</v>
      </c>
      <c r="M47" s="43" t="n">
        <v>41.0779</v>
      </c>
      <c r="N47" s="43" t="n">
        <v>42.596</v>
      </c>
      <c r="O47" s="43" t="n">
        <v>43.415</v>
      </c>
      <c r="P47" s="43" t="n">
        <v>2000.11</v>
      </c>
      <c r="Q47" s="43" t="n">
        <v>26.37</v>
      </c>
      <c r="R47" s="44" t="n">
        <f aca="false">P47/3600</f>
        <v>0.555586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650.61</v>
      </c>
      <c r="I48" s="50" t="n">
        <v>23.14</v>
      </c>
      <c r="J48" s="51" t="n">
        <f aca="false">H48/3600</f>
        <v>0.458502777777778</v>
      </c>
      <c r="L48" s="49" t="n">
        <v>28046.9208</v>
      </c>
      <c r="M48" s="50" t="n">
        <v>36.8615</v>
      </c>
      <c r="N48" s="50" t="n">
        <v>39.4833</v>
      </c>
      <c r="O48" s="50" t="n">
        <v>40.2661</v>
      </c>
      <c r="P48" s="50" t="n">
        <v>1705.25</v>
      </c>
      <c r="Q48" s="50" t="n">
        <v>23.84</v>
      </c>
      <c r="R48" s="51" t="n">
        <f aca="false">P48/3600</f>
        <v>0.473680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403.26</v>
      </c>
      <c r="I49" s="50" t="n">
        <v>20.82</v>
      </c>
      <c r="J49" s="51" t="n">
        <f aca="false">H49/3600</f>
        <v>0.389794444444444</v>
      </c>
      <c r="L49" s="49" t="n">
        <v>16710.4448</v>
      </c>
      <c r="M49" s="50" t="n">
        <v>33.0198</v>
      </c>
      <c r="N49" s="50" t="n">
        <v>37.419</v>
      </c>
      <c r="O49" s="50" t="n">
        <v>38.1167</v>
      </c>
      <c r="P49" s="50" t="n">
        <v>1461.49</v>
      </c>
      <c r="Q49" s="50" t="n">
        <v>21.57</v>
      </c>
      <c r="R49" s="51" t="n">
        <f aca="false">P49/3600</f>
        <v>0.405969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194.16</v>
      </c>
      <c r="I50" s="58" t="n">
        <v>18.52</v>
      </c>
      <c r="J50" s="59" t="n">
        <f aca="false">H50/3600</f>
        <v>0.331711111111111</v>
      </c>
      <c r="L50" s="57" t="n">
        <v>9151.2848</v>
      </c>
      <c r="M50" s="58" t="n">
        <v>29.3092</v>
      </c>
      <c r="N50" s="58" t="n">
        <v>36.0255</v>
      </c>
      <c r="O50" s="58" t="n">
        <v>36.6536</v>
      </c>
      <c r="P50" s="58" t="n">
        <v>1244.12</v>
      </c>
      <c r="Q50" s="58" t="n">
        <v>19.35</v>
      </c>
      <c r="R50" s="59" t="n">
        <f aca="false">P50/3600</f>
        <v>0.345588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929.9</v>
      </c>
      <c r="I51" s="43" t="n">
        <v>11.73</v>
      </c>
      <c r="J51" s="44" t="n">
        <f aca="false">H51/3600</f>
        <v>0.258305555555556</v>
      </c>
      <c r="L51" s="42" t="n">
        <v>15725.1176</v>
      </c>
      <c r="M51" s="43" t="n">
        <v>42.355</v>
      </c>
      <c r="N51" s="43" t="n">
        <v>43.4301</v>
      </c>
      <c r="O51" s="43" t="n">
        <v>44.2872</v>
      </c>
      <c r="P51" s="43" t="n">
        <v>999.53</v>
      </c>
      <c r="Q51" s="43" t="n">
        <v>12.59</v>
      </c>
      <c r="R51" s="44" t="n">
        <f aca="false">P51/3600</f>
        <v>0.277647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798.7</v>
      </c>
      <c r="I52" s="50" t="n">
        <v>10.81</v>
      </c>
      <c r="J52" s="51" t="n">
        <f aca="false">H52/3600</f>
        <v>0.221861111111111</v>
      </c>
      <c r="L52" s="49" t="n">
        <v>9418.004</v>
      </c>
      <c r="M52" s="50" t="n">
        <v>38.9335</v>
      </c>
      <c r="N52" s="50" t="n">
        <v>40.2569</v>
      </c>
      <c r="O52" s="50" t="n">
        <v>41.6828</v>
      </c>
      <c r="P52" s="50" t="n">
        <v>830.95</v>
      </c>
      <c r="Q52" s="50" t="n">
        <v>11.24</v>
      </c>
      <c r="R52" s="51" t="n">
        <f aca="false">P52/3600</f>
        <v>0.230819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703.46</v>
      </c>
      <c r="I53" s="50" t="n">
        <v>10.02</v>
      </c>
      <c r="J53" s="51" t="n">
        <f aca="false">H53/3600</f>
        <v>0.195405555555556</v>
      </c>
      <c r="L53" s="49" t="n">
        <v>5343.8536</v>
      </c>
      <c r="M53" s="50" t="n">
        <v>35.4916</v>
      </c>
      <c r="N53" s="50" t="n">
        <v>38.1227</v>
      </c>
      <c r="O53" s="50" t="n">
        <v>39.8763</v>
      </c>
      <c r="P53" s="50" t="n">
        <v>729.67</v>
      </c>
      <c r="Q53" s="50" t="n">
        <v>10.41</v>
      </c>
      <c r="R53" s="51" t="n">
        <f aca="false">P53/3600</f>
        <v>0.202686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21.94</v>
      </c>
      <c r="I54" s="58" t="n">
        <v>8.95</v>
      </c>
      <c r="J54" s="59" t="n">
        <f aca="false">H54/3600</f>
        <v>0.172761111111111</v>
      </c>
      <c r="L54" s="57" t="n">
        <v>2668.676</v>
      </c>
      <c r="M54" s="58" t="n">
        <v>32.0721</v>
      </c>
      <c r="N54" s="58" t="n">
        <v>36.7722</v>
      </c>
      <c r="O54" s="58" t="n">
        <v>38.5802</v>
      </c>
      <c r="P54" s="58" t="n">
        <v>669.72</v>
      </c>
      <c r="Q54" s="58" t="n">
        <v>10.23</v>
      </c>
      <c r="R54" s="59" t="n">
        <f aca="false">P54/3600</f>
        <v>0.186033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66.16</v>
      </c>
      <c r="I55" s="43" t="n">
        <v>5.18</v>
      </c>
      <c r="J55" s="44" t="n">
        <f aca="false">H55/3600</f>
        <v>0.101711111111111</v>
      </c>
      <c r="L55" s="42" t="n">
        <v>5500.5936</v>
      </c>
      <c r="M55" s="43" t="n">
        <v>42.9536</v>
      </c>
      <c r="N55" s="43" t="n">
        <v>45.2368</v>
      </c>
      <c r="O55" s="43" t="n">
        <v>45.0241</v>
      </c>
      <c r="P55" s="43" t="n">
        <v>394.48</v>
      </c>
      <c r="Q55" s="43" t="n">
        <v>5.59</v>
      </c>
      <c r="R55" s="44" t="n">
        <f aca="false">P55/3600</f>
        <v>0.10957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16.12</v>
      </c>
      <c r="I56" s="50" t="n">
        <v>4.58</v>
      </c>
      <c r="J56" s="51" t="n">
        <f aca="false">H56/3600</f>
        <v>0.0878111111111111</v>
      </c>
      <c r="L56" s="49" t="n">
        <v>3249.9936</v>
      </c>
      <c r="M56" s="50" t="n">
        <v>39.33</v>
      </c>
      <c r="N56" s="50" t="n">
        <v>42.3148</v>
      </c>
      <c r="O56" s="50" t="n">
        <v>41.8444</v>
      </c>
      <c r="P56" s="50" t="n">
        <v>330.47</v>
      </c>
      <c r="Q56" s="50" t="n">
        <v>4.8</v>
      </c>
      <c r="R56" s="51" t="n">
        <f aca="false">P56/3600</f>
        <v>0.091797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76.77</v>
      </c>
      <c r="I57" s="50" t="n">
        <v>4.06</v>
      </c>
      <c r="J57" s="51" t="n">
        <f aca="false">H57/3600</f>
        <v>0.0768805555555556</v>
      </c>
      <c r="L57" s="49" t="n">
        <v>1850.5672</v>
      </c>
      <c r="M57" s="50" t="n">
        <v>35.8809</v>
      </c>
      <c r="N57" s="50" t="n">
        <v>40.127</v>
      </c>
      <c r="O57" s="50" t="n">
        <v>39.4819</v>
      </c>
      <c r="P57" s="50" t="n">
        <v>299.73</v>
      </c>
      <c r="Q57" s="50" t="n">
        <v>4.47</v>
      </c>
      <c r="R57" s="51" t="n">
        <f aca="false">P57/3600</f>
        <v>0.083258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48.34</v>
      </c>
      <c r="I58" s="58" t="n">
        <v>3.62</v>
      </c>
      <c r="J58" s="59" t="n">
        <f aca="false">H58/3600</f>
        <v>0.0689833333333333</v>
      </c>
      <c r="L58" s="57" t="n">
        <v>1034.5544</v>
      </c>
      <c r="M58" s="58" t="n">
        <v>32.6969</v>
      </c>
      <c r="N58" s="58" t="n">
        <v>38.6129</v>
      </c>
      <c r="O58" s="58" t="n">
        <v>37.7718</v>
      </c>
      <c r="P58" s="58" t="n">
        <v>257.64</v>
      </c>
      <c r="Q58" s="58" t="n">
        <v>3.86</v>
      </c>
      <c r="R58" s="59" t="n">
        <f aca="false">P58/3600</f>
        <v>0.07156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578.53</v>
      </c>
      <c r="I59" s="43" t="n">
        <v>7.88</v>
      </c>
      <c r="J59" s="44" t="n">
        <f aca="false">H59/3600</f>
        <v>0.160702777777778</v>
      </c>
      <c r="L59" s="42" t="n">
        <v>13679.9248</v>
      </c>
      <c r="M59" s="43" t="n">
        <v>41.2553</v>
      </c>
      <c r="N59" s="43" t="n">
        <v>43.3702</v>
      </c>
      <c r="O59" s="43" t="n">
        <v>44.2852</v>
      </c>
      <c r="P59" s="43" t="n">
        <v>569.39</v>
      </c>
      <c r="Q59" s="43" t="n">
        <v>7.56</v>
      </c>
      <c r="R59" s="44" t="n">
        <f aca="false">P59/3600</f>
        <v>0.15816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492.28</v>
      </c>
      <c r="I60" s="50" t="n">
        <v>6.82</v>
      </c>
      <c r="J60" s="51" t="n">
        <f aca="false">H60/3600</f>
        <v>0.136744444444444</v>
      </c>
      <c r="L60" s="49" t="n">
        <v>8686.652</v>
      </c>
      <c r="M60" s="50" t="n">
        <v>36.818</v>
      </c>
      <c r="N60" s="50" t="n">
        <v>40.7581</v>
      </c>
      <c r="O60" s="50" t="n">
        <v>41.7964</v>
      </c>
      <c r="P60" s="50" t="n">
        <v>508.82</v>
      </c>
      <c r="Q60" s="50" t="n">
        <v>7.02</v>
      </c>
      <c r="R60" s="51" t="n">
        <f aca="false">P60/3600</f>
        <v>0.14133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20.35</v>
      </c>
      <c r="I61" s="50" t="n">
        <v>5.97</v>
      </c>
      <c r="J61" s="51" t="n">
        <f aca="false">H61/3600</f>
        <v>0.116763888888889</v>
      </c>
      <c r="L61" s="49" t="n">
        <v>5330.3304</v>
      </c>
      <c r="M61" s="50" t="n">
        <v>33.0054</v>
      </c>
      <c r="N61" s="50" t="n">
        <v>39.1683</v>
      </c>
      <c r="O61" s="50" t="n">
        <v>40.1155</v>
      </c>
      <c r="P61" s="50" t="n">
        <v>435.26</v>
      </c>
      <c r="Q61" s="50" t="n">
        <v>6.14</v>
      </c>
      <c r="R61" s="51" t="n">
        <f aca="false">P61/3600</f>
        <v>0.12090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63.56</v>
      </c>
      <c r="I62" s="58" t="n">
        <v>5.44</v>
      </c>
      <c r="J62" s="59" t="n">
        <f aca="false">H62/3600</f>
        <v>0.100988888888889</v>
      </c>
      <c r="L62" s="57" t="n">
        <v>3155.9976</v>
      </c>
      <c r="M62" s="58" t="n">
        <v>29.4857</v>
      </c>
      <c r="N62" s="58" t="n">
        <v>38.1654</v>
      </c>
      <c r="O62" s="58" t="n">
        <v>39.0147</v>
      </c>
      <c r="P62" s="58" t="n">
        <v>375.98</v>
      </c>
      <c r="Q62" s="58" t="n">
        <v>5.58</v>
      </c>
      <c r="R62" s="59" t="n">
        <f aca="false">P62/3600</f>
        <v>0.10443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483.36</v>
      </c>
      <c r="I63" s="43" t="n">
        <v>6.58</v>
      </c>
      <c r="J63" s="44" t="n">
        <f aca="false">H63/3600</f>
        <v>0.134266666666667</v>
      </c>
      <c r="L63" s="42" t="n">
        <v>11863.068</v>
      </c>
      <c r="M63" s="43" t="n">
        <v>41.0371</v>
      </c>
      <c r="N63" s="43" t="n">
        <v>42.2294</v>
      </c>
      <c r="O63" s="43" t="n">
        <v>42.9132</v>
      </c>
      <c r="P63" s="43" t="n">
        <v>517.09</v>
      </c>
      <c r="Q63" s="43" t="n">
        <v>6.97</v>
      </c>
      <c r="R63" s="44" t="n">
        <f aca="false">P63/3600</f>
        <v>0.1436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25.42</v>
      </c>
      <c r="I64" s="50" t="n">
        <v>6.17</v>
      </c>
      <c r="J64" s="51" t="n">
        <f aca="false">H64/3600</f>
        <v>0.118172222222222</v>
      </c>
      <c r="L64" s="49" t="n">
        <v>7266.7552</v>
      </c>
      <c r="M64" s="50" t="n">
        <v>36.6988</v>
      </c>
      <c r="N64" s="50" t="n">
        <v>39.1727</v>
      </c>
      <c r="O64" s="50" t="n">
        <v>39.6837</v>
      </c>
      <c r="P64" s="50" t="n">
        <v>424.81</v>
      </c>
      <c r="Q64" s="50" t="n">
        <v>6.09</v>
      </c>
      <c r="R64" s="51" t="n">
        <f aca="false">P64/3600</f>
        <v>0.11800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40.95</v>
      </c>
      <c r="I65" s="50" t="n">
        <v>5.24</v>
      </c>
      <c r="J65" s="51" t="n">
        <f aca="false">H65/3600</f>
        <v>0.0947083333333333</v>
      </c>
      <c r="L65" s="49" t="n">
        <v>4117.5832</v>
      </c>
      <c r="M65" s="50" t="n">
        <v>32.7087</v>
      </c>
      <c r="N65" s="50" t="n">
        <v>37.0009</v>
      </c>
      <c r="O65" s="50" t="n">
        <v>37.4589</v>
      </c>
      <c r="P65" s="50" t="n">
        <v>355.06</v>
      </c>
      <c r="Q65" s="50" t="n">
        <v>5.42</v>
      </c>
      <c r="R65" s="51" t="n">
        <f aca="false">P65/3600</f>
        <v>0.098627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288.01</v>
      </c>
      <c r="I66" s="58" t="n">
        <v>4.51</v>
      </c>
      <c r="J66" s="59" t="n">
        <f aca="false">H66/3600</f>
        <v>0.0800027777777778</v>
      </c>
      <c r="L66" s="57" t="n">
        <v>2141.2392</v>
      </c>
      <c r="M66" s="58" t="n">
        <v>29.1758</v>
      </c>
      <c r="N66" s="58" t="n">
        <v>35.5666</v>
      </c>
      <c r="O66" s="58" t="n">
        <v>35.9834</v>
      </c>
      <c r="P66" s="58" t="n">
        <v>310.76</v>
      </c>
      <c r="Q66" s="58" t="n">
        <v>4.92</v>
      </c>
      <c r="R66" s="59" t="n">
        <f aca="false">P66/3600</f>
        <v>0.086322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52.91</v>
      </c>
      <c r="I67" s="43" t="n">
        <v>3.31</v>
      </c>
      <c r="J67" s="44" t="n">
        <f aca="false">H67/3600</f>
        <v>0.0702527777777778</v>
      </c>
      <c r="L67" s="42" t="n">
        <v>4682.228</v>
      </c>
      <c r="M67" s="43" t="n">
        <v>42.4651</v>
      </c>
      <c r="N67" s="43" t="n">
        <v>43.066</v>
      </c>
      <c r="O67" s="43" t="n">
        <v>43.9548</v>
      </c>
      <c r="P67" s="43" t="n">
        <v>261.29</v>
      </c>
      <c r="Q67" s="43" t="n">
        <v>3.43</v>
      </c>
      <c r="R67" s="44" t="n">
        <f aca="false">P67/3600</f>
        <v>0.072580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08.47</v>
      </c>
      <c r="I68" s="50" t="n">
        <v>3.02</v>
      </c>
      <c r="J68" s="51" t="n">
        <f aca="false">H68/3600</f>
        <v>0.0579083333333333</v>
      </c>
      <c r="L68" s="49" t="n">
        <v>2796.4768</v>
      </c>
      <c r="M68" s="50" t="n">
        <v>38.3997</v>
      </c>
      <c r="N68" s="50" t="n">
        <v>39.8493</v>
      </c>
      <c r="O68" s="50" t="n">
        <v>41.0957</v>
      </c>
      <c r="P68" s="50" t="n">
        <v>218.13</v>
      </c>
      <c r="Q68" s="50" t="n">
        <v>3.04</v>
      </c>
      <c r="R68" s="51" t="n">
        <f aca="false">P68/3600</f>
        <v>0.060591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78.3</v>
      </c>
      <c r="I69" s="50" t="n">
        <v>2.63</v>
      </c>
      <c r="J69" s="51" t="n">
        <f aca="false">H69/3600</f>
        <v>0.0495277777777778</v>
      </c>
      <c r="L69" s="49" t="n">
        <v>1511.68</v>
      </c>
      <c r="M69" s="50" t="n">
        <v>34.5343</v>
      </c>
      <c r="N69" s="50" t="n">
        <v>37.7428</v>
      </c>
      <c r="O69" s="50" t="n">
        <v>38.934</v>
      </c>
      <c r="P69" s="50" t="n">
        <v>193.07</v>
      </c>
      <c r="Q69" s="50" t="n">
        <v>2.86</v>
      </c>
      <c r="R69" s="51" t="n">
        <f aca="false">P69/3600</f>
        <v>0.053630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55.83</v>
      </c>
      <c r="I70" s="58" t="n">
        <v>2.32</v>
      </c>
      <c r="J70" s="59" t="n">
        <f aca="false">H70/3600</f>
        <v>0.0432861111111111</v>
      </c>
      <c r="L70" s="57" t="n">
        <v>774.3488</v>
      </c>
      <c r="M70" s="58" t="n">
        <v>31.2789</v>
      </c>
      <c r="N70" s="58" t="n">
        <v>36.2787</v>
      </c>
      <c r="O70" s="58" t="n">
        <v>37.3412</v>
      </c>
      <c r="P70" s="58" t="n">
        <v>168.5</v>
      </c>
      <c r="Q70" s="58" t="n">
        <v>2.51</v>
      </c>
      <c r="R70" s="59" t="n">
        <f aca="false">P70/3600</f>
        <v>0.046805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188.43</v>
      </c>
      <c r="I71" s="43" t="n">
        <v>45.77</v>
      </c>
      <c r="J71" s="44" t="n">
        <f aca="false">H71/3600</f>
        <v>0.885675</v>
      </c>
      <c r="L71" s="42" t="n">
        <v>22386.9792</v>
      </c>
      <c r="M71" s="43" t="n">
        <v>44.5835</v>
      </c>
      <c r="N71" s="43" t="n">
        <v>47.404</v>
      </c>
      <c r="O71" s="43" t="n">
        <v>48.2556</v>
      </c>
      <c r="P71" s="43" t="n">
        <v>3457.03</v>
      </c>
      <c r="Q71" s="43" t="n">
        <v>51.21</v>
      </c>
      <c r="R71" s="44" t="n">
        <f aca="false">P71/3600</f>
        <v>0.9602861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876.75</v>
      </c>
      <c r="I72" s="50" t="n">
        <v>41.6</v>
      </c>
      <c r="J72" s="51" t="n">
        <f aca="false">H72/3600</f>
        <v>0.799097222222222</v>
      </c>
      <c r="L72" s="49" t="n">
        <v>13053.4608</v>
      </c>
      <c r="M72" s="50" t="n">
        <v>42.1259</v>
      </c>
      <c r="N72" s="50" t="n">
        <v>45.8538</v>
      </c>
      <c r="O72" s="50" t="n">
        <v>46.4923</v>
      </c>
      <c r="P72" s="50" t="n">
        <v>2997.16</v>
      </c>
      <c r="Q72" s="50" t="n">
        <v>44.06</v>
      </c>
      <c r="R72" s="51" t="n">
        <f aca="false">P72/3600</f>
        <v>0.8325444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772.89</v>
      </c>
      <c r="I73" s="50" t="n">
        <v>39.93</v>
      </c>
      <c r="J73" s="51" t="n">
        <f aca="false">H73/3600</f>
        <v>0.770247222222222</v>
      </c>
      <c r="L73" s="49" t="n">
        <v>7827.1456</v>
      </c>
      <c r="M73" s="50" t="n">
        <v>39.4498</v>
      </c>
      <c r="N73" s="50" t="n">
        <v>44.4468</v>
      </c>
      <c r="O73" s="50" t="n">
        <v>44.9424</v>
      </c>
      <c r="P73" s="50" t="n">
        <v>2783.81</v>
      </c>
      <c r="Q73" s="50" t="n">
        <v>40.39</v>
      </c>
      <c r="R73" s="51" t="n">
        <f aca="false">P73/3600</f>
        <v>0.7732805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628.06</v>
      </c>
      <c r="I74" s="58" t="n">
        <v>37.67</v>
      </c>
      <c r="J74" s="59" t="n">
        <f aca="false">H74/3600</f>
        <v>0.730016666666667</v>
      </c>
      <c r="L74" s="57" t="n">
        <v>4737.4384</v>
      </c>
      <c r="M74" s="58" t="n">
        <v>36.5905</v>
      </c>
      <c r="N74" s="58" t="n">
        <v>43.4443</v>
      </c>
      <c r="O74" s="58" t="n">
        <v>43.7486</v>
      </c>
      <c r="P74" s="58" t="n">
        <v>2725.39</v>
      </c>
      <c r="Q74" s="58" t="n">
        <v>39.26</v>
      </c>
      <c r="R74" s="59" t="n">
        <f aca="false">P74/3600</f>
        <v>0.757052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161.9</v>
      </c>
      <c r="I75" s="43" t="n">
        <v>43.88</v>
      </c>
      <c r="J75" s="44" t="n">
        <f aca="false">H75/3600</f>
        <v>0.878305555555556</v>
      </c>
      <c r="L75" s="42" t="n">
        <v>23339.4784</v>
      </c>
      <c r="M75" s="43" t="n">
        <v>44.5923</v>
      </c>
      <c r="N75" s="43" t="n">
        <v>48.6314</v>
      </c>
      <c r="O75" s="43" t="n">
        <v>48.4416</v>
      </c>
      <c r="P75" s="43" t="n">
        <v>3281.04</v>
      </c>
      <c r="Q75" s="43" t="n">
        <v>45.6</v>
      </c>
      <c r="R75" s="44" t="n">
        <f aca="false">P75/3600</f>
        <v>0.911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2866.72</v>
      </c>
      <c r="I76" s="50" t="n">
        <v>40.69</v>
      </c>
      <c r="J76" s="51" t="n">
        <f aca="false">H76/3600</f>
        <v>0.796311111111111</v>
      </c>
      <c r="L76" s="49" t="n">
        <v>14248.1616</v>
      </c>
      <c r="M76" s="50" t="n">
        <v>42.1136</v>
      </c>
      <c r="N76" s="50" t="n">
        <v>47.0685</v>
      </c>
      <c r="O76" s="50" t="n">
        <v>46.4118</v>
      </c>
      <c r="P76" s="50" t="n">
        <v>2974.94</v>
      </c>
      <c r="Q76" s="50" t="n">
        <v>42.31</v>
      </c>
      <c r="R76" s="51" t="n">
        <f aca="false">P76/3600</f>
        <v>0.8263722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774.88</v>
      </c>
      <c r="I77" s="50" t="n">
        <v>40.07</v>
      </c>
      <c r="J77" s="51" t="n">
        <f aca="false">H77/3600</f>
        <v>0.7708</v>
      </c>
      <c r="L77" s="49" t="n">
        <v>8913.496</v>
      </c>
      <c r="M77" s="50" t="n">
        <v>39.3184</v>
      </c>
      <c r="N77" s="50" t="n">
        <v>45.9619</v>
      </c>
      <c r="O77" s="50" t="n">
        <v>44.6069</v>
      </c>
      <c r="P77" s="50" t="n">
        <v>2782.1</v>
      </c>
      <c r="Q77" s="50" t="n">
        <v>39.92</v>
      </c>
      <c r="R77" s="51" t="n">
        <f aca="false">P77/3600</f>
        <v>0.7728055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630.51</v>
      </c>
      <c r="I78" s="58" t="n">
        <v>37.11</v>
      </c>
      <c r="J78" s="59" t="n">
        <f aca="false">H78/3600</f>
        <v>0.730697222222222</v>
      </c>
      <c r="L78" s="57" t="n">
        <v>5414.76</v>
      </c>
      <c r="M78" s="58" t="n">
        <v>36.251</v>
      </c>
      <c r="N78" s="58" t="n">
        <v>45.0395</v>
      </c>
      <c r="O78" s="58" t="n">
        <v>43.3023</v>
      </c>
      <c r="P78" s="58" t="n">
        <v>2615.65</v>
      </c>
      <c r="Q78" s="58" t="n">
        <v>37.26</v>
      </c>
      <c r="R78" s="59" t="n">
        <f aca="false">P78/3600</f>
        <v>0.72656944444444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199.07</v>
      </c>
      <c r="I79" s="43" t="n">
        <v>44.23</v>
      </c>
      <c r="J79" s="44" t="n">
        <f aca="false">H79/3600</f>
        <v>0.888630555555556</v>
      </c>
      <c r="L79" s="42" t="n">
        <v>24554.6416</v>
      </c>
      <c r="M79" s="43" t="n">
        <v>44.6051</v>
      </c>
      <c r="N79" s="43" t="n">
        <v>48.6808</v>
      </c>
      <c r="O79" s="43" t="n">
        <v>48.8591</v>
      </c>
      <c r="P79" s="43" t="n">
        <v>3453.12</v>
      </c>
      <c r="Q79" s="43" t="n">
        <v>47.77</v>
      </c>
      <c r="R79" s="44" t="n">
        <f aca="false">P79/3600</f>
        <v>0.959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2883.45</v>
      </c>
      <c r="I80" s="50" t="n">
        <v>40.89</v>
      </c>
      <c r="J80" s="51" t="n">
        <f aca="false">H80/3600</f>
        <v>0.800958333333333</v>
      </c>
      <c r="L80" s="49" t="n">
        <v>14110.7808</v>
      </c>
      <c r="M80" s="50" t="n">
        <v>41.8458</v>
      </c>
      <c r="N80" s="50" t="n">
        <v>46.8815</v>
      </c>
      <c r="O80" s="50" t="n">
        <v>47.0466</v>
      </c>
      <c r="P80" s="50" t="n">
        <v>3117.84</v>
      </c>
      <c r="Q80" s="50" t="n">
        <v>44.77</v>
      </c>
      <c r="R80" s="51" t="n">
        <f aca="false">P80/3600</f>
        <v>0.8660666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663.35</v>
      </c>
      <c r="I81" s="50" t="n">
        <v>38.35</v>
      </c>
      <c r="J81" s="51" t="n">
        <f aca="false">H81/3600</f>
        <v>0.739819444444445</v>
      </c>
      <c r="L81" s="49" t="n">
        <v>8130.8096</v>
      </c>
      <c r="M81" s="50" t="n">
        <v>39.0432</v>
      </c>
      <c r="N81" s="50" t="n">
        <v>45.2993</v>
      </c>
      <c r="O81" s="50" t="n">
        <v>45.4165</v>
      </c>
      <c r="P81" s="50" t="n">
        <v>2875.33</v>
      </c>
      <c r="Q81" s="50" t="n">
        <v>41.3</v>
      </c>
      <c r="R81" s="51" t="n">
        <f aca="false">P81/3600</f>
        <v>0.7987027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610.33</v>
      </c>
      <c r="I82" s="58" t="n">
        <v>37.28</v>
      </c>
      <c r="J82" s="59" t="n">
        <f aca="false">H82/3600</f>
        <v>0.725091666666667</v>
      </c>
      <c r="L82" s="57" t="n">
        <v>4666.7848</v>
      </c>
      <c r="M82" s="58" t="n">
        <v>36.2224</v>
      </c>
      <c r="N82" s="58" t="n">
        <v>44.1215</v>
      </c>
      <c r="O82" s="58" t="n">
        <v>44.1748</v>
      </c>
      <c r="P82" s="58" t="n">
        <v>2607.63</v>
      </c>
      <c r="Q82" s="58" t="n">
        <v>37.31</v>
      </c>
      <c r="R82" s="59" t="n">
        <f aca="false">P82/3600</f>
        <v>0.7243416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7.5562601535579</v>
      </c>
      <c r="J89" s="70" t="n">
        <f aca="false">GEOMEAN(J3:J82)</f>
        <v>0.545630809572098</v>
      </c>
      <c r="Q89" s="70" t="n">
        <f aca="false">GEOMEAN(Q3:Q82)</f>
        <v>28.6026610062085</v>
      </c>
      <c r="R89" s="70" t="n">
        <f aca="false">GEOMEAN(R3:R82)</f>
        <v>0.56471249309884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3797325351189</v>
      </c>
      <c r="R90" s="71" t="n">
        <f aca="false">R89/J89</f>
        <v>1.0349717853024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45188888888889</v>
      </c>
      <c r="J91" s="70" t="n">
        <f aca="false">SUM(J3:J82)</f>
        <v>69.5720138888889</v>
      </c>
      <c r="Q91" s="70" t="n">
        <f aca="false">SUM(Q3:Q82)/3600</f>
        <v>0.980391666666667</v>
      </c>
      <c r="R91" s="70" t="n">
        <f aca="false">SUM(R3:R82)</f>
        <v>71.935922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6">
      <formula>0.03</formula>
    </cfRule>
    <cfRule type="cellIs" priority="3" operator="lessThan" aboveAverage="0" equalAverage="0" bottom="0" percent="0" rank="0" text="" dxfId="177">
      <formula>-0.03</formula>
    </cfRule>
  </conditionalFormatting>
  <conditionalFormatting sqref="T3:V88">
    <cfRule type="cellIs" priority="4" operator="greaterThan" aboveAverage="0" equalAverage="0" bottom="0" percent="0" rank="0" text="" dxfId="178">
      <formula>0.03</formula>
    </cfRule>
    <cfRule type="cellIs" priority="5" operator="lessThan" aboveAverage="0" equalAverage="0" bottom="0" percent="0" rank="0" text="" dxfId="179">
      <formula>-0.03</formula>
    </cfRule>
  </conditionalFormatting>
  <conditionalFormatting sqref="W3">
    <cfRule type="cellIs" priority="6" operator="greaterThan" aboveAverage="0" equalAverage="0" bottom="0" percent="0" rank="0" text="" dxfId="180">
      <formula>0.03</formula>
    </cfRule>
    <cfRule type="cellIs" priority="7" operator="lessThan" aboveAverage="0" equalAverage="0" bottom="0" percent="0" rank="0" text="" dxfId="181">
      <formula>-0.03</formula>
    </cfRule>
  </conditionalFormatting>
  <conditionalFormatting sqref="X3">
    <cfRule type="cellIs" priority="8" operator="greaterThan" aboveAverage="0" equalAverage="0" bottom="0" percent="0" rank="0" text="" dxfId="182">
      <formula>0.03</formula>
    </cfRule>
    <cfRule type="cellIs" priority="9" operator="lessThan" aboveAverage="0" equalAverage="0" bottom="0" percent="0" rank="0" text="" dxfId="183">
      <formula>-0.03</formula>
    </cfRule>
  </conditionalFormatting>
  <conditionalFormatting sqref="Y3">
    <cfRule type="cellIs" priority="10" operator="greaterThan" aboveAverage="0" equalAverage="0" bottom="0" percent="0" rank="0" text="" dxfId="184">
      <formula>0.03</formula>
    </cfRule>
    <cfRule type="cellIs" priority="11" operator="lessThan" aboveAverage="0" equalAverage="0" bottom="0" percent="0" rank="0" text="" dxfId="185">
      <formula>-0.03</formula>
    </cfRule>
  </conditionalFormatting>
  <conditionalFormatting sqref="W7">
    <cfRule type="cellIs" priority="12" operator="greaterThan" aboveAverage="0" equalAverage="0" bottom="0" percent="0" rank="0" text="" dxfId="186">
      <formula>0.03</formula>
    </cfRule>
    <cfRule type="cellIs" priority="13" operator="lessThan" aboveAverage="0" equalAverage="0" bottom="0" percent="0" rank="0" text="" dxfId="187">
      <formula>-0.03</formula>
    </cfRule>
  </conditionalFormatting>
  <conditionalFormatting sqref="X7">
    <cfRule type="cellIs" priority="14" operator="greaterThan" aboveAverage="0" equalAverage="0" bottom="0" percent="0" rank="0" text="" dxfId="188">
      <formula>0.03</formula>
    </cfRule>
    <cfRule type="cellIs" priority="15" operator="lessThan" aboveAverage="0" equalAverage="0" bottom="0" percent="0" rank="0" text="" dxfId="189">
      <formula>-0.03</formula>
    </cfRule>
  </conditionalFormatting>
  <conditionalFormatting sqref="Y7">
    <cfRule type="cellIs" priority="16" operator="greaterThan" aboveAverage="0" equalAverage="0" bottom="0" percent="0" rank="0" text="" dxfId="190">
      <formula>0.03</formula>
    </cfRule>
    <cfRule type="cellIs" priority="17" operator="lessThan" aboveAverage="0" equalAverage="0" bottom="0" percent="0" rank="0" text="" dxfId="191">
      <formula>-0.03</formula>
    </cfRule>
  </conditionalFormatting>
  <conditionalFormatting sqref="W11">
    <cfRule type="cellIs" priority="18" operator="greaterThan" aboveAverage="0" equalAverage="0" bottom="0" percent="0" rank="0" text="" dxfId="192">
      <formula>0.03</formula>
    </cfRule>
    <cfRule type="cellIs" priority="19" operator="lessThan" aboveAverage="0" equalAverage="0" bottom="0" percent="0" rank="0" text="" dxfId="193">
      <formula>-0.03</formula>
    </cfRule>
  </conditionalFormatting>
  <conditionalFormatting sqref="X11">
    <cfRule type="cellIs" priority="20" operator="greaterThan" aboveAverage="0" equalAverage="0" bottom="0" percent="0" rank="0" text="" dxfId="194">
      <formula>0.03</formula>
    </cfRule>
    <cfRule type="cellIs" priority="21" operator="lessThan" aboveAverage="0" equalAverage="0" bottom="0" percent="0" rank="0" text="" dxfId="195">
      <formula>-0.03</formula>
    </cfRule>
  </conditionalFormatting>
  <conditionalFormatting sqref="Y11">
    <cfRule type="cellIs" priority="22" operator="greaterThan" aboveAverage="0" equalAverage="0" bottom="0" percent="0" rank="0" text="" dxfId="196">
      <formula>0.03</formula>
    </cfRule>
    <cfRule type="cellIs" priority="23" operator="lessThan" aboveAverage="0" equalAverage="0" bottom="0" percent="0" rank="0" text="" dxfId="197">
      <formula>-0.03</formula>
    </cfRule>
  </conditionalFormatting>
  <conditionalFormatting sqref="W15">
    <cfRule type="cellIs" priority="24" operator="greaterThan" aboveAverage="0" equalAverage="0" bottom="0" percent="0" rank="0" text="" dxfId="198">
      <formula>0.03</formula>
    </cfRule>
    <cfRule type="cellIs" priority="25" operator="lessThan" aboveAverage="0" equalAverage="0" bottom="0" percent="0" rank="0" text="" dxfId="199">
      <formula>-0.03</formula>
    </cfRule>
  </conditionalFormatting>
  <conditionalFormatting sqref="X15">
    <cfRule type="cellIs" priority="26" operator="greaterThan" aboveAverage="0" equalAverage="0" bottom="0" percent="0" rank="0" text="" dxfId="200">
      <formula>0.03</formula>
    </cfRule>
    <cfRule type="cellIs" priority="27" operator="lessThan" aboveAverage="0" equalAverage="0" bottom="0" percent="0" rank="0" text="" dxfId="201">
      <formula>-0.03</formula>
    </cfRule>
  </conditionalFormatting>
  <conditionalFormatting sqref="Y15">
    <cfRule type="cellIs" priority="28" operator="greaterThan" aboveAverage="0" equalAverage="0" bottom="0" percent="0" rank="0" text="" dxfId="202">
      <formula>0.03</formula>
    </cfRule>
    <cfRule type="cellIs" priority="29" operator="lessThan" aboveAverage="0" equalAverage="0" bottom="0" percent="0" rank="0" text="" dxfId="203">
      <formula>-0.03</formula>
    </cfRule>
  </conditionalFormatting>
  <conditionalFormatting sqref="W19">
    <cfRule type="cellIs" priority="30" operator="greaterThan" aboveAverage="0" equalAverage="0" bottom="0" percent="0" rank="0" text="" dxfId="204">
      <formula>0.03</formula>
    </cfRule>
    <cfRule type="cellIs" priority="31" operator="lessThan" aboveAverage="0" equalAverage="0" bottom="0" percent="0" rank="0" text="" dxfId="205">
      <formula>-0.03</formula>
    </cfRule>
  </conditionalFormatting>
  <conditionalFormatting sqref="X19">
    <cfRule type="cellIs" priority="32" operator="greaterThan" aboveAverage="0" equalAverage="0" bottom="0" percent="0" rank="0" text="" dxfId="206">
      <formula>0.03</formula>
    </cfRule>
    <cfRule type="cellIs" priority="33" operator="lessThan" aboveAverage="0" equalAverage="0" bottom="0" percent="0" rank="0" text="" dxfId="207">
      <formula>-0.03</formula>
    </cfRule>
  </conditionalFormatting>
  <conditionalFormatting sqref="Y19">
    <cfRule type="cellIs" priority="34" operator="greaterThan" aboveAverage="0" equalAverage="0" bottom="0" percent="0" rank="0" text="" dxfId="208">
      <formula>0.03</formula>
    </cfRule>
    <cfRule type="cellIs" priority="35" operator="lessThan" aboveAverage="0" equalAverage="0" bottom="0" percent="0" rank="0" text="" dxfId="209">
      <formula>-0.03</formula>
    </cfRule>
  </conditionalFormatting>
  <conditionalFormatting sqref="W23">
    <cfRule type="cellIs" priority="36" operator="greaterThan" aboveAverage="0" equalAverage="0" bottom="0" percent="0" rank="0" text="" dxfId="210">
      <formula>0.03</formula>
    </cfRule>
    <cfRule type="cellIs" priority="37" operator="lessThan" aboveAverage="0" equalAverage="0" bottom="0" percent="0" rank="0" text="" dxfId="211">
      <formula>-0.03</formula>
    </cfRule>
  </conditionalFormatting>
  <conditionalFormatting sqref="X23">
    <cfRule type="cellIs" priority="38" operator="greaterThan" aboveAverage="0" equalAverage="0" bottom="0" percent="0" rank="0" text="" dxfId="212">
      <formula>0.03</formula>
    </cfRule>
    <cfRule type="cellIs" priority="39" operator="lessThan" aboveAverage="0" equalAverage="0" bottom="0" percent="0" rank="0" text="" dxfId="213">
      <formula>-0.03</formula>
    </cfRule>
  </conditionalFormatting>
  <conditionalFormatting sqref="Y23">
    <cfRule type="cellIs" priority="40" operator="greaterThan" aboveAverage="0" equalAverage="0" bottom="0" percent="0" rank="0" text="" dxfId="214">
      <formula>0.03</formula>
    </cfRule>
    <cfRule type="cellIs" priority="41" operator="lessThan" aboveAverage="0" equalAverage="0" bottom="0" percent="0" rank="0" text="" dxfId="215">
      <formula>-0.03</formula>
    </cfRule>
  </conditionalFormatting>
  <conditionalFormatting sqref="W27">
    <cfRule type="cellIs" priority="42" operator="greaterThan" aboveAverage="0" equalAverage="0" bottom="0" percent="0" rank="0" text="" dxfId="216">
      <formula>0.03</formula>
    </cfRule>
    <cfRule type="cellIs" priority="43" operator="lessThan" aboveAverage="0" equalAverage="0" bottom="0" percent="0" rank="0" text="" dxfId="217">
      <formula>-0.03</formula>
    </cfRule>
  </conditionalFormatting>
  <conditionalFormatting sqref="X27">
    <cfRule type="cellIs" priority="44" operator="greaterThan" aboveAverage="0" equalAverage="0" bottom="0" percent="0" rank="0" text="" dxfId="218">
      <formula>0.03</formula>
    </cfRule>
    <cfRule type="cellIs" priority="45" operator="lessThan" aboveAverage="0" equalAverage="0" bottom="0" percent="0" rank="0" text="" dxfId="219">
      <formula>-0.03</formula>
    </cfRule>
  </conditionalFormatting>
  <conditionalFormatting sqref="Y27">
    <cfRule type="cellIs" priority="46" operator="greaterThan" aboveAverage="0" equalAverage="0" bottom="0" percent="0" rank="0" text="" dxfId="220">
      <formula>0.03</formula>
    </cfRule>
    <cfRule type="cellIs" priority="47" operator="lessThan" aboveAverage="0" equalAverage="0" bottom="0" percent="0" rank="0" text="" dxfId="221">
      <formula>-0.03</formula>
    </cfRule>
  </conditionalFormatting>
  <conditionalFormatting sqref="W31">
    <cfRule type="cellIs" priority="48" operator="greaterThan" aboveAverage="0" equalAverage="0" bottom="0" percent="0" rank="0" text="" dxfId="222">
      <formula>0.03</formula>
    </cfRule>
    <cfRule type="cellIs" priority="49" operator="lessThan" aboveAverage="0" equalAverage="0" bottom="0" percent="0" rank="0" text="" dxfId="223">
      <formula>-0.03</formula>
    </cfRule>
  </conditionalFormatting>
  <conditionalFormatting sqref="X31">
    <cfRule type="cellIs" priority="50" operator="greaterThan" aboveAverage="0" equalAverage="0" bottom="0" percent="0" rank="0" text="" dxfId="224">
      <formula>0.03</formula>
    </cfRule>
    <cfRule type="cellIs" priority="51" operator="lessThan" aboveAverage="0" equalAverage="0" bottom="0" percent="0" rank="0" text="" dxfId="225">
      <formula>-0.03</formula>
    </cfRule>
  </conditionalFormatting>
  <conditionalFormatting sqref="Y31">
    <cfRule type="cellIs" priority="52" operator="greaterThan" aboveAverage="0" equalAverage="0" bottom="0" percent="0" rank="0" text="" dxfId="226">
      <formula>0.03</formula>
    </cfRule>
    <cfRule type="cellIs" priority="53" operator="lessThan" aboveAverage="0" equalAverage="0" bottom="0" percent="0" rank="0" text="" dxfId="227">
      <formula>-0.03</formula>
    </cfRule>
  </conditionalFormatting>
  <conditionalFormatting sqref="W35">
    <cfRule type="cellIs" priority="54" operator="greaterThan" aboveAverage="0" equalAverage="0" bottom="0" percent="0" rank="0" text="" dxfId="228">
      <formula>0.03</formula>
    </cfRule>
    <cfRule type="cellIs" priority="55" operator="lessThan" aboveAverage="0" equalAverage="0" bottom="0" percent="0" rank="0" text="" dxfId="229">
      <formula>-0.03</formula>
    </cfRule>
  </conditionalFormatting>
  <conditionalFormatting sqref="X35">
    <cfRule type="cellIs" priority="56" operator="greaterThan" aboveAverage="0" equalAverage="0" bottom="0" percent="0" rank="0" text="" dxfId="230">
      <formula>0.03</formula>
    </cfRule>
    <cfRule type="cellIs" priority="57" operator="lessThan" aboveAverage="0" equalAverage="0" bottom="0" percent="0" rank="0" text="" dxfId="231">
      <formula>-0.03</formula>
    </cfRule>
  </conditionalFormatting>
  <conditionalFormatting sqref="Y35">
    <cfRule type="cellIs" priority="58" operator="greaterThan" aboveAverage="0" equalAverage="0" bottom="0" percent="0" rank="0" text="" dxfId="232">
      <formula>0.03</formula>
    </cfRule>
    <cfRule type="cellIs" priority="59" operator="lessThan" aboveAverage="0" equalAverage="0" bottom="0" percent="0" rank="0" text="" dxfId="233">
      <formula>-0.03</formula>
    </cfRule>
  </conditionalFormatting>
  <conditionalFormatting sqref="W39">
    <cfRule type="cellIs" priority="60" operator="greaterThan" aboveAverage="0" equalAverage="0" bottom="0" percent="0" rank="0" text="" dxfId="234">
      <formula>0.03</formula>
    </cfRule>
    <cfRule type="cellIs" priority="61" operator="lessThan" aboveAverage="0" equalAverage="0" bottom="0" percent="0" rank="0" text="" dxfId="235">
      <formula>-0.03</formula>
    </cfRule>
  </conditionalFormatting>
  <conditionalFormatting sqref="X39">
    <cfRule type="cellIs" priority="62" operator="greaterThan" aboveAverage="0" equalAverage="0" bottom="0" percent="0" rank="0" text="" dxfId="236">
      <formula>0.03</formula>
    </cfRule>
    <cfRule type="cellIs" priority="63" operator="lessThan" aboveAverage="0" equalAverage="0" bottom="0" percent="0" rank="0" text="" dxfId="237">
      <formula>-0.03</formula>
    </cfRule>
  </conditionalFormatting>
  <conditionalFormatting sqref="Y39">
    <cfRule type="cellIs" priority="64" operator="greaterThan" aboveAverage="0" equalAverage="0" bottom="0" percent="0" rank="0" text="" dxfId="238">
      <formula>0.03</formula>
    </cfRule>
    <cfRule type="cellIs" priority="65" operator="lessThan" aboveAverage="0" equalAverage="0" bottom="0" percent="0" rank="0" text="" dxfId="239">
      <formula>-0.03</formula>
    </cfRule>
  </conditionalFormatting>
  <conditionalFormatting sqref="W43">
    <cfRule type="cellIs" priority="66" operator="greaterThan" aboveAverage="0" equalAverage="0" bottom="0" percent="0" rank="0" text="" dxfId="240">
      <formula>0.03</formula>
    </cfRule>
    <cfRule type="cellIs" priority="67" operator="lessThan" aboveAverage="0" equalAverage="0" bottom="0" percent="0" rank="0" text="" dxfId="241">
      <formula>-0.03</formula>
    </cfRule>
  </conditionalFormatting>
  <conditionalFormatting sqref="X43">
    <cfRule type="cellIs" priority="68" operator="greaterThan" aboveAverage="0" equalAverage="0" bottom="0" percent="0" rank="0" text="" dxfId="242">
      <formula>0.03</formula>
    </cfRule>
    <cfRule type="cellIs" priority="69" operator="lessThan" aboveAverage="0" equalAverage="0" bottom="0" percent="0" rank="0" text="" dxfId="243">
      <formula>-0.03</formula>
    </cfRule>
  </conditionalFormatting>
  <conditionalFormatting sqref="Y43">
    <cfRule type="cellIs" priority="70" operator="greaterThan" aboveAverage="0" equalAverage="0" bottom="0" percent="0" rank="0" text="" dxfId="244">
      <formula>0.03</formula>
    </cfRule>
    <cfRule type="cellIs" priority="71" operator="lessThan" aboveAverage="0" equalAverage="0" bottom="0" percent="0" rank="0" text="" dxfId="245">
      <formula>-0.03</formula>
    </cfRule>
  </conditionalFormatting>
  <conditionalFormatting sqref="W47">
    <cfRule type="cellIs" priority="72" operator="greaterThan" aboveAverage="0" equalAverage="0" bottom="0" percent="0" rank="0" text="" dxfId="246">
      <formula>0.03</formula>
    </cfRule>
    <cfRule type="cellIs" priority="73" operator="lessThan" aboveAverage="0" equalAverage="0" bottom="0" percent="0" rank="0" text="" dxfId="247">
      <formula>-0.03</formula>
    </cfRule>
  </conditionalFormatting>
  <conditionalFormatting sqref="X47">
    <cfRule type="cellIs" priority="74" operator="greaterThan" aboveAverage="0" equalAverage="0" bottom="0" percent="0" rank="0" text="" dxfId="248">
      <formula>0.03</formula>
    </cfRule>
    <cfRule type="cellIs" priority="75" operator="lessThan" aboveAverage="0" equalAverage="0" bottom="0" percent="0" rank="0" text="" dxfId="249">
      <formula>-0.03</formula>
    </cfRule>
  </conditionalFormatting>
  <conditionalFormatting sqref="Y47">
    <cfRule type="cellIs" priority="76" operator="greaterThan" aboveAverage="0" equalAverage="0" bottom="0" percent="0" rank="0" text="" dxfId="250">
      <formula>0.03</formula>
    </cfRule>
    <cfRule type="cellIs" priority="77" operator="lessThan" aboveAverage="0" equalAverage="0" bottom="0" percent="0" rank="0" text="" dxfId="251">
      <formula>-0.03</formula>
    </cfRule>
  </conditionalFormatting>
  <conditionalFormatting sqref="W51">
    <cfRule type="cellIs" priority="78" operator="greaterThan" aboveAverage="0" equalAverage="0" bottom="0" percent="0" rank="0" text="" dxfId="252">
      <formula>0.03</formula>
    </cfRule>
    <cfRule type="cellIs" priority="79" operator="lessThan" aboveAverage="0" equalAverage="0" bottom="0" percent="0" rank="0" text="" dxfId="253">
      <formula>-0.03</formula>
    </cfRule>
  </conditionalFormatting>
  <conditionalFormatting sqref="X51">
    <cfRule type="cellIs" priority="80" operator="greaterThan" aboveAverage="0" equalAverage="0" bottom="0" percent="0" rank="0" text="" dxfId="254">
      <formula>0.03</formula>
    </cfRule>
    <cfRule type="cellIs" priority="81" operator="lessThan" aboveAverage="0" equalAverage="0" bottom="0" percent="0" rank="0" text="" dxfId="255">
      <formula>-0.03</formula>
    </cfRule>
  </conditionalFormatting>
  <conditionalFormatting sqref="Y51">
    <cfRule type="cellIs" priority="82" operator="greaterThan" aboveAverage="0" equalAverage="0" bottom="0" percent="0" rank="0" text="" dxfId="256">
      <formula>0.03</formula>
    </cfRule>
    <cfRule type="cellIs" priority="83" operator="lessThan" aboveAverage="0" equalAverage="0" bottom="0" percent="0" rank="0" text="" dxfId="257">
      <formula>-0.03</formula>
    </cfRule>
  </conditionalFormatting>
  <conditionalFormatting sqref="W55">
    <cfRule type="cellIs" priority="84" operator="greaterThan" aboveAverage="0" equalAverage="0" bottom="0" percent="0" rank="0" text="" dxfId="258">
      <formula>0.03</formula>
    </cfRule>
    <cfRule type="cellIs" priority="85" operator="lessThan" aboveAverage="0" equalAverage="0" bottom="0" percent="0" rank="0" text="" dxfId="259">
      <formula>-0.03</formula>
    </cfRule>
  </conditionalFormatting>
  <conditionalFormatting sqref="X55">
    <cfRule type="cellIs" priority="86" operator="greaterThan" aboveAverage="0" equalAverage="0" bottom="0" percent="0" rank="0" text="" dxfId="260">
      <formula>0.03</formula>
    </cfRule>
    <cfRule type="cellIs" priority="87" operator="lessThan" aboveAverage="0" equalAverage="0" bottom="0" percent="0" rank="0" text="" dxfId="261">
      <formula>-0.03</formula>
    </cfRule>
  </conditionalFormatting>
  <conditionalFormatting sqref="Y55">
    <cfRule type="cellIs" priority="88" operator="greaterThan" aboveAverage="0" equalAverage="0" bottom="0" percent="0" rank="0" text="" dxfId="262">
      <formula>0.03</formula>
    </cfRule>
    <cfRule type="cellIs" priority="89" operator="lessThan" aboveAverage="0" equalAverage="0" bottom="0" percent="0" rank="0" text="" dxfId="263">
      <formula>-0.03</formula>
    </cfRule>
  </conditionalFormatting>
  <conditionalFormatting sqref="W59">
    <cfRule type="cellIs" priority="90" operator="greaterThan" aboveAverage="0" equalAverage="0" bottom="0" percent="0" rank="0" text="" dxfId="264">
      <formula>0.03</formula>
    </cfRule>
    <cfRule type="cellIs" priority="91" operator="lessThan" aboveAverage="0" equalAverage="0" bottom="0" percent="0" rank="0" text="" dxfId="265">
      <formula>-0.03</formula>
    </cfRule>
  </conditionalFormatting>
  <conditionalFormatting sqref="X59">
    <cfRule type="cellIs" priority="92" operator="greaterThan" aboveAverage="0" equalAverage="0" bottom="0" percent="0" rank="0" text="" dxfId="266">
      <formula>0.03</formula>
    </cfRule>
    <cfRule type="cellIs" priority="93" operator="lessThan" aboveAverage="0" equalAverage="0" bottom="0" percent="0" rank="0" text="" dxfId="267">
      <formula>-0.03</formula>
    </cfRule>
  </conditionalFormatting>
  <conditionalFormatting sqref="Y59">
    <cfRule type="cellIs" priority="94" operator="greaterThan" aboveAverage="0" equalAverage="0" bottom="0" percent="0" rank="0" text="" dxfId="268">
      <formula>0.03</formula>
    </cfRule>
    <cfRule type="cellIs" priority="95" operator="lessThan" aboveAverage="0" equalAverage="0" bottom="0" percent="0" rank="0" text="" dxfId="269">
      <formula>-0.03</formula>
    </cfRule>
  </conditionalFormatting>
  <conditionalFormatting sqref="W63">
    <cfRule type="cellIs" priority="96" operator="greaterThan" aboveAverage="0" equalAverage="0" bottom="0" percent="0" rank="0" text="" dxfId="270">
      <formula>0.03</formula>
    </cfRule>
    <cfRule type="cellIs" priority="97" operator="lessThan" aboveAverage="0" equalAverage="0" bottom="0" percent="0" rank="0" text="" dxfId="271">
      <formula>-0.03</formula>
    </cfRule>
  </conditionalFormatting>
  <conditionalFormatting sqref="X63">
    <cfRule type="cellIs" priority="98" operator="greaterThan" aboveAverage="0" equalAverage="0" bottom="0" percent="0" rank="0" text="" dxfId="272">
      <formula>0.03</formula>
    </cfRule>
    <cfRule type="cellIs" priority="99" operator="lessThan" aboveAverage="0" equalAverage="0" bottom="0" percent="0" rank="0" text="" dxfId="273">
      <formula>-0.03</formula>
    </cfRule>
  </conditionalFormatting>
  <conditionalFormatting sqref="Y63">
    <cfRule type="cellIs" priority="100" operator="greaterThan" aboveAverage="0" equalAverage="0" bottom="0" percent="0" rank="0" text="" dxfId="274">
      <formula>0.03</formula>
    </cfRule>
    <cfRule type="cellIs" priority="101" operator="lessThan" aboveAverage="0" equalAverage="0" bottom="0" percent="0" rank="0" text="" dxfId="275">
      <formula>-0.03</formula>
    </cfRule>
  </conditionalFormatting>
  <conditionalFormatting sqref="W67">
    <cfRule type="cellIs" priority="102" operator="greaterThan" aboveAverage="0" equalAverage="0" bottom="0" percent="0" rank="0" text="" dxfId="276">
      <formula>0.03</formula>
    </cfRule>
    <cfRule type="cellIs" priority="103" operator="lessThan" aboveAverage="0" equalAverage="0" bottom="0" percent="0" rank="0" text="" dxfId="277">
      <formula>-0.03</formula>
    </cfRule>
  </conditionalFormatting>
  <conditionalFormatting sqref="X67">
    <cfRule type="cellIs" priority="104" operator="greaterThan" aboveAverage="0" equalAverage="0" bottom="0" percent="0" rank="0" text="" dxfId="278">
      <formula>0.03</formula>
    </cfRule>
    <cfRule type="cellIs" priority="105" operator="lessThan" aboveAverage="0" equalAverage="0" bottom="0" percent="0" rank="0" text="" dxfId="279">
      <formula>-0.03</formula>
    </cfRule>
  </conditionalFormatting>
  <conditionalFormatting sqref="Y67">
    <cfRule type="cellIs" priority="106" operator="greaterThan" aboveAverage="0" equalAverage="0" bottom="0" percent="0" rank="0" text="" dxfId="280">
      <formula>0.03</formula>
    </cfRule>
    <cfRule type="cellIs" priority="107" operator="lessThan" aboveAverage="0" equalAverage="0" bottom="0" percent="0" rank="0" text="" dxfId="281">
      <formula>-0.03</formula>
    </cfRule>
  </conditionalFormatting>
  <conditionalFormatting sqref="W71">
    <cfRule type="cellIs" priority="108" operator="greaterThan" aboveAverage="0" equalAverage="0" bottom="0" percent="0" rank="0" text="" dxfId="282">
      <formula>0.03</formula>
    </cfRule>
    <cfRule type="cellIs" priority="109" operator="lessThan" aboveAverage="0" equalAverage="0" bottom="0" percent="0" rank="0" text="" dxfId="283">
      <formula>-0.03</formula>
    </cfRule>
  </conditionalFormatting>
  <conditionalFormatting sqref="X71">
    <cfRule type="cellIs" priority="110" operator="greaterThan" aboveAverage="0" equalAverage="0" bottom="0" percent="0" rank="0" text="" dxfId="284">
      <formula>0.03</formula>
    </cfRule>
    <cfRule type="cellIs" priority="111" operator="lessThan" aboveAverage="0" equalAverage="0" bottom="0" percent="0" rank="0" text="" dxfId="285">
      <formula>-0.03</formula>
    </cfRule>
  </conditionalFormatting>
  <conditionalFormatting sqref="Y71">
    <cfRule type="cellIs" priority="112" operator="greaterThan" aboveAverage="0" equalAverage="0" bottom="0" percent="0" rank="0" text="" dxfId="286">
      <formula>0.03</formula>
    </cfRule>
    <cfRule type="cellIs" priority="113" operator="lessThan" aboveAverage="0" equalAverage="0" bottom="0" percent="0" rank="0" text="" dxfId="287">
      <formula>-0.03</formula>
    </cfRule>
  </conditionalFormatting>
  <conditionalFormatting sqref="W75">
    <cfRule type="cellIs" priority="114" operator="greaterThan" aboveAverage="0" equalAverage="0" bottom="0" percent="0" rank="0" text="" dxfId="288">
      <formula>0.03</formula>
    </cfRule>
    <cfRule type="cellIs" priority="115" operator="lessThan" aboveAverage="0" equalAverage="0" bottom="0" percent="0" rank="0" text="" dxfId="289">
      <formula>-0.03</formula>
    </cfRule>
  </conditionalFormatting>
  <conditionalFormatting sqref="X75">
    <cfRule type="cellIs" priority="116" operator="greaterThan" aboveAverage="0" equalAverage="0" bottom="0" percent="0" rank="0" text="" dxfId="290">
      <formula>0.03</formula>
    </cfRule>
    <cfRule type="cellIs" priority="117" operator="lessThan" aboveAverage="0" equalAverage="0" bottom="0" percent="0" rank="0" text="" dxfId="291">
      <formula>-0.03</formula>
    </cfRule>
  </conditionalFormatting>
  <conditionalFormatting sqref="Y75">
    <cfRule type="cellIs" priority="118" operator="greaterThan" aboveAverage="0" equalAverage="0" bottom="0" percent="0" rank="0" text="" dxfId="292">
      <formula>0.03</formula>
    </cfRule>
    <cfRule type="cellIs" priority="119" operator="lessThan" aboveAverage="0" equalAverage="0" bottom="0" percent="0" rank="0" text="" dxfId="293">
      <formula>-0.03</formula>
    </cfRule>
  </conditionalFormatting>
  <conditionalFormatting sqref="W79">
    <cfRule type="cellIs" priority="120" operator="greaterThan" aboveAverage="0" equalAverage="0" bottom="0" percent="0" rank="0" text="" dxfId="294">
      <formula>0.03</formula>
    </cfRule>
    <cfRule type="cellIs" priority="121" operator="lessThan" aboveAverage="0" equalAverage="0" bottom="0" percent="0" rank="0" text="" dxfId="295">
      <formula>-0.03</formula>
    </cfRule>
  </conditionalFormatting>
  <conditionalFormatting sqref="X79">
    <cfRule type="cellIs" priority="122" operator="greaterThan" aboveAverage="0" equalAverage="0" bottom="0" percent="0" rank="0" text="" dxfId="296">
      <formula>0.03</formula>
    </cfRule>
    <cfRule type="cellIs" priority="123" operator="lessThan" aboveAverage="0" equalAverage="0" bottom="0" percent="0" rank="0" text="" dxfId="297">
      <formula>-0.03</formula>
    </cfRule>
  </conditionalFormatting>
  <conditionalFormatting sqref="Y79">
    <cfRule type="cellIs" priority="124" operator="greaterThan" aboveAverage="0" equalAverage="0" bottom="0" percent="0" rank="0" text="" dxfId="298">
      <formula>0.03</formula>
    </cfRule>
    <cfRule type="cellIs" priority="125" operator="lessThan" aboveAverage="0" equalAverage="0" bottom="0" percent="0" rank="0" text="" dxfId="299">
      <formula>-0.03</formula>
    </cfRule>
  </conditionalFormatting>
  <conditionalFormatting sqref="W83:Y88">
    <cfRule type="cellIs" priority="126" operator="greaterThan" aboveAverage="0" equalAverage="0" bottom="0" percent="0" rank="0" text="" dxfId="300">
      <formula>0.03</formula>
    </cfRule>
    <cfRule type="cellIs" priority="127" operator="lessThan" aboveAverage="0" equalAverage="0" bottom="0" percent="0" rank="0" text="" dxfId="301">
      <formula>-0.03</formula>
    </cfRule>
  </conditionalFormatting>
  <conditionalFormatting sqref="W6:X6">
    <cfRule type="cellIs" priority="128" operator="greaterThan" aboveAverage="0" equalAverage="0" bottom="0" percent="0" rank="0" text="" dxfId="302">
      <formula>0.03</formula>
    </cfRule>
    <cfRule type="cellIs" priority="129" operator="lessThan" aboveAverage="0" equalAverage="0" bottom="0" percent="0" rank="0" text="" dxfId="303">
      <formula>-0.03</formula>
    </cfRule>
  </conditionalFormatting>
  <conditionalFormatting sqref="W10:X10">
    <cfRule type="cellIs" priority="130" operator="greaterThan" aboveAverage="0" equalAverage="0" bottom="0" percent="0" rank="0" text="" dxfId="304">
      <formula>0.03</formula>
    </cfRule>
    <cfRule type="cellIs" priority="131" operator="lessThan" aboveAverage="0" equalAverage="0" bottom="0" percent="0" rank="0" text="" dxfId="305">
      <formula>-0.03</formula>
    </cfRule>
  </conditionalFormatting>
  <conditionalFormatting sqref="W14:X14">
    <cfRule type="cellIs" priority="132" operator="greaterThan" aboveAverage="0" equalAverage="0" bottom="0" percent="0" rank="0" text="" dxfId="306">
      <formula>0.03</formula>
    </cfRule>
    <cfRule type="cellIs" priority="133" operator="lessThan" aboveAverage="0" equalAverage="0" bottom="0" percent="0" rank="0" text="" dxfId="307">
      <formula>-0.03</formula>
    </cfRule>
  </conditionalFormatting>
  <conditionalFormatting sqref="W18:X18">
    <cfRule type="cellIs" priority="134" operator="greaterThan" aboveAverage="0" equalAverage="0" bottom="0" percent="0" rank="0" text="" dxfId="308">
      <formula>0.03</formula>
    </cfRule>
    <cfRule type="cellIs" priority="135" operator="lessThan" aboveAverage="0" equalAverage="0" bottom="0" percent="0" rank="0" text="" dxfId="309">
      <formula>-0.03</formula>
    </cfRule>
  </conditionalFormatting>
  <conditionalFormatting sqref="W22:X22">
    <cfRule type="cellIs" priority="136" operator="greaterThan" aboveAverage="0" equalAverage="0" bottom="0" percent="0" rank="0" text="" dxfId="310">
      <formula>0.03</formula>
    </cfRule>
    <cfRule type="cellIs" priority="137" operator="lessThan" aboveAverage="0" equalAverage="0" bottom="0" percent="0" rank="0" text="" dxfId="311">
      <formula>-0.03</formula>
    </cfRule>
  </conditionalFormatting>
  <conditionalFormatting sqref="W26:X26">
    <cfRule type="cellIs" priority="138" operator="greaterThan" aboveAverage="0" equalAverage="0" bottom="0" percent="0" rank="0" text="" dxfId="312">
      <formula>0.03</formula>
    </cfRule>
    <cfRule type="cellIs" priority="139" operator="lessThan" aboveAverage="0" equalAverage="0" bottom="0" percent="0" rank="0" text="" dxfId="313">
      <formula>-0.03</formula>
    </cfRule>
  </conditionalFormatting>
  <conditionalFormatting sqref="W30:X30">
    <cfRule type="cellIs" priority="140" operator="greaterThan" aboveAverage="0" equalAverage="0" bottom="0" percent="0" rank="0" text="" dxfId="314">
      <formula>0.03</formula>
    </cfRule>
    <cfRule type="cellIs" priority="141" operator="lessThan" aboveAverage="0" equalAverage="0" bottom="0" percent="0" rank="0" text="" dxfId="315">
      <formula>-0.03</formula>
    </cfRule>
  </conditionalFormatting>
  <conditionalFormatting sqref="W34:X34">
    <cfRule type="cellIs" priority="142" operator="greaterThan" aboveAverage="0" equalAverage="0" bottom="0" percent="0" rank="0" text="" dxfId="316">
      <formula>0.03</formula>
    </cfRule>
    <cfRule type="cellIs" priority="143" operator="lessThan" aboveAverage="0" equalAverage="0" bottom="0" percent="0" rank="0" text="" dxfId="317">
      <formula>-0.03</formula>
    </cfRule>
  </conditionalFormatting>
  <conditionalFormatting sqref="W38:X38">
    <cfRule type="cellIs" priority="144" operator="greaterThan" aboveAverage="0" equalAverage="0" bottom="0" percent="0" rank="0" text="" dxfId="318">
      <formula>0.03</formula>
    </cfRule>
    <cfRule type="cellIs" priority="145" operator="lessThan" aboveAverage="0" equalAverage="0" bottom="0" percent="0" rank="0" text="" dxfId="319">
      <formula>-0.03</formula>
    </cfRule>
  </conditionalFormatting>
  <conditionalFormatting sqref="W42:X42">
    <cfRule type="cellIs" priority="146" operator="greaterThan" aboveAverage="0" equalAverage="0" bottom="0" percent="0" rank="0" text="" dxfId="320">
      <formula>0.03</formula>
    </cfRule>
    <cfRule type="cellIs" priority="147" operator="lessThan" aboveAverage="0" equalAverage="0" bottom="0" percent="0" rank="0" text="" dxfId="321">
      <formula>-0.03</formula>
    </cfRule>
  </conditionalFormatting>
  <conditionalFormatting sqref="W46:X46">
    <cfRule type="cellIs" priority="148" operator="greaterThan" aboveAverage="0" equalAverage="0" bottom="0" percent="0" rank="0" text="" dxfId="322">
      <formula>0.03</formula>
    </cfRule>
    <cfRule type="cellIs" priority="149" operator="lessThan" aboveAverage="0" equalAverage="0" bottom="0" percent="0" rank="0" text="" dxfId="323">
      <formula>-0.03</formula>
    </cfRule>
  </conditionalFormatting>
  <conditionalFormatting sqref="W50:X50">
    <cfRule type="cellIs" priority="150" operator="greaterThan" aboveAverage="0" equalAverage="0" bottom="0" percent="0" rank="0" text="" dxfId="324">
      <formula>0.03</formula>
    </cfRule>
    <cfRule type="cellIs" priority="151" operator="lessThan" aboveAverage="0" equalAverage="0" bottom="0" percent="0" rank="0" text="" dxfId="325">
      <formula>-0.03</formula>
    </cfRule>
  </conditionalFormatting>
  <conditionalFormatting sqref="W54:X54">
    <cfRule type="cellIs" priority="152" operator="greaterThan" aboveAverage="0" equalAverage="0" bottom="0" percent="0" rank="0" text="" dxfId="326">
      <formula>0.03</formula>
    </cfRule>
    <cfRule type="cellIs" priority="153" operator="lessThan" aboveAverage="0" equalAverage="0" bottom="0" percent="0" rank="0" text="" dxfId="327">
      <formula>-0.03</formula>
    </cfRule>
  </conditionalFormatting>
  <conditionalFormatting sqref="W58:X58">
    <cfRule type="cellIs" priority="154" operator="greaterThan" aboveAverage="0" equalAverage="0" bottom="0" percent="0" rank="0" text="" dxfId="328">
      <formula>0.03</formula>
    </cfRule>
    <cfRule type="cellIs" priority="155" operator="lessThan" aboveAverage="0" equalAverage="0" bottom="0" percent="0" rank="0" text="" dxfId="329">
      <formula>-0.03</formula>
    </cfRule>
  </conditionalFormatting>
  <conditionalFormatting sqref="W62:X62">
    <cfRule type="cellIs" priority="156" operator="greaterThan" aboveAverage="0" equalAverage="0" bottom="0" percent="0" rank="0" text="" dxfId="330">
      <formula>0.03</formula>
    </cfRule>
    <cfRule type="cellIs" priority="157" operator="lessThan" aboveAverage="0" equalAverage="0" bottom="0" percent="0" rank="0" text="" dxfId="331">
      <formula>-0.03</formula>
    </cfRule>
  </conditionalFormatting>
  <conditionalFormatting sqref="W66:X66">
    <cfRule type="cellIs" priority="158" operator="greaterThan" aboveAverage="0" equalAverage="0" bottom="0" percent="0" rank="0" text="" dxfId="332">
      <formula>0.03</formula>
    </cfRule>
    <cfRule type="cellIs" priority="159" operator="lessThan" aboveAverage="0" equalAverage="0" bottom="0" percent="0" rank="0" text="" dxfId="333">
      <formula>-0.03</formula>
    </cfRule>
  </conditionalFormatting>
  <conditionalFormatting sqref="W70:X70">
    <cfRule type="cellIs" priority="160" operator="greaterThan" aboveAverage="0" equalAverage="0" bottom="0" percent="0" rank="0" text="" dxfId="334">
      <formula>0.03</formula>
    </cfRule>
    <cfRule type="cellIs" priority="161" operator="lessThan" aboveAverage="0" equalAverage="0" bottom="0" percent="0" rank="0" text="" dxfId="335">
      <formula>-0.03</formula>
    </cfRule>
  </conditionalFormatting>
  <conditionalFormatting sqref="W74:X74">
    <cfRule type="cellIs" priority="162" operator="greaterThan" aboveAverage="0" equalAverage="0" bottom="0" percent="0" rank="0" text="" dxfId="336">
      <formula>0.03</formula>
    </cfRule>
    <cfRule type="cellIs" priority="163" operator="lessThan" aboveAverage="0" equalAverage="0" bottom="0" percent="0" rank="0" text="" dxfId="337">
      <formula>-0.03</formula>
    </cfRule>
  </conditionalFormatting>
  <conditionalFormatting sqref="T83:V88">
    <cfRule type="cellIs" priority="164" operator="greaterThan" aboveAverage="0" equalAverage="0" bottom="0" percent="0" rank="0" text="" dxfId="338">
      <formula>0.03</formula>
    </cfRule>
    <cfRule type="cellIs" priority="165" operator="lessThan" aboveAverage="0" equalAverage="0" bottom="0" percent="0" rank="0" text="" dxfId="339">
      <formula>-0.03</formula>
    </cfRule>
  </conditionalFormatting>
  <conditionalFormatting sqref="W83:Y88">
    <cfRule type="cellIs" priority="166" operator="greaterThan" aboveAverage="0" equalAverage="0" bottom="0" percent="0" rank="0" text="" dxfId="340">
      <formula>0.03</formula>
    </cfRule>
    <cfRule type="cellIs" priority="167" operator="lessThan" aboveAverage="0" equalAverage="0" bottom="0" percent="0" rank="0" text="" dxfId="3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8980.58</v>
      </c>
      <c r="I3" s="43" t="n">
        <v>46.73</v>
      </c>
      <c r="J3" s="44" t="n">
        <f aca="false">H3/3600</f>
        <v>5.27238333333333</v>
      </c>
      <c r="L3" s="45" t="n">
        <v>12978.688</v>
      </c>
      <c r="M3" s="46" t="n">
        <v>41.8988</v>
      </c>
      <c r="N3" s="46" t="n">
        <v>41.7197</v>
      </c>
      <c r="O3" s="46" t="n">
        <v>44.3994</v>
      </c>
      <c r="P3" s="46" t="n">
        <v>19745</v>
      </c>
      <c r="Q3" s="46" t="n">
        <v>48.09</v>
      </c>
      <c r="R3" s="47" t="n">
        <f aca="false">P3/3600</f>
        <v>5.484722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7556.37</v>
      </c>
      <c r="I4" s="50" t="n">
        <v>46.6</v>
      </c>
      <c r="J4" s="51" t="n">
        <f aca="false">H4/3600</f>
        <v>4.87676944444444</v>
      </c>
      <c r="L4" s="52" t="n">
        <v>5258.6784</v>
      </c>
      <c r="M4" s="53" t="n">
        <v>39.3707</v>
      </c>
      <c r="N4" s="53" t="n">
        <v>40.0217</v>
      </c>
      <c r="O4" s="53" t="n">
        <v>42.4383</v>
      </c>
      <c r="P4" s="53" t="n">
        <v>17628.25</v>
      </c>
      <c r="Q4" s="53" t="n">
        <v>43.53</v>
      </c>
      <c r="R4" s="54" t="n">
        <f aca="false">P4/3600</f>
        <v>4.896736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5807.75</v>
      </c>
      <c r="I5" s="50" t="n">
        <v>39.23</v>
      </c>
      <c r="J5" s="51" t="n">
        <f aca="false">H5/3600</f>
        <v>4.39104166666667</v>
      </c>
      <c r="L5" s="52" t="n">
        <v>2523.5888</v>
      </c>
      <c r="M5" s="53" t="n">
        <v>36.7857</v>
      </c>
      <c r="N5" s="53" t="n">
        <v>38.7481</v>
      </c>
      <c r="O5" s="53" t="n">
        <v>40.906</v>
      </c>
      <c r="P5" s="53" t="n">
        <v>16432.04</v>
      </c>
      <c r="Q5" s="53" t="n">
        <v>41.29</v>
      </c>
      <c r="R5" s="54" t="n">
        <f aca="false">P5/3600</f>
        <v>4.564455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4900.33</v>
      </c>
      <c r="I6" s="58" t="n">
        <v>34.43</v>
      </c>
      <c r="J6" s="59" t="n">
        <f aca="false">H6/3600</f>
        <v>4.13898055555556</v>
      </c>
      <c r="L6" s="60" t="n">
        <v>1310.4208</v>
      </c>
      <c r="M6" s="61" t="n">
        <v>34.1063</v>
      </c>
      <c r="N6" s="61" t="n">
        <v>37.7483</v>
      </c>
      <c r="O6" s="61" t="n">
        <v>39.8085</v>
      </c>
      <c r="P6" s="61" t="n">
        <v>15573.91</v>
      </c>
      <c r="Q6" s="61" t="n">
        <v>34.99</v>
      </c>
      <c r="R6" s="62" t="n">
        <f aca="false">P6/3600</f>
        <v>4.326086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6244</v>
      </c>
      <c r="I7" s="43" t="n">
        <v>59.83</v>
      </c>
      <c r="J7" s="44" t="n">
        <f aca="false">H7/3600</f>
        <v>7.29</v>
      </c>
      <c r="L7" s="45" t="n">
        <v>32929.9376</v>
      </c>
      <c r="M7" s="46" t="n">
        <v>40.4975</v>
      </c>
      <c r="N7" s="46" t="n">
        <v>45.2611</v>
      </c>
      <c r="O7" s="46" t="n">
        <v>44.8703</v>
      </c>
      <c r="P7" s="46" t="n">
        <v>26224.51</v>
      </c>
      <c r="Q7" s="46" t="n">
        <v>58.98</v>
      </c>
      <c r="R7" s="47" t="n">
        <f aca="false">P7/3600</f>
        <v>7.284586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3001.76</v>
      </c>
      <c r="I8" s="50" t="n">
        <v>51.71</v>
      </c>
      <c r="J8" s="51" t="n">
        <f aca="false">H8/3600</f>
        <v>6.38937777777778</v>
      </c>
      <c r="L8" s="52" t="n">
        <v>15770.8384</v>
      </c>
      <c r="M8" s="53" t="n">
        <v>37.4841</v>
      </c>
      <c r="N8" s="53" t="n">
        <v>43.327</v>
      </c>
      <c r="O8" s="53" t="n">
        <v>43.4645</v>
      </c>
      <c r="P8" s="53" t="n">
        <v>23051.85</v>
      </c>
      <c r="Q8" s="53" t="n">
        <v>51.23</v>
      </c>
      <c r="R8" s="54" t="n">
        <f aca="false">P8/3600</f>
        <v>6.403291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0920.09</v>
      </c>
      <c r="I9" s="50" t="n">
        <v>46.97</v>
      </c>
      <c r="J9" s="51" t="n">
        <f aca="false">H9/3600</f>
        <v>5.81113611111111</v>
      </c>
      <c r="L9" s="52" t="n">
        <v>8273.0352</v>
      </c>
      <c r="M9" s="53" t="n">
        <v>34.5065</v>
      </c>
      <c r="N9" s="53" t="n">
        <v>41.7011</v>
      </c>
      <c r="O9" s="53" t="n">
        <v>42.1534</v>
      </c>
      <c r="P9" s="53" t="n">
        <v>21019.05</v>
      </c>
      <c r="Q9" s="53" t="n">
        <v>47.49</v>
      </c>
      <c r="R9" s="54" t="n">
        <f aca="false">P9/3600</f>
        <v>5.83862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0211.94</v>
      </c>
      <c r="I10" s="58" t="n">
        <v>46.68</v>
      </c>
      <c r="J10" s="59" t="n">
        <f aca="false">H10/3600</f>
        <v>5.61442777777778</v>
      </c>
      <c r="L10" s="60" t="n">
        <v>4632.7792</v>
      </c>
      <c r="M10" s="61" t="n">
        <v>31.7291</v>
      </c>
      <c r="N10" s="61" t="n">
        <v>40.4419</v>
      </c>
      <c r="O10" s="61" t="n">
        <v>41.1032</v>
      </c>
      <c r="P10" s="61" t="n">
        <v>20302.63</v>
      </c>
      <c r="Q10" s="61" t="n">
        <v>46.97</v>
      </c>
      <c r="R10" s="62" t="n">
        <f aca="false">P10/3600</f>
        <v>5.639619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71157.48</v>
      </c>
      <c r="I11" s="43" t="n">
        <v>141.74</v>
      </c>
      <c r="J11" s="44" t="n">
        <f aca="false">H11/3600</f>
        <v>19.7659666666667</v>
      </c>
      <c r="L11" s="45" t="n">
        <v>218551.6432</v>
      </c>
      <c r="M11" s="46" t="n">
        <v>39.6937</v>
      </c>
      <c r="N11" s="46" t="n">
        <v>39.8178</v>
      </c>
      <c r="O11" s="46" t="n">
        <v>38.1568</v>
      </c>
      <c r="P11" s="46" t="n">
        <v>70307.09</v>
      </c>
      <c r="Q11" s="46" t="n">
        <v>151.61</v>
      </c>
      <c r="R11" s="47" t="n">
        <f aca="false">P11/3600</f>
        <v>19.529747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60365.6</v>
      </c>
      <c r="I12" s="50" t="n">
        <v>135.04</v>
      </c>
      <c r="J12" s="51" t="n">
        <f aca="false">H12/3600</f>
        <v>16.7682222222222</v>
      </c>
      <c r="L12" s="52" t="n">
        <v>94511.9952</v>
      </c>
      <c r="M12" s="53" t="n">
        <v>33.7557</v>
      </c>
      <c r="N12" s="53" t="n">
        <v>38.4288</v>
      </c>
      <c r="O12" s="53" t="n">
        <v>36.7603</v>
      </c>
      <c r="P12" s="53" t="n">
        <v>63121.83</v>
      </c>
      <c r="Q12" s="53" t="n">
        <v>144.88</v>
      </c>
      <c r="R12" s="54" t="n">
        <f aca="false">P12/3600</f>
        <v>17.533841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5126.98</v>
      </c>
      <c r="I13" s="50" t="n">
        <v>109.65</v>
      </c>
      <c r="J13" s="51" t="n">
        <f aca="false">H13/3600</f>
        <v>12.5352722222222</v>
      </c>
      <c r="L13" s="52" t="n">
        <v>28508.5184</v>
      </c>
      <c r="M13" s="53" t="n">
        <v>29.707</v>
      </c>
      <c r="N13" s="53" t="n">
        <v>37.4889</v>
      </c>
      <c r="O13" s="53" t="n">
        <v>35.751</v>
      </c>
      <c r="P13" s="53" t="n">
        <v>47136.1</v>
      </c>
      <c r="Q13" s="53" t="n">
        <v>117.12</v>
      </c>
      <c r="R13" s="54" t="n">
        <f aca="false">P13/3600</f>
        <v>13.09336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6690.64</v>
      </c>
      <c r="I14" s="58" t="n">
        <v>82.84</v>
      </c>
      <c r="J14" s="59" t="n">
        <f aca="false">H14/3600</f>
        <v>10.1918444444444</v>
      </c>
      <c r="L14" s="60" t="n">
        <v>7100.6464</v>
      </c>
      <c r="M14" s="61" t="n">
        <v>28.0871</v>
      </c>
      <c r="N14" s="61" t="n">
        <v>36.7053</v>
      </c>
      <c r="O14" s="61" t="n">
        <v>34.9051</v>
      </c>
      <c r="P14" s="61" t="n">
        <v>36511.52</v>
      </c>
      <c r="Q14" s="61" t="n">
        <v>83.8</v>
      </c>
      <c r="R14" s="62" t="n">
        <f aca="false">P14/3600</f>
        <v>10.14208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6497.05</v>
      </c>
      <c r="I15" s="43" t="n">
        <v>92.25</v>
      </c>
      <c r="J15" s="44" t="n">
        <f aca="false">H15/3600</f>
        <v>12.9158472222222</v>
      </c>
      <c r="L15" s="45" t="n">
        <v>23327.9776</v>
      </c>
      <c r="M15" s="46" t="n">
        <v>41.6664</v>
      </c>
      <c r="N15" s="46" t="n">
        <v>46.915</v>
      </c>
      <c r="O15" s="46" t="n">
        <v>46.5296</v>
      </c>
      <c r="P15" s="46" t="n">
        <v>48582.47</v>
      </c>
      <c r="Q15" s="46" t="n">
        <v>100.96</v>
      </c>
      <c r="R15" s="47" t="n">
        <f aca="false">P15/3600</f>
        <v>13.495130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9016.74</v>
      </c>
      <c r="I16" s="50" t="n">
        <v>85.17</v>
      </c>
      <c r="J16" s="51" t="n">
        <f aca="false">H16/3600</f>
        <v>10.8379833333333</v>
      </c>
      <c r="L16" s="52" t="n">
        <v>5934.9792</v>
      </c>
      <c r="M16" s="53" t="n">
        <v>40.2392</v>
      </c>
      <c r="N16" s="53" t="n">
        <v>46.1181</v>
      </c>
      <c r="O16" s="53" t="n">
        <v>45.9299</v>
      </c>
      <c r="P16" s="53" t="n">
        <v>40512.14</v>
      </c>
      <c r="Q16" s="53" t="n">
        <v>87.95</v>
      </c>
      <c r="R16" s="54" t="n">
        <f aca="false">P16/3600</f>
        <v>11.25337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6983.77</v>
      </c>
      <c r="I17" s="50" t="n">
        <v>77.84</v>
      </c>
      <c r="J17" s="51" t="n">
        <f aca="false">H17/3600</f>
        <v>10.2732694444444</v>
      </c>
      <c r="L17" s="52" t="n">
        <v>2462.7232</v>
      </c>
      <c r="M17" s="53" t="n">
        <v>38.9366</v>
      </c>
      <c r="N17" s="53" t="n">
        <v>45.4306</v>
      </c>
      <c r="O17" s="53" t="n">
        <v>45.4105</v>
      </c>
      <c r="P17" s="53" t="n">
        <v>35349.51</v>
      </c>
      <c r="Q17" s="53" t="n">
        <v>75.86</v>
      </c>
      <c r="R17" s="54" t="n">
        <f aca="false">P17/3600</f>
        <v>9.819308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4663.41</v>
      </c>
      <c r="I18" s="58" t="n">
        <v>68.34</v>
      </c>
      <c r="J18" s="59" t="n">
        <f aca="false">H18/3600</f>
        <v>9.628725</v>
      </c>
      <c r="L18" s="60" t="n">
        <v>1179.1424</v>
      </c>
      <c r="M18" s="61" t="n">
        <v>37.2115</v>
      </c>
      <c r="N18" s="61" t="n">
        <v>44.9616</v>
      </c>
      <c r="O18" s="61" t="n">
        <v>45.0524</v>
      </c>
      <c r="P18" s="61" t="n">
        <v>33176.83</v>
      </c>
      <c r="Q18" s="61" t="n">
        <v>64.8</v>
      </c>
      <c r="R18" s="62" t="n">
        <f aca="false">P18/3600</f>
        <v>9.215786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7053.53</v>
      </c>
      <c r="I19" s="43" t="n">
        <v>40</v>
      </c>
      <c r="J19" s="44" t="n">
        <f aca="false">H19/3600</f>
        <v>4.73709166666667</v>
      </c>
      <c r="L19" s="42" t="n">
        <v>4770.6552</v>
      </c>
      <c r="M19" s="43" t="n">
        <v>41.871</v>
      </c>
      <c r="N19" s="43" t="n">
        <v>43.7847</v>
      </c>
      <c r="O19" s="43" t="n">
        <v>45.5886</v>
      </c>
      <c r="P19" s="43" t="n">
        <v>17782.9</v>
      </c>
      <c r="Q19" s="43" t="n">
        <v>40.92</v>
      </c>
      <c r="R19" s="44" t="n">
        <f aca="false">P19/3600</f>
        <v>4.939694444444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5270.83</v>
      </c>
      <c r="I20" s="50" t="n">
        <v>35.2</v>
      </c>
      <c r="J20" s="51" t="n">
        <f aca="false">H20/3600</f>
        <v>4.24189722222222</v>
      </c>
      <c r="L20" s="49" t="n">
        <v>2191.5744</v>
      </c>
      <c r="M20" s="50" t="n">
        <v>39.9835</v>
      </c>
      <c r="N20" s="50" t="n">
        <v>42.4413</v>
      </c>
      <c r="O20" s="50" t="n">
        <v>43.6309</v>
      </c>
      <c r="P20" s="50" t="n">
        <v>15916.05</v>
      </c>
      <c r="Q20" s="50" t="n">
        <v>36.52</v>
      </c>
      <c r="R20" s="51" t="n">
        <f aca="false">P20/3600</f>
        <v>4.42112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4044.36</v>
      </c>
      <c r="I21" s="50" t="n">
        <v>32.71</v>
      </c>
      <c r="J21" s="51" t="n">
        <f aca="false">H21/3600</f>
        <v>3.90121111111111</v>
      </c>
      <c r="L21" s="49" t="n">
        <v>1071.8864</v>
      </c>
      <c r="M21" s="50" t="n">
        <v>37.6279</v>
      </c>
      <c r="N21" s="50" t="n">
        <v>41.2876</v>
      </c>
      <c r="O21" s="50" t="n">
        <v>42.2395</v>
      </c>
      <c r="P21" s="50" t="n">
        <v>14098.41</v>
      </c>
      <c r="Q21" s="50" t="n">
        <v>31.35</v>
      </c>
      <c r="R21" s="51" t="n">
        <f aca="false">P21/3600</f>
        <v>3.91622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3173.66</v>
      </c>
      <c r="I22" s="58" t="n">
        <v>28.71</v>
      </c>
      <c r="J22" s="59" t="n">
        <f aca="false">H22/3600</f>
        <v>3.65935</v>
      </c>
      <c r="L22" s="57" t="n">
        <v>540.8344</v>
      </c>
      <c r="M22" s="58" t="n">
        <v>35.2066</v>
      </c>
      <c r="N22" s="58" t="n">
        <v>40.4326</v>
      </c>
      <c r="O22" s="58" t="n">
        <v>41.3607</v>
      </c>
      <c r="P22" s="58" t="n">
        <v>13176.54</v>
      </c>
      <c r="Q22" s="58" t="n">
        <v>27.53</v>
      </c>
      <c r="R22" s="59" t="n">
        <f aca="false">P22/3600</f>
        <v>3.6601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6909.8</v>
      </c>
      <c r="I23" s="43" t="n">
        <v>40.71</v>
      </c>
      <c r="J23" s="44" t="n">
        <f aca="false">H23/3600</f>
        <v>4.69716666666667</v>
      </c>
      <c r="L23" s="42" t="n">
        <v>7650.824</v>
      </c>
      <c r="M23" s="43" t="n">
        <v>40.2435</v>
      </c>
      <c r="N23" s="43" t="n">
        <v>42.6759</v>
      </c>
      <c r="O23" s="43" t="n">
        <v>44.0439</v>
      </c>
      <c r="P23" s="43" t="n">
        <v>16999.01</v>
      </c>
      <c r="Q23" s="43" t="n">
        <v>41.15</v>
      </c>
      <c r="R23" s="44" t="n">
        <f aca="false">P23/3600</f>
        <v>4.72194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4299.85</v>
      </c>
      <c r="I24" s="50" t="n">
        <v>36.38</v>
      </c>
      <c r="J24" s="51" t="n">
        <f aca="false">H24/3600</f>
        <v>3.97218055555556</v>
      </c>
      <c r="L24" s="49" t="n">
        <v>3340.6016</v>
      </c>
      <c r="M24" s="50" t="n">
        <v>37.7116</v>
      </c>
      <c r="N24" s="50" t="n">
        <v>40.8798</v>
      </c>
      <c r="O24" s="50" t="n">
        <v>41.6364</v>
      </c>
      <c r="P24" s="50" t="n">
        <v>14911.88</v>
      </c>
      <c r="Q24" s="50" t="n">
        <v>37.83</v>
      </c>
      <c r="R24" s="51" t="n">
        <f aca="false">P24/3600</f>
        <v>4.14218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3663.7</v>
      </c>
      <c r="I25" s="50" t="n">
        <v>32.78</v>
      </c>
      <c r="J25" s="51" t="n">
        <f aca="false">H25/3600</f>
        <v>3.79547222222222</v>
      </c>
      <c r="L25" s="49" t="n">
        <v>1539.7696</v>
      </c>
      <c r="M25" s="50" t="n">
        <v>35.076</v>
      </c>
      <c r="N25" s="50" t="n">
        <v>39.372</v>
      </c>
      <c r="O25" s="50" t="n">
        <v>40.0058</v>
      </c>
      <c r="P25" s="50" t="n">
        <v>13716.75</v>
      </c>
      <c r="Q25" s="50" t="n">
        <v>32.9</v>
      </c>
      <c r="R25" s="51" t="n">
        <f aca="false">P25/3600</f>
        <v>3.81020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2426.83</v>
      </c>
      <c r="I26" s="58" t="n">
        <v>27.24</v>
      </c>
      <c r="J26" s="59" t="n">
        <f aca="false">H26/3600</f>
        <v>3.45189722222222</v>
      </c>
      <c r="L26" s="57" t="n">
        <v>717.7208</v>
      </c>
      <c r="M26" s="58" t="n">
        <v>32.5403</v>
      </c>
      <c r="N26" s="58" t="n">
        <v>38.2324</v>
      </c>
      <c r="O26" s="58" t="n">
        <v>39.1211</v>
      </c>
      <c r="P26" s="58" t="n">
        <v>12942.56</v>
      </c>
      <c r="Q26" s="58" t="n">
        <v>28.27</v>
      </c>
      <c r="R26" s="59" t="n">
        <f aca="false">P26/3600</f>
        <v>3.59515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6143.38</v>
      </c>
      <c r="I27" s="43" t="n">
        <v>82.98</v>
      </c>
      <c r="J27" s="44" t="n">
        <f aca="false">H27/3600</f>
        <v>10.0398277777778</v>
      </c>
      <c r="L27" s="42" t="n">
        <v>18100.04</v>
      </c>
      <c r="M27" s="43" t="n">
        <v>38.631</v>
      </c>
      <c r="N27" s="43" t="n">
        <v>40.2052</v>
      </c>
      <c r="O27" s="43" t="n">
        <v>43.7604</v>
      </c>
      <c r="P27" s="43" t="n">
        <v>35974.29</v>
      </c>
      <c r="Q27" s="43" t="n">
        <v>78.6</v>
      </c>
      <c r="R27" s="44" t="n">
        <f aca="false">P27/3600</f>
        <v>9.99285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9724.28</v>
      </c>
      <c r="I28" s="50" t="n">
        <v>69.2</v>
      </c>
      <c r="J28" s="51" t="n">
        <f aca="false">H28/3600</f>
        <v>8.25674444444444</v>
      </c>
      <c r="L28" s="49" t="n">
        <v>5761.92</v>
      </c>
      <c r="M28" s="50" t="n">
        <v>37.0039</v>
      </c>
      <c r="N28" s="50" t="n">
        <v>39.2362</v>
      </c>
      <c r="O28" s="50" t="n">
        <v>42.0754</v>
      </c>
      <c r="P28" s="50" t="n">
        <v>29573.05</v>
      </c>
      <c r="Q28" s="50" t="n">
        <v>67.25</v>
      </c>
      <c r="R28" s="51" t="n">
        <f aca="false">P28/3600</f>
        <v>8.21473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8067.09</v>
      </c>
      <c r="I29" s="50" t="n">
        <v>59.98</v>
      </c>
      <c r="J29" s="51" t="n">
        <f aca="false">H29/3600</f>
        <v>7.79641388888889</v>
      </c>
      <c r="L29" s="49" t="n">
        <v>2708.6808</v>
      </c>
      <c r="M29" s="50" t="n">
        <v>35.0892</v>
      </c>
      <c r="N29" s="50" t="n">
        <v>38.4113</v>
      </c>
      <c r="O29" s="50" t="n">
        <v>40.573</v>
      </c>
      <c r="P29" s="50" t="n">
        <v>27062.81</v>
      </c>
      <c r="Q29" s="50" t="n">
        <v>58.32</v>
      </c>
      <c r="R29" s="51" t="n">
        <f aca="false">P29/3600</f>
        <v>7.517447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5523.1</v>
      </c>
      <c r="I30" s="58" t="n">
        <v>51.55</v>
      </c>
      <c r="J30" s="59" t="n">
        <f aca="false">H30/3600</f>
        <v>7.08975</v>
      </c>
      <c r="L30" s="57" t="n">
        <v>1386.9312</v>
      </c>
      <c r="M30" s="58" t="n">
        <v>32.9006</v>
      </c>
      <c r="N30" s="58" t="n">
        <v>37.7115</v>
      </c>
      <c r="O30" s="58" t="n">
        <v>39.4203</v>
      </c>
      <c r="P30" s="58" t="n">
        <v>26543.82</v>
      </c>
      <c r="Q30" s="58" t="n">
        <v>54.14</v>
      </c>
      <c r="R30" s="59" t="n">
        <f aca="false">P30/3600</f>
        <v>7.37328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3578.09</v>
      </c>
      <c r="I31" s="43" t="n">
        <v>91.23</v>
      </c>
      <c r="J31" s="44" t="n">
        <f aca="false">H31/3600</f>
        <v>12.105025</v>
      </c>
      <c r="L31" s="42" t="n">
        <v>17276.3776</v>
      </c>
      <c r="M31" s="43" t="n">
        <v>39.324</v>
      </c>
      <c r="N31" s="43" t="n">
        <v>44.0555</v>
      </c>
      <c r="O31" s="43" t="n">
        <v>45.4293</v>
      </c>
      <c r="P31" s="43" t="n">
        <v>41841.08</v>
      </c>
      <c r="Q31" s="43" t="n">
        <v>91.07</v>
      </c>
      <c r="R31" s="44" t="n">
        <f aca="false">P31/3600</f>
        <v>11.6225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7125.64</v>
      </c>
      <c r="I32" s="50" t="n">
        <v>81.14</v>
      </c>
      <c r="J32" s="51" t="n">
        <f aca="false">H32/3600</f>
        <v>10.3126777777778</v>
      </c>
      <c r="L32" s="49" t="n">
        <v>6024.64</v>
      </c>
      <c r="M32" s="50" t="n">
        <v>37.642</v>
      </c>
      <c r="N32" s="50" t="n">
        <v>42.7982</v>
      </c>
      <c r="O32" s="50" t="n">
        <v>43.4531</v>
      </c>
      <c r="P32" s="50" t="n">
        <v>35486.73</v>
      </c>
      <c r="Q32" s="50" t="n">
        <v>76.13</v>
      </c>
      <c r="R32" s="51" t="n">
        <f aca="false">P32/3600</f>
        <v>9.85742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2560.55</v>
      </c>
      <c r="I33" s="50" t="n">
        <v>70.75</v>
      </c>
      <c r="J33" s="51" t="n">
        <f aca="false">H33/3600</f>
        <v>9.04459722222222</v>
      </c>
      <c r="L33" s="49" t="n">
        <v>2820.4544</v>
      </c>
      <c r="M33" s="50" t="n">
        <v>35.8012</v>
      </c>
      <c r="N33" s="50" t="n">
        <v>41.5643</v>
      </c>
      <c r="O33" s="50" t="n">
        <v>41.6188</v>
      </c>
      <c r="P33" s="50" t="n">
        <v>32532.79</v>
      </c>
      <c r="Q33" s="50" t="n">
        <v>71.01</v>
      </c>
      <c r="R33" s="51" t="n">
        <f aca="false">P33/3600</f>
        <v>9.03688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0525.72</v>
      </c>
      <c r="I34" s="58" t="n">
        <v>68.28</v>
      </c>
      <c r="J34" s="59" t="n">
        <f aca="false">H34/3600</f>
        <v>8.47936666666667</v>
      </c>
      <c r="L34" s="57" t="n">
        <v>1478.4056</v>
      </c>
      <c r="M34" s="58" t="n">
        <v>33.818</v>
      </c>
      <c r="N34" s="58" t="n">
        <v>40.5787</v>
      </c>
      <c r="O34" s="58" t="n">
        <v>40.2588</v>
      </c>
      <c r="P34" s="58" t="n">
        <v>30382.14</v>
      </c>
      <c r="Q34" s="58" t="n">
        <v>68.72</v>
      </c>
      <c r="R34" s="59" t="n">
        <f aca="false">P34/3600</f>
        <v>8.43948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0153.88</v>
      </c>
      <c r="I35" s="43" t="n">
        <v>125.84</v>
      </c>
      <c r="J35" s="44" t="n">
        <f aca="false">H35/3600</f>
        <v>13.9316333333333</v>
      </c>
      <c r="L35" s="42" t="n">
        <v>39583.9016</v>
      </c>
      <c r="M35" s="43" t="n">
        <v>37.5807</v>
      </c>
      <c r="N35" s="43" t="n">
        <v>42.3841</v>
      </c>
      <c r="O35" s="43" t="n">
        <v>44.4682</v>
      </c>
      <c r="P35" s="43" t="n">
        <v>49760.44</v>
      </c>
      <c r="Q35" s="43" t="n">
        <v>127.83</v>
      </c>
      <c r="R35" s="44" t="n">
        <f aca="false">P35/3600</f>
        <v>13.8223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8702.87</v>
      </c>
      <c r="I36" s="50" t="n">
        <v>90.07</v>
      </c>
      <c r="J36" s="51" t="n">
        <f aca="false">H36/3600</f>
        <v>10.7507972222222</v>
      </c>
      <c r="L36" s="49" t="n">
        <v>7282.1056</v>
      </c>
      <c r="M36" s="50" t="n">
        <v>35.4242</v>
      </c>
      <c r="N36" s="50" t="n">
        <v>41.0941</v>
      </c>
      <c r="O36" s="50" t="n">
        <v>43.2691</v>
      </c>
      <c r="P36" s="50" t="n">
        <v>37142.24</v>
      </c>
      <c r="Q36" s="50" t="n">
        <v>91.54</v>
      </c>
      <c r="R36" s="51" t="n">
        <f aca="false">P36/3600</f>
        <v>10.3172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3171.3</v>
      </c>
      <c r="I37" s="50" t="n">
        <v>76.22</v>
      </c>
      <c r="J37" s="51" t="n">
        <f aca="false">H37/3600</f>
        <v>9.21425</v>
      </c>
      <c r="L37" s="49" t="n">
        <v>2271.34</v>
      </c>
      <c r="M37" s="50" t="n">
        <v>33.9881</v>
      </c>
      <c r="N37" s="50" t="n">
        <v>39.8331</v>
      </c>
      <c r="O37" s="50" t="n">
        <v>42.2352</v>
      </c>
      <c r="P37" s="50" t="n">
        <v>33027.52</v>
      </c>
      <c r="Q37" s="50" t="n">
        <v>76.77</v>
      </c>
      <c r="R37" s="51" t="n">
        <f aca="false">P37/3600</f>
        <v>9.174311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1546.21</v>
      </c>
      <c r="I38" s="58" t="n">
        <v>68.75</v>
      </c>
      <c r="J38" s="59" t="n">
        <f aca="false">H38/3600</f>
        <v>8.76283611111111</v>
      </c>
      <c r="L38" s="57" t="n">
        <v>979.1896</v>
      </c>
      <c r="M38" s="58" t="n">
        <v>32.185</v>
      </c>
      <c r="N38" s="58" t="n">
        <v>38.8477</v>
      </c>
      <c r="O38" s="58" t="n">
        <v>41.4266</v>
      </c>
      <c r="P38" s="58" t="n">
        <v>31514.22</v>
      </c>
      <c r="Q38" s="58" t="n">
        <v>67.5</v>
      </c>
      <c r="R38" s="59" t="n">
        <f aca="false">P38/3600</f>
        <v>8.7539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7734.02</v>
      </c>
      <c r="I39" s="43" t="n">
        <v>16.11</v>
      </c>
      <c r="J39" s="44" t="n">
        <f aca="false">H39/3600</f>
        <v>2.14833888888889</v>
      </c>
      <c r="L39" s="42" t="n">
        <v>3459.028</v>
      </c>
      <c r="M39" s="43" t="n">
        <v>40.6525</v>
      </c>
      <c r="N39" s="43" t="n">
        <v>43.3729</v>
      </c>
      <c r="O39" s="43" t="n">
        <v>44.0211</v>
      </c>
      <c r="P39" s="43" t="n">
        <v>7778.76</v>
      </c>
      <c r="Q39" s="43" t="n">
        <v>16.19</v>
      </c>
      <c r="R39" s="44" t="n">
        <f aca="false">P39/3600</f>
        <v>2.1607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550.01</v>
      </c>
      <c r="I40" s="50" t="n">
        <v>12.87</v>
      </c>
      <c r="J40" s="51" t="n">
        <f aca="false">H40/3600</f>
        <v>1.81944722222222</v>
      </c>
      <c r="L40" s="49" t="n">
        <v>1663.7448</v>
      </c>
      <c r="M40" s="50" t="n">
        <v>37.4897</v>
      </c>
      <c r="N40" s="50" t="n">
        <v>40.9941</v>
      </c>
      <c r="O40" s="50" t="n">
        <v>41.2939</v>
      </c>
      <c r="P40" s="50" t="n">
        <v>6580.75</v>
      </c>
      <c r="Q40" s="50" t="n">
        <v>12.99</v>
      </c>
      <c r="R40" s="51" t="n">
        <f aca="false">P40/3600</f>
        <v>1.82798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6115.43</v>
      </c>
      <c r="I41" s="50" t="n">
        <v>11.3</v>
      </c>
      <c r="J41" s="51" t="n">
        <f aca="false">H41/3600</f>
        <v>1.69873055555556</v>
      </c>
      <c r="L41" s="49" t="n">
        <v>818.2344</v>
      </c>
      <c r="M41" s="50" t="n">
        <v>34.5642</v>
      </c>
      <c r="N41" s="50" t="n">
        <v>39.0624</v>
      </c>
      <c r="O41" s="50" t="n">
        <v>39.1249</v>
      </c>
      <c r="P41" s="50" t="n">
        <v>6141.09</v>
      </c>
      <c r="Q41" s="50" t="n">
        <v>11.36</v>
      </c>
      <c r="R41" s="51" t="n">
        <f aca="false">P41/3600</f>
        <v>1.705858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646.21</v>
      </c>
      <c r="I42" s="58" t="n">
        <v>9.72</v>
      </c>
      <c r="J42" s="59" t="n">
        <f aca="false">H42/3600</f>
        <v>1.56839166666667</v>
      </c>
      <c r="L42" s="57" t="n">
        <v>431.8568</v>
      </c>
      <c r="M42" s="58" t="n">
        <v>32.0656</v>
      </c>
      <c r="N42" s="58" t="n">
        <v>37.6414</v>
      </c>
      <c r="O42" s="58" t="n">
        <v>37.5113</v>
      </c>
      <c r="P42" s="58" t="n">
        <v>5457.25</v>
      </c>
      <c r="Q42" s="58" t="n">
        <v>9.46</v>
      </c>
      <c r="R42" s="59" t="n">
        <f aca="false">P42/3600</f>
        <v>1.51590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8858.44</v>
      </c>
      <c r="I43" s="43" t="n">
        <v>18.14</v>
      </c>
      <c r="J43" s="44" t="n">
        <f aca="false">H43/3600</f>
        <v>2.46067777777778</v>
      </c>
      <c r="L43" s="42" t="n">
        <v>3640.6976</v>
      </c>
      <c r="M43" s="43" t="n">
        <v>40.4264</v>
      </c>
      <c r="N43" s="43" t="n">
        <v>43.8316</v>
      </c>
      <c r="O43" s="43" t="n">
        <v>45.3989</v>
      </c>
      <c r="P43" s="43" t="n">
        <v>8906.27</v>
      </c>
      <c r="Q43" s="43" t="n">
        <v>18.88</v>
      </c>
      <c r="R43" s="44" t="n">
        <f aca="false">P43/3600</f>
        <v>2.47396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7582.54</v>
      </c>
      <c r="I44" s="50" t="n">
        <v>14.97</v>
      </c>
      <c r="J44" s="51" t="n">
        <f aca="false">H44/3600</f>
        <v>2.10626111111111</v>
      </c>
      <c r="L44" s="49" t="n">
        <v>1713.0424</v>
      </c>
      <c r="M44" s="50" t="n">
        <v>37.8896</v>
      </c>
      <c r="N44" s="50" t="n">
        <v>41.8694</v>
      </c>
      <c r="O44" s="50" t="n">
        <v>43.0525</v>
      </c>
      <c r="P44" s="50" t="n">
        <v>7902.1</v>
      </c>
      <c r="Q44" s="50" t="n">
        <v>15.71</v>
      </c>
      <c r="R44" s="51" t="n">
        <f aca="false">P44/3600</f>
        <v>2.19502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7211.14</v>
      </c>
      <c r="I45" s="50" t="n">
        <v>14.14</v>
      </c>
      <c r="J45" s="51" t="n">
        <f aca="false">H45/3600</f>
        <v>2.00309444444444</v>
      </c>
      <c r="L45" s="49" t="n">
        <v>862.1776</v>
      </c>
      <c r="M45" s="50" t="n">
        <v>35.0975</v>
      </c>
      <c r="N45" s="50" t="n">
        <v>40.1679</v>
      </c>
      <c r="O45" s="50" t="n">
        <v>41.1379</v>
      </c>
      <c r="P45" s="50" t="n">
        <v>7245.02</v>
      </c>
      <c r="Q45" s="50" t="n">
        <v>13.67</v>
      </c>
      <c r="R45" s="51" t="n">
        <f aca="false">P45/3600</f>
        <v>2.01250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543.22</v>
      </c>
      <c r="I46" s="58" t="n">
        <v>11.38</v>
      </c>
      <c r="J46" s="59" t="n">
        <f aca="false">H46/3600</f>
        <v>1.81756111111111</v>
      </c>
      <c r="L46" s="57" t="n">
        <v>455.4816</v>
      </c>
      <c r="M46" s="58" t="n">
        <v>32.3076</v>
      </c>
      <c r="N46" s="58" t="n">
        <v>38.8746</v>
      </c>
      <c r="O46" s="58" t="n">
        <v>39.7286</v>
      </c>
      <c r="P46" s="58" t="n">
        <v>6536.86</v>
      </c>
      <c r="Q46" s="58" t="n">
        <v>11.28</v>
      </c>
      <c r="R46" s="59" t="n">
        <f aca="false">P46/3600</f>
        <v>1.81579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8483.7</v>
      </c>
      <c r="I47" s="43" t="n">
        <v>18.63</v>
      </c>
      <c r="J47" s="44" t="n">
        <f aca="false">H47/3600</f>
        <v>2.35658333333333</v>
      </c>
      <c r="L47" s="42" t="n">
        <v>6864.8392</v>
      </c>
      <c r="M47" s="43" t="n">
        <v>38.5249</v>
      </c>
      <c r="N47" s="43" t="n">
        <v>41.6997</v>
      </c>
      <c r="O47" s="43" t="n">
        <v>42.7553</v>
      </c>
      <c r="P47" s="43" t="n">
        <v>8502.89</v>
      </c>
      <c r="Q47" s="43" t="n">
        <v>18.67</v>
      </c>
      <c r="R47" s="44" t="n">
        <f aca="false">P47/3600</f>
        <v>2.361913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7220.51</v>
      </c>
      <c r="I48" s="50" t="n">
        <v>15.45</v>
      </c>
      <c r="J48" s="51" t="n">
        <f aca="false">H48/3600</f>
        <v>2.00569722222222</v>
      </c>
      <c r="L48" s="49" t="n">
        <v>3121.3544</v>
      </c>
      <c r="M48" s="50" t="n">
        <v>34.9783</v>
      </c>
      <c r="N48" s="50" t="n">
        <v>39.086</v>
      </c>
      <c r="O48" s="50" t="n">
        <v>40.0061</v>
      </c>
      <c r="P48" s="50" t="n">
        <v>7261.78</v>
      </c>
      <c r="Q48" s="50" t="n">
        <v>15.51</v>
      </c>
      <c r="R48" s="51" t="n">
        <f aca="false">P48/3600</f>
        <v>2.01716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6412.18</v>
      </c>
      <c r="I49" s="50" t="n">
        <v>13.81</v>
      </c>
      <c r="J49" s="51" t="n">
        <f aca="false">H49/3600</f>
        <v>1.78116111111111</v>
      </c>
      <c r="L49" s="49" t="n">
        <v>1475.2056</v>
      </c>
      <c r="M49" s="50" t="n">
        <v>31.7621</v>
      </c>
      <c r="N49" s="50" t="n">
        <v>37.1833</v>
      </c>
      <c r="O49" s="50" t="n">
        <v>38.0184</v>
      </c>
      <c r="P49" s="50" t="n">
        <v>6450.34</v>
      </c>
      <c r="Q49" s="50" t="n">
        <v>14.05</v>
      </c>
      <c r="R49" s="51" t="n">
        <f aca="false">P49/3600</f>
        <v>1.79176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672.49</v>
      </c>
      <c r="I50" s="58" t="n">
        <v>11.3</v>
      </c>
      <c r="J50" s="59" t="n">
        <f aca="false">H50/3600</f>
        <v>1.57569166666667</v>
      </c>
      <c r="L50" s="57" t="n">
        <v>698.1088</v>
      </c>
      <c r="M50" s="58" t="n">
        <v>28.7706</v>
      </c>
      <c r="N50" s="58" t="n">
        <v>35.8904</v>
      </c>
      <c r="O50" s="58" t="n">
        <v>36.6246</v>
      </c>
      <c r="P50" s="58" t="n">
        <v>5904.62</v>
      </c>
      <c r="Q50" s="58" t="n">
        <v>11.73</v>
      </c>
      <c r="R50" s="59" t="n">
        <f aca="false">P50/3600</f>
        <v>1.64017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822.63</v>
      </c>
      <c r="I51" s="43" t="n">
        <v>12.38</v>
      </c>
      <c r="J51" s="44" t="n">
        <f aca="false">H51/3600</f>
        <v>1.61739722222222</v>
      </c>
      <c r="L51" s="42" t="n">
        <v>4835.3576</v>
      </c>
      <c r="M51" s="43" t="n">
        <v>39.2328</v>
      </c>
      <c r="N51" s="43" t="n">
        <v>41.6699</v>
      </c>
      <c r="O51" s="43" t="n">
        <v>43.138</v>
      </c>
      <c r="P51" s="43" t="n">
        <v>6101.79</v>
      </c>
      <c r="Q51" s="43" t="n">
        <v>12.98</v>
      </c>
      <c r="R51" s="44" t="n">
        <f aca="false">P51/3600</f>
        <v>1.69494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170.31</v>
      </c>
      <c r="I52" s="50" t="n">
        <v>10.64</v>
      </c>
      <c r="J52" s="51" t="n">
        <f aca="false">H52/3600</f>
        <v>1.43619722222222</v>
      </c>
      <c r="L52" s="49" t="n">
        <v>2044.3528</v>
      </c>
      <c r="M52" s="50" t="n">
        <v>35.9828</v>
      </c>
      <c r="N52" s="50" t="n">
        <v>39.3793</v>
      </c>
      <c r="O52" s="50" t="n">
        <v>40.9571</v>
      </c>
      <c r="P52" s="50" t="n">
        <v>5195.01</v>
      </c>
      <c r="Q52" s="50" t="n">
        <v>10.76</v>
      </c>
      <c r="R52" s="51" t="n">
        <f aca="false">P52/3600</f>
        <v>1.443058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359.88</v>
      </c>
      <c r="I53" s="50" t="n">
        <v>8.52</v>
      </c>
      <c r="J53" s="51" t="n">
        <f aca="false">H53/3600</f>
        <v>1.21107777777778</v>
      </c>
      <c r="L53" s="49" t="n">
        <v>956.9744</v>
      </c>
      <c r="M53" s="50" t="n">
        <v>33.102</v>
      </c>
      <c r="N53" s="50" t="n">
        <v>37.5225</v>
      </c>
      <c r="O53" s="50" t="n">
        <v>39.2364</v>
      </c>
      <c r="P53" s="50" t="n">
        <v>4381.95</v>
      </c>
      <c r="Q53" s="50" t="n">
        <v>8.63</v>
      </c>
      <c r="R53" s="51" t="n">
        <f aca="false">P53/3600</f>
        <v>1.21720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934.85</v>
      </c>
      <c r="I54" s="58" t="n">
        <v>7.22</v>
      </c>
      <c r="J54" s="59" t="n">
        <f aca="false">H54/3600</f>
        <v>1.09301388888889</v>
      </c>
      <c r="L54" s="57" t="n">
        <v>468.5496</v>
      </c>
      <c r="M54" s="58" t="n">
        <v>30.4389</v>
      </c>
      <c r="N54" s="58" t="n">
        <v>36.1898</v>
      </c>
      <c r="O54" s="58" t="n">
        <v>37.9231</v>
      </c>
      <c r="P54" s="58" t="n">
        <v>4098.93</v>
      </c>
      <c r="Q54" s="58" t="n">
        <v>7.64</v>
      </c>
      <c r="R54" s="59" t="n">
        <f aca="false">P54/3600</f>
        <v>1.138591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011.87</v>
      </c>
      <c r="I55" s="43" t="n">
        <v>4.24</v>
      </c>
      <c r="J55" s="44" t="n">
        <f aca="false">H55/3600</f>
        <v>0.558852777777778</v>
      </c>
      <c r="L55" s="42" t="n">
        <v>1516.972</v>
      </c>
      <c r="M55" s="43" t="n">
        <v>40.9147</v>
      </c>
      <c r="N55" s="43" t="n">
        <v>44.2969</v>
      </c>
      <c r="O55" s="43" t="n">
        <v>43.4584</v>
      </c>
      <c r="P55" s="43" t="n">
        <v>2020.21</v>
      </c>
      <c r="Q55" s="43" t="n">
        <v>4.2</v>
      </c>
      <c r="R55" s="44" t="n">
        <f aca="false">P55/3600</f>
        <v>0.56116944444444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785.97</v>
      </c>
      <c r="I56" s="50" t="n">
        <v>3.49</v>
      </c>
      <c r="J56" s="51" t="n">
        <f aca="false">H56/3600</f>
        <v>0.496102777777778</v>
      </c>
      <c r="L56" s="49" t="n">
        <v>759.5248</v>
      </c>
      <c r="M56" s="50" t="n">
        <v>37.0749</v>
      </c>
      <c r="N56" s="50" t="n">
        <v>41.592</v>
      </c>
      <c r="O56" s="50" t="n">
        <v>40.3933</v>
      </c>
      <c r="P56" s="50" t="n">
        <v>1797.8</v>
      </c>
      <c r="Q56" s="50" t="n">
        <v>3.52</v>
      </c>
      <c r="R56" s="51" t="n">
        <f aca="false">P56/3600</f>
        <v>0.49938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667.6</v>
      </c>
      <c r="I57" s="50" t="n">
        <v>3.02</v>
      </c>
      <c r="J57" s="51" t="n">
        <f aca="false">H57/3600</f>
        <v>0.463222222222222</v>
      </c>
      <c r="L57" s="49" t="n">
        <v>375.8696</v>
      </c>
      <c r="M57" s="50" t="n">
        <v>33.6677</v>
      </c>
      <c r="N57" s="50" t="n">
        <v>39.4972</v>
      </c>
      <c r="O57" s="50" t="n">
        <v>38.0427</v>
      </c>
      <c r="P57" s="50" t="n">
        <v>1673.17</v>
      </c>
      <c r="Q57" s="50" t="n">
        <v>3</v>
      </c>
      <c r="R57" s="51" t="n">
        <f aca="false">P57/3600</f>
        <v>0.464769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470.98</v>
      </c>
      <c r="I58" s="58" t="n">
        <v>2.51</v>
      </c>
      <c r="J58" s="59" t="n">
        <f aca="false">H58/3600</f>
        <v>0.408605555555556</v>
      </c>
      <c r="L58" s="57" t="n">
        <v>195.4568</v>
      </c>
      <c r="M58" s="58" t="n">
        <v>30.8442</v>
      </c>
      <c r="N58" s="58" t="n">
        <v>38.037</v>
      </c>
      <c r="O58" s="58" t="n">
        <v>36.4008</v>
      </c>
      <c r="P58" s="58" t="n">
        <v>1532.86</v>
      </c>
      <c r="Q58" s="58" t="n">
        <v>2.62</v>
      </c>
      <c r="R58" s="59" t="n">
        <f aca="false">P58/3600</f>
        <v>0.42579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4.57</v>
      </c>
      <c r="I59" s="43" t="n">
        <v>4.98</v>
      </c>
      <c r="J59" s="44" t="n">
        <f aca="false">H59/3600</f>
        <v>0.617936111111111</v>
      </c>
      <c r="L59" s="42" t="n">
        <v>1616.9688</v>
      </c>
      <c r="M59" s="43" t="n">
        <v>38.3087</v>
      </c>
      <c r="N59" s="43" t="n">
        <v>43.3697</v>
      </c>
      <c r="O59" s="43" t="n">
        <v>44.5518</v>
      </c>
      <c r="P59" s="43" t="n">
        <v>2322.88</v>
      </c>
      <c r="Q59" s="43" t="n">
        <v>5.19</v>
      </c>
      <c r="R59" s="44" t="n">
        <f aca="false">P59/3600</f>
        <v>0.6452444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861.66</v>
      </c>
      <c r="I60" s="50" t="n">
        <v>4.06</v>
      </c>
      <c r="J60" s="51" t="n">
        <f aca="false">H60/3600</f>
        <v>0.517127777777778</v>
      </c>
      <c r="L60" s="49" t="n">
        <v>634.028</v>
      </c>
      <c r="M60" s="50" t="n">
        <v>35.0165</v>
      </c>
      <c r="N60" s="50" t="n">
        <v>41.0954</v>
      </c>
      <c r="O60" s="50" t="n">
        <v>42.1396</v>
      </c>
      <c r="P60" s="50" t="n">
        <v>1873.3</v>
      </c>
      <c r="Q60" s="50" t="n">
        <v>4.07</v>
      </c>
      <c r="R60" s="51" t="n">
        <f aca="false">P60/3600</f>
        <v>0.52036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670.47</v>
      </c>
      <c r="I61" s="50" t="n">
        <v>3.63</v>
      </c>
      <c r="J61" s="51" t="n">
        <f aca="false">H61/3600</f>
        <v>0.464019444444444</v>
      </c>
      <c r="L61" s="49" t="n">
        <v>286.6408</v>
      </c>
      <c r="M61" s="50" t="n">
        <v>32.1433</v>
      </c>
      <c r="N61" s="50" t="n">
        <v>39.5489</v>
      </c>
      <c r="O61" s="50" t="n">
        <v>40.4897</v>
      </c>
      <c r="P61" s="50" t="n">
        <v>1669.75</v>
      </c>
      <c r="Q61" s="50" t="n">
        <v>3.68</v>
      </c>
      <c r="R61" s="51" t="n">
        <f aca="false">P61/3600</f>
        <v>0.46381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551.41</v>
      </c>
      <c r="I62" s="58" t="n">
        <v>3.17</v>
      </c>
      <c r="J62" s="59" t="n">
        <f aca="false">H62/3600</f>
        <v>0.430947222222222</v>
      </c>
      <c r="L62" s="57" t="n">
        <v>142.484</v>
      </c>
      <c r="M62" s="58" t="n">
        <v>29.3925</v>
      </c>
      <c r="N62" s="58" t="n">
        <v>38.4599</v>
      </c>
      <c r="O62" s="58" t="n">
        <v>39.3333</v>
      </c>
      <c r="P62" s="58" t="n">
        <v>1616.8</v>
      </c>
      <c r="Q62" s="58" t="n">
        <v>3.21</v>
      </c>
      <c r="R62" s="59" t="n">
        <f aca="false">P62/3600</f>
        <v>0.44911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916.82</v>
      </c>
      <c r="I63" s="43" t="n">
        <v>4.29</v>
      </c>
      <c r="J63" s="44" t="n">
        <f aca="false">H63/3600</f>
        <v>0.53245</v>
      </c>
      <c r="L63" s="42" t="n">
        <v>1656.8912</v>
      </c>
      <c r="M63" s="43" t="n">
        <v>38.4391</v>
      </c>
      <c r="N63" s="43" t="n">
        <v>41.5191</v>
      </c>
      <c r="O63" s="43" t="n">
        <v>42.4878</v>
      </c>
      <c r="P63" s="43" t="n">
        <v>1855.63</v>
      </c>
      <c r="Q63" s="43" t="n">
        <v>4.15</v>
      </c>
      <c r="R63" s="44" t="n">
        <f aca="false">P63/3600</f>
        <v>0.51545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646.8</v>
      </c>
      <c r="I64" s="50" t="n">
        <v>3.52</v>
      </c>
      <c r="J64" s="51" t="n">
        <f aca="false">H64/3600</f>
        <v>0.457444444444444</v>
      </c>
      <c r="L64" s="49" t="n">
        <v>760.9024</v>
      </c>
      <c r="M64" s="50" t="n">
        <v>35.0284</v>
      </c>
      <c r="N64" s="50" t="n">
        <v>38.8802</v>
      </c>
      <c r="O64" s="50" t="n">
        <v>39.6118</v>
      </c>
      <c r="P64" s="50" t="n">
        <v>1594.85</v>
      </c>
      <c r="Q64" s="50" t="n">
        <v>3.39</v>
      </c>
      <c r="R64" s="51" t="n">
        <f aca="false">P64/3600</f>
        <v>0.44301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405.87</v>
      </c>
      <c r="I65" s="50" t="n">
        <v>2.73</v>
      </c>
      <c r="J65" s="51" t="n">
        <f aca="false">H65/3600</f>
        <v>0.390519444444444</v>
      </c>
      <c r="L65" s="49" t="n">
        <v>355.2472</v>
      </c>
      <c r="M65" s="50" t="n">
        <v>31.7632</v>
      </c>
      <c r="N65" s="50" t="n">
        <v>36.8652</v>
      </c>
      <c r="O65" s="50" t="n">
        <v>37.512</v>
      </c>
      <c r="P65" s="50" t="n">
        <v>1407.73</v>
      </c>
      <c r="Q65" s="50" t="n">
        <v>2.73</v>
      </c>
      <c r="R65" s="51" t="n">
        <f aca="false">P65/3600</f>
        <v>0.391036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345.61</v>
      </c>
      <c r="I66" s="58" t="n">
        <v>2.36</v>
      </c>
      <c r="J66" s="59" t="n">
        <f aca="false">H66/3600</f>
        <v>0.373780555555556</v>
      </c>
      <c r="L66" s="57" t="n">
        <v>165.5632</v>
      </c>
      <c r="M66" s="58" t="n">
        <v>28.7902</v>
      </c>
      <c r="N66" s="58" t="n">
        <v>35.4806</v>
      </c>
      <c r="O66" s="58" t="n">
        <v>36.0695</v>
      </c>
      <c r="P66" s="58" t="n">
        <v>1346.72</v>
      </c>
      <c r="Q66" s="58" t="n">
        <v>2.38</v>
      </c>
      <c r="R66" s="59" t="n">
        <f aca="false">P66/3600</f>
        <v>0.37408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367.31</v>
      </c>
      <c r="I67" s="43" t="n">
        <v>2.95</v>
      </c>
      <c r="J67" s="44" t="n">
        <f aca="false">H67/3600</f>
        <v>0.379808333333333</v>
      </c>
      <c r="L67" s="42" t="n">
        <v>1211.5144</v>
      </c>
      <c r="M67" s="43" t="n">
        <v>39.6791</v>
      </c>
      <c r="N67" s="43" t="n">
        <v>41.8085</v>
      </c>
      <c r="O67" s="43" t="n">
        <v>42.8785</v>
      </c>
      <c r="P67" s="43" t="n">
        <v>1370.11</v>
      </c>
      <c r="Q67" s="43" t="n">
        <v>2.97</v>
      </c>
      <c r="R67" s="44" t="n">
        <f aca="false">P67/3600</f>
        <v>0.38058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184.76</v>
      </c>
      <c r="I68" s="50" t="n">
        <v>2.39</v>
      </c>
      <c r="J68" s="51" t="n">
        <f aca="false">H68/3600</f>
        <v>0.3291</v>
      </c>
      <c r="L68" s="49" t="n">
        <v>595.9344</v>
      </c>
      <c r="M68" s="50" t="n">
        <v>35.8803</v>
      </c>
      <c r="N68" s="50" t="n">
        <v>39.1088</v>
      </c>
      <c r="O68" s="50" t="n">
        <v>40.286</v>
      </c>
      <c r="P68" s="50" t="n">
        <v>1188.75</v>
      </c>
      <c r="Q68" s="50" t="n">
        <v>2.43</v>
      </c>
      <c r="R68" s="51" t="n">
        <f aca="false">P68/3600</f>
        <v>0.330208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040.19</v>
      </c>
      <c r="I69" s="50" t="n">
        <v>1.95</v>
      </c>
      <c r="J69" s="51" t="n">
        <f aca="false">H69/3600</f>
        <v>0.288941666666667</v>
      </c>
      <c r="L69" s="49" t="n">
        <v>289.9096</v>
      </c>
      <c r="M69" s="50" t="n">
        <v>32.4285</v>
      </c>
      <c r="N69" s="50" t="n">
        <v>37.0958</v>
      </c>
      <c r="O69" s="50" t="n">
        <v>38.2901</v>
      </c>
      <c r="P69" s="50" t="n">
        <v>1086.36</v>
      </c>
      <c r="Q69" s="50" t="n">
        <v>2.05</v>
      </c>
      <c r="R69" s="51" t="n">
        <f aca="false">P69/3600</f>
        <v>0.30176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936.45</v>
      </c>
      <c r="I70" s="58" t="n">
        <v>1.67</v>
      </c>
      <c r="J70" s="59" t="n">
        <f aca="false">H70/3600</f>
        <v>0.260125</v>
      </c>
      <c r="L70" s="57" t="n">
        <v>142.6888</v>
      </c>
      <c r="M70" s="58" t="n">
        <v>29.61</v>
      </c>
      <c r="N70" s="58" t="n">
        <v>35.6882</v>
      </c>
      <c r="O70" s="58" t="n">
        <v>36.7306</v>
      </c>
      <c r="P70" s="58" t="n">
        <v>940.52</v>
      </c>
      <c r="Q70" s="58" t="n">
        <v>1.68</v>
      </c>
      <c r="R70" s="59" t="n">
        <f aca="false">P70/3600</f>
        <v>0.26125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0.5735453002471</v>
      </c>
      <c r="J89" s="70" t="n">
        <f aca="false">GEOMEAN(J3:J82)</f>
        <v>2.68272791529254</v>
      </c>
      <c r="Q89" s="70" t="n">
        <f aca="false">GEOMEAN(Q3:Q82)</f>
        <v>20.7552312532577</v>
      </c>
      <c r="R89" s="70" t="n">
        <f aca="false">GEOMEAN(R3:R82)</f>
        <v>2.7043566953609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883104736491</v>
      </c>
      <c r="R90" s="71" t="n">
        <f aca="false">R89/J89</f>
        <v>1.008062233946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31197222222222</v>
      </c>
      <c r="J91" s="70" t="n">
        <f aca="false">SUM(J3:J82)</f>
        <v>330.609738888889</v>
      </c>
      <c r="Q91" s="70" t="n">
        <f aca="false">SUM(Q3:Q82)/3600</f>
        <v>0.740466666666667</v>
      </c>
      <c r="R91" s="70" t="n">
        <f aca="false">SUM(R3:R82)</f>
        <v>331.889669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42">
      <formula>0.03</formula>
    </cfRule>
    <cfRule type="cellIs" priority="3" operator="lessThan" aboveAverage="0" equalAverage="0" bottom="0" percent="0" rank="0" text="" dxfId="343">
      <formula>-0.03</formula>
    </cfRule>
  </conditionalFormatting>
  <conditionalFormatting sqref="T3:V70">
    <cfRule type="cellIs" priority="4" operator="greaterThan" aboveAverage="0" equalAverage="0" bottom="0" percent="0" rank="0" text="" dxfId="344">
      <formula>0.03</formula>
    </cfRule>
    <cfRule type="cellIs" priority="5" operator="lessThan" aboveAverage="0" equalAverage="0" bottom="0" percent="0" rank="0" text="" dxfId="345">
      <formula>-0.03</formula>
    </cfRule>
  </conditionalFormatting>
  <conditionalFormatting sqref="W3">
    <cfRule type="cellIs" priority="6" operator="greaterThan" aboveAverage="0" equalAverage="0" bottom="0" percent="0" rank="0" text="" dxfId="346">
      <formula>0.03</formula>
    </cfRule>
    <cfRule type="cellIs" priority="7" operator="lessThan" aboveAverage="0" equalAverage="0" bottom="0" percent="0" rank="0" text="" dxfId="347">
      <formula>-0.03</formula>
    </cfRule>
  </conditionalFormatting>
  <conditionalFormatting sqref="X3">
    <cfRule type="cellIs" priority="8" operator="greaterThan" aboveAverage="0" equalAverage="0" bottom="0" percent="0" rank="0" text="" dxfId="348">
      <formula>0.03</formula>
    </cfRule>
    <cfRule type="cellIs" priority="9" operator="lessThan" aboveAverage="0" equalAverage="0" bottom="0" percent="0" rank="0" text="" dxfId="349">
      <formula>-0.03</formula>
    </cfRule>
  </conditionalFormatting>
  <conditionalFormatting sqref="Y3">
    <cfRule type="cellIs" priority="10" operator="greaterThan" aboveAverage="0" equalAverage="0" bottom="0" percent="0" rank="0" text="" dxfId="350">
      <formula>0.03</formula>
    </cfRule>
    <cfRule type="cellIs" priority="11" operator="lessThan" aboveAverage="0" equalAverage="0" bottom="0" percent="0" rank="0" text="" dxfId="351">
      <formula>-0.03</formula>
    </cfRule>
  </conditionalFormatting>
  <conditionalFormatting sqref="W7">
    <cfRule type="cellIs" priority="12" operator="greaterThan" aboveAverage="0" equalAverage="0" bottom="0" percent="0" rank="0" text="" dxfId="352">
      <formula>0.03</formula>
    </cfRule>
    <cfRule type="cellIs" priority="13" operator="lessThan" aboveAverage="0" equalAverage="0" bottom="0" percent="0" rank="0" text="" dxfId="353">
      <formula>-0.03</formula>
    </cfRule>
  </conditionalFormatting>
  <conditionalFormatting sqref="X7">
    <cfRule type="cellIs" priority="14" operator="greaterThan" aboveAverage="0" equalAverage="0" bottom="0" percent="0" rank="0" text="" dxfId="354">
      <formula>0.03</formula>
    </cfRule>
    <cfRule type="cellIs" priority="15" operator="lessThan" aboveAverage="0" equalAverage="0" bottom="0" percent="0" rank="0" text="" dxfId="355">
      <formula>-0.03</formula>
    </cfRule>
  </conditionalFormatting>
  <conditionalFormatting sqref="Y7">
    <cfRule type="cellIs" priority="16" operator="greaterThan" aboveAverage="0" equalAverage="0" bottom="0" percent="0" rank="0" text="" dxfId="356">
      <formula>0.03</formula>
    </cfRule>
    <cfRule type="cellIs" priority="17" operator="lessThan" aboveAverage="0" equalAverage="0" bottom="0" percent="0" rank="0" text="" dxfId="357">
      <formula>-0.03</formula>
    </cfRule>
  </conditionalFormatting>
  <conditionalFormatting sqref="W11">
    <cfRule type="cellIs" priority="18" operator="greaterThan" aboveAverage="0" equalAverage="0" bottom="0" percent="0" rank="0" text="" dxfId="358">
      <formula>0.03</formula>
    </cfRule>
    <cfRule type="cellIs" priority="19" operator="lessThan" aboveAverage="0" equalAverage="0" bottom="0" percent="0" rank="0" text="" dxfId="359">
      <formula>-0.03</formula>
    </cfRule>
  </conditionalFormatting>
  <conditionalFormatting sqref="X11">
    <cfRule type="cellIs" priority="20" operator="greaterThan" aboveAverage="0" equalAverage="0" bottom="0" percent="0" rank="0" text="" dxfId="360">
      <formula>0.03</formula>
    </cfRule>
    <cfRule type="cellIs" priority="21" operator="lessThan" aboveAverage="0" equalAverage="0" bottom="0" percent="0" rank="0" text="" dxfId="361">
      <formula>-0.03</formula>
    </cfRule>
  </conditionalFormatting>
  <conditionalFormatting sqref="Y11">
    <cfRule type="cellIs" priority="22" operator="greaterThan" aboveAverage="0" equalAverage="0" bottom="0" percent="0" rank="0" text="" dxfId="362">
      <formula>0.03</formula>
    </cfRule>
    <cfRule type="cellIs" priority="23" operator="lessThan" aboveAverage="0" equalAverage="0" bottom="0" percent="0" rank="0" text="" dxfId="363">
      <formula>-0.03</formula>
    </cfRule>
  </conditionalFormatting>
  <conditionalFormatting sqref="W15">
    <cfRule type="cellIs" priority="24" operator="greaterThan" aboveAverage="0" equalAverage="0" bottom="0" percent="0" rank="0" text="" dxfId="364">
      <formula>0.03</formula>
    </cfRule>
    <cfRule type="cellIs" priority="25" operator="lessThan" aboveAverage="0" equalAverage="0" bottom="0" percent="0" rank="0" text="" dxfId="365">
      <formula>-0.03</formula>
    </cfRule>
  </conditionalFormatting>
  <conditionalFormatting sqref="X15">
    <cfRule type="cellIs" priority="26" operator="greaterThan" aboveAverage="0" equalAverage="0" bottom="0" percent="0" rank="0" text="" dxfId="366">
      <formula>0.03</formula>
    </cfRule>
    <cfRule type="cellIs" priority="27" operator="lessThan" aboveAverage="0" equalAverage="0" bottom="0" percent="0" rank="0" text="" dxfId="367">
      <formula>-0.03</formula>
    </cfRule>
  </conditionalFormatting>
  <conditionalFormatting sqref="Y15">
    <cfRule type="cellIs" priority="28" operator="greaterThan" aboveAverage="0" equalAverage="0" bottom="0" percent="0" rank="0" text="" dxfId="368">
      <formula>0.03</formula>
    </cfRule>
    <cfRule type="cellIs" priority="29" operator="lessThan" aboveAverage="0" equalAverage="0" bottom="0" percent="0" rank="0" text="" dxfId="369">
      <formula>-0.03</formula>
    </cfRule>
  </conditionalFormatting>
  <conditionalFormatting sqref="W19">
    <cfRule type="cellIs" priority="30" operator="greaterThan" aboveAverage="0" equalAverage="0" bottom="0" percent="0" rank="0" text="" dxfId="370">
      <formula>0.03</formula>
    </cfRule>
    <cfRule type="cellIs" priority="31" operator="lessThan" aboveAverage="0" equalAverage="0" bottom="0" percent="0" rank="0" text="" dxfId="371">
      <formula>-0.03</formula>
    </cfRule>
  </conditionalFormatting>
  <conditionalFormatting sqref="X19">
    <cfRule type="cellIs" priority="32" operator="greaterThan" aboveAverage="0" equalAverage="0" bottom="0" percent="0" rank="0" text="" dxfId="372">
      <formula>0.03</formula>
    </cfRule>
    <cfRule type="cellIs" priority="33" operator="lessThan" aboveAverage="0" equalAverage="0" bottom="0" percent="0" rank="0" text="" dxfId="373">
      <formula>-0.03</formula>
    </cfRule>
  </conditionalFormatting>
  <conditionalFormatting sqref="Y19">
    <cfRule type="cellIs" priority="34" operator="greaterThan" aboveAverage="0" equalAverage="0" bottom="0" percent="0" rank="0" text="" dxfId="374">
      <formula>0.03</formula>
    </cfRule>
    <cfRule type="cellIs" priority="35" operator="lessThan" aboveAverage="0" equalAverage="0" bottom="0" percent="0" rank="0" text="" dxfId="375">
      <formula>-0.03</formula>
    </cfRule>
  </conditionalFormatting>
  <conditionalFormatting sqref="W23">
    <cfRule type="cellIs" priority="36" operator="greaterThan" aboveAverage="0" equalAverage="0" bottom="0" percent="0" rank="0" text="" dxfId="376">
      <formula>0.03</formula>
    </cfRule>
    <cfRule type="cellIs" priority="37" operator="lessThan" aboveAverage="0" equalAverage="0" bottom="0" percent="0" rank="0" text="" dxfId="377">
      <formula>-0.03</formula>
    </cfRule>
  </conditionalFormatting>
  <conditionalFormatting sqref="X23">
    <cfRule type="cellIs" priority="38" operator="greaterThan" aboveAverage="0" equalAverage="0" bottom="0" percent="0" rank="0" text="" dxfId="378">
      <formula>0.03</formula>
    </cfRule>
    <cfRule type="cellIs" priority="39" operator="lessThan" aboveAverage="0" equalAverage="0" bottom="0" percent="0" rank="0" text="" dxfId="379">
      <formula>-0.03</formula>
    </cfRule>
  </conditionalFormatting>
  <conditionalFormatting sqref="Y23">
    <cfRule type="cellIs" priority="40" operator="greaterThan" aboveAverage="0" equalAverage="0" bottom="0" percent="0" rank="0" text="" dxfId="380">
      <formula>0.03</formula>
    </cfRule>
    <cfRule type="cellIs" priority="41" operator="lessThan" aboveAverage="0" equalAverage="0" bottom="0" percent="0" rank="0" text="" dxfId="381">
      <formula>-0.03</formula>
    </cfRule>
  </conditionalFormatting>
  <conditionalFormatting sqref="W27">
    <cfRule type="cellIs" priority="42" operator="greaterThan" aboveAverage="0" equalAverage="0" bottom="0" percent="0" rank="0" text="" dxfId="382">
      <formula>0.03</formula>
    </cfRule>
    <cfRule type="cellIs" priority="43" operator="lessThan" aboveAverage="0" equalAverage="0" bottom="0" percent="0" rank="0" text="" dxfId="383">
      <formula>-0.03</formula>
    </cfRule>
  </conditionalFormatting>
  <conditionalFormatting sqref="X27">
    <cfRule type="cellIs" priority="44" operator="greaterThan" aboveAverage="0" equalAverage="0" bottom="0" percent="0" rank="0" text="" dxfId="384">
      <formula>0.03</formula>
    </cfRule>
    <cfRule type="cellIs" priority="45" operator="lessThan" aboveAverage="0" equalAverage="0" bottom="0" percent="0" rank="0" text="" dxfId="385">
      <formula>-0.03</formula>
    </cfRule>
  </conditionalFormatting>
  <conditionalFormatting sqref="Y27">
    <cfRule type="cellIs" priority="46" operator="greaterThan" aboveAverage="0" equalAverage="0" bottom="0" percent="0" rank="0" text="" dxfId="386">
      <formula>0.03</formula>
    </cfRule>
    <cfRule type="cellIs" priority="47" operator="lessThan" aboveAverage="0" equalAverage="0" bottom="0" percent="0" rank="0" text="" dxfId="387">
      <formula>-0.03</formula>
    </cfRule>
  </conditionalFormatting>
  <conditionalFormatting sqref="W31">
    <cfRule type="cellIs" priority="48" operator="greaterThan" aboveAverage="0" equalAverage="0" bottom="0" percent="0" rank="0" text="" dxfId="388">
      <formula>0.03</formula>
    </cfRule>
    <cfRule type="cellIs" priority="49" operator="lessThan" aboveAverage="0" equalAverage="0" bottom="0" percent="0" rank="0" text="" dxfId="389">
      <formula>-0.03</formula>
    </cfRule>
  </conditionalFormatting>
  <conditionalFormatting sqref="X31">
    <cfRule type="cellIs" priority="50" operator="greaterThan" aboveAverage="0" equalAverage="0" bottom="0" percent="0" rank="0" text="" dxfId="390">
      <formula>0.03</formula>
    </cfRule>
    <cfRule type="cellIs" priority="51" operator="lessThan" aboveAverage="0" equalAverage="0" bottom="0" percent="0" rank="0" text="" dxfId="391">
      <formula>-0.03</formula>
    </cfRule>
  </conditionalFormatting>
  <conditionalFormatting sqref="Y31">
    <cfRule type="cellIs" priority="52" operator="greaterThan" aboveAverage="0" equalAverage="0" bottom="0" percent="0" rank="0" text="" dxfId="392">
      <formula>0.03</formula>
    </cfRule>
    <cfRule type="cellIs" priority="53" operator="lessThan" aboveAverage="0" equalAverage="0" bottom="0" percent="0" rank="0" text="" dxfId="393">
      <formula>-0.03</formula>
    </cfRule>
  </conditionalFormatting>
  <conditionalFormatting sqref="W35">
    <cfRule type="cellIs" priority="54" operator="greaterThan" aboveAverage="0" equalAverage="0" bottom="0" percent="0" rank="0" text="" dxfId="394">
      <formula>0.03</formula>
    </cfRule>
    <cfRule type="cellIs" priority="55" operator="lessThan" aboveAverage="0" equalAverage="0" bottom="0" percent="0" rank="0" text="" dxfId="395">
      <formula>-0.03</formula>
    </cfRule>
  </conditionalFormatting>
  <conditionalFormatting sqref="X35">
    <cfRule type="cellIs" priority="56" operator="greaterThan" aboveAverage="0" equalAverage="0" bottom="0" percent="0" rank="0" text="" dxfId="396">
      <formula>0.03</formula>
    </cfRule>
    <cfRule type="cellIs" priority="57" operator="lessThan" aboveAverage="0" equalAverage="0" bottom="0" percent="0" rank="0" text="" dxfId="397">
      <formula>-0.03</formula>
    </cfRule>
  </conditionalFormatting>
  <conditionalFormatting sqref="Y35">
    <cfRule type="cellIs" priority="58" operator="greaterThan" aboveAverage="0" equalAverage="0" bottom="0" percent="0" rank="0" text="" dxfId="398">
      <formula>0.03</formula>
    </cfRule>
    <cfRule type="cellIs" priority="59" operator="lessThan" aboveAverage="0" equalAverage="0" bottom="0" percent="0" rank="0" text="" dxfId="399">
      <formula>-0.03</formula>
    </cfRule>
  </conditionalFormatting>
  <conditionalFormatting sqref="W39">
    <cfRule type="cellIs" priority="60" operator="greaterThan" aboveAverage="0" equalAverage="0" bottom="0" percent="0" rank="0" text="" dxfId="400">
      <formula>0.03</formula>
    </cfRule>
    <cfRule type="cellIs" priority="61" operator="lessThan" aboveAverage="0" equalAverage="0" bottom="0" percent="0" rank="0" text="" dxfId="401">
      <formula>-0.03</formula>
    </cfRule>
  </conditionalFormatting>
  <conditionalFormatting sqref="X39">
    <cfRule type="cellIs" priority="62" operator="greaterThan" aboveAverage="0" equalAverage="0" bottom="0" percent="0" rank="0" text="" dxfId="402">
      <formula>0.03</formula>
    </cfRule>
    <cfRule type="cellIs" priority="63" operator="lessThan" aboveAverage="0" equalAverage="0" bottom="0" percent="0" rank="0" text="" dxfId="403">
      <formula>-0.03</formula>
    </cfRule>
  </conditionalFormatting>
  <conditionalFormatting sqref="Y39">
    <cfRule type="cellIs" priority="64" operator="greaterThan" aboveAverage="0" equalAverage="0" bottom="0" percent="0" rank="0" text="" dxfId="404">
      <formula>0.03</formula>
    </cfRule>
    <cfRule type="cellIs" priority="65" operator="lessThan" aboveAverage="0" equalAverage="0" bottom="0" percent="0" rank="0" text="" dxfId="405">
      <formula>-0.03</formula>
    </cfRule>
  </conditionalFormatting>
  <conditionalFormatting sqref="W43">
    <cfRule type="cellIs" priority="66" operator="greaterThan" aboveAverage="0" equalAverage="0" bottom="0" percent="0" rank="0" text="" dxfId="406">
      <formula>0.03</formula>
    </cfRule>
    <cfRule type="cellIs" priority="67" operator="lessThan" aboveAverage="0" equalAverage="0" bottom="0" percent="0" rank="0" text="" dxfId="407">
      <formula>-0.03</formula>
    </cfRule>
  </conditionalFormatting>
  <conditionalFormatting sqref="X43">
    <cfRule type="cellIs" priority="68" operator="greaterThan" aboveAverage="0" equalAverage="0" bottom="0" percent="0" rank="0" text="" dxfId="408">
      <formula>0.03</formula>
    </cfRule>
    <cfRule type="cellIs" priority="69" operator="lessThan" aboveAverage="0" equalAverage="0" bottom="0" percent="0" rank="0" text="" dxfId="409">
      <formula>-0.03</formula>
    </cfRule>
  </conditionalFormatting>
  <conditionalFormatting sqref="Y43">
    <cfRule type="cellIs" priority="70" operator="greaterThan" aboveAverage="0" equalAverage="0" bottom="0" percent="0" rank="0" text="" dxfId="410">
      <formula>0.03</formula>
    </cfRule>
    <cfRule type="cellIs" priority="71" operator="lessThan" aboveAverage="0" equalAverage="0" bottom="0" percent="0" rank="0" text="" dxfId="411">
      <formula>-0.03</formula>
    </cfRule>
  </conditionalFormatting>
  <conditionalFormatting sqref="W47">
    <cfRule type="cellIs" priority="72" operator="greaterThan" aboveAverage="0" equalAverage="0" bottom="0" percent="0" rank="0" text="" dxfId="412">
      <formula>0.03</formula>
    </cfRule>
    <cfRule type="cellIs" priority="73" operator="lessThan" aboveAverage="0" equalAverage="0" bottom="0" percent="0" rank="0" text="" dxfId="413">
      <formula>-0.03</formula>
    </cfRule>
  </conditionalFormatting>
  <conditionalFormatting sqref="X47">
    <cfRule type="cellIs" priority="74" operator="greaterThan" aboveAverage="0" equalAverage="0" bottom="0" percent="0" rank="0" text="" dxfId="414">
      <formula>0.03</formula>
    </cfRule>
    <cfRule type="cellIs" priority="75" operator="lessThan" aboveAverage="0" equalAverage="0" bottom="0" percent="0" rank="0" text="" dxfId="415">
      <formula>-0.03</formula>
    </cfRule>
  </conditionalFormatting>
  <conditionalFormatting sqref="Y47">
    <cfRule type="cellIs" priority="76" operator="greaterThan" aboveAverage="0" equalAverage="0" bottom="0" percent="0" rank="0" text="" dxfId="416">
      <formula>0.03</formula>
    </cfRule>
    <cfRule type="cellIs" priority="77" operator="lessThan" aboveAverage="0" equalAverage="0" bottom="0" percent="0" rank="0" text="" dxfId="417">
      <formula>-0.03</formula>
    </cfRule>
  </conditionalFormatting>
  <conditionalFormatting sqref="W51">
    <cfRule type="cellIs" priority="78" operator="greaterThan" aboveAverage="0" equalAverage="0" bottom="0" percent="0" rank="0" text="" dxfId="418">
      <formula>0.03</formula>
    </cfRule>
    <cfRule type="cellIs" priority="79" operator="lessThan" aboveAverage="0" equalAverage="0" bottom="0" percent="0" rank="0" text="" dxfId="419">
      <formula>-0.03</formula>
    </cfRule>
  </conditionalFormatting>
  <conditionalFormatting sqref="X51">
    <cfRule type="cellIs" priority="80" operator="greaterThan" aboveAverage="0" equalAverage="0" bottom="0" percent="0" rank="0" text="" dxfId="420">
      <formula>0.03</formula>
    </cfRule>
    <cfRule type="cellIs" priority="81" operator="lessThan" aboveAverage="0" equalAverage="0" bottom="0" percent="0" rank="0" text="" dxfId="421">
      <formula>-0.03</formula>
    </cfRule>
  </conditionalFormatting>
  <conditionalFormatting sqref="Y51">
    <cfRule type="cellIs" priority="82" operator="greaterThan" aboveAverage="0" equalAverage="0" bottom="0" percent="0" rank="0" text="" dxfId="422">
      <formula>0.03</formula>
    </cfRule>
    <cfRule type="cellIs" priority="83" operator="lessThan" aboveAverage="0" equalAverage="0" bottom="0" percent="0" rank="0" text="" dxfId="423">
      <formula>-0.03</formula>
    </cfRule>
  </conditionalFormatting>
  <conditionalFormatting sqref="W55">
    <cfRule type="cellIs" priority="84" operator="greaterThan" aboveAverage="0" equalAverage="0" bottom="0" percent="0" rank="0" text="" dxfId="424">
      <formula>0.03</formula>
    </cfRule>
    <cfRule type="cellIs" priority="85" operator="lessThan" aboveAverage="0" equalAverage="0" bottom="0" percent="0" rank="0" text="" dxfId="425">
      <formula>-0.03</formula>
    </cfRule>
  </conditionalFormatting>
  <conditionalFormatting sqref="X55">
    <cfRule type="cellIs" priority="86" operator="greaterThan" aboveAverage="0" equalAverage="0" bottom="0" percent="0" rank="0" text="" dxfId="426">
      <formula>0.03</formula>
    </cfRule>
    <cfRule type="cellIs" priority="87" operator="lessThan" aboveAverage="0" equalAverage="0" bottom="0" percent="0" rank="0" text="" dxfId="427">
      <formula>-0.03</formula>
    </cfRule>
  </conditionalFormatting>
  <conditionalFormatting sqref="Y55">
    <cfRule type="cellIs" priority="88" operator="greaterThan" aboveAverage="0" equalAverage="0" bottom="0" percent="0" rank="0" text="" dxfId="428">
      <formula>0.03</formula>
    </cfRule>
    <cfRule type="cellIs" priority="89" operator="lessThan" aboveAverage="0" equalAverage="0" bottom="0" percent="0" rank="0" text="" dxfId="429">
      <formula>-0.03</formula>
    </cfRule>
  </conditionalFormatting>
  <conditionalFormatting sqref="W59">
    <cfRule type="cellIs" priority="90" operator="greaterThan" aboveAverage="0" equalAverage="0" bottom="0" percent="0" rank="0" text="" dxfId="430">
      <formula>0.03</formula>
    </cfRule>
    <cfRule type="cellIs" priority="91" operator="lessThan" aboveAverage="0" equalAverage="0" bottom="0" percent="0" rank="0" text="" dxfId="431">
      <formula>-0.03</formula>
    </cfRule>
  </conditionalFormatting>
  <conditionalFormatting sqref="X59">
    <cfRule type="cellIs" priority="92" operator="greaterThan" aboveAverage="0" equalAverage="0" bottom="0" percent="0" rank="0" text="" dxfId="432">
      <formula>0.03</formula>
    </cfRule>
    <cfRule type="cellIs" priority="93" operator="lessThan" aboveAverage="0" equalAverage="0" bottom="0" percent="0" rank="0" text="" dxfId="433">
      <formula>-0.03</formula>
    </cfRule>
  </conditionalFormatting>
  <conditionalFormatting sqref="Y59">
    <cfRule type="cellIs" priority="94" operator="greaterThan" aboveAverage="0" equalAverage="0" bottom="0" percent="0" rank="0" text="" dxfId="434">
      <formula>0.03</formula>
    </cfRule>
    <cfRule type="cellIs" priority="95" operator="lessThan" aboveAverage="0" equalAverage="0" bottom="0" percent="0" rank="0" text="" dxfId="435">
      <formula>-0.03</formula>
    </cfRule>
  </conditionalFormatting>
  <conditionalFormatting sqref="W63">
    <cfRule type="cellIs" priority="96" operator="greaterThan" aboveAverage="0" equalAverage="0" bottom="0" percent="0" rank="0" text="" dxfId="436">
      <formula>0.03</formula>
    </cfRule>
    <cfRule type="cellIs" priority="97" operator="lessThan" aboveAverage="0" equalAverage="0" bottom="0" percent="0" rank="0" text="" dxfId="437">
      <formula>-0.03</formula>
    </cfRule>
  </conditionalFormatting>
  <conditionalFormatting sqref="X63">
    <cfRule type="cellIs" priority="98" operator="greaterThan" aboveAverage="0" equalAverage="0" bottom="0" percent="0" rank="0" text="" dxfId="438">
      <formula>0.03</formula>
    </cfRule>
    <cfRule type="cellIs" priority="99" operator="lessThan" aboveAverage="0" equalAverage="0" bottom="0" percent="0" rank="0" text="" dxfId="439">
      <formula>-0.03</formula>
    </cfRule>
  </conditionalFormatting>
  <conditionalFormatting sqref="Y63">
    <cfRule type="cellIs" priority="100" operator="greaterThan" aboveAverage="0" equalAverage="0" bottom="0" percent="0" rank="0" text="" dxfId="440">
      <formula>0.03</formula>
    </cfRule>
    <cfRule type="cellIs" priority="101" operator="lessThan" aboveAverage="0" equalAverage="0" bottom="0" percent="0" rank="0" text="" dxfId="441">
      <formula>-0.03</formula>
    </cfRule>
  </conditionalFormatting>
  <conditionalFormatting sqref="W67">
    <cfRule type="cellIs" priority="102" operator="greaterThan" aboveAverage="0" equalAverage="0" bottom="0" percent="0" rank="0" text="" dxfId="442">
      <formula>0.03</formula>
    </cfRule>
    <cfRule type="cellIs" priority="103" operator="lessThan" aboveAverage="0" equalAverage="0" bottom="0" percent="0" rank="0" text="" dxfId="443">
      <formula>-0.03</formula>
    </cfRule>
  </conditionalFormatting>
  <conditionalFormatting sqref="X67">
    <cfRule type="cellIs" priority="104" operator="greaterThan" aboveAverage="0" equalAverage="0" bottom="0" percent="0" rank="0" text="" dxfId="444">
      <formula>0.03</formula>
    </cfRule>
    <cfRule type="cellIs" priority="105" operator="lessThan" aboveAverage="0" equalAverage="0" bottom="0" percent="0" rank="0" text="" dxfId="445">
      <formula>-0.03</formula>
    </cfRule>
  </conditionalFormatting>
  <conditionalFormatting sqref="Y67">
    <cfRule type="cellIs" priority="106" operator="greaterThan" aboveAverage="0" equalAverage="0" bottom="0" percent="0" rank="0" text="" dxfId="446">
      <formula>0.03</formula>
    </cfRule>
    <cfRule type="cellIs" priority="107" operator="lessThan" aboveAverage="0" equalAverage="0" bottom="0" percent="0" rank="0" text="" dxfId="447">
      <formula>-0.03</formula>
    </cfRule>
  </conditionalFormatting>
  <conditionalFormatting sqref="W6:X6">
    <cfRule type="cellIs" priority="108" operator="greaterThan" aboveAverage="0" equalAverage="0" bottom="0" percent="0" rank="0" text="" dxfId="448">
      <formula>0.03</formula>
    </cfRule>
    <cfRule type="cellIs" priority="109" operator="lessThan" aboveAverage="0" equalAverage="0" bottom="0" percent="0" rank="0" text="" dxfId="449">
      <formula>-0.03</formula>
    </cfRule>
  </conditionalFormatting>
  <conditionalFormatting sqref="W10:X10">
    <cfRule type="cellIs" priority="110" operator="greaterThan" aboveAverage="0" equalAverage="0" bottom="0" percent="0" rank="0" text="" dxfId="450">
      <formula>0.03</formula>
    </cfRule>
    <cfRule type="cellIs" priority="111" operator="lessThan" aboveAverage="0" equalAverage="0" bottom="0" percent="0" rank="0" text="" dxfId="451">
      <formula>-0.03</formula>
    </cfRule>
  </conditionalFormatting>
  <conditionalFormatting sqref="W14:X14">
    <cfRule type="cellIs" priority="112" operator="greaterThan" aboveAverage="0" equalAverage="0" bottom="0" percent="0" rank="0" text="" dxfId="452">
      <formula>0.03</formula>
    </cfRule>
    <cfRule type="cellIs" priority="113" operator="lessThan" aboveAverage="0" equalAverage="0" bottom="0" percent="0" rank="0" text="" dxfId="453">
      <formula>-0.03</formula>
    </cfRule>
  </conditionalFormatting>
  <conditionalFormatting sqref="W18:X18">
    <cfRule type="cellIs" priority="114" operator="greaterThan" aboveAverage="0" equalAverage="0" bottom="0" percent="0" rank="0" text="" dxfId="454">
      <formula>0.03</formula>
    </cfRule>
    <cfRule type="cellIs" priority="115" operator="lessThan" aboveAverage="0" equalAverage="0" bottom="0" percent="0" rank="0" text="" dxfId="455">
      <formula>-0.03</formula>
    </cfRule>
  </conditionalFormatting>
  <conditionalFormatting sqref="W22:X22">
    <cfRule type="cellIs" priority="116" operator="greaterThan" aboveAverage="0" equalAverage="0" bottom="0" percent="0" rank="0" text="" dxfId="456">
      <formula>0.03</formula>
    </cfRule>
    <cfRule type="cellIs" priority="117" operator="lessThan" aboveAverage="0" equalAverage="0" bottom="0" percent="0" rank="0" text="" dxfId="457">
      <formula>-0.03</formula>
    </cfRule>
  </conditionalFormatting>
  <conditionalFormatting sqref="W26:X26">
    <cfRule type="cellIs" priority="118" operator="greaterThan" aboveAverage="0" equalAverage="0" bottom="0" percent="0" rank="0" text="" dxfId="458">
      <formula>0.03</formula>
    </cfRule>
    <cfRule type="cellIs" priority="119" operator="lessThan" aboveAverage="0" equalAverage="0" bottom="0" percent="0" rank="0" text="" dxfId="459">
      <formula>-0.03</formula>
    </cfRule>
  </conditionalFormatting>
  <conditionalFormatting sqref="W30:X30">
    <cfRule type="cellIs" priority="120" operator="greaterThan" aboveAverage="0" equalAverage="0" bottom="0" percent="0" rank="0" text="" dxfId="460">
      <formula>0.03</formula>
    </cfRule>
    <cfRule type="cellIs" priority="121" operator="lessThan" aboveAverage="0" equalAverage="0" bottom="0" percent="0" rank="0" text="" dxfId="461">
      <formula>-0.03</formula>
    </cfRule>
  </conditionalFormatting>
  <conditionalFormatting sqref="W34:X34">
    <cfRule type="cellIs" priority="122" operator="greaterThan" aboveAverage="0" equalAverage="0" bottom="0" percent="0" rank="0" text="" dxfId="462">
      <formula>0.03</formula>
    </cfRule>
    <cfRule type="cellIs" priority="123" operator="lessThan" aboveAverage="0" equalAverage="0" bottom="0" percent="0" rank="0" text="" dxfId="463">
      <formula>-0.03</formula>
    </cfRule>
  </conditionalFormatting>
  <conditionalFormatting sqref="W38:X38">
    <cfRule type="cellIs" priority="124" operator="greaterThan" aboveAverage="0" equalAverage="0" bottom="0" percent="0" rank="0" text="" dxfId="464">
      <formula>0.03</formula>
    </cfRule>
    <cfRule type="cellIs" priority="125" operator="lessThan" aboveAverage="0" equalAverage="0" bottom="0" percent="0" rank="0" text="" dxfId="465">
      <formula>-0.03</formula>
    </cfRule>
  </conditionalFormatting>
  <conditionalFormatting sqref="W42:X42">
    <cfRule type="cellIs" priority="126" operator="greaterThan" aboveAverage="0" equalAverage="0" bottom="0" percent="0" rank="0" text="" dxfId="466">
      <formula>0.03</formula>
    </cfRule>
    <cfRule type="cellIs" priority="127" operator="lessThan" aboveAverage="0" equalAverage="0" bottom="0" percent="0" rank="0" text="" dxfId="467">
      <formula>-0.03</formula>
    </cfRule>
  </conditionalFormatting>
  <conditionalFormatting sqref="W46:X46">
    <cfRule type="cellIs" priority="128" operator="greaterThan" aboveAverage="0" equalAverage="0" bottom="0" percent="0" rank="0" text="" dxfId="468">
      <formula>0.03</formula>
    </cfRule>
    <cfRule type="cellIs" priority="129" operator="lessThan" aboveAverage="0" equalAverage="0" bottom="0" percent="0" rank="0" text="" dxfId="469">
      <formula>-0.03</formula>
    </cfRule>
  </conditionalFormatting>
  <conditionalFormatting sqref="W50:X50">
    <cfRule type="cellIs" priority="130" operator="greaterThan" aboveAverage="0" equalAverage="0" bottom="0" percent="0" rank="0" text="" dxfId="470">
      <formula>0.03</formula>
    </cfRule>
    <cfRule type="cellIs" priority="131" operator="lessThan" aboveAverage="0" equalAverage="0" bottom="0" percent="0" rank="0" text="" dxfId="471">
      <formula>-0.03</formula>
    </cfRule>
  </conditionalFormatting>
  <conditionalFormatting sqref="W54:X54">
    <cfRule type="cellIs" priority="132" operator="greaterThan" aboveAverage="0" equalAverage="0" bottom="0" percent="0" rank="0" text="" dxfId="472">
      <formula>0.03</formula>
    </cfRule>
    <cfRule type="cellIs" priority="133" operator="lessThan" aboveAverage="0" equalAverage="0" bottom="0" percent="0" rank="0" text="" dxfId="473">
      <formula>-0.03</formula>
    </cfRule>
  </conditionalFormatting>
  <conditionalFormatting sqref="W58:X58">
    <cfRule type="cellIs" priority="134" operator="greaterThan" aboveAverage="0" equalAverage="0" bottom="0" percent="0" rank="0" text="" dxfId="474">
      <formula>0.03</formula>
    </cfRule>
    <cfRule type="cellIs" priority="135" operator="lessThan" aboveAverage="0" equalAverage="0" bottom="0" percent="0" rank="0" text="" dxfId="475">
      <formula>-0.03</formula>
    </cfRule>
  </conditionalFormatting>
  <conditionalFormatting sqref="W62:X62">
    <cfRule type="cellIs" priority="136" operator="greaterThan" aboveAverage="0" equalAverage="0" bottom="0" percent="0" rank="0" text="" dxfId="476">
      <formula>0.03</formula>
    </cfRule>
    <cfRule type="cellIs" priority="137" operator="lessThan" aboveAverage="0" equalAverage="0" bottom="0" percent="0" rank="0" text="" dxfId="477">
      <formula>-0.03</formula>
    </cfRule>
  </conditionalFormatting>
  <conditionalFormatting sqref="W66:X66">
    <cfRule type="cellIs" priority="138" operator="greaterThan" aboveAverage="0" equalAverage="0" bottom="0" percent="0" rank="0" text="" dxfId="478">
      <formula>0.03</formula>
    </cfRule>
    <cfRule type="cellIs" priority="139" operator="lessThan" aboveAverage="0" equalAverage="0" bottom="0" percent="0" rank="0" text="" dxfId="479">
      <formula>-0.03</formula>
    </cfRule>
  </conditionalFormatting>
  <conditionalFormatting sqref="W70:X70">
    <cfRule type="cellIs" priority="140" operator="greaterThan" aboveAverage="0" equalAverage="0" bottom="0" percent="0" rank="0" text="" dxfId="480">
      <formula>0.03</formula>
    </cfRule>
    <cfRule type="cellIs" priority="141" operator="lessThan" aboveAverage="0" equalAverage="0" bottom="0" percent="0" rank="0" text="" dxfId="481">
      <formula>-0.03</formula>
    </cfRule>
  </conditionalFormatting>
  <conditionalFormatting sqref="W71:Y88">
    <cfRule type="cellIs" priority="142" operator="greaterThan" aboveAverage="0" equalAverage="0" bottom="0" percent="0" rank="0" text="" dxfId="482">
      <formula>0.03</formula>
    </cfRule>
    <cfRule type="cellIs" priority="143" operator="lessThan" aboveAverage="0" equalAverage="0" bottom="0" percent="0" rank="0" text="" dxfId="483">
      <formula>-0.03</formula>
    </cfRule>
  </conditionalFormatting>
  <conditionalFormatting sqref="T71:V88">
    <cfRule type="cellIs" priority="144" operator="greaterThan" aboveAverage="0" equalAverage="0" bottom="0" percent="0" rank="0" text="" dxfId="484">
      <formula>0.03</formula>
    </cfRule>
    <cfRule type="cellIs" priority="145" operator="lessThan" aboveAverage="0" equalAverage="0" bottom="0" percent="0" rank="0" text="" dxfId="485">
      <formula>-0.03</formula>
    </cfRule>
  </conditionalFormatting>
  <conditionalFormatting sqref="W71:Y88">
    <cfRule type="cellIs" priority="146" operator="greaterThan" aboveAverage="0" equalAverage="0" bottom="0" percent="0" rank="0" text="" dxfId="486">
      <formula>0.03</formula>
    </cfRule>
    <cfRule type="cellIs" priority="147" operator="lessThan" aboveAverage="0" equalAverage="0" bottom="0" percent="0" rank="0" text="" dxfId="4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7042.57</v>
      </c>
      <c r="I3" s="43" t="n">
        <v>34.27</v>
      </c>
      <c r="J3" s="44" t="n">
        <f aca="false">H3/3600</f>
        <v>4.73404722222222</v>
      </c>
      <c r="L3" s="45" t="n">
        <v>13648.0464</v>
      </c>
      <c r="M3" s="46" t="n">
        <v>41.6228</v>
      </c>
      <c r="N3" s="46" t="n">
        <v>41.5953</v>
      </c>
      <c r="O3" s="46" t="n">
        <v>44.2752</v>
      </c>
      <c r="P3" s="46" t="n">
        <v>16423.69</v>
      </c>
      <c r="Q3" s="46" t="n">
        <v>33.07</v>
      </c>
      <c r="R3" s="47" t="n">
        <f aca="false">P3/3600</f>
        <v>4.562136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4941.27</v>
      </c>
      <c r="I4" s="50" t="n">
        <v>30.85</v>
      </c>
      <c r="J4" s="51" t="n">
        <f aca="false">H4/3600</f>
        <v>4.15035277777778</v>
      </c>
      <c r="L4" s="52" t="n">
        <v>5563.552</v>
      </c>
      <c r="M4" s="53" t="n">
        <v>39.1511</v>
      </c>
      <c r="N4" s="53" t="n">
        <v>39.9664</v>
      </c>
      <c r="O4" s="53" t="n">
        <v>42.4229</v>
      </c>
      <c r="P4" s="53" t="n">
        <v>14389.74</v>
      </c>
      <c r="Q4" s="53" t="n">
        <v>28.65</v>
      </c>
      <c r="R4" s="54" t="n">
        <f aca="false">P4/3600</f>
        <v>3.9971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3262.07</v>
      </c>
      <c r="I5" s="50" t="n">
        <v>24.97</v>
      </c>
      <c r="J5" s="51" t="n">
        <f aca="false">H5/3600</f>
        <v>3.68390833333333</v>
      </c>
      <c r="L5" s="52" t="n">
        <v>2692.28</v>
      </c>
      <c r="M5" s="53" t="n">
        <v>36.6114</v>
      </c>
      <c r="N5" s="53" t="n">
        <v>38.755</v>
      </c>
      <c r="O5" s="53" t="n">
        <v>40.9988</v>
      </c>
      <c r="P5" s="53" t="n">
        <v>13295.79</v>
      </c>
      <c r="Q5" s="53" t="n">
        <v>25.11</v>
      </c>
      <c r="R5" s="54" t="n">
        <f aca="false">P5/3600</f>
        <v>3.69327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2549.79</v>
      </c>
      <c r="I6" s="58" t="n">
        <v>25.6</v>
      </c>
      <c r="J6" s="59" t="n">
        <f aca="false">H6/3600</f>
        <v>3.48605277777778</v>
      </c>
      <c r="L6" s="60" t="n">
        <v>1413.3664</v>
      </c>
      <c r="M6" s="61" t="n">
        <v>33.9487</v>
      </c>
      <c r="N6" s="61" t="n">
        <v>37.8264</v>
      </c>
      <c r="O6" s="61" t="n">
        <v>39.9726</v>
      </c>
      <c r="P6" s="61" t="n">
        <v>12535.4</v>
      </c>
      <c r="Q6" s="61" t="n">
        <v>26.05</v>
      </c>
      <c r="R6" s="62" t="n">
        <f aca="false">P6/3600</f>
        <v>3.482055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3249.6</v>
      </c>
      <c r="I7" s="43" t="n">
        <v>48.93</v>
      </c>
      <c r="J7" s="44" t="n">
        <f aca="false">H7/3600</f>
        <v>6.45822222222222</v>
      </c>
      <c r="L7" s="45" t="n">
        <v>34266.24</v>
      </c>
      <c r="M7" s="46" t="n">
        <v>40.1561</v>
      </c>
      <c r="N7" s="46" t="n">
        <v>45.2008</v>
      </c>
      <c r="O7" s="46" t="n">
        <v>44.7986</v>
      </c>
      <c r="P7" s="46" t="n">
        <v>23316.39</v>
      </c>
      <c r="Q7" s="46" t="n">
        <v>46.62</v>
      </c>
      <c r="R7" s="47" t="n">
        <f aca="false">P7/3600</f>
        <v>6.47677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1187.4</v>
      </c>
      <c r="I8" s="50" t="n">
        <v>41.01</v>
      </c>
      <c r="J8" s="51" t="n">
        <f aca="false">H8/3600</f>
        <v>5.88538888888889</v>
      </c>
      <c r="L8" s="52" t="n">
        <v>16649.0416</v>
      </c>
      <c r="M8" s="53" t="n">
        <v>37.2059</v>
      </c>
      <c r="N8" s="53" t="n">
        <v>43.4364</v>
      </c>
      <c r="O8" s="53" t="n">
        <v>43.5422</v>
      </c>
      <c r="P8" s="53" t="n">
        <v>20450.01</v>
      </c>
      <c r="Q8" s="53" t="n">
        <v>40.01</v>
      </c>
      <c r="R8" s="54" t="n">
        <f aca="false">P8/3600</f>
        <v>5.680558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9216.55</v>
      </c>
      <c r="I9" s="50" t="n">
        <v>36.5</v>
      </c>
      <c r="J9" s="51" t="n">
        <f aca="false">H9/3600</f>
        <v>5.33793055555556</v>
      </c>
      <c r="L9" s="52" t="n">
        <v>8790.8912</v>
      </c>
      <c r="M9" s="53" t="n">
        <v>34.2507</v>
      </c>
      <c r="N9" s="53" t="n">
        <v>41.971</v>
      </c>
      <c r="O9" s="53" t="n">
        <v>42.3942</v>
      </c>
      <c r="P9" s="53" t="n">
        <v>18456.06</v>
      </c>
      <c r="Q9" s="53" t="n">
        <v>35.71</v>
      </c>
      <c r="R9" s="54" t="n">
        <f aca="false">P9/3600</f>
        <v>5.126683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7047.73</v>
      </c>
      <c r="I10" s="58" t="n">
        <v>33.66</v>
      </c>
      <c r="J10" s="59" t="n">
        <f aca="false">H10/3600</f>
        <v>4.73548055555556</v>
      </c>
      <c r="L10" s="60" t="n">
        <v>4954.4416</v>
      </c>
      <c r="M10" s="61" t="n">
        <v>31.5015</v>
      </c>
      <c r="N10" s="61" t="n">
        <v>40.8467</v>
      </c>
      <c r="O10" s="61" t="n">
        <v>41.4959</v>
      </c>
      <c r="P10" s="61" t="n">
        <v>17095.17</v>
      </c>
      <c r="Q10" s="61" t="n">
        <v>37.09</v>
      </c>
      <c r="R10" s="62" t="n">
        <f aca="false">P10/3600</f>
        <v>4.748658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2656.87</v>
      </c>
      <c r="I11" s="43" t="n">
        <v>103.19</v>
      </c>
      <c r="J11" s="44" t="n">
        <f aca="false">H11/3600</f>
        <v>17.4046861111111</v>
      </c>
      <c r="L11" s="45" t="n">
        <v>235461.8992</v>
      </c>
      <c r="M11" s="46" t="n">
        <v>38.9088</v>
      </c>
      <c r="N11" s="46" t="n">
        <v>39.6718</v>
      </c>
      <c r="O11" s="46" t="n">
        <v>37.9747</v>
      </c>
      <c r="P11" s="46" t="n">
        <v>61934.92</v>
      </c>
      <c r="Q11" s="46" t="n">
        <v>108.53</v>
      </c>
      <c r="R11" s="47" t="n">
        <f aca="false">P11/3600</f>
        <v>17.204144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3878.07</v>
      </c>
      <c r="I12" s="50" t="n">
        <v>101.47</v>
      </c>
      <c r="J12" s="51" t="n">
        <f aca="false">H12/3600</f>
        <v>14.9661305555556</v>
      </c>
      <c r="L12" s="52" t="n">
        <v>110122.9728</v>
      </c>
      <c r="M12" s="53" t="n">
        <v>33.263</v>
      </c>
      <c r="N12" s="53" t="n">
        <v>38.2702</v>
      </c>
      <c r="O12" s="53" t="n">
        <v>36.604</v>
      </c>
      <c r="P12" s="53" t="n">
        <v>56241.41</v>
      </c>
      <c r="Q12" s="53" t="n">
        <v>106.3</v>
      </c>
      <c r="R12" s="54" t="n">
        <f aca="false">P12/3600</f>
        <v>15.622613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8647.18</v>
      </c>
      <c r="I13" s="50" t="n">
        <v>74.73</v>
      </c>
      <c r="J13" s="51" t="n">
        <f aca="false">H13/3600</f>
        <v>10.7353277777778</v>
      </c>
      <c r="L13" s="52" t="n">
        <v>28217.8144</v>
      </c>
      <c r="M13" s="53" t="n">
        <v>29.3333</v>
      </c>
      <c r="N13" s="53" t="n">
        <v>37.2367</v>
      </c>
      <c r="O13" s="53" t="n">
        <v>35.5666</v>
      </c>
      <c r="P13" s="53" t="n">
        <v>38312.36</v>
      </c>
      <c r="Q13" s="53" t="n">
        <v>75.72</v>
      </c>
      <c r="R13" s="54" t="n">
        <f aca="false">P13/3600</f>
        <v>10.642322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1392.43</v>
      </c>
      <c r="I14" s="58" t="n">
        <v>56.23</v>
      </c>
      <c r="J14" s="59" t="n">
        <f aca="false">H14/3600</f>
        <v>8.72011944444444</v>
      </c>
      <c r="L14" s="60" t="n">
        <v>7235.5056</v>
      </c>
      <c r="M14" s="61" t="n">
        <v>27.9398</v>
      </c>
      <c r="N14" s="61" t="n">
        <v>36.5</v>
      </c>
      <c r="O14" s="61" t="n">
        <v>34.8024</v>
      </c>
      <c r="P14" s="61" t="n">
        <v>31252.09</v>
      </c>
      <c r="Q14" s="61" t="n">
        <v>58.31</v>
      </c>
      <c r="R14" s="62" t="n">
        <f aca="false">P14/3600</f>
        <v>8.681136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2795.89</v>
      </c>
      <c r="I15" s="43" t="n">
        <v>71.45</v>
      </c>
      <c r="J15" s="44" t="n">
        <f aca="false">H15/3600</f>
        <v>11.8877472222222</v>
      </c>
      <c r="L15" s="45" t="n">
        <v>23701.8704</v>
      </c>
      <c r="M15" s="46" t="n">
        <v>41.286</v>
      </c>
      <c r="N15" s="46" t="n">
        <v>46.3985</v>
      </c>
      <c r="O15" s="46" t="n">
        <v>45.9928</v>
      </c>
      <c r="P15" s="46" t="n">
        <v>42756.06</v>
      </c>
      <c r="Q15" s="46" t="n">
        <v>75.42</v>
      </c>
      <c r="R15" s="47" t="n">
        <f aca="false">P15/3600</f>
        <v>11.87668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5181.64</v>
      </c>
      <c r="I16" s="50" t="n">
        <v>59.84</v>
      </c>
      <c r="J16" s="51" t="n">
        <f aca="false">H16/3600</f>
        <v>9.77267777777778</v>
      </c>
      <c r="L16" s="52" t="n">
        <v>6311.6784</v>
      </c>
      <c r="M16" s="53" t="n">
        <v>39.9851</v>
      </c>
      <c r="N16" s="53" t="n">
        <v>45.801</v>
      </c>
      <c r="O16" s="53" t="n">
        <v>45.5168</v>
      </c>
      <c r="P16" s="53" t="n">
        <v>33654.44</v>
      </c>
      <c r="Q16" s="53" t="n">
        <v>61.63</v>
      </c>
      <c r="R16" s="54" t="n">
        <f aca="false">P16/3600</f>
        <v>9.3484555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1875.76</v>
      </c>
      <c r="I17" s="50" t="n">
        <v>54.44</v>
      </c>
      <c r="J17" s="51" t="n">
        <f aca="false">H17/3600</f>
        <v>8.85437777777778</v>
      </c>
      <c r="L17" s="52" t="n">
        <v>2679.0832</v>
      </c>
      <c r="M17" s="53" t="n">
        <v>38.7094</v>
      </c>
      <c r="N17" s="53" t="n">
        <v>45.2545</v>
      </c>
      <c r="O17" s="53" t="n">
        <v>45.1063</v>
      </c>
      <c r="P17" s="53" t="n">
        <v>30398.71</v>
      </c>
      <c r="Q17" s="53" t="n">
        <v>53.1</v>
      </c>
      <c r="R17" s="54" t="n">
        <f aca="false">P17/3600</f>
        <v>8.444086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9858.11</v>
      </c>
      <c r="I18" s="58" t="n">
        <v>51.46</v>
      </c>
      <c r="J18" s="59" t="n">
        <f aca="false">H18/3600</f>
        <v>8.29391944444445</v>
      </c>
      <c r="L18" s="60" t="n">
        <v>1330.4688</v>
      </c>
      <c r="M18" s="61" t="n">
        <v>37.0309</v>
      </c>
      <c r="N18" s="61" t="n">
        <v>44.8747</v>
      </c>
      <c r="O18" s="61" t="n">
        <v>44.8261</v>
      </c>
      <c r="P18" s="61" t="n">
        <v>28560.29</v>
      </c>
      <c r="Q18" s="61" t="n">
        <v>50.11</v>
      </c>
      <c r="R18" s="62" t="n">
        <f aca="false">P18/3600</f>
        <v>7.933413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508.43</v>
      </c>
      <c r="I19" s="43" t="n">
        <v>30.5</v>
      </c>
      <c r="J19" s="44" t="n">
        <f aca="false">H19/3600</f>
        <v>4.30789722222222</v>
      </c>
      <c r="L19" s="42" t="n">
        <v>5060.8576</v>
      </c>
      <c r="M19" s="43" t="n">
        <v>41.5727</v>
      </c>
      <c r="N19" s="43" t="n">
        <v>43.5808</v>
      </c>
      <c r="O19" s="43" t="n">
        <v>45.323</v>
      </c>
      <c r="P19" s="43" t="n">
        <v>15507.19</v>
      </c>
      <c r="Q19" s="43" t="n">
        <v>30.63</v>
      </c>
      <c r="R19" s="44" t="n">
        <f aca="false">P19/3600</f>
        <v>4.30755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3224.84</v>
      </c>
      <c r="I20" s="50" t="n">
        <v>25.87</v>
      </c>
      <c r="J20" s="51" t="n">
        <f aca="false">H20/3600</f>
        <v>3.67356666666667</v>
      </c>
      <c r="L20" s="49" t="n">
        <v>2328.1272</v>
      </c>
      <c r="M20" s="50" t="n">
        <v>39.709</v>
      </c>
      <c r="N20" s="50" t="n">
        <v>42.3477</v>
      </c>
      <c r="O20" s="50" t="n">
        <v>43.5427</v>
      </c>
      <c r="P20" s="50" t="n">
        <v>13765.04</v>
      </c>
      <c r="Q20" s="50" t="n">
        <v>26.96</v>
      </c>
      <c r="R20" s="51" t="n">
        <f aca="false">P20/3600</f>
        <v>3.82362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2065.29</v>
      </c>
      <c r="I21" s="50" t="n">
        <v>23.65</v>
      </c>
      <c r="J21" s="51" t="n">
        <f aca="false">H21/3600</f>
        <v>3.35146944444444</v>
      </c>
      <c r="L21" s="49" t="n">
        <v>1150.796</v>
      </c>
      <c r="M21" s="50" t="n">
        <v>37.4162</v>
      </c>
      <c r="N21" s="50" t="n">
        <v>41.2889</v>
      </c>
      <c r="O21" s="50" t="n">
        <v>42.2787</v>
      </c>
      <c r="P21" s="50" t="n">
        <v>12585.68</v>
      </c>
      <c r="Q21" s="50" t="n">
        <v>24.71</v>
      </c>
      <c r="R21" s="51" t="n">
        <f aca="false">P21/3600</f>
        <v>3.49602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1259.97</v>
      </c>
      <c r="I22" s="58" t="n">
        <v>22.53</v>
      </c>
      <c r="J22" s="59" t="n">
        <f aca="false">H22/3600</f>
        <v>3.12776944444444</v>
      </c>
      <c r="L22" s="57" t="n">
        <v>594.1536</v>
      </c>
      <c r="M22" s="58" t="n">
        <v>35.0663</v>
      </c>
      <c r="N22" s="58" t="n">
        <v>40.4915</v>
      </c>
      <c r="O22" s="58" t="n">
        <v>41.4799</v>
      </c>
      <c r="P22" s="58" t="n">
        <v>11716.34</v>
      </c>
      <c r="Q22" s="58" t="n">
        <v>23.1</v>
      </c>
      <c r="R22" s="59" t="n">
        <f aca="false">P22/3600</f>
        <v>3.25453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4652.49</v>
      </c>
      <c r="I23" s="43" t="n">
        <v>30.68</v>
      </c>
      <c r="J23" s="44" t="n">
        <f aca="false">H23/3600</f>
        <v>4.07013611111111</v>
      </c>
      <c r="L23" s="42" t="n">
        <v>8032.9336</v>
      </c>
      <c r="M23" s="43" t="n">
        <v>40.0666</v>
      </c>
      <c r="N23" s="43" t="n">
        <v>42.551</v>
      </c>
      <c r="O23" s="43" t="n">
        <v>43.8962</v>
      </c>
      <c r="P23" s="43" t="n">
        <v>14100.75</v>
      </c>
      <c r="Q23" s="43" t="n">
        <v>30.32</v>
      </c>
      <c r="R23" s="44" t="n">
        <f aca="false">P23/3600</f>
        <v>3.9168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2269.04</v>
      </c>
      <c r="I24" s="50" t="n">
        <v>25.34</v>
      </c>
      <c r="J24" s="51" t="n">
        <f aca="false">H24/3600</f>
        <v>3.40806666666667</v>
      </c>
      <c r="L24" s="49" t="n">
        <v>3516.656</v>
      </c>
      <c r="M24" s="50" t="n">
        <v>37.5713</v>
      </c>
      <c r="N24" s="50" t="n">
        <v>40.8258</v>
      </c>
      <c r="O24" s="50" t="n">
        <v>41.6632</v>
      </c>
      <c r="P24" s="50" t="n">
        <v>12733.08</v>
      </c>
      <c r="Q24" s="50" t="n">
        <v>26.3</v>
      </c>
      <c r="R24" s="51" t="n">
        <f aca="false">P24/3600</f>
        <v>3.53696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1654.71</v>
      </c>
      <c r="I25" s="50" t="n">
        <v>23.65</v>
      </c>
      <c r="J25" s="51" t="n">
        <f aca="false">H25/3600</f>
        <v>3.23741944444444</v>
      </c>
      <c r="L25" s="49" t="n">
        <v>1644.2672</v>
      </c>
      <c r="M25" s="50" t="n">
        <v>34.9837</v>
      </c>
      <c r="N25" s="50" t="n">
        <v>39.3811</v>
      </c>
      <c r="O25" s="50" t="n">
        <v>40.167</v>
      </c>
      <c r="P25" s="50" t="n">
        <v>11658.76</v>
      </c>
      <c r="Q25" s="50" t="n">
        <v>23.71</v>
      </c>
      <c r="R25" s="51" t="n">
        <f aca="false">P25/3600</f>
        <v>3.238544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0945.54</v>
      </c>
      <c r="I26" s="58" t="n">
        <v>21.87</v>
      </c>
      <c r="J26" s="59" t="n">
        <f aca="false">H26/3600</f>
        <v>3.04042777777778</v>
      </c>
      <c r="L26" s="57" t="n">
        <v>779.1024</v>
      </c>
      <c r="M26" s="58" t="n">
        <v>32.4494</v>
      </c>
      <c r="N26" s="58" t="n">
        <v>38.283</v>
      </c>
      <c r="O26" s="58" t="n">
        <v>39.3163</v>
      </c>
      <c r="P26" s="58" t="n">
        <v>10986.56</v>
      </c>
      <c r="Q26" s="58" t="n">
        <v>22.02</v>
      </c>
      <c r="R26" s="59" t="n">
        <f aca="false">P26/3600</f>
        <v>3.05182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1181.8</v>
      </c>
      <c r="I27" s="43" t="n">
        <v>58.38</v>
      </c>
      <c r="J27" s="44" t="n">
        <f aca="false">H27/3600</f>
        <v>8.66161111111111</v>
      </c>
      <c r="L27" s="42" t="n">
        <v>18426.5888</v>
      </c>
      <c r="M27" s="43" t="n">
        <v>38.4485</v>
      </c>
      <c r="N27" s="43" t="n">
        <v>40.157</v>
      </c>
      <c r="O27" s="43" t="n">
        <v>43.6906</v>
      </c>
      <c r="P27" s="43" t="n">
        <v>30997.16</v>
      </c>
      <c r="Q27" s="43" t="n">
        <v>62.17</v>
      </c>
      <c r="R27" s="44" t="n">
        <f aca="false">P27/3600</f>
        <v>8.61032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5892.77</v>
      </c>
      <c r="I28" s="50" t="n">
        <v>46.6</v>
      </c>
      <c r="J28" s="51" t="n">
        <f aca="false">H28/3600</f>
        <v>7.19243611111111</v>
      </c>
      <c r="L28" s="49" t="n">
        <v>6138.928</v>
      </c>
      <c r="M28" s="50" t="n">
        <v>36.858</v>
      </c>
      <c r="N28" s="50" t="n">
        <v>39.2378</v>
      </c>
      <c r="O28" s="50" t="n">
        <v>42.0975</v>
      </c>
      <c r="P28" s="50" t="n">
        <v>25901.93</v>
      </c>
      <c r="Q28" s="50" t="n">
        <v>50.09</v>
      </c>
      <c r="R28" s="51" t="n">
        <f aca="false">P28/3600</f>
        <v>7.194980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3566.44</v>
      </c>
      <c r="I29" s="50" t="n">
        <v>47.21</v>
      </c>
      <c r="J29" s="51" t="n">
        <f aca="false">H29/3600</f>
        <v>6.54623333333333</v>
      </c>
      <c r="L29" s="49" t="n">
        <v>2921.0712</v>
      </c>
      <c r="M29" s="50" t="n">
        <v>34.9619</v>
      </c>
      <c r="N29" s="50" t="n">
        <v>38.4861</v>
      </c>
      <c r="O29" s="50" t="n">
        <v>40.6677</v>
      </c>
      <c r="P29" s="50" t="n">
        <v>23573.86</v>
      </c>
      <c r="Q29" s="50" t="n">
        <v>42.05</v>
      </c>
      <c r="R29" s="51" t="n">
        <f aca="false">P29/3600</f>
        <v>6.548294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2129.84</v>
      </c>
      <c r="I30" s="58" t="n">
        <v>41.54</v>
      </c>
      <c r="J30" s="59" t="n">
        <f aca="false">H30/3600</f>
        <v>6.14717777777778</v>
      </c>
      <c r="L30" s="57" t="n">
        <v>1524.5088</v>
      </c>
      <c r="M30" s="58" t="n">
        <v>32.7944</v>
      </c>
      <c r="N30" s="58" t="n">
        <v>37.8387</v>
      </c>
      <c r="O30" s="58" t="n">
        <v>39.5564</v>
      </c>
      <c r="P30" s="58" t="n">
        <v>22165.72</v>
      </c>
      <c r="Q30" s="58" t="n">
        <v>40.65</v>
      </c>
      <c r="R30" s="59" t="n">
        <f aca="false">P30/3600</f>
        <v>6.157144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6188.66</v>
      </c>
      <c r="I31" s="43" t="n">
        <v>69.23</v>
      </c>
      <c r="J31" s="44" t="n">
        <f aca="false">H31/3600</f>
        <v>10.0524055555556</v>
      </c>
      <c r="L31" s="42" t="n">
        <v>17930.9128</v>
      </c>
      <c r="M31" s="43" t="n">
        <v>39.1334</v>
      </c>
      <c r="N31" s="43" t="n">
        <v>43.918</v>
      </c>
      <c r="O31" s="43" t="n">
        <v>45.2397</v>
      </c>
      <c r="P31" s="43" t="n">
        <v>36108.33</v>
      </c>
      <c r="Q31" s="43" t="n">
        <v>65.93</v>
      </c>
      <c r="R31" s="44" t="n">
        <f aca="false">P31/3600</f>
        <v>10.03009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2426.1</v>
      </c>
      <c r="I32" s="50" t="n">
        <v>59.92</v>
      </c>
      <c r="J32" s="51" t="n">
        <f aca="false">H32/3600</f>
        <v>9.00725</v>
      </c>
      <c r="L32" s="49" t="n">
        <v>6470.708</v>
      </c>
      <c r="M32" s="50" t="n">
        <v>37.479</v>
      </c>
      <c r="N32" s="50" t="n">
        <v>42.7422</v>
      </c>
      <c r="O32" s="50" t="n">
        <v>43.391</v>
      </c>
      <c r="P32" s="50" t="n">
        <v>32488.97</v>
      </c>
      <c r="Q32" s="50" t="n">
        <v>60.72</v>
      </c>
      <c r="R32" s="51" t="n">
        <f aca="false">P32/3600</f>
        <v>9.024713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9487.92</v>
      </c>
      <c r="I33" s="50" t="n">
        <v>55.64</v>
      </c>
      <c r="J33" s="51" t="n">
        <f aca="false">H33/3600</f>
        <v>8.19108888888889</v>
      </c>
      <c r="L33" s="49" t="n">
        <v>3046.6944</v>
      </c>
      <c r="M33" s="50" t="n">
        <v>35.628</v>
      </c>
      <c r="N33" s="50" t="n">
        <v>41.6311</v>
      </c>
      <c r="O33" s="50" t="n">
        <v>41.6841</v>
      </c>
      <c r="P33" s="50" t="n">
        <v>29488.02</v>
      </c>
      <c r="Q33" s="50" t="n">
        <v>55.2</v>
      </c>
      <c r="R33" s="51" t="n">
        <f aca="false">P33/3600</f>
        <v>8.19111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6409.35</v>
      </c>
      <c r="I34" s="58" t="n">
        <v>47.89</v>
      </c>
      <c r="J34" s="59" t="n">
        <f aca="false">H34/3600</f>
        <v>7.33593055555556</v>
      </c>
      <c r="L34" s="57" t="n">
        <v>1623.9696</v>
      </c>
      <c r="M34" s="58" t="n">
        <v>33.6646</v>
      </c>
      <c r="N34" s="58" t="n">
        <v>40.7333</v>
      </c>
      <c r="O34" s="58" t="n">
        <v>40.3984</v>
      </c>
      <c r="P34" s="58" t="n">
        <v>27427.69</v>
      </c>
      <c r="Q34" s="58" t="n">
        <v>49.68</v>
      </c>
      <c r="R34" s="59" t="n">
        <f aca="false">P34/3600</f>
        <v>7.618802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2130.48</v>
      </c>
      <c r="I35" s="43" t="n">
        <v>89.39</v>
      </c>
      <c r="J35" s="44" t="n">
        <f aca="false">H35/3600</f>
        <v>11.7029111111111</v>
      </c>
      <c r="L35" s="42" t="n">
        <v>39624.4272</v>
      </c>
      <c r="M35" s="43" t="n">
        <v>37.276</v>
      </c>
      <c r="N35" s="43" t="n">
        <v>42.2419</v>
      </c>
      <c r="O35" s="43" t="n">
        <v>44.3691</v>
      </c>
      <c r="P35" s="43" t="n">
        <v>41866.88</v>
      </c>
      <c r="Q35" s="43" t="n">
        <v>93.42</v>
      </c>
      <c r="R35" s="44" t="n">
        <f aca="false">P35/3600</f>
        <v>11.6296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2584.99</v>
      </c>
      <c r="I36" s="50" t="n">
        <v>61.47</v>
      </c>
      <c r="J36" s="51" t="n">
        <f aca="false">H36/3600</f>
        <v>9.05138611111111</v>
      </c>
      <c r="L36" s="49" t="n">
        <v>7505.4832</v>
      </c>
      <c r="M36" s="50" t="n">
        <v>35.2758</v>
      </c>
      <c r="N36" s="50" t="n">
        <v>41.0013</v>
      </c>
      <c r="O36" s="50" t="n">
        <v>43.2679</v>
      </c>
      <c r="P36" s="50" t="n">
        <v>31178.17</v>
      </c>
      <c r="Q36" s="50" t="n">
        <v>60.12</v>
      </c>
      <c r="R36" s="51" t="n">
        <f aca="false">P36/3600</f>
        <v>8.66060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9172.59</v>
      </c>
      <c r="I37" s="50" t="n">
        <v>53.89</v>
      </c>
      <c r="J37" s="51" t="n">
        <f aca="false">H37/3600</f>
        <v>8.10349722222222</v>
      </c>
      <c r="L37" s="49" t="n">
        <v>2446.2552</v>
      </c>
      <c r="M37" s="50" t="n">
        <v>33.8501</v>
      </c>
      <c r="N37" s="50" t="n">
        <v>39.8795</v>
      </c>
      <c r="O37" s="50" t="n">
        <v>42.3264</v>
      </c>
      <c r="P37" s="50" t="n">
        <v>27961.84</v>
      </c>
      <c r="Q37" s="50" t="n">
        <v>54.08</v>
      </c>
      <c r="R37" s="51" t="n">
        <f aca="false">P37/3600</f>
        <v>7.767177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7742.9</v>
      </c>
      <c r="I38" s="58" t="n">
        <v>54.63</v>
      </c>
      <c r="J38" s="59" t="n">
        <f aca="false">H38/3600</f>
        <v>7.70636111111111</v>
      </c>
      <c r="L38" s="57" t="n">
        <v>1117.1616</v>
      </c>
      <c r="M38" s="58" t="n">
        <v>32.0212</v>
      </c>
      <c r="N38" s="58" t="n">
        <v>39.0225</v>
      </c>
      <c r="O38" s="58" t="n">
        <v>41.5885</v>
      </c>
      <c r="P38" s="58" t="n">
        <v>26752.19</v>
      </c>
      <c r="Q38" s="58" t="n">
        <v>52.15</v>
      </c>
      <c r="R38" s="59" t="n">
        <f aca="false">P38/3600</f>
        <v>7.43116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507.94</v>
      </c>
      <c r="I39" s="43" t="n">
        <v>11.84</v>
      </c>
      <c r="J39" s="44" t="n">
        <f aca="false">H39/3600</f>
        <v>1.80776111111111</v>
      </c>
      <c r="L39" s="42" t="n">
        <v>3625.1416</v>
      </c>
      <c r="M39" s="43" t="n">
        <v>40.3325</v>
      </c>
      <c r="N39" s="43" t="n">
        <v>43.2697</v>
      </c>
      <c r="O39" s="43" t="n">
        <v>43.8892</v>
      </c>
      <c r="P39" s="43" t="n">
        <v>6773.88</v>
      </c>
      <c r="Q39" s="43" t="n">
        <v>12.4</v>
      </c>
      <c r="R39" s="44" t="n">
        <f aca="false">P39/3600</f>
        <v>1.88163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967.29</v>
      </c>
      <c r="I40" s="50" t="n">
        <v>10.73</v>
      </c>
      <c r="J40" s="51" t="n">
        <f aca="false">H40/3600</f>
        <v>1.65758055555556</v>
      </c>
      <c r="L40" s="49" t="n">
        <v>1747.8712</v>
      </c>
      <c r="M40" s="50" t="n">
        <v>37.2333</v>
      </c>
      <c r="N40" s="50" t="n">
        <v>41.0796</v>
      </c>
      <c r="O40" s="50" t="n">
        <v>41.3691</v>
      </c>
      <c r="P40" s="50" t="n">
        <v>5761.74</v>
      </c>
      <c r="Q40" s="50" t="n">
        <v>10.41</v>
      </c>
      <c r="R40" s="51" t="n">
        <f aca="false">P40/3600</f>
        <v>1.60048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5156.29</v>
      </c>
      <c r="I41" s="50" t="n">
        <v>8.98</v>
      </c>
      <c r="J41" s="51" t="n">
        <f aca="false">H41/3600</f>
        <v>1.43230277777778</v>
      </c>
      <c r="L41" s="49" t="n">
        <v>861.12</v>
      </c>
      <c r="M41" s="50" t="n">
        <v>34.3616</v>
      </c>
      <c r="N41" s="50" t="n">
        <v>39.2185</v>
      </c>
      <c r="O41" s="50" t="n">
        <v>39.2827</v>
      </c>
      <c r="P41" s="50" t="n">
        <v>5158.3</v>
      </c>
      <c r="Q41" s="50" t="n">
        <v>9.07</v>
      </c>
      <c r="R41" s="51" t="n">
        <f aca="false">P41/3600</f>
        <v>1.43286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722.03</v>
      </c>
      <c r="I42" s="58" t="n">
        <v>8.02</v>
      </c>
      <c r="J42" s="59" t="n">
        <f aca="false">H42/3600</f>
        <v>1.311675</v>
      </c>
      <c r="L42" s="57" t="n">
        <v>457.6944</v>
      </c>
      <c r="M42" s="58" t="n">
        <v>31.9181</v>
      </c>
      <c r="N42" s="58" t="n">
        <v>37.8288</v>
      </c>
      <c r="O42" s="58" t="n">
        <v>37.6997</v>
      </c>
      <c r="P42" s="58" t="n">
        <v>4910.78</v>
      </c>
      <c r="Q42" s="58" t="n">
        <v>8.35</v>
      </c>
      <c r="R42" s="59" t="n">
        <f aca="false">P42/3600</f>
        <v>1.36410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7664.9</v>
      </c>
      <c r="I43" s="43" t="n">
        <v>13.44</v>
      </c>
      <c r="J43" s="44" t="n">
        <f aca="false">H43/3600</f>
        <v>2.12913888888889</v>
      </c>
      <c r="L43" s="42" t="n">
        <v>3815.7104</v>
      </c>
      <c r="M43" s="43" t="n">
        <v>40.2076</v>
      </c>
      <c r="N43" s="43" t="n">
        <v>43.7148</v>
      </c>
      <c r="O43" s="43" t="n">
        <v>45.2626</v>
      </c>
      <c r="P43" s="43" t="n">
        <v>7383.77</v>
      </c>
      <c r="Q43" s="43" t="n">
        <v>13.07</v>
      </c>
      <c r="R43" s="44" t="n">
        <f aca="false">P43/3600</f>
        <v>2.051047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547.36</v>
      </c>
      <c r="I44" s="50" t="n">
        <v>11.23</v>
      </c>
      <c r="J44" s="51" t="n">
        <f aca="false">H44/3600</f>
        <v>1.81871111111111</v>
      </c>
      <c r="L44" s="49" t="n">
        <v>1793.9616</v>
      </c>
      <c r="M44" s="50" t="n">
        <v>37.7116</v>
      </c>
      <c r="N44" s="50" t="n">
        <v>41.9043</v>
      </c>
      <c r="O44" s="50" t="n">
        <v>43.0899</v>
      </c>
      <c r="P44" s="50" t="n">
        <v>6803.53</v>
      </c>
      <c r="Q44" s="50" t="n">
        <v>11.64</v>
      </c>
      <c r="R44" s="51" t="n">
        <f aca="false">P44/3600</f>
        <v>1.889869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988.63</v>
      </c>
      <c r="I45" s="50" t="n">
        <v>10.08</v>
      </c>
      <c r="J45" s="51" t="n">
        <f aca="false">H45/3600</f>
        <v>1.66350833333333</v>
      </c>
      <c r="L45" s="49" t="n">
        <v>907.2016</v>
      </c>
      <c r="M45" s="50" t="n">
        <v>34.9683</v>
      </c>
      <c r="N45" s="50" t="n">
        <v>40.3239</v>
      </c>
      <c r="O45" s="50" t="n">
        <v>41.3011</v>
      </c>
      <c r="P45" s="50" t="n">
        <v>5995.86</v>
      </c>
      <c r="Q45" s="50" t="n">
        <v>10.05</v>
      </c>
      <c r="R45" s="51" t="n">
        <f aca="false">P45/3600</f>
        <v>1.66551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613.55</v>
      </c>
      <c r="I46" s="58" t="n">
        <v>9.25</v>
      </c>
      <c r="J46" s="59" t="n">
        <f aca="false">H46/3600</f>
        <v>1.55931944444444</v>
      </c>
      <c r="L46" s="57" t="n">
        <v>484.0344</v>
      </c>
      <c r="M46" s="58" t="n">
        <v>32.2142</v>
      </c>
      <c r="N46" s="58" t="n">
        <v>39.1199</v>
      </c>
      <c r="O46" s="58" t="n">
        <v>39.9609</v>
      </c>
      <c r="P46" s="58" t="n">
        <v>5616.11</v>
      </c>
      <c r="Q46" s="58" t="n">
        <v>9.33</v>
      </c>
      <c r="R46" s="59" t="n">
        <f aca="false">P46/3600</f>
        <v>1.560030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7286.7</v>
      </c>
      <c r="I47" s="43" t="n">
        <v>14.21</v>
      </c>
      <c r="J47" s="44" t="n">
        <f aca="false">H47/3600</f>
        <v>2.02408333333333</v>
      </c>
      <c r="L47" s="42" t="n">
        <v>7176.5944</v>
      </c>
      <c r="M47" s="43" t="n">
        <v>38.2174</v>
      </c>
      <c r="N47" s="43" t="n">
        <v>41.5552</v>
      </c>
      <c r="O47" s="43" t="n">
        <v>42.5912</v>
      </c>
      <c r="P47" s="43" t="n">
        <v>7314.32</v>
      </c>
      <c r="Q47" s="43" t="n">
        <v>14.17</v>
      </c>
      <c r="R47" s="44" t="n">
        <f aca="false">P47/3600</f>
        <v>2.03175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968.04</v>
      </c>
      <c r="I48" s="50" t="n">
        <v>11.28</v>
      </c>
      <c r="J48" s="51" t="n">
        <f aca="false">H48/3600</f>
        <v>1.65778888888889</v>
      </c>
      <c r="L48" s="49" t="n">
        <v>3267.8224</v>
      </c>
      <c r="M48" s="50" t="n">
        <v>34.7309</v>
      </c>
      <c r="N48" s="50" t="n">
        <v>39.1084</v>
      </c>
      <c r="O48" s="50" t="n">
        <v>40.0562</v>
      </c>
      <c r="P48" s="50" t="n">
        <v>6207.91</v>
      </c>
      <c r="Q48" s="50" t="n">
        <v>11.79</v>
      </c>
      <c r="R48" s="51" t="n">
        <f aca="false">P48/3600</f>
        <v>1.72441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484.97</v>
      </c>
      <c r="I49" s="50" t="n">
        <v>10.11</v>
      </c>
      <c r="J49" s="51" t="n">
        <f aca="false">H49/3600</f>
        <v>1.52360277777778</v>
      </c>
      <c r="L49" s="49" t="n">
        <v>1537.0904</v>
      </c>
      <c r="M49" s="50" t="n">
        <v>31.5902</v>
      </c>
      <c r="N49" s="50" t="n">
        <v>37.3098</v>
      </c>
      <c r="O49" s="50" t="n">
        <v>38.1604</v>
      </c>
      <c r="P49" s="50" t="n">
        <v>5283.55</v>
      </c>
      <c r="Q49" s="50" t="n">
        <v>9.84</v>
      </c>
      <c r="R49" s="51" t="n">
        <f aca="false">P49/3600</f>
        <v>1.467652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5001.23</v>
      </c>
      <c r="I50" s="58" t="n">
        <v>9.09</v>
      </c>
      <c r="J50" s="59" t="n">
        <f aca="false">H50/3600</f>
        <v>1.38923055555556</v>
      </c>
      <c r="L50" s="57" t="n">
        <v>728.3632</v>
      </c>
      <c r="M50" s="58" t="n">
        <v>28.6474</v>
      </c>
      <c r="N50" s="58" t="n">
        <v>36.0444</v>
      </c>
      <c r="O50" s="58" t="n">
        <v>36.8213</v>
      </c>
      <c r="P50" s="58" t="n">
        <v>4829.76</v>
      </c>
      <c r="Q50" s="58" t="n">
        <v>9.43</v>
      </c>
      <c r="R50" s="59" t="n">
        <f aca="false">P50/3600</f>
        <v>1.341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202.31</v>
      </c>
      <c r="I51" s="43" t="n">
        <v>9.74</v>
      </c>
      <c r="J51" s="44" t="n">
        <f aca="false">H51/3600</f>
        <v>1.44508611111111</v>
      </c>
      <c r="L51" s="42" t="n">
        <v>5004.2184</v>
      </c>
      <c r="M51" s="43" t="n">
        <v>38.971</v>
      </c>
      <c r="N51" s="43" t="n">
        <v>41.5255</v>
      </c>
      <c r="O51" s="43" t="n">
        <v>42.9496</v>
      </c>
      <c r="P51" s="43" t="n">
        <v>5417.12</v>
      </c>
      <c r="Q51" s="43" t="n">
        <v>9.86</v>
      </c>
      <c r="R51" s="44" t="n">
        <f aca="false">P51/3600</f>
        <v>1.50475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447.69</v>
      </c>
      <c r="I52" s="50" t="n">
        <v>7.73</v>
      </c>
      <c r="J52" s="51" t="n">
        <f aca="false">H52/3600</f>
        <v>1.23546944444444</v>
      </c>
      <c r="L52" s="49" t="n">
        <v>2134.712</v>
      </c>
      <c r="M52" s="50" t="n">
        <v>35.8488</v>
      </c>
      <c r="N52" s="50" t="n">
        <v>39.2869</v>
      </c>
      <c r="O52" s="50" t="n">
        <v>40.8732</v>
      </c>
      <c r="P52" s="50" t="n">
        <v>4627.65</v>
      </c>
      <c r="Q52" s="50" t="n">
        <v>8.14</v>
      </c>
      <c r="R52" s="51" t="n">
        <f aca="false">P52/3600</f>
        <v>1.285458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893.99</v>
      </c>
      <c r="I53" s="50" t="n">
        <v>6.66</v>
      </c>
      <c r="J53" s="51" t="n">
        <f aca="false">H53/3600</f>
        <v>1.08166388888889</v>
      </c>
      <c r="L53" s="49" t="n">
        <v>1003.452</v>
      </c>
      <c r="M53" s="50" t="n">
        <v>33.0031</v>
      </c>
      <c r="N53" s="50" t="n">
        <v>37.5164</v>
      </c>
      <c r="O53" s="50" t="n">
        <v>39.2559</v>
      </c>
      <c r="P53" s="50" t="n">
        <v>3895.44</v>
      </c>
      <c r="Q53" s="50" t="n">
        <v>6.75</v>
      </c>
      <c r="R53" s="51" t="n">
        <f aca="false">P53/3600</f>
        <v>1.08206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626.96</v>
      </c>
      <c r="I54" s="58" t="n">
        <v>6.21</v>
      </c>
      <c r="J54" s="59" t="n">
        <f aca="false">H54/3600</f>
        <v>1.00748888888889</v>
      </c>
      <c r="L54" s="57" t="n">
        <v>490.3096</v>
      </c>
      <c r="M54" s="58" t="n">
        <v>30.3595</v>
      </c>
      <c r="N54" s="58" t="n">
        <v>36.2514</v>
      </c>
      <c r="O54" s="58" t="n">
        <v>38.0292</v>
      </c>
      <c r="P54" s="58" t="n">
        <v>3501.08</v>
      </c>
      <c r="Q54" s="58" t="n">
        <v>6.02</v>
      </c>
      <c r="R54" s="59" t="n">
        <f aca="false">P54/3600</f>
        <v>0.97252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747.56</v>
      </c>
      <c r="I55" s="43" t="n">
        <v>3.32</v>
      </c>
      <c r="J55" s="44" t="n">
        <f aca="false">H55/3600</f>
        <v>0.485433333333333</v>
      </c>
      <c r="L55" s="42" t="n">
        <v>1572.4704</v>
      </c>
      <c r="M55" s="43" t="n">
        <v>40.6724</v>
      </c>
      <c r="N55" s="43" t="n">
        <v>44.1703</v>
      </c>
      <c r="O55" s="43" t="n">
        <v>43.328</v>
      </c>
      <c r="P55" s="43" t="n">
        <v>1754.95</v>
      </c>
      <c r="Q55" s="43" t="n">
        <v>3.3</v>
      </c>
      <c r="R55" s="44" t="n">
        <f aca="false">P55/3600</f>
        <v>0.48748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555.4</v>
      </c>
      <c r="I56" s="50" t="n">
        <v>2.85</v>
      </c>
      <c r="J56" s="51" t="n">
        <f aca="false">H56/3600</f>
        <v>0.432055555555556</v>
      </c>
      <c r="L56" s="49" t="n">
        <v>788.0664</v>
      </c>
      <c r="M56" s="50" t="n">
        <v>36.9363</v>
      </c>
      <c r="N56" s="50" t="n">
        <v>41.6641</v>
      </c>
      <c r="O56" s="50" t="n">
        <v>40.4564</v>
      </c>
      <c r="P56" s="50" t="n">
        <v>1618.68</v>
      </c>
      <c r="Q56" s="50" t="n">
        <v>2.96</v>
      </c>
      <c r="R56" s="51" t="n">
        <f aca="false">P56/3600</f>
        <v>0.44963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447.46</v>
      </c>
      <c r="I57" s="50" t="n">
        <v>2.58</v>
      </c>
      <c r="J57" s="51" t="n">
        <f aca="false">H57/3600</f>
        <v>0.402072222222222</v>
      </c>
      <c r="L57" s="49" t="n">
        <v>392.7208</v>
      </c>
      <c r="M57" s="50" t="n">
        <v>33.5801</v>
      </c>
      <c r="N57" s="50" t="n">
        <v>39.6934</v>
      </c>
      <c r="O57" s="50" t="n">
        <v>38.1964</v>
      </c>
      <c r="P57" s="50" t="n">
        <v>1398.25</v>
      </c>
      <c r="Q57" s="50" t="n">
        <v>2.5</v>
      </c>
      <c r="R57" s="51" t="n">
        <f aca="false">P57/3600</f>
        <v>0.38840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274.82</v>
      </c>
      <c r="I58" s="58" t="n">
        <v>2.23</v>
      </c>
      <c r="J58" s="59" t="n">
        <f aca="false">H58/3600</f>
        <v>0.354116666666667</v>
      </c>
      <c r="L58" s="57" t="n">
        <v>205.8264</v>
      </c>
      <c r="M58" s="58" t="n">
        <v>30.7965</v>
      </c>
      <c r="N58" s="58" t="n">
        <v>38.3089</v>
      </c>
      <c r="O58" s="58" t="n">
        <v>36.589</v>
      </c>
      <c r="P58" s="58" t="n">
        <v>1275.66</v>
      </c>
      <c r="Q58" s="58" t="n">
        <v>2.22</v>
      </c>
      <c r="R58" s="59" t="n">
        <f aca="false">P58/3600</f>
        <v>0.3543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861.83</v>
      </c>
      <c r="I59" s="43" t="n">
        <v>3.87</v>
      </c>
      <c r="J59" s="44" t="n">
        <f aca="false">H59/3600</f>
        <v>0.517175</v>
      </c>
      <c r="L59" s="42" t="n">
        <v>1698.2648</v>
      </c>
      <c r="M59" s="43" t="n">
        <v>37.9522</v>
      </c>
      <c r="N59" s="43" t="n">
        <v>43.2471</v>
      </c>
      <c r="O59" s="43" t="n">
        <v>44.2642</v>
      </c>
      <c r="P59" s="43" t="n">
        <v>1942.13</v>
      </c>
      <c r="Q59" s="43" t="n">
        <v>4.03</v>
      </c>
      <c r="R59" s="44" t="n">
        <f aca="false">P59/3600</f>
        <v>0.53948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541.1</v>
      </c>
      <c r="I60" s="50" t="n">
        <v>3.07</v>
      </c>
      <c r="J60" s="51" t="n">
        <f aca="false">H60/3600</f>
        <v>0.428083333333333</v>
      </c>
      <c r="L60" s="49" t="n">
        <v>656.7304</v>
      </c>
      <c r="M60" s="50" t="n">
        <v>34.6442</v>
      </c>
      <c r="N60" s="50" t="n">
        <v>41.2223</v>
      </c>
      <c r="O60" s="50" t="n">
        <v>42.2193</v>
      </c>
      <c r="P60" s="50" t="n">
        <v>1546.57</v>
      </c>
      <c r="Q60" s="50" t="n">
        <v>3.07</v>
      </c>
      <c r="R60" s="51" t="n">
        <f aca="false">P60/3600</f>
        <v>0.42960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370.55</v>
      </c>
      <c r="I61" s="50" t="n">
        <v>2.69</v>
      </c>
      <c r="J61" s="51" t="n">
        <f aca="false">H61/3600</f>
        <v>0.380708333333333</v>
      </c>
      <c r="L61" s="49" t="n">
        <v>296.52</v>
      </c>
      <c r="M61" s="50" t="n">
        <v>31.875</v>
      </c>
      <c r="N61" s="50" t="n">
        <v>39.7164</v>
      </c>
      <c r="O61" s="50" t="n">
        <v>40.6585</v>
      </c>
      <c r="P61" s="50" t="n">
        <v>1423.54</v>
      </c>
      <c r="Q61" s="50" t="n">
        <v>2.81</v>
      </c>
      <c r="R61" s="51" t="n">
        <f aca="false">P61/3600</f>
        <v>0.395427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274.3</v>
      </c>
      <c r="I62" s="58" t="n">
        <v>2.54</v>
      </c>
      <c r="J62" s="59" t="n">
        <f aca="false">H62/3600</f>
        <v>0.353972222222222</v>
      </c>
      <c r="L62" s="57" t="n">
        <v>148.3984</v>
      </c>
      <c r="M62" s="58" t="n">
        <v>29.2007</v>
      </c>
      <c r="N62" s="58" t="n">
        <v>38.7547</v>
      </c>
      <c r="O62" s="58" t="n">
        <v>39.7064</v>
      </c>
      <c r="P62" s="58" t="n">
        <v>1276.92</v>
      </c>
      <c r="Q62" s="58" t="n">
        <v>2.63</v>
      </c>
      <c r="R62" s="59" t="n">
        <f aca="false">P62/3600</f>
        <v>0.354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566.68</v>
      </c>
      <c r="I63" s="43" t="n">
        <v>3.22</v>
      </c>
      <c r="J63" s="44" t="n">
        <f aca="false">H63/3600</f>
        <v>0.435188888888889</v>
      </c>
      <c r="L63" s="42" t="n">
        <v>1708.6896</v>
      </c>
      <c r="M63" s="43" t="n">
        <v>38.179</v>
      </c>
      <c r="N63" s="43" t="n">
        <v>41.4</v>
      </c>
      <c r="O63" s="43" t="n">
        <v>42.3552</v>
      </c>
      <c r="P63" s="43" t="n">
        <v>1571.16</v>
      </c>
      <c r="Q63" s="43" t="n">
        <v>3.23</v>
      </c>
      <c r="R63" s="44" t="n">
        <f aca="false">P63/3600</f>
        <v>0.43643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335.05</v>
      </c>
      <c r="I64" s="50" t="n">
        <v>2.67</v>
      </c>
      <c r="J64" s="51" t="n">
        <f aca="false">H64/3600</f>
        <v>0.370847222222222</v>
      </c>
      <c r="L64" s="49" t="n">
        <v>784.004</v>
      </c>
      <c r="M64" s="50" t="n">
        <v>34.8378</v>
      </c>
      <c r="N64" s="50" t="n">
        <v>38.9306</v>
      </c>
      <c r="O64" s="50" t="n">
        <v>39.6877</v>
      </c>
      <c r="P64" s="50" t="n">
        <v>1338.07</v>
      </c>
      <c r="Q64" s="50" t="n">
        <v>2.68</v>
      </c>
      <c r="R64" s="51" t="n">
        <f aca="false">P64/3600</f>
        <v>0.37168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223.7</v>
      </c>
      <c r="I65" s="50" t="n">
        <v>2.38</v>
      </c>
      <c r="J65" s="51" t="n">
        <f aca="false">H65/3600</f>
        <v>0.339916666666667</v>
      </c>
      <c r="L65" s="49" t="n">
        <v>367.4952</v>
      </c>
      <c r="M65" s="50" t="n">
        <v>31.6494</v>
      </c>
      <c r="N65" s="50" t="n">
        <v>37.0025</v>
      </c>
      <c r="O65" s="50" t="n">
        <v>37.6897</v>
      </c>
      <c r="P65" s="50" t="n">
        <v>1222.98</v>
      </c>
      <c r="Q65" s="50" t="n">
        <v>2.37</v>
      </c>
      <c r="R65" s="51" t="n">
        <f aca="false">P65/3600</f>
        <v>0.33971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070.08</v>
      </c>
      <c r="I66" s="58" t="n">
        <v>2</v>
      </c>
      <c r="J66" s="59" t="n">
        <f aca="false">H66/3600</f>
        <v>0.297244444444444</v>
      </c>
      <c r="L66" s="57" t="n">
        <v>172.7368</v>
      </c>
      <c r="M66" s="58" t="n">
        <v>28.7226</v>
      </c>
      <c r="N66" s="58" t="n">
        <v>35.6448</v>
      </c>
      <c r="O66" s="58" t="n">
        <v>36.2672</v>
      </c>
      <c r="P66" s="58" t="n">
        <v>1112.77</v>
      </c>
      <c r="Q66" s="58" t="n">
        <v>2.09</v>
      </c>
      <c r="R66" s="59" t="n">
        <f aca="false">P66/3600</f>
        <v>0.30910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202.53</v>
      </c>
      <c r="I67" s="43" t="n">
        <v>2.38</v>
      </c>
      <c r="J67" s="44" t="n">
        <f aca="false">H67/3600</f>
        <v>0.334036111111111</v>
      </c>
      <c r="L67" s="42" t="n">
        <v>1257.82</v>
      </c>
      <c r="M67" s="43" t="n">
        <v>39.4953</v>
      </c>
      <c r="N67" s="43" t="n">
        <v>41.6994</v>
      </c>
      <c r="O67" s="43" t="n">
        <v>42.7569</v>
      </c>
      <c r="P67" s="43" t="n">
        <v>1206.44</v>
      </c>
      <c r="Q67" s="43" t="n">
        <v>2.39</v>
      </c>
      <c r="R67" s="44" t="n">
        <f aca="false">P67/3600</f>
        <v>0.33512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45.76</v>
      </c>
      <c r="I68" s="50" t="n">
        <v>1.98</v>
      </c>
      <c r="J68" s="51" t="n">
        <f aca="false">H68/3600</f>
        <v>0.290488888888889</v>
      </c>
      <c r="L68" s="49" t="n">
        <v>619.1016</v>
      </c>
      <c r="M68" s="50" t="n">
        <v>35.7792</v>
      </c>
      <c r="N68" s="50" t="n">
        <v>39.0859</v>
      </c>
      <c r="O68" s="50" t="n">
        <v>40.2984</v>
      </c>
      <c r="P68" s="50" t="n">
        <v>1089.4</v>
      </c>
      <c r="Q68" s="50" t="n">
        <v>2.08</v>
      </c>
      <c r="R68" s="51" t="n">
        <f aca="false">P68/3600</f>
        <v>0.30261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954.69</v>
      </c>
      <c r="I69" s="50" t="n">
        <v>1.77</v>
      </c>
      <c r="J69" s="51" t="n">
        <f aca="false">H69/3600</f>
        <v>0.265191666666667</v>
      </c>
      <c r="L69" s="49" t="n">
        <v>301.9912</v>
      </c>
      <c r="M69" s="50" t="n">
        <v>32.3679</v>
      </c>
      <c r="N69" s="50" t="n">
        <v>37.1687</v>
      </c>
      <c r="O69" s="50" t="n">
        <v>38.4007</v>
      </c>
      <c r="P69" s="50" t="n">
        <v>917.44</v>
      </c>
      <c r="Q69" s="50" t="n">
        <v>1.72</v>
      </c>
      <c r="R69" s="51" t="n">
        <f aca="false">P69/3600</f>
        <v>0.25484444444444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816.58</v>
      </c>
      <c r="I70" s="58" t="n">
        <v>1.49</v>
      </c>
      <c r="J70" s="59" t="n">
        <f aca="false">H70/3600</f>
        <v>0.226827777777778</v>
      </c>
      <c r="L70" s="57" t="n">
        <v>149.9968</v>
      </c>
      <c r="M70" s="58" t="n">
        <v>29.5801</v>
      </c>
      <c r="N70" s="58" t="n">
        <v>35.7826</v>
      </c>
      <c r="O70" s="58" t="n">
        <v>36.9056</v>
      </c>
      <c r="P70" s="58" t="n">
        <v>818.93</v>
      </c>
      <c r="Q70" s="58" t="n">
        <v>1.49</v>
      </c>
      <c r="R70" s="59" t="n">
        <f aca="false">P70/3600</f>
        <v>0.22748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675000844855</v>
      </c>
      <c r="J89" s="70" t="n">
        <f aca="false">GEOMEAN(J3:J82)</f>
        <v>2.31852391694864</v>
      </c>
      <c r="Q89" s="70" t="n">
        <f aca="false">GEOMEAN(Q3:Q82)</f>
        <v>15.8084173975054</v>
      </c>
      <c r="R89" s="70" t="n">
        <f aca="false">GEOMEAN(R3:R82)</f>
        <v>2.3177458508728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851142235786</v>
      </c>
      <c r="R90" s="71" t="n">
        <f aca="false">R89/J89</f>
        <v>0.99966441317679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38366666666667</v>
      </c>
      <c r="J91" s="70" t="n">
        <f aca="false">SUM(J3:J82)</f>
        <v>287.679180555556</v>
      </c>
      <c r="Q91" s="70" t="n">
        <f aca="false">SUM(Q3:Q82)/3600</f>
        <v>0.543702777777778</v>
      </c>
      <c r="R91" s="70" t="n">
        <f aca="false">SUM(R3:R82)</f>
        <v>285.84205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88">
      <formula>0.03</formula>
    </cfRule>
    <cfRule type="cellIs" priority="3" operator="lessThan" aboveAverage="0" equalAverage="0" bottom="0" percent="0" rank="0" text="" dxfId="489">
      <formula>-0.03</formula>
    </cfRule>
  </conditionalFormatting>
  <conditionalFormatting sqref="T71:V88">
    <cfRule type="cellIs" priority="4" operator="greaterThan" aboveAverage="0" equalAverage="0" bottom="0" percent="0" rank="0" text="" dxfId="490">
      <formula>0.03</formula>
    </cfRule>
    <cfRule type="cellIs" priority="5" operator="lessThan" aboveAverage="0" equalAverage="0" bottom="0" percent="0" rank="0" text="" dxfId="491">
      <formula>-0.03</formula>
    </cfRule>
  </conditionalFormatting>
  <conditionalFormatting sqref="T3:V70">
    <cfRule type="cellIs" priority="6" operator="greaterThan" aboveAverage="0" equalAverage="0" bottom="0" percent="0" rank="0" text="" dxfId="492">
      <formula>0.03</formula>
    </cfRule>
    <cfRule type="cellIs" priority="7" operator="lessThan" aboveAverage="0" equalAverage="0" bottom="0" percent="0" rank="0" text="" dxfId="493">
      <formula>-0.03</formula>
    </cfRule>
  </conditionalFormatting>
  <conditionalFormatting sqref="W3">
    <cfRule type="cellIs" priority="8" operator="greaterThan" aboveAverage="0" equalAverage="0" bottom="0" percent="0" rank="0" text="" dxfId="494">
      <formula>0.03</formula>
    </cfRule>
    <cfRule type="cellIs" priority="9" operator="lessThan" aboveAverage="0" equalAverage="0" bottom="0" percent="0" rank="0" text="" dxfId="495">
      <formula>-0.03</formula>
    </cfRule>
  </conditionalFormatting>
  <conditionalFormatting sqref="X3">
    <cfRule type="cellIs" priority="10" operator="greaterThan" aboveAverage="0" equalAverage="0" bottom="0" percent="0" rank="0" text="" dxfId="496">
      <formula>0.03</formula>
    </cfRule>
    <cfRule type="cellIs" priority="11" operator="lessThan" aboveAverage="0" equalAverage="0" bottom="0" percent="0" rank="0" text="" dxfId="497">
      <formula>-0.03</formula>
    </cfRule>
  </conditionalFormatting>
  <conditionalFormatting sqref="Y3">
    <cfRule type="cellIs" priority="12" operator="greaterThan" aboveAverage="0" equalAverage="0" bottom="0" percent="0" rank="0" text="" dxfId="498">
      <formula>0.03</formula>
    </cfRule>
    <cfRule type="cellIs" priority="13" operator="lessThan" aboveAverage="0" equalAverage="0" bottom="0" percent="0" rank="0" text="" dxfId="499">
      <formula>-0.03</formula>
    </cfRule>
  </conditionalFormatting>
  <conditionalFormatting sqref="W7">
    <cfRule type="cellIs" priority="14" operator="greaterThan" aboveAverage="0" equalAverage="0" bottom="0" percent="0" rank="0" text="" dxfId="500">
      <formula>0.03</formula>
    </cfRule>
    <cfRule type="cellIs" priority="15" operator="lessThan" aboveAverage="0" equalAverage="0" bottom="0" percent="0" rank="0" text="" dxfId="501">
      <formula>-0.03</formula>
    </cfRule>
  </conditionalFormatting>
  <conditionalFormatting sqref="X7">
    <cfRule type="cellIs" priority="16" operator="greaterThan" aboveAverage="0" equalAverage="0" bottom="0" percent="0" rank="0" text="" dxfId="502">
      <formula>0.03</formula>
    </cfRule>
    <cfRule type="cellIs" priority="17" operator="lessThan" aboveAverage="0" equalAverage="0" bottom="0" percent="0" rank="0" text="" dxfId="503">
      <formula>-0.03</formula>
    </cfRule>
  </conditionalFormatting>
  <conditionalFormatting sqref="Y7">
    <cfRule type="cellIs" priority="18" operator="greaterThan" aboveAverage="0" equalAverage="0" bottom="0" percent="0" rank="0" text="" dxfId="504">
      <formula>0.03</formula>
    </cfRule>
    <cfRule type="cellIs" priority="19" operator="lessThan" aboveAverage="0" equalAverage="0" bottom="0" percent="0" rank="0" text="" dxfId="505">
      <formula>-0.03</formula>
    </cfRule>
  </conditionalFormatting>
  <conditionalFormatting sqref="W11">
    <cfRule type="cellIs" priority="20" operator="greaterThan" aboveAverage="0" equalAverage="0" bottom="0" percent="0" rank="0" text="" dxfId="506">
      <formula>0.03</formula>
    </cfRule>
    <cfRule type="cellIs" priority="21" operator="lessThan" aboveAverage="0" equalAverage="0" bottom="0" percent="0" rank="0" text="" dxfId="507">
      <formula>-0.03</formula>
    </cfRule>
  </conditionalFormatting>
  <conditionalFormatting sqref="X11">
    <cfRule type="cellIs" priority="22" operator="greaterThan" aboveAverage="0" equalAverage="0" bottom="0" percent="0" rank="0" text="" dxfId="508">
      <formula>0.03</formula>
    </cfRule>
    <cfRule type="cellIs" priority="23" operator="lessThan" aboveAverage="0" equalAverage="0" bottom="0" percent="0" rank="0" text="" dxfId="509">
      <formula>-0.03</formula>
    </cfRule>
  </conditionalFormatting>
  <conditionalFormatting sqref="Y11">
    <cfRule type="cellIs" priority="24" operator="greaterThan" aboveAverage="0" equalAverage="0" bottom="0" percent="0" rank="0" text="" dxfId="510">
      <formula>0.03</formula>
    </cfRule>
    <cfRule type="cellIs" priority="25" operator="lessThan" aboveAverage="0" equalAverage="0" bottom="0" percent="0" rank="0" text="" dxfId="511">
      <formula>-0.03</formula>
    </cfRule>
  </conditionalFormatting>
  <conditionalFormatting sqref="W15">
    <cfRule type="cellIs" priority="26" operator="greaterThan" aboveAverage="0" equalAverage="0" bottom="0" percent="0" rank="0" text="" dxfId="512">
      <formula>0.03</formula>
    </cfRule>
    <cfRule type="cellIs" priority="27" operator="lessThan" aboveAverage="0" equalAverage="0" bottom="0" percent="0" rank="0" text="" dxfId="513">
      <formula>-0.03</formula>
    </cfRule>
  </conditionalFormatting>
  <conditionalFormatting sqref="X15">
    <cfRule type="cellIs" priority="28" operator="greaterThan" aboveAverage="0" equalAverage="0" bottom="0" percent="0" rank="0" text="" dxfId="514">
      <formula>0.03</formula>
    </cfRule>
    <cfRule type="cellIs" priority="29" operator="lessThan" aboveAverage="0" equalAverage="0" bottom="0" percent="0" rank="0" text="" dxfId="515">
      <formula>-0.03</formula>
    </cfRule>
  </conditionalFormatting>
  <conditionalFormatting sqref="Y15">
    <cfRule type="cellIs" priority="30" operator="greaterThan" aboveAverage="0" equalAverage="0" bottom="0" percent="0" rank="0" text="" dxfId="516">
      <formula>0.03</formula>
    </cfRule>
    <cfRule type="cellIs" priority="31" operator="lessThan" aboveAverage="0" equalAverage="0" bottom="0" percent="0" rank="0" text="" dxfId="517">
      <formula>-0.03</formula>
    </cfRule>
  </conditionalFormatting>
  <conditionalFormatting sqref="W19">
    <cfRule type="cellIs" priority="32" operator="greaterThan" aboveAverage="0" equalAverage="0" bottom="0" percent="0" rank="0" text="" dxfId="518">
      <formula>0.03</formula>
    </cfRule>
    <cfRule type="cellIs" priority="33" operator="lessThan" aboveAverage="0" equalAverage="0" bottom="0" percent="0" rank="0" text="" dxfId="519">
      <formula>-0.03</formula>
    </cfRule>
  </conditionalFormatting>
  <conditionalFormatting sqref="X19">
    <cfRule type="cellIs" priority="34" operator="greaterThan" aboveAverage="0" equalAverage="0" bottom="0" percent="0" rank="0" text="" dxfId="520">
      <formula>0.03</formula>
    </cfRule>
    <cfRule type="cellIs" priority="35" operator="lessThan" aboveAverage="0" equalAverage="0" bottom="0" percent="0" rank="0" text="" dxfId="521">
      <formula>-0.03</formula>
    </cfRule>
  </conditionalFormatting>
  <conditionalFormatting sqref="Y19">
    <cfRule type="cellIs" priority="36" operator="greaterThan" aboveAverage="0" equalAverage="0" bottom="0" percent="0" rank="0" text="" dxfId="522">
      <formula>0.03</formula>
    </cfRule>
    <cfRule type="cellIs" priority="37" operator="lessThan" aboveAverage="0" equalAverage="0" bottom="0" percent="0" rank="0" text="" dxfId="523">
      <formula>-0.03</formula>
    </cfRule>
  </conditionalFormatting>
  <conditionalFormatting sqref="W23">
    <cfRule type="cellIs" priority="38" operator="greaterThan" aboveAverage="0" equalAverage="0" bottom="0" percent="0" rank="0" text="" dxfId="524">
      <formula>0.03</formula>
    </cfRule>
    <cfRule type="cellIs" priority="39" operator="lessThan" aboveAverage="0" equalAverage="0" bottom="0" percent="0" rank="0" text="" dxfId="525">
      <formula>-0.03</formula>
    </cfRule>
  </conditionalFormatting>
  <conditionalFormatting sqref="X23">
    <cfRule type="cellIs" priority="40" operator="greaterThan" aboveAverage="0" equalAverage="0" bottom="0" percent="0" rank="0" text="" dxfId="526">
      <formula>0.03</formula>
    </cfRule>
    <cfRule type="cellIs" priority="41" operator="lessThan" aboveAverage="0" equalAverage="0" bottom="0" percent="0" rank="0" text="" dxfId="527">
      <formula>-0.03</formula>
    </cfRule>
  </conditionalFormatting>
  <conditionalFormatting sqref="Y23">
    <cfRule type="cellIs" priority="42" operator="greaterThan" aboveAverage="0" equalAverage="0" bottom="0" percent="0" rank="0" text="" dxfId="528">
      <formula>0.03</formula>
    </cfRule>
    <cfRule type="cellIs" priority="43" operator="lessThan" aboveAverage="0" equalAverage="0" bottom="0" percent="0" rank="0" text="" dxfId="529">
      <formula>-0.03</formula>
    </cfRule>
  </conditionalFormatting>
  <conditionalFormatting sqref="W27">
    <cfRule type="cellIs" priority="44" operator="greaterThan" aboveAverage="0" equalAverage="0" bottom="0" percent="0" rank="0" text="" dxfId="530">
      <formula>0.03</formula>
    </cfRule>
    <cfRule type="cellIs" priority="45" operator="lessThan" aboveAverage="0" equalAverage="0" bottom="0" percent="0" rank="0" text="" dxfId="531">
      <formula>-0.03</formula>
    </cfRule>
  </conditionalFormatting>
  <conditionalFormatting sqref="X27">
    <cfRule type="cellIs" priority="46" operator="greaterThan" aboveAverage="0" equalAverage="0" bottom="0" percent="0" rank="0" text="" dxfId="532">
      <formula>0.03</formula>
    </cfRule>
    <cfRule type="cellIs" priority="47" operator="lessThan" aboveAverage="0" equalAverage="0" bottom="0" percent="0" rank="0" text="" dxfId="533">
      <formula>-0.03</formula>
    </cfRule>
  </conditionalFormatting>
  <conditionalFormatting sqref="Y27">
    <cfRule type="cellIs" priority="48" operator="greaterThan" aboveAverage="0" equalAverage="0" bottom="0" percent="0" rank="0" text="" dxfId="534">
      <formula>0.03</formula>
    </cfRule>
    <cfRule type="cellIs" priority="49" operator="lessThan" aboveAverage="0" equalAverage="0" bottom="0" percent="0" rank="0" text="" dxfId="535">
      <formula>-0.03</formula>
    </cfRule>
  </conditionalFormatting>
  <conditionalFormatting sqref="W31">
    <cfRule type="cellIs" priority="50" operator="greaterThan" aboveAverage="0" equalAverage="0" bottom="0" percent="0" rank="0" text="" dxfId="536">
      <formula>0.03</formula>
    </cfRule>
    <cfRule type="cellIs" priority="51" operator="lessThan" aboveAverage="0" equalAverage="0" bottom="0" percent="0" rank="0" text="" dxfId="537">
      <formula>-0.03</formula>
    </cfRule>
  </conditionalFormatting>
  <conditionalFormatting sqref="X31">
    <cfRule type="cellIs" priority="52" operator="greaterThan" aboveAverage="0" equalAverage="0" bottom="0" percent="0" rank="0" text="" dxfId="538">
      <formula>0.03</formula>
    </cfRule>
    <cfRule type="cellIs" priority="53" operator="lessThan" aboveAverage="0" equalAverage="0" bottom="0" percent="0" rank="0" text="" dxfId="539">
      <formula>-0.03</formula>
    </cfRule>
  </conditionalFormatting>
  <conditionalFormatting sqref="Y31">
    <cfRule type="cellIs" priority="54" operator="greaterThan" aboveAverage="0" equalAverage="0" bottom="0" percent="0" rank="0" text="" dxfId="540">
      <formula>0.03</formula>
    </cfRule>
    <cfRule type="cellIs" priority="55" operator="lessThan" aboveAverage="0" equalAverage="0" bottom="0" percent="0" rank="0" text="" dxfId="541">
      <formula>-0.03</formula>
    </cfRule>
  </conditionalFormatting>
  <conditionalFormatting sqref="W35">
    <cfRule type="cellIs" priority="56" operator="greaterThan" aboveAverage="0" equalAverage="0" bottom="0" percent="0" rank="0" text="" dxfId="542">
      <formula>0.03</formula>
    </cfRule>
    <cfRule type="cellIs" priority="57" operator="lessThan" aboveAverage="0" equalAverage="0" bottom="0" percent="0" rank="0" text="" dxfId="543">
      <formula>-0.03</formula>
    </cfRule>
  </conditionalFormatting>
  <conditionalFormatting sqref="X35">
    <cfRule type="cellIs" priority="58" operator="greaterThan" aboveAverage="0" equalAverage="0" bottom="0" percent="0" rank="0" text="" dxfId="544">
      <formula>0.03</formula>
    </cfRule>
    <cfRule type="cellIs" priority="59" operator="lessThan" aboveAverage="0" equalAverage="0" bottom="0" percent="0" rank="0" text="" dxfId="545">
      <formula>-0.03</formula>
    </cfRule>
  </conditionalFormatting>
  <conditionalFormatting sqref="Y35">
    <cfRule type="cellIs" priority="60" operator="greaterThan" aboveAverage="0" equalAverage="0" bottom="0" percent="0" rank="0" text="" dxfId="546">
      <formula>0.03</formula>
    </cfRule>
    <cfRule type="cellIs" priority="61" operator="lessThan" aboveAverage="0" equalAverage="0" bottom="0" percent="0" rank="0" text="" dxfId="547">
      <formula>-0.03</formula>
    </cfRule>
  </conditionalFormatting>
  <conditionalFormatting sqref="W39">
    <cfRule type="cellIs" priority="62" operator="greaterThan" aboveAverage="0" equalAverage="0" bottom="0" percent="0" rank="0" text="" dxfId="548">
      <formula>0.03</formula>
    </cfRule>
    <cfRule type="cellIs" priority="63" operator="lessThan" aboveAverage="0" equalAverage="0" bottom="0" percent="0" rank="0" text="" dxfId="549">
      <formula>-0.03</formula>
    </cfRule>
  </conditionalFormatting>
  <conditionalFormatting sqref="X39">
    <cfRule type="cellIs" priority="64" operator="greaterThan" aboveAverage="0" equalAverage="0" bottom="0" percent="0" rank="0" text="" dxfId="550">
      <formula>0.03</formula>
    </cfRule>
    <cfRule type="cellIs" priority="65" operator="lessThan" aboveAverage="0" equalAverage="0" bottom="0" percent="0" rank="0" text="" dxfId="551">
      <formula>-0.03</formula>
    </cfRule>
  </conditionalFormatting>
  <conditionalFormatting sqref="Y39">
    <cfRule type="cellIs" priority="66" operator="greaterThan" aboveAverage="0" equalAverage="0" bottom="0" percent="0" rank="0" text="" dxfId="552">
      <formula>0.03</formula>
    </cfRule>
    <cfRule type="cellIs" priority="67" operator="lessThan" aboveAverage="0" equalAverage="0" bottom="0" percent="0" rank="0" text="" dxfId="553">
      <formula>-0.03</formula>
    </cfRule>
  </conditionalFormatting>
  <conditionalFormatting sqref="W43">
    <cfRule type="cellIs" priority="68" operator="greaterThan" aboveAverage="0" equalAverage="0" bottom="0" percent="0" rank="0" text="" dxfId="554">
      <formula>0.03</formula>
    </cfRule>
    <cfRule type="cellIs" priority="69" operator="lessThan" aboveAverage="0" equalAverage="0" bottom="0" percent="0" rank="0" text="" dxfId="555">
      <formula>-0.03</formula>
    </cfRule>
  </conditionalFormatting>
  <conditionalFormatting sqref="X43">
    <cfRule type="cellIs" priority="70" operator="greaterThan" aboveAverage="0" equalAverage="0" bottom="0" percent="0" rank="0" text="" dxfId="556">
      <formula>0.03</formula>
    </cfRule>
    <cfRule type="cellIs" priority="71" operator="lessThan" aboveAverage="0" equalAverage="0" bottom="0" percent="0" rank="0" text="" dxfId="557">
      <formula>-0.03</formula>
    </cfRule>
  </conditionalFormatting>
  <conditionalFormatting sqref="Y43">
    <cfRule type="cellIs" priority="72" operator="greaterThan" aboveAverage="0" equalAverage="0" bottom="0" percent="0" rank="0" text="" dxfId="558">
      <formula>0.03</formula>
    </cfRule>
    <cfRule type="cellIs" priority="73" operator="lessThan" aboveAverage="0" equalAverage="0" bottom="0" percent="0" rank="0" text="" dxfId="559">
      <formula>-0.03</formula>
    </cfRule>
  </conditionalFormatting>
  <conditionalFormatting sqref="W47">
    <cfRule type="cellIs" priority="74" operator="greaterThan" aboveAverage="0" equalAverage="0" bottom="0" percent="0" rank="0" text="" dxfId="560">
      <formula>0.03</formula>
    </cfRule>
    <cfRule type="cellIs" priority="75" operator="lessThan" aboveAverage="0" equalAverage="0" bottom="0" percent="0" rank="0" text="" dxfId="561">
      <formula>-0.03</formula>
    </cfRule>
  </conditionalFormatting>
  <conditionalFormatting sqref="X47">
    <cfRule type="cellIs" priority="76" operator="greaterThan" aboveAverage="0" equalAverage="0" bottom="0" percent="0" rank="0" text="" dxfId="562">
      <formula>0.03</formula>
    </cfRule>
    <cfRule type="cellIs" priority="77" operator="lessThan" aboveAverage="0" equalAverage="0" bottom="0" percent="0" rank="0" text="" dxfId="563">
      <formula>-0.03</formula>
    </cfRule>
  </conditionalFormatting>
  <conditionalFormatting sqref="Y47">
    <cfRule type="cellIs" priority="78" operator="greaterThan" aboveAverage="0" equalAverage="0" bottom="0" percent="0" rank="0" text="" dxfId="564">
      <formula>0.03</formula>
    </cfRule>
    <cfRule type="cellIs" priority="79" operator="lessThan" aboveAverage="0" equalAverage="0" bottom="0" percent="0" rank="0" text="" dxfId="565">
      <formula>-0.03</formula>
    </cfRule>
  </conditionalFormatting>
  <conditionalFormatting sqref="W51">
    <cfRule type="cellIs" priority="80" operator="greaterThan" aboveAverage="0" equalAverage="0" bottom="0" percent="0" rank="0" text="" dxfId="566">
      <formula>0.03</formula>
    </cfRule>
    <cfRule type="cellIs" priority="81" operator="lessThan" aboveAverage="0" equalAverage="0" bottom="0" percent="0" rank="0" text="" dxfId="567">
      <formula>-0.03</formula>
    </cfRule>
  </conditionalFormatting>
  <conditionalFormatting sqref="X51">
    <cfRule type="cellIs" priority="82" operator="greaterThan" aboveAverage="0" equalAverage="0" bottom="0" percent="0" rank="0" text="" dxfId="568">
      <formula>0.03</formula>
    </cfRule>
    <cfRule type="cellIs" priority="83" operator="lessThan" aboveAverage="0" equalAverage="0" bottom="0" percent="0" rank="0" text="" dxfId="569">
      <formula>-0.03</formula>
    </cfRule>
  </conditionalFormatting>
  <conditionalFormatting sqref="Y51">
    <cfRule type="cellIs" priority="84" operator="greaterThan" aboveAverage="0" equalAverage="0" bottom="0" percent="0" rank="0" text="" dxfId="570">
      <formula>0.03</formula>
    </cfRule>
    <cfRule type="cellIs" priority="85" operator="lessThan" aboveAverage="0" equalAverage="0" bottom="0" percent="0" rank="0" text="" dxfId="571">
      <formula>-0.03</formula>
    </cfRule>
  </conditionalFormatting>
  <conditionalFormatting sqref="W55">
    <cfRule type="cellIs" priority="86" operator="greaterThan" aboveAverage="0" equalAverage="0" bottom="0" percent="0" rank="0" text="" dxfId="572">
      <formula>0.03</formula>
    </cfRule>
    <cfRule type="cellIs" priority="87" operator="lessThan" aboveAverage="0" equalAverage="0" bottom="0" percent="0" rank="0" text="" dxfId="573">
      <formula>-0.03</formula>
    </cfRule>
  </conditionalFormatting>
  <conditionalFormatting sqref="X55">
    <cfRule type="cellIs" priority="88" operator="greaterThan" aboveAverage="0" equalAverage="0" bottom="0" percent="0" rank="0" text="" dxfId="574">
      <formula>0.03</formula>
    </cfRule>
    <cfRule type="cellIs" priority="89" operator="lessThan" aboveAverage="0" equalAverage="0" bottom="0" percent="0" rank="0" text="" dxfId="575">
      <formula>-0.03</formula>
    </cfRule>
  </conditionalFormatting>
  <conditionalFormatting sqref="Y55">
    <cfRule type="cellIs" priority="90" operator="greaterThan" aboveAverage="0" equalAverage="0" bottom="0" percent="0" rank="0" text="" dxfId="576">
      <formula>0.03</formula>
    </cfRule>
    <cfRule type="cellIs" priority="91" operator="lessThan" aboveAverage="0" equalAverage="0" bottom="0" percent="0" rank="0" text="" dxfId="577">
      <formula>-0.03</formula>
    </cfRule>
  </conditionalFormatting>
  <conditionalFormatting sqref="W59">
    <cfRule type="cellIs" priority="92" operator="greaterThan" aboveAverage="0" equalAverage="0" bottom="0" percent="0" rank="0" text="" dxfId="578">
      <formula>0.03</formula>
    </cfRule>
    <cfRule type="cellIs" priority="93" operator="lessThan" aboveAverage="0" equalAverage="0" bottom="0" percent="0" rank="0" text="" dxfId="579">
      <formula>-0.03</formula>
    </cfRule>
  </conditionalFormatting>
  <conditionalFormatting sqref="X59">
    <cfRule type="cellIs" priority="94" operator="greaterThan" aboveAverage="0" equalAverage="0" bottom="0" percent="0" rank="0" text="" dxfId="580">
      <formula>0.03</formula>
    </cfRule>
    <cfRule type="cellIs" priority="95" operator="lessThan" aboveAverage="0" equalAverage="0" bottom="0" percent="0" rank="0" text="" dxfId="581">
      <formula>-0.03</formula>
    </cfRule>
  </conditionalFormatting>
  <conditionalFormatting sqref="Y59">
    <cfRule type="cellIs" priority="96" operator="greaterThan" aboveAverage="0" equalAverage="0" bottom="0" percent="0" rank="0" text="" dxfId="582">
      <formula>0.03</formula>
    </cfRule>
    <cfRule type="cellIs" priority="97" operator="lessThan" aboveAverage="0" equalAverage="0" bottom="0" percent="0" rank="0" text="" dxfId="583">
      <formula>-0.03</formula>
    </cfRule>
  </conditionalFormatting>
  <conditionalFormatting sqref="W63">
    <cfRule type="cellIs" priority="98" operator="greaterThan" aboveAverage="0" equalAverage="0" bottom="0" percent="0" rank="0" text="" dxfId="584">
      <formula>0.03</formula>
    </cfRule>
    <cfRule type="cellIs" priority="99" operator="lessThan" aboveAverage="0" equalAverage="0" bottom="0" percent="0" rank="0" text="" dxfId="585">
      <formula>-0.03</formula>
    </cfRule>
  </conditionalFormatting>
  <conditionalFormatting sqref="X63">
    <cfRule type="cellIs" priority="100" operator="greaterThan" aboveAverage="0" equalAverage="0" bottom="0" percent="0" rank="0" text="" dxfId="586">
      <formula>0.03</formula>
    </cfRule>
    <cfRule type="cellIs" priority="101" operator="lessThan" aboveAverage="0" equalAverage="0" bottom="0" percent="0" rank="0" text="" dxfId="587">
      <formula>-0.03</formula>
    </cfRule>
  </conditionalFormatting>
  <conditionalFormatting sqref="Y63">
    <cfRule type="cellIs" priority="102" operator="greaterThan" aboveAverage="0" equalAverage="0" bottom="0" percent="0" rank="0" text="" dxfId="588">
      <formula>0.03</formula>
    </cfRule>
    <cfRule type="cellIs" priority="103" operator="lessThan" aboveAverage="0" equalAverage="0" bottom="0" percent="0" rank="0" text="" dxfId="589">
      <formula>-0.03</formula>
    </cfRule>
  </conditionalFormatting>
  <conditionalFormatting sqref="W67">
    <cfRule type="cellIs" priority="104" operator="greaterThan" aboveAverage="0" equalAverage="0" bottom="0" percent="0" rank="0" text="" dxfId="590">
      <formula>0.03</formula>
    </cfRule>
    <cfRule type="cellIs" priority="105" operator="lessThan" aboveAverage="0" equalAverage="0" bottom="0" percent="0" rank="0" text="" dxfId="591">
      <formula>-0.03</formula>
    </cfRule>
  </conditionalFormatting>
  <conditionalFormatting sqref="X67">
    <cfRule type="cellIs" priority="106" operator="greaterThan" aboveAverage="0" equalAverage="0" bottom="0" percent="0" rank="0" text="" dxfId="592">
      <formula>0.03</formula>
    </cfRule>
    <cfRule type="cellIs" priority="107" operator="lessThan" aboveAverage="0" equalAverage="0" bottom="0" percent="0" rank="0" text="" dxfId="593">
      <formula>-0.03</formula>
    </cfRule>
  </conditionalFormatting>
  <conditionalFormatting sqref="Y67">
    <cfRule type="cellIs" priority="108" operator="greaterThan" aboveAverage="0" equalAverage="0" bottom="0" percent="0" rank="0" text="" dxfId="594">
      <formula>0.03</formula>
    </cfRule>
    <cfRule type="cellIs" priority="109" operator="lessThan" aboveAverage="0" equalAverage="0" bottom="0" percent="0" rank="0" text="" dxfId="595">
      <formula>-0.03</formula>
    </cfRule>
  </conditionalFormatting>
  <conditionalFormatting sqref="W6:X6">
    <cfRule type="cellIs" priority="110" operator="greaterThan" aboveAverage="0" equalAverage="0" bottom="0" percent="0" rank="0" text="" dxfId="596">
      <formula>0.03</formula>
    </cfRule>
    <cfRule type="cellIs" priority="111" operator="lessThan" aboveAverage="0" equalAverage="0" bottom="0" percent="0" rank="0" text="" dxfId="597">
      <formula>-0.03</formula>
    </cfRule>
  </conditionalFormatting>
  <conditionalFormatting sqref="W10:X10">
    <cfRule type="cellIs" priority="112" operator="greaterThan" aboveAverage="0" equalAverage="0" bottom="0" percent="0" rank="0" text="" dxfId="598">
      <formula>0.03</formula>
    </cfRule>
    <cfRule type="cellIs" priority="113" operator="lessThan" aboveAverage="0" equalAverage="0" bottom="0" percent="0" rank="0" text="" dxfId="599">
      <formula>-0.03</formula>
    </cfRule>
  </conditionalFormatting>
  <conditionalFormatting sqref="W14:X14">
    <cfRule type="cellIs" priority="114" operator="greaterThan" aboveAverage="0" equalAverage="0" bottom="0" percent="0" rank="0" text="" dxfId="600">
      <formula>0.03</formula>
    </cfRule>
    <cfRule type="cellIs" priority="115" operator="lessThan" aboveAverage="0" equalAverage="0" bottom="0" percent="0" rank="0" text="" dxfId="601">
      <formula>-0.03</formula>
    </cfRule>
  </conditionalFormatting>
  <conditionalFormatting sqref="W18:X18">
    <cfRule type="cellIs" priority="116" operator="greaterThan" aboveAverage="0" equalAverage="0" bottom="0" percent="0" rank="0" text="" dxfId="602">
      <formula>0.03</formula>
    </cfRule>
    <cfRule type="cellIs" priority="117" operator="lessThan" aboveAverage="0" equalAverage="0" bottom="0" percent="0" rank="0" text="" dxfId="603">
      <formula>-0.03</formula>
    </cfRule>
  </conditionalFormatting>
  <conditionalFormatting sqref="W22:X22">
    <cfRule type="cellIs" priority="118" operator="greaterThan" aboveAverage="0" equalAverage="0" bottom="0" percent="0" rank="0" text="" dxfId="604">
      <formula>0.03</formula>
    </cfRule>
    <cfRule type="cellIs" priority="119" operator="lessThan" aboveAverage="0" equalAverage="0" bottom="0" percent="0" rank="0" text="" dxfId="605">
      <formula>-0.03</formula>
    </cfRule>
  </conditionalFormatting>
  <conditionalFormatting sqref="W26:X26">
    <cfRule type="cellIs" priority="120" operator="greaterThan" aboveAverage="0" equalAverage="0" bottom="0" percent="0" rank="0" text="" dxfId="606">
      <formula>0.03</formula>
    </cfRule>
    <cfRule type="cellIs" priority="121" operator="lessThan" aboveAverage="0" equalAverage="0" bottom="0" percent="0" rank="0" text="" dxfId="607">
      <formula>-0.03</formula>
    </cfRule>
  </conditionalFormatting>
  <conditionalFormatting sqref="W30:X30">
    <cfRule type="cellIs" priority="122" operator="greaterThan" aboveAverage="0" equalAverage="0" bottom="0" percent="0" rank="0" text="" dxfId="608">
      <formula>0.03</formula>
    </cfRule>
    <cfRule type="cellIs" priority="123" operator="lessThan" aboveAverage="0" equalAverage="0" bottom="0" percent="0" rank="0" text="" dxfId="609">
      <formula>-0.03</formula>
    </cfRule>
  </conditionalFormatting>
  <conditionalFormatting sqref="W34:X34">
    <cfRule type="cellIs" priority="124" operator="greaterThan" aboveAverage="0" equalAverage="0" bottom="0" percent="0" rank="0" text="" dxfId="610">
      <formula>0.03</formula>
    </cfRule>
    <cfRule type="cellIs" priority="125" operator="lessThan" aboveAverage="0" equalAverage="0" bottom="0" percent="0" rank="0" text="" dxfId="611">
      <formula>-0.03</formula>
    </cfRule>
  </conditionalFormatting>
  <conditionalFormatting sqref="W38:X38">
    <cfRule type="cellIs" priority="126" operator="greaterThan" aboveAverage="0" equalAverage="0" bottom="0" percent="0" rank="0" text="" dxfId="612">
      <formula>0.03</formula>
    </cfRule>
    <cfRule type="cellIs" priority="127" operator="lessThan" aboveAverage="0" equalAverage="0" bottom="0" percent="0" rank="0" text="" dxfId="613">
      <formula>-0.03</formula>
    </cfRule>
  </conditionalFormatting>
  <conditionalFormatting sqref="W42:X42">
    <cfRule type="cellIs" priority="128" operator="greaterThan" aboveAverage="0" equalAverage="0" bottom="0" percent="0" rank="0" text="" dxfId="614">
      <formula>0.03</formula>
    </cfRule>
    <cfRule type="cellIs" priority="129" operator="lessThan" aboveAverage="0" equalAverage="0" bottom="0" percent="0" rank="0" text="" dxfId="615">
      <formula>-0.03</formula>
    </cfRule>
  </conditionalFormatting>
  <conditionalFormatting sqref="W46:X46">
    <cfRule type="cellIs" priority="130" operator="greaterThan" aboveAverage="0" equalAverage="0" bottom="0" percent="0" rank="0" text="" dxfId="616">
      <formula>0.03</formula>
    </cfRule>
    <cfRule type="cellIs" priority="131" operator="lessThan" aboveAverage="0" equalAverage="0" bottom="0" percent="0" rank="0" text="" dxfId="617">
      <formula>-0.03</formula>
    </cfRule>
  </conditionalFormatting>
  <conditionalFormatting sqref="W50:X50">
    <cfRule type="cellIs" priority="132" operator="greaterThan" aboveAverage="0" equalAverage="0" bottom="0" percent="0" rank="0" text="" dxfId="618">
      <formula>0.03</formula>
    </cfRule>
    <cfRule type="cellIs" priority="133" operator="lessThan" aboveAverage="0" equalAverage="0" bottom="0" percent="0" rank="0" text="" dxfId="619">
      <formula>-0.03</formula>
    </cfRule>
  </conditionalFormatting>
  <conditionalFormatting sqref="W54:X54">
    <cfRule type="cellIs" priority="134" operator="greaterThan" aboveAverage="0" equalAverage="0" bottom="0" percent="0" rank="0" text="" dxfId="620">
      <formula>0.03</formula>
    </cfRule>
    <cfRule type="cellIs" priority="135" operator="lessThan" aboveAverage="0" equalAverage="0" bottom="0" percent="0" rank="0" text="" dxfId="621">
      <formula>-0.03</formula>
    </cfRule>
  </conditionalFormatting>
  <conditionalFormatting sqref="W58:X58">
    <cfRule type="cellIs" priority="136" operator="greaterThan" aboveAverage="0" equalAverage="0" bottom="0" percent="0" rank="0" text="" dxfId="622">
      <formula>0.03</formula>
    </cfRule>
    <cfRule type="cellIs" priority="137" operator="lessThan" aboveAverage="0" equalAverage="0" bottom="0" percent="0" rank="0" text="" dxfId="623">
      <formula>-0.03</formula>
    </cfRule>
  </conditionalFormatting>
  <conditionalFormatting sqref="W62:X62">
    <cfRule type="cellIs" priority="138" operator="greaterThan" aboveAverage="0" equalAverage="0" bottom="0" percent="0" rank="0" text="" dxfId="624">
      <formula>0.03</formula>
    </cfRule>
    <cfRule type="cellIs" priority="139" operator="lessThan" aboveAverage="0" equalAverage="0" bottom="0" percent="0" rank="0" text="" dxfId="625">
      <formula>-0.03</formula>
    </cfRule>
  </conditionalFormatting>
  <conditionalFormatting sqref="W66:X66">
    <cfRule type="cellIs" priority="140" operator="greaterThan" aboveAverage="0" equalAverage="0" bottom="0" percent="0" rank="0" text="" dxfId="626">
      <formula>0.03</formula>
    </cfRule>
    <cfRule type="cellIs" priority="141" operator="lessThan" aboveAverage="0" equalAverage="0" bottom="0" percent="0" rank="0" text="" dxfId="627">
      <formula>-0.03</formula>
    </cfRule>
  </conditionalFormatting>
  <conditionalFormatting sqref="W70:X70">
    <cfRule type="cellIs" priority="142" operator="greaterThan" aboveAverage="0" equalAverage="0" bottom="0" percent="0" rank="0" text="" dxfId="628">
      <formula>0.03</formula>
    </cfRule>
    <cfRule type="cellIs" priority="143" operator="lessThan" aboveAverage="0" equalAverage="0" bottom="0" percent="0" rank="0" text="" dxfId="629">
      <formula>-0.03</formula>
    </cfRule>
  </conditionalFormatting>
  <conditionalFormatting sqref="W71:Y88">
    <cfRule type="cellIs" priority="144" operator="greaterThan" aboveAverage="0" equalAverage="0" bottom="0" percent="0" rank="0" text="" dxfId="630">
      <formula>0.03</formula>
    </cfRule>
    <cfRule type="cellIs" priority="145" operator="lessThan" aboveAverage="0" equalAverage="0" bottom="0" percent="0" rank="0" text="" dxfId="631">
      <formula>-0.03</formula>
    </cfRule>
  </conditionalFormatting>
  <conditionalFormatting sqref="T71:V88">
    <cfRule type="cellIs" priority="146" operator="greaterThan" aboveAverage="0" equalAverage="0" bottom="0" percent="0" rank="0" text="" dxfId="632">
      <formula>0.03</formula>
    </cfRule>
    <cfRule type="cellIs" priority="147" operator="lessThan" aboveAverage="0" equalAverage="0" bottom="0" percent="0" rank="0" text="" dxfId="6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9" colorId="64" zoomScale="106" zoomScaleNormal="106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4">
      <formula>0.03</formula>
    </cfRule>
    <cfRule type="cellIs" priority="3" operator="lessThan" aboveAverage="0" equalAverage="0" bottom="0" percent="0" rank="0" text="" dxfId="635">
      <formula>-0.03</formula>
    </cfRule>
  </conditionalFormatting>
  <conditionalFormatting sqref="T3:V88">
    <cfRule type="cellIs" priority="4" operator="greaterThan" aboveAverage="0" equalAverage="0" bottom="0" percent="0" rank="0" text="" dxfId="636">
      <formula>0.03</formula>
    </cfRule>
    <cfRule type="cellIs" priority="5" operator="lessThan" aboveAverage="0" equalAverage="0" bottom="0" percent="0" rank="0" text="" dxfId="637">
      <formula>-0.03</formula>
    </cfRule>
  </conditionalFormatting>
  <conditionalFormatting sqref="W3">
    <cfRule type="cellIs" priority="6" operator="greaterThan" aboveAverage="0" equalAverage="0" bottom="0" percent="0" rank="0" text="" dxfId="638">
      <formula>0.03</formula>
    </cfRule>
    <cfRule type="cellIs" priority="7" operator="lessThan" aboveAverage="0" equalAverage="0" bottom="0" percent="0" rank="0" text="" dxfId="639">
      <formula>-0.03</formula>
    </cfRule>
  </conditionalFormatting>
  <conditionalFormatting sqref="X3">
    <cfRule type="cellIs" priority="8" operator="greaterThan" aboveAverage="0" equalAverage="0" bottom="0" percent="0" rank="0" text="" dxfId="640">
      <formula>0.03</formula>
    </cfRule>
    <cfRule type="cellIs" priority="9" operator="lessThan" aboveAverage="0" equalAverage="0" bottom="0" percent="0" rank="0" text="" dxfId="641">
      <formula>-0.03</formula>
    </cfRule>
  </conditionalFormatting>
  <conditionalFormatting sqref="Y3">
    <cfRule type="cellIs" priority="10" operator="greaterThan" aboveAverage="0" equalAverage="0" bottom="0" percent="0" rank="0" text="" dxfId="642">
      <formula>0.03</formula>
    </cfRule>
    <cfRule type="cellIs" priority="11" operator="lessThan" aboveAverage="0" equalAverage="0" bottom="0" percent="0" rank="0" text="" dxfId="643">
      <formula>-0.03</formula>
    </cfRule>
  </conditionalFormatting>
  <conditionalFormatting sqref="W7">
    <cfRule type="cellIs" priority="12" operator="greaterThan" aboveAverage="0" equalAverage="0" bottom="0" percent="0" rank="0" text="" dxfId="644">
      <formula>0.03</formula>
    </cfRule>
    <cfRule type="cellIs" priority="13" operator="lessThan" aboveAverage="0" equalAverage="0" bottom="0" percent="0" rank="0" text="" dxfId="645">
      <formula>-0.03</formula>
    </cfRule>
  </conditionalFormatting>
  <conditionalFormatting sqref="X7">
    <cfRule type="cellIs" priority="14" operator="greaterThan" aboveAverage="0" equalAverage="0" bottom="0" percent="0" rank="0" text="" dxfId="646">
      <formula>0.03</formula>
    </cfRule>
    <cfRule type="cellIs" priority="15" operator="lessThan" aboveAverage="0" equalAverage="0" bottom="0" percent="0" rank="0" text="" dxfId="647">
      <formula>-0.03</formula>
    </cfRule>
  </conditionalFormatting>
  <conditionalFormatting sqref="Y7">
    <cfRule type="cellIs" priority="16" operator="greaterThan" aboveAverage="0" equalAverage="0" bottom="0" percent="0" rank="0" text="" dxfId="648">
      <formula>0.03</formula>
    </cfRule>
    <cfRule type="cellIs" priority="17" operator="lessThan" aboveAverage="0" equalAverage="0" bottom="0" percent="0" rank="0" text="" dxfId="649">
      <formula>-0.03</formula>
    </cfRule>
  </conditionalFormatting>
  <conditionalFormatting sqref="W11">
    <cfRule type="cellIs" priority="18" operator="greaterThan" aboveAverage="0" equalAverage="0" bottom="0" percent="0" rank="0" text="" dxfId="650">
      <formula>0.03</formula>
    </cfRule>
    <cfRule type="cellIs" priority="19" operator="lessThan" aboveAverage="0" equalAverage="0" bottom="0" percent="0" rank="0" text="" dxfId="651">
      <formula>-0.03</formula>
    </cfRule>
  </conditionalFormatting>
  <conditionalFormatting sqref="X11">
    <cfRule type="cellIs" priority="20" operator="greaterThan" aboveAverage="0" equalAverage="0" bottom="0" percent="0" rank="0" text="" dxfId="652">
      <formula>0.03</formula>
    </cfRule>
    <cfRule type="cellIs" priority="21" operator="lessThan" aboveAverage="0" equalAverage="0" bottom="0" percent="0" rank="0" text="" dxfId="653">
      <formula>-0.03</formula>
    </cfRule>
  </conditionalFormatting>
  <conditionalFormatting sqref="Y11">
    <cfRule type="cellIs" priority="22" operator="greaterThan" aboveAverage="0" equalAverage="0" bottom="0" percent="0" rank="0" text="" dxfId="654">
      <formula>0.03</formula>
    </cfRule>
    <cfRule type="cellIs" priority="23" operator="lessThan" aboveAverage="0" equalAverage="0" bottom="0" percent="0" rank="0" text="" dxfId="655">
      <formula>-0.03</formula>
    </cfRule>
  </conditionalFormatting>
  <conditionalFormatting sqref="W15">
    <cfRule type="cellIs" priority="24" operator="greaterThan" aboveAverage="0" equalAverage="0" bottom="0" percent="0" rank="0" text="" dxfId="656">
      <formula>0.03</formula>
    </cfRule>
    <cfRule type="cellIs" priority="25" operator="lessThan" aboveAverage="0" equalAverage="0" bottom="0" percent="0" rank="0" text="" dxfId="657">
      <formula>-0.03</formula>
    </cfRule>
  </conditionalFormatting>
  <conditionalFormatting sqref="X15">
    <cfRule type="cellIs" priority="26" operator="greaterThan" aboveAverage="0" equalAverage="0" bottom="0" percent="0" rank="0" text="" dxfId="658">
      <formula>0.03</formula>
    </cfRule>
    <cfRule type="cellIs" priority="27" operator="lessThan" aboveAverage="0" equalAverage="0" bottom="0" percent="0" rank="0" text="" dxfId="659">
      <formula>-0.03</formula>
    </cfRule>
  </conditionalFormatting>
  <conditionalFormatting sqref="Y15">
    <cfRule type="cellIs" priority="28" operator="greaterThan" aboveAverage="0" equalAverage="0" bottom="0" percent="0" rank="0" text="" dxfId="660">
      <formula>0.03</formula>
    </cfRule>
    <cfRule type="cellIs" priority="29" operator="lessThan" aboveAverage="0" equalAverage="0" bottom="0" percent="0" rank="0" text="" dxfId="661">
      <formula>-0.03</formula>
    </cfRule>
  </conditionalFormatting>
  <conditionalFormatting sqref="W19">
    <cfRule type="cellIs" priority="30" operator="greaterThan" aboveAverage="0" equalAverage="0" bottom="0" percent="0" rank="0" text="" dxfId="662">
      <formula>0.03</formula>
    </cfRule>
    <cfRule type="cellIs" priority="31" operator="lessThan" aboveAverage="0" equalAverage="0" bottom="0" percent="0" rank="0" text="" dxfId="663">
      <formula>-0.03</formula>
    </cfRule>
  </conditionalFormatting>
  <conditionalFormatting sqref="X19">
    <cfRule type="cellIs" priority="32" operator="greaterThan" aboveAverage="0" equalAverage="0" bottom="0" percent="0" rank="0" text="" dxfId="664">
      <formula>0.03</formula>
    </cfRule>
    <cfRule type="cellIs" priority="33" operator="lessThan" aboveAverage="0" equalAverage="0" bottom="0" percent="0" rank="0" text="" dxfId="665">
      <formula>-0.03</formula>
    </cfRule>
  </conditionalFormatting>
  <conditionalFormatting sqref="Y19">
    <cfRule type="cellIs" priority="34" operator="greaterThan" aboveAverage="0" equalAverage="0" bottom="0" percent="0" rank="0" text="" dxfId="666">
      <formula>0.03</formula>
    </cfRule>
    <cfRule type="cellIs" priority="35" operator="lessThan" aboveAverage="0" equalAverage="0" bottom="0" percent="0" rank="0" text="" dxfId="667">
      <formula>-0.03</formula>
    </cfRule>
  </conditionalFormatting>
  <conditionalFormatting sqref="W23">
    <cfRule type="cellIs" priority="36" operator="greaterThan" aboveAverage="0" equalAverage="0" bottom="0" percent="0" rank="0" text="" dxfId="668">
      <formula>0.03</formula>
    </cfRule>
    <cfRule type="cellIs" priority="37" operator="lessThan" aboveAverage="0" equalAverage="0" bottom="0" percent="0" rank="0" text="" dxfId="669">
      <formula>-0.03</formula>
    </cfRule>
  </conditionalFormatting>
  <conditionalFormatting sqref="X23">
    <cfRule type="cellIs" priority="38" operator="greaterThan" aboveAverage="0" equalAverage="0" bottom="0" percent="0" rank="0" text="" dxfId="670">
      <formula>0.03</formula>
    </cfRule>
    <cfRule type="cellIs" priority="39" operator="lessThan" aboveAverage="0" equalAverage="0" bottom="0" percent="0" rank="0" text="" dxfId="671">
      <formula>-0.03</formula>
    </cfRule>
  </conditionalFormatting>
  <conditionalFormatting sqref="Y23">
    <cfRule type="cellIs" priority="40" operator="greaterThan" aboveAverage="0" equalAverage="0" bottom="0" percent="0" rank="0" text="" dxfId="672">
      <formula>0.03</formula>
    </cfRule>
    <cfRule type="cellIs" priority="41" operator="lessThan" aboveAverage="0" equalAverage="0" bottom="0" percent="0" rank="0" text="" dxfId="673">
      <formula>-0.03</formula>
    </cfRule>
  </conditionalFormatting>
  <conditionalFormatting sqref="W27">
    <cfRule type="cellIs" priority="42" operator="greaterThan" aboveAverage="0" equalAverage="0" bottom="0" percent="0" rank="0" text="" dxfId="674">
      <formula>0.03</formula>
    </cfRule>
    <cfRule type="cellIs" priority="43" operator="lessThan" aboveAverage="0" equalAverage="0" bottom="0" percent="0" rank="0" text="" dxfId="675">
      <formula>-0.03</formula>
    </cfRule>
  </conditionalFormatting>
  <conditionalFormatting sqref="X27">
    <cfRule type="cellIs" priority="44" operator="greaterThan" aboveAverage="0" equalAverage="0" bottom="0" percent="0" rank="0" text="" dxfId="676">
      <formula>0.03</formula>
    </cfRule>
    <cfRule type="cellIs" priority="45" operator="lessThan" aboveAverage="0" equalAverage="0" bottom="0" percent="0" rank="0" text="" dxfId="677">
      <formula>-0.03</formula>
    </cfRule>
  </conditionalFormatting>
  <conditionalFormatting sqref="Y27">
    <cfRule type="cellIs" priority="46" operator="greaterThan" aboveAverage="0" equalAverage="0" bottom="0" percent="0" rank="0" text="" dxfId="678">
      <formula>0.03</formula>
    </cfRule>
    <cfRule type="cellIs" priority="47" operator="lessThan" aboveAverage="0" equalAverage="0" bottom="0" percent="0" rank="0" text="" dxfId="679">
      <formula>-0.03</formula>
    </cfRule>
  </conditionalFormatting>
  <conditionalFormatting sqref="W31">
    <cfRule type="cellIs" priority="48" operator="greaterThan" aboveAverage="0" equalAverage="0" bottom="0" percent="0" rank="0" text="" dxfId="680">
      <formula>0.03</formula>
    </cfRule>
    <cfRule type="cellIs" priority="49" operator="lessThan" aboveAverage="0" equalAverage="0" bottom="0" percent="0" rank="0" text="" dxfId="681">
      <formula>-0.03</formula>
    </cfRule>
  </conditionalFormatting>
  <conditionalFormatting sqref="X31">
    <cfRule type="cellIs" priority="50" operator="greaterThan" aboveAverage="0" equalAverage="0" bottom="0" percent="0" rank="0" text="" dxfId="682">
      <formula>0.03</formula>
    </cfRule>
    <cfRule type="cellIs" priority="51" operator="lessThan" aboveAverage="0" equalAverage="0" bottom="0" percent="0" rank="0" text="" dxfId="683">
      <formula>-0.03</formula>
    </cfRule>
  </conditionalFormatting>
  <conditionalFormatting sqref="Y31">
    <cfRule type="cellIs" priority="52" operator="greaterThan" aboveAverage="0" equalAverage="0" bottom="0" percent="0" rank="0" text="" dxfId="684">
      <formula>0.03</formula>
    </cfRule>
    <cfRule type="cellIs" priority="53" operator="lessThan" aboveAverage="0" equalAverage="0" bottom="0" percent="0" rank="0" text="" dxfId="685">
      <formula>-0.03</formula>
    </cfRule>
  </conditionalFormatting>
  <conditionalFormatting sqref="W35">
    <cfRule type="cellIs" priority="54" operator="greaterThan" aboveAverage="0" equalAverage="0" bottom="0" percent="0" rank="0" text="" dxfId="686">
      <formula>0.03</formula>
    </cfRule>
    <cfRule type="cellIs" priority="55" operator="lessThan" aboveAverage="0" equalAverage="0" bottom="0" percent="0" rank="0" text="" dxfId="687">
      <formula>-0.03</formula>
    </cfRule>
  </conditionalFormatting>
  <conditionalFormatting sqref="X35">
    <cfRule type="cellIs" priority="56" operator="greaterThan" aboveAverage="0" equalAverage="0" bottom="0" percent="0" rank="0" text="" dxfId="688">
      <formula>0.03</formula>
    </cfRule>
    <cfRule type="cellIs" priority="57" operator="lessThan" aboveAverage="0" equalAverage="0" bottom="0" percent="0" rank="0" text="" dxfId="689">
      <formula>-0.03</formula>
    </cfRule>
  </conditionalFormatting>
  <conditionalFormatting sqref="Y35">
    <cfRule type="cellIs" priority="58" operator="greaterThan" aboveAverage="0" equalAverage="0" bottom="0" percent="0" rank="0" text="" dxfId="690">
      <formula>0.03</formula>
    </cfRule>
    <cfRule type="cellIs" priority="59" operator="lessThan" aboveAverage="0" equalAverage="0" bottom="0" percent="0" rank="0" text="" dxfId="691">
      <formula>-0.03</formula>
    </cfRule>
  </conditionalFormatting>
  <conditionalFormatting sqref="W39">
    <cfRule type="cellIs" priority="60" operator="greaterThan" aboveAverage="0" equalAverage="0" bottom="0" percent="0" rank="0" text="" dxfId="692">
      <formula>0.03</formula>
    </cfRule>
    <cfRule type="cellIs" priority="61" operator="lessThan" aboveAverage="0" equalAverage="0" bottom="0" percent="0" rank="0" text="" dxfId="693">
      <formula>-0.03</formula>
    </cfRule>
  </conditionalFormatting>
  <conditionalFormatting sqref="X39">
    <cfRule type="cellIs" priority="62" operator="greaterThan" aboveAverage="0" equalAverage="0" bottom="0" percent="0" rank="0" text="" dxfId="694">
      <formula>0.03</formula>
    </cfRule>
    <cfRule type="cellIs" priority="63" operator="lessThan" aboveAverage="0" equalAverage="0" bottom="0" percent="0" rank="0" text="" dxfId="695">
      <formula>-0.03</formula>
    </cfRule>
  </conditionalFormatting>
  <conditionalFormatting sqref="Y39">
    <cfRule type="cellIs" priority="64" operator="greaterThan" aboveAverage="0" equalAverage="0" bottom="0" percent="0" rank="0" text="" dxfId="696">
      <formula>0.03</formula>
    </cfRule>
    <cfRule type="cellIs" priority="65" operator="lessThan" aboveAverage="0" equalAverage="0" bottom="0" percent="0" rank="0" text="" dxfId="697">
      <formula>-0.03</formula>
    </cfRule>
  </conditionalFormatting>
  <conditionalFormatting sqref="W43">
    <cfRule type="cellIs" priority="66" operator="greaterThan" aboveAverage="0" equalAverage="0" bottom="0" percent="0" rank="0" text="" dxfId="698">
      <formula>0.03</formula>
    </cfRule>
    <cfRule type="cellIs" priority="67" operator="lessThan" aboveAverage="0" equalAverage="0" bottom="0" percent="0" rank="0" text="" dxfId="699">
      <formula>-0.03</formula>
    </cfRule>
  </conditionalFormatting>
  <conditionalFormatting sqref="X43">
    <cfRule type="cellIs" priority="68" operator="greaterThan" aboveAverage="0" equalAverage="0" bottom="0" percent="0" rank="0" text="" dxfId="700">
      <formula>0.03</formula>
    </cfRule>
    <cfRule type="cellIs" priority="69" operator="lessThan" aboveAverage="0" equalAverage="0" bottom="0" percent="0" rank="0" text="" dxfId="701">
      <formula>-0.03</formula>
    </cfRule>
  </conditionalFormatting>
  <conditionalFormatting sqref="Y43">
    <cfRule type="cellIs" priority="70" operator="greaterThan" aboveAverage="0" equalAverage="0" bottom="0" percent="0" rank="0" text="" dxfId="702">
      <formula>0.03</formula>
    </cfRule>
    <cfRule type="cellIs" priority="71" operator="lessThan" aboveAverage="0" equalAverage="0" bottom="0" percent="0" rank="0" text="" dxfId="703">
      <formula>-0.03</formula>
    </cfRule>
  </conditionalFormatting>
  <conditionalFormatting sqref="W47">
    <cfRule type="cellIs" priority="72" operator="greaterThan" aboveAverage="0" equalAverage="0" bottom="0" percent="0" rank="0" text="" dxfId="704">
      <formula>0.03</formula>
    </cfRule>
    <cfRule type="cellIs" priority="73" operator="lessThan" aboveAverage="0" equalAverage="0" bottom="0" percent="0" rank="0" text="" dxfId="705">
      <formula>-0.03</formula>
    </cfRule>
  </conditionalFormatting>
  <conditionalFormatting sqref="X47">
    <cfRule type="cellIs" priority="74" operator="greaterThan" aboveAverage="0" equalAverage="0" bottom="0" percent="0" rank="0" text="" dxfId="706">
      <formula>0.03</formula>
    </cfRule>
    <cfRule type="cellIs" priority="75" operator="lessThan" aboveAverage="0" equalAverage="0" bottom="0" percent="0" rank="0" text="" dxfId="707">
      <formula>-0.03</formula>
    </cfRule>
  </conditionalFormatting>
  <conditionalFormatting sqref="Y47">
    <cfRule type="cellIs" priority="76" operator="greaterThan" aboveAverage="0" equalAverage="0" bottom="0" percent="0" rank="0" text="" dxfId="708">
      <formula>0.03</formula>
    </cfRule>
    <cfRule type="cellIs" priority="77" operator="lessThan" aboveAverage="0" equalAverage="0" bottom="0" percent="0" rank="0" text="" dxfId="709">
      <formula>-0.03</formula>
    </cfRule>
  </conditionalFormatting>
  <conditionalFormatting sqref="W51">
    <cfRule type="cellIs" priority="78" operator="greaterThan" aboveAverage="0" equalAverage="0" bottom="0" percent="0" rank="0" text="" dxfId="710">
      <formula>0.03</formula>
    </cfRule>
    <cfRule type="cellIs" priority="79" operator="lessThan" aboveAverage="0" equalAverage="0" bottom="0" percent="0" rank="0" text="" dxfId="711">
      <formula>-0.03</formula>
    </cfRule>
  </conditionalFormatting>
  <conditionalFormatting sqref="X51">
    <cfRule type="cellIs" priority="80" operator="greaterThan" aboveAverage="0" equalAverage="0" bottom="0" percent="0" rank="0" text="" dxfId="712">
      <formula>0.03</formula>
    </cfRule>
    <cfRule type="cellIs" priority="81" operator="lessThan" aboveAverage="0" equalAverage="0" bottom="0" percent="0" rank="0" text="" dxfId="713">
      <formula>-0.03</formula>
    </cfRule>
  </conditionalFormatting>
  <conditionalFormatting sqref="Y51">
    <cfRule type="cellIs" priority="82" operator="greaterThan" aboveAverage="0" equalAverage="0" bottom="0" percent="0" rank="0" text="" dxfId="714">
      <formula>0.03</formula>
    </cfRule>
    <cfRule type="cellIs" priority="83" operator="lessThan" aboveAverage="0" equalAverage="0" bottom="0" percent="0" rank="0" text="" dxfId="715">
      <formula>-0.03</formula>
    </cfRule>
  </conditionalFormatting>
  <conditionalFormatting sqref="W55">
    <cfRule type="cellIs" priority="84" operator="greaterThan" aboveAverage="0" equalAverage="0" bottom="0" percent="0" rank="0" text="" dxfId="716">
      <formula>0.03</formula>
    </cfRule>
    <cfRule type="cellIs" priority="85" operator="lessThan" aboveAverage="0" equalAverage="0" bottom="0" percent="0" rank="0" text="" dxfId="717">
      <formula>-0.03</formula>
    </cfRule>
  </conditionalFormatting>
  <conditionalFormatting sqref="X55">
    <cfRule type="cellIs" priority="86" operator="greaterThan" aboveAverage="0" equalAverage="0" bottom="0" percent="0" rank="0" text="" dxfId="718">
      <formula>0.03</formula>
    </cfRule>
    <cfRule type="cellIs" priority="87" operator="lessThan" aboveAverage="0" equalAverage="0" bottom="0" percent="0" rank="0" text="" dxfId="719">
      <formula>-0.03</formula>
    </cfRule>
  </conditionalFormatting>
  <conditionalFormatting sqref="Y55">
    <cfRule type="cellIs" priority="88" operator="greaterThan" aboveAverage="0" equalAverage="0" bottom="0" percent="0" rank="0" text="" dxfId="720">
      <formula>0.03</formula>
    </cfRule>
    <cfRule type="cellIs" priority="89" operator="lessThan" aboveAverage="0" equalAverage="0" bottom="0" percent="0" rank="0" text="" dxfId="721">
      <formula>-0.03</formula>
    </cfRule>
  </conditionalFormatting>
  <conditionalFormatting sqref="W59">
    <cfRule type="cellIs" priority="90" operator="greaterThan" aboveAverage="0" equalAverage="0" bottom="0" percent="0" rank="0" text="" dxfId="722">
      <formula>0.03</formula>
    </cfRule>
    <cfRule type="cellIs" priority="91" operator="lessThan" aboveAverage="0" equalAverage="0" bottom="0" percent="0" rank="0" text="" dxfId="723">
      <formula>-0.03</formula>
    </cfRule>
  </conditionalFormatting>
  <conditionalFormatting sqref="X59">
    <cfRule type="cellIs" priority="92" operator="greaterThan" aboveAverage="0" equalAverage="0" bottom="0" percent="0" rank="0" text="" dxfId="724">
      <formula>0.03</formula>
    </cfRule>
    <cfRule type="cellIs" priority="93" operator="lessThan" aboveAverage="0" equalAverage="0" bottom="0" percent="0" rank="0" text="" dxfId="725">
      <formula>-0.03</formula>
    </cfRule>
  </conditionalFormatting>
  <conditionalFormatting sqref="Y59">
    <cfRule type="cellIs" priority="94" operator="greaterThan" aboveAverage="0" equalAverage="0" bottom="0" percent="0" rank="0" text="" dxfId="726">
      <formula>0.03</formula>
    </cfRule>
    <cfRule type="cellIs" priority="95" operator="lessThan" aboveAverage="0" equalAverage="0" bottom="0" percent="0" rank="0" text="" dxfId="727">
      <formula>-0.03</formula>
    </cfRule>
  </conditionalFormatting>
  <conditionalFormatting sqref="W63">
    <cfRule type="cellIs" priority="96" operator="greaterThan" aboveAverage="0" equalAverage="0" bottom="0" percent="0" rank="0" text="" dxfId="728">
      <formula>0.03</formula>
    </cfRule>
    <cfRule type="cellIs" priority="97" operator="lessThan" aboveAverage="0" equalAverage="0" bottom="0" percent="0" rank="0" text="" dxfId="729">
      <formula>-0.03</formula>
    </cfRule>
  </conditionalFormatting>
  <conditionalFormatting sqref="X63">
    <cfRule type="cellIs" priority="98" operator="greaterThan" aboveAverage="0" equalAverage="0" bottom="0" percent="0" rank="0" text="" dxfId="730">
      <formula>0.03</formula>
    </cfRule>
    <cfRule type="cellIs" priority="99" operator="lessThan" aboveAverage="0" equalAverage="0" bottom="0" percent="0" rank="0" text="" dxfId="731">
      <formula>-0.03</formula>
    </cfRule>
  </conditionalFormatting>
  <conditionalFormatting sqref="Y63">
    <cfRule type="cellIs" priority="100" operator="greaterThan" aboveAverage="0" equalAverage="0" bottom="0" percent="0" rank="0" text="" dxfId="732">
      <formula>0.03</formula>
    </cfRule>
    <cfRule type="cellIs" priority="101" operator="lessThan" aboveAverage="0" equalAverage="0" bottom="0" percent="0" rank="0" text="" dxfId="733">
      <formula>-0.03</formula>
    </cfRule>
  </conditionalFormatting>
  <conditionalFormatting sqref="W67">
    <cfRule type="cellIs" priority="102" operator="greaterThan" aboveAverage="0" equalAverage="0" bottom="0" percent="0" rank="0" text="" dxfId="734">
      <formula>0.03</formula>
    </cfRule>
    <cfRule type="cellIs" priority="103" operator="lessThan" aboveAverage="0" equalAverage="0" bottom="0" percent="0" rank="0" text="" dxfId="735">
      <formula>-0.03</formula>
    </cfRule>
  </conditionalFormatting>
  <conditionalFormatting sqref="X67">
    <cfRule type="cellIs" priority="104" operator="greaterThan" aboveAverage="0" equalAverage="0" bottom="0" percent="0" rank="0" text="" dxfId="736">
      <formula>0.03</formula>
    </cfRule>
    <cfRule type="cellIs" priority="105" operator="lessThan" aboveAverage="0" equalAverage="0" bottom="0" percent="0" rank="0" text="" dxfId="737">
      <formula>-0.03</formula>
    </cfRule>
  </conditionalFormatting>
  <conditionalFormatting sqref="Y67">
    <cfRule type="cellIs" priority="106" operator="greaterThan" aboveAverage="0" equalAverage="0" bottom="0" percent="0" rank="0" text="" dxfId="738">
      <formula>0.03</formula>
    </cfRule>
    <cfRule type="cellIs" priority="107" operator="lessThan" aboveAverage="0" equalAverage="0" bottom="0" percent="0" rank="0" text="" dxfId="739">
      <formula>-0.03</formula>
    </cfRule>
  </conditionalFormatting>
  <conditionalFormatting sqref="W71">
    <cfRule type="cellIs" priority="108" operator="greaterThan" aboveAverage="0" equalAverage="0" bottom="0" percent="0" rank="0" text="" dxfId="740">
      <formula>0.03</formula>
    </cfRule>
    <cfRule type="cellIs" priority="109" operator="lessThan" aboveAverage="0" equalAverage="0" bottom="0" percent="0" rank="0" text="" dxfId="741">
      <formula>-0.03</formula>
    </cfRule>
  </conditionalFormatting>
  <conditionalFormatting sqref="X71">
    <cfRule type="cellIs" priority="110" operator="greaterThan" aboveAverage="0" equalAverage="0" bottom="0" percent="0" rank="0" text="" dxfId="742">
      <formula>0.03</formula>
    </cfRule>
    <cfRule type="cellIs" priority="111" operator="lessThan" aboveAverage="0" equalAverage="0" bottom="0" percent="0" rank="0" text="" dxfId="743">
      <formula>-0.03</formula>
    </cfRule>
  </conditionalFormatting>
  <conditionalFormatting sqref="Y71">
    <cfRule type="cellIs" priority="112" operator="greaterThan" aboveAverage="0" equalAverage="0" bottom="0" percent="0" rank="0" text="" dxfId="744">
      <formula>0.03</formula>
    </cfRule>
    <cfRule type="cellIs" priority="113" operator="lessThan" aboveAverage="0" equalAverage="0" bottom="0" percent="0" rank="0" text="" dxfId="745">
      <formula>-0.03</formula>
    </cfRule>
  </conditionalFormatting>
  <conditionalFormatting sqref="W75">
    <cfRule type="cellIs" priority="114" operator="greaterThan" aboveAverage="0" equalAverage="0" bottom="0" percent="0" rank="0" text="" dxfId="746">
      <formula>0.03</formula>
    </cfRule>
    <cfRule type="cellIs" priority="115" operator="lessThan" aboveAverage="0" equalAverage="0" bottom="0" percent="0" rank="0" text="" dxfId="747">
      <formula>-0.03</formula>
    </cfRule>
  </conditionalFormatting>
  <conditionalFormatting sqref="X75">
    <cfRule type="cellIs" priority="116" operator="greaterThan" aboveAverage="0" equalAverage="0" bottom="0" percent="0" rank="0" text="" dxfId="748">
      <formula>0.03</formula>
    </cfRule>
    <cfRule type="cellIs" priority="117" operator="lessThan" aboveAverage="0" equalAverage="0" bottom="0" percent="0" rank="0" text="" dxfId="749">
      <formula>-0.03</formula>
    </cfRule>
  </conditionalFormatting>
  <conditionalFormatting sqref="Y75">
    <cfRule type="cellIs" priority="118" operator="greaterThan" aboveAverage="0" equalAverage="0" bottom="0" percent="0" rank="0" text="" dxfId="750">
      <formula>0.03</formula>
    </cfRule>
    <cfRule type="cellIs" priority="119" operator="lessThan" aboveAverage="0" equalAverage="0" bottom="0" percent="0" rank="0" text="" dxfId="751">
      <formula>-0.03</formula>
    </cfRule>
  </conditionalFormatting>
  <conditionalFormatting sqref="W79">
    <cfRule type="cellIs" priority="120" operator="greaterThan" aboveAverage="0" equalAverage="0" bottom="0" percent="0" rank="0" text="" dxfId="752">
      <formula>0.03</formula>
    </cfRule>
    <cfRule type="cellIs" priority="121" operator="lessThan" aboveAverage="0" equalAverage="0" bottom="0" percent="0" rank="0" text="" dxfId="753">
      <formula>-0.03</formula>
    </cfRule>
  </conditionalFormatting>
  <conditionalFormatting sqref="X79">
    <cfRule type="cellIs" priority="122" operator="greaterThan" aboveAverage="0" equalAverage="0" bottom="0" percent="0" rank="0" text="" dxfId="754">
      <formula>0.03</formula>
    </cfRule>
    <cfRule type="cellIs" priority="123" operator="lessThan" aboveAverage="0" equalAverage="0" bottom="0" percent="0" rank="0" text="" dxfId="755">
      <formula>-0.03</formula>
    </cfRule>
  </conditionalFormatting>
  <conditionalFormatting sqref="Y79">
    <cfRule type="cellIs" priority="124" operator="greaterThan" aboveAverage="0" equalAverage="0" bottom="0" percent="0" rank="0" text="" dxfId="756">
      <formula>0.03</formula>
    </cfRule>
    <cfRule type="cellIs" priority="125" operator="lessThan" aboveAverage="0" equalAverage="0" bottom="0" percent="0" rank="0" text="" dxfId="757">
      <formula>-0.03</formula>
    </cfRule>
  </conditionalFormatting>
  <conditionalFormatting sqref="W83:Y88">
    <cfRule type="cellIs" priority="126" operator="greaterThan" aboveAverage="0" equalAverage="0" bottom="0" percent="0" rank="0" text="" dxfId="758">
      <formula>0.03</formula>
    </cfRule>
    <cfRule type="cellIs" priority="127" operator="lessThan" aboveAverage="0" equalAverage="0" bottom="0" percent="0" rank="0" text="" dxfId="759">
      <formula>-0.03</formula>
    </cfRule>
  </conditionalFormatting>
  <conditionalFormatting sqref="W6:X6">
    <cfRule type="cellIs" priority="128" operator="greaterThan" aboveAverage="0" equalAverage="0" bottom="0" percent="0" rank="0" text="" dxfId="760">
      <formula>0.03</formula>
    </cfRule>
    <cfRule type="cellIs" priority="129" operator="lessThan" aboveAverage="0" equalAverage="0" bottom="0" percent="0" rank="0" text="" dxfId="761">
      <formula>-0.03</formula>
    </cfRule>
  </conditionalFormatting>
  <conditionalFormatting sqref="W10:X10">
    <cfRule type="cellIs" priority="130" operator="greaterThan" aboveAverage="0" equalAverage="0" bottom="0" percent="0" rank="0" text="" dxfId="762">
      <formula>0.03</formula>
    </cfRule>
    <cfRule type="cellIs" priority="131" operator="lessThan" aboveAverage="0" equalAverage="0" bottom="0" percent="0" rank="0" text="" dxfId="763">
      <formula>-0.03</formula>
    </cfRule>
  </conditionalFormatting>
  <conditionalFormatting sqref="W14:X14">
    <cfRule type="cellIs" priority="132" operator="greaterThan" aboveAverage="0" equalAverage="0" bottom="0" percent="0" rank="0" text="" dxfId="764">
      <formula>0.03</formula>
    </cfRule>
    <cfRule type="cellIs" priority="133" operator="lessThan" aboveAverage="0" equalAverage="0" bottom="0" percent="0" rank="0" text="" dxfId="765">
      <formula>-0.03</formula>
    </cfRule>
  </conditionalFormatting>
  <conditionalFormatting sqref="W18:X18">
    <cfRule type="cellIs" priority="134" operator="greaterThan" aboveAverage="0" equalAverage="0" bottom="0" percent="0" rank="0" text="" dxfId="766">
      <formula>0.03</formula>
    </cfRule>
    <cfRule type="cellIs" priority="135" operator="lessThan" aboveAverage="0" equalAverage="0" bottom="0" percent="0" rank="0" text="" dxfId="767">
      <formula>-0.03</formula>
    </cfRule>
  </conditionalFormatting>
  <conditionalFormatting sqref="W22:X22">
    <cfRule type="cellIs" priority="136" operator="greaterThan" aboveAverage="0" equalAverage="0" bottom="0" percent="0" rank="0" text="" dxfId="768">
      <formula>0.03</formula>
    </cfRule>
    <cfRule type="cellIs" priority="137" operator="lessThan" aboveAverage="0" equalAverage="0" bottom="0" percent="0" rank="0" text="" dxfId="769">
      <formula>-0.03</formula>
    </cfRule>
  </conditionalFormatting>
  <conditionalFormatting sqref="W26:X26">
    <cfRule type="cellIs" priority="138" operator="greaterThan" aboveAverage="0" equalAverage="0" bottom="0" percent="0" rank="0" text="" dxfId="770">
      <formula>0.03</formula>
    </cfRule>
    <cfRule type="cellIs" priority="139" operator="lessThan" aboveAverage="0" equalAverage="0" bottom="0" percent="0" rank="0" text="" dxfId="771">
      <formula>-0.03</formula>
    </cfRule>
  </conditionalFormatting>
  <conditionalFormatting sqref="W30:X30">
    <cfRule type="cellIs" priority="140" operator="greaterThan" aboveAverage="0" equalAverage="0" bottom="0" percent="0" rank="0" text="" dxfId="772">
      <formula>0.03</formula>
    </cfRule>
    <cfRule type="cellIs" priority="141" operator="lessThan" aboveAverage="0" equalAverage="0" bottom="0" percent="0" rank="0" text="" dxfId="773">
      <formula>-0.03</formula>
    </cfRule>
  </conditionalFormatting>
  <conditionalFormatting sqref="W34:X34">
    <cfRule type="cellIs" priority="142" operator="greaterThan" aboveAverage="0" equalAverage="0" bottom="0" percent="0" rank="0" text="" dxfId="774">
      <formula>0.03</formula>
    </cfRule>
    <cfRule type="cellIs" priority="143" operator="lessThan" aboveAverage="0" equalAverage="0" bottom="0" percent="0" rank="0" text="" dxfId="775">
      <formula>-0.03</formula>
    </cfRule>
  </conditionalFormatting>
  <conditionalFormatting sqref="W38:X38">
    <cfRule type="cellIs" priority="144" operator="greaterThan" aboveAverage="0" equalAverage="0" bottom="0" percent="0" rank="0" text="" dxfId="776">
      <formula>0.03</formula>
    </cfRule>
    <cfRule type="cellIs" priority="145" operator="lessThan" aboveAverage="0" equalAverage="0" bottom="0" percent="0" rank="0" text="" dxfId="777">
      <formula>-0.03</formula>
    </cfRule>
  </conditionalFormatting>
  <conditionalFormatting sqref="W42:X42">
    <cfRule type="cellIs" priority="146" operator="greaterThan" aboveAverage="0" equalAverage="0" bottom="0" percent="0" rank="0" text="" dxfId="778">
      <formula>0.03</formula>
    </cfRule>
    <cfRule type="cellIs" priority="147" operator="lessThan" aboveAverage="0" equalAverage="0" bottom="0" percent="0" rank="0" text="" dxfId="779">
      <formula>-0.03</formula>
    </cfRule>
  </conditionalFormatting>
  <conditionalFormatting sqref="W46:X46">
    <cfRule type="cellIs" priority="148" operator="greaterThan" aboveAverage="0" equalAverage="0" bottom="0" percent="0" rank="0" text="" dxfId="780">
      <formula>0.03</formula>
    </cfRule>
    <cfRule type="cellIs" priority="149" operator="lessThan" aboveAverage="0" equalAverage="0" bottom="0" percent="0" rank="0" text="" dxfId="781">
      <formula>-0.03</formula>
    </cfRule>
  </conditionalFormatting>
  <conditionalFormatting sqref="W50:X50">
    <cfRule type="cellIs" priority="150" operator="greaterThan" aboveAverage="0" equalAverage="0" bottom="0" percent="0" rank="0" text="" dxfId="782">
      <formula>0.03</formula>
    </cfRule>
    <cfRule type="cellIs" priority="151" operator="lessThan" aboveAverage="0" equalAverage="0" bottom="0" percent="0" rank="0" text="" dxfId="783">
      <formula>-0.03</formula>
    </cfRule>
  </conditionalFormatting>
  <conditionalFormatting sqref="W54:X54">
    <cfRule type="cellIs" priority="152" operator="greaterThan" aboveAverage="0" equalAverage="0" bottom="0" percent="0" rank="0" text="" dxfId="784">
      <formula>0.03</formula>
    </cfRule>
    <cfRule type="cellIs" priority="153" operator="lessThan" aboveAverage="0" equalAverage="0" bottom="0" percent="0" rank="0" text="" dxfId="785">
      <formula>-0.03</formula>
    </cfRule>
  </conditionalFormatting>
  <conditionalFormatting sqref="W58:X58">
    <cfRule type="cellIs" priority="154" operator="greaterThan" aboveAverage="0" equalAverage="0" bottom="0" percent="0" rank="0" text="" dxfId="786">
      <formula>0.03</formula>
    </cfRule>
    <cfRule type="cellIs" priority="155" operator="lessThan" aboveAverage="0" equalAverage="0" bottom="0" percent="0" rank="0" text="" dxfId="787">
      <formula>-0.03</formula>
    </cfRule>
  </conditionalFormatting>
  <conditionalFormatting sqref="W62:X62">
    <cfRule type="cellIs" priority="156" operator="greaterThan" aboveAverage="0" equalAverage="0" bottom="0" percent="0" rank="0" text="" dxfId="788">
      <formula>0.03</formula>
    </cfRule>
    <cfRule type="cellIs" priority="157" operator="lessThan" aboveAverage="0" equalAverage="0" bottom="0" percent="0" rank="0" text="" dxfId="789">
      <formula>-0.03</formula>
    </cfRule>
  </conditionalFormatting>
  <conditionalFormatting sqref="W66:X66">
    <cfRule type="cellIs" priority="158" operator="greaterThan" aboveAverage="0" equalAverage="0" bottom="0" percent="0" rank="0" text="" dxfId="790">
      <formula>0.03</formula>
    </cfRule>
    <cfRule type="cellIs" priority="159" operator="lessThan" aboveAverage="0" equalAverage="0" bottom="0" percent="0" rank="0" text="" dxfId="791">
      <formula>-0.03</formula>
    </cfRule>
  </conditionalFormatting>
  <conditionalFormatting sqref="W70:X70">
    <cfRule type="cellIs" priority="160" operator="greaterThan" aboveAverage="0" equalAverage="0" bottom="0" percent="0" rank="0" text="" dxfId="792">
      <formula>0.03</formula>
    </cfRule>
    <cfRule type="cellIs" priority="161" operator="lessThan" aboveAverage="0" equalAverage="0" bottom="0" percent="0" rank="0" text="" dxfId="793">
      <formula>-0.03</formula>
    </cfRule>
  </conditionalFormatting>
  <conditionalFormatting sqref="W74:X74">
    <cfRule type="cellIs" priority="162" operator="greaterThan" aboveAverage="0" equalAverage="0" bottom="0" percent="0" rank="0" text="" dxfId="794">
      <formula>0.03</formula>
    </cfRule>
    <cfRule type="cellIs" priority="163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8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W83:Y8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D19" colorId="64" zoomScale="106" zoomScaleNormal="106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58">
      <formula>0.03</formula>
    </cfRule>
    <cfRule type="cellIs" priority="3" operator="lessThan" aboveAverage="0" equalAverage="0" bottom="0" percent="0" rank="0" text="" dxfId="959">
      <formula>-0.03</formula>
    </cfRule>
  </conditionalFormatting>
  <conditionalFormatting sqref="T3:V88">
    <cfRule type="cellIs" priority="4" operator="greaterThan" aboveAverage="0" equalAverage="0" bottom="0" percent="0" rank="0" text="" dxfId="960">
      <formula>0.03</formula>
    </cfRule>
    <cfRule type="cellIs" priority="5" operator="lessThan" aboveAverage="0" equalAverage="0" bottom="0" percent="0" rank="0" text="" dxfId="961">
      <formula>-0.03</formula>
    </cfRule>
  </conditionalFormatting>
  <conditionalFormatting sqref="W3">
    <cfRule type="cellIs" priority="6" operator="greaterThan" aboveAverage="0" equalAverage="0" bottom="0" percent="0" rank="0" text="" dxfId="962">
      <formula>0.03</formula>
    </cfRule>
    <cfRule type="cellIs" priority="7" operator="lessThan" aboveAverage="0" equalAverage="0" bottom="0" percent="0" rank="0" text="" dxfId="963">
      <formula>-0.03</formula>
    </cfRule>
  </conditionalFormatting>
  <conditionalFormatting sqref="X3">
    <cfRule type="cellIs" priority="8" operator="greaterThan" aboveAverage="0" equalAverage="0" bottom="0" percent="0" rank="0" text="" dxfId="964">
      <formula>0.03</formula>
    </cfRule>
    <cfRule type="cellIs" priority="9" operator="lessThan" aboveAverage="0" equalAverage="0" bottom="0" percent="0" rank="0" text="" dxfId="965">
      <formula>-0.03</formula>
    </cfRule>
  </conditionalFormatting>
  <conditionalFormatting sqref="Y3">
    <cfRule type="cellIs" priority="10" operator="greaterThan" aboveAverage="0" equalAverage="0" bottom="0" percent="0" rank="0" text="" dxfId="966">
      <formula>0.03</formula>
    </cfRule>
    <cfRule type="cellIs" priority="11" operator="lessThan" aboveAverage="0" equalAverage="0" bottom="0" percent="0" rank="0" text="" dxfId="967">
      <formula>-0.03</formula>
    </cfRule>
  </conditionalFormatting>
  <conditionalFormatting sqref="W7">
    <cfRule type="cellIs" priority="12" operator="greaterThan" aboveAverage="0" equalAverage="0" bottom="0" percent="0" rank="0" text="" dxfId="968">
      <formula>0.03</formula>
    </cfRule>
    <cfRule type="cellIs" priority="13" operator="lessThan" aboveAverage="0" equalAverage="0" bottom="0" percent="0" rank="0" text="" dxfId="969">
      <formula>-0.03</formula>
    </cfRule>
  </conditionalFormatting>
  <conditionalFormatting sqref="X7">
    <cfRule type="cellIs" priority="14" operator="greaterThan" aboveAverage="0" equalAverage="0" bottom="0" percent="0" rank="0" text="" dxfId="970">
      <formula>0.03</formula>
    </cfRule>
    <cfRule type="cellIs" priority="15" operator="lessThan" aboveAverage="0" equalAverage="0" bottom="0" percent="0" rank="0" text="" dxfId="971">
      <formula>-0.03</formula>
    </cfRule>
  </conditionalFormatting>
  <conditionalFormatting sqref="Y7">
    <cfRule type="cellIs" priority="16" operator="greaterThan" aboveAverage="0" equalAverage="0" bottom="0" percent="0" rank="0" text="" dxfId="972">
      <formula>0.03</formula>
    </cfRule>
    <cfRule type="cellIs" priority="17" operator="lessThan" aboveAverage="0" equalAverage="0" bottom="0" percent="0" rank="0" text="" dxfId="973">
      <formula>-0.03</formula>
    </cfRule>
  </conditionalFormatting>
  <conditionalFormatting sqref="W11">
    <cfRule type="cellIs" priority="18" operator="greaterThan" aboveAverage="0" equalAverage="0" bottom="0" percent="0" rank="0" text="" dxfId="974">
      <formula>0.03</formula>
    </cfRule>
    <cfRule type="cellIs" priority="19" operator="lessThan" aboveAverage="0" equalAverage="0" bottom="0" percent="0" rank="0" text="" dxfId="975">
      <formula>-0.03</formula>
    </cfRule>
  </conditionalFormatting>
  <conditionalFormatting sqref="X11">
    <cfRule type="cellIs" priority="20" operator="greaterThan" aboveAverage="0" equalAverage="0" bottom="0" percent="0" rank="0" text="" dxfId="976">
      <formula>0.03</formula>
    </cfRule>
    <cfRule type="cellIs" priority="21" operator="lessThan" aboveAverage="0" equalAverage="0" bottom="0" percent="0" rank="0" text="" dxfId="977">
      <formula>-0.03</formula>
    </cfRule>
  </conditionalFormatting>
  <conditionalFormatting sqref="Y11">
    <cfRule type="cellIs" priority="22" operator="greaterThan" aboveAverage="0" equalAverage="0" bottom="0" percent="0" rank="0" text="" dxfId="978">
      <formula>0.03</formula>
    </cfRule>
    <cfRule type="cellIs" priority="23" operator="lessThan" aboveAverage="0" equalAverage="0" bottom="0" percent="0" rank="0" text="" dxfId="979">
      <formula>-0.03</formula>
    </cfRule>
  </conditionalFormatting>
  <conditionalFormatting sqref="W15">
    <cfRule type="cellIs" priority="24" operator="greaterThan" aboveAverage="0" equalAverage="0" bottom="0" percent="0" rank="0" text="" dxfId="980">
      <formula>0.03</formula>
    </cfRule>
    <cfRule type="cellIs" priority="25" operator="lessThan" aboveAverage="0" equalAverage="0" bottom="0" percent="0" rank="0" text="" dxfId="981">
      <formula>-0.03</formula>
    </cfRule>
  </conditionalFormatting>
  <conditionalFormatting sqref="X15">
    <cfRule type="cellIs" priority="26" operator="greaterThan" aboveAverage="0" equalAverage="0" bottom="0" percent="0" rank="0" text="" dxfId="982">
      <formula>0.03</formula>
    </cfRule>
    <cfRule type="cellIs" priority="27" operator="lessThan" aboveAverage="0" equalAverage="0" bottom="0" percent="0" rank="0" text="" dxfId="983">
      <formula>-0.03</formula>
    </cfRule>
  </conditionalFormatting>
  <conditionalFormatting sqref="Y15">
    <cfRule type="cellIs" priority="28" operator="greaterThan" aboveAverage="0" equalAverage="0" bottom="0" percent="0" rank="0" text="" dxfId="984">
      <formula>0.03</formula>
    </cfRule>
    <cfRule type="cellIs" priority="29" operator="lessThan" aboveAverage="0" equalAverage="0" bottom="0" percent="0" rank="0" text="" dxfId="985">
      <formula>-0.03</formula>
    </cfRule>
  </conditionalFormatting>
  <conditionalFormatting sqref="W19">
    <cfRule type="cellIs" priority="30" operator="greaterThan" aboveAverage="0" equalAverage="0" bottom="0" percent="0" rank="0" text="" dxfId="986">
      <formula>0.03</formula>
    </cfRule>
    <cfRule type="cellIs" priority="31" operator="lessThan" aboveAverage="0" equalAverage="0" bottom="0" percent="0" rank="0" text="" dxfId="987">
      <formula>-0.03</formula>
    </cfRule>
  </conditionalFormatting>
  <conditionalFormatting sqref="X19">
    <cfRule type="cellIs" priority="32" operator="greaterThan" aboveAverage="0" equalAverage="0" bottom="0" percent="0" rank="0" text="" dxfId="988">
      <formula>0.03</formula>
    </cfRule>
    <cfRule type="cellIs" priority="33" operator="lessThan" aboveAverage="0" equalAverage="0" bottom="0" percent="0" rank="0" text="" dxfId="989">
      <formula>-0.03</formula>
    </cfRule>
  </conditionalFormatting>
  <conditionalFormatting sqref="Y19">
    <cfRule type="cellIs" priority="34" operator="greaterThan" aboveAverage="0" equalAverage="0" bottom="0" percent="0" rank="0" text="" dxfId="990">
      <formula>0.03</formula>
    </cfRule>
    <cfRule type="cellIs" priority="35" operator="lessThan" aboveAverage="0" equalAverage="0" bottom="0" percent="0" rank="0" text="" dxfId="991">
      <formula>-0.03</formula>
    </cfRule>
  </conditionalFormatting>
  <conditionalFormatting sqref="W23">
    <cfRule type="cellIs" priority="36" operator="greaterThan" aboveAverage="0" equalAverage="0" bottom="0" percent="0" rank="0" text="" dxfId="992">
      <formula>0.03</formula>
    </cfRule>
    <cfRule type="cellIs" priority="37" operator="lessThan" aboveAverage="0" equalAverage="0" bottom="0" percent="0" rank="0" text="" dxfId="993">
      <formula>-0.03</formula>
    </cfRule>
  </conditionalFormatting>
  <conditionalFormatting sqref="X23">
    <cfRule type="cellIs" priority="38" operator="greaterThan" aboveAverage="0" equalAverage="0" bottom="0" percent="0" rank="0" text="" dxfId="994">
      <formula>0.03</formula>
    </cfRule>
    <cfRule type="cellIs" priority="39" operator="lessThan" aboveAverage="0" equalAverage="0" bottom="0" percent="0" rank="0" text="" dxfId="995">
      <formula>-0.03</formula>
    </cfRule>
  </conditionalFormatting>
  <conditionalFormatting sqref="Y23">
    <cfRule type="cellIs" priority="40" operator="greaterThan" aboveAverage="0" equalAverage="0" bottom="0" percent="0" rank="0" text="" dxfId="996">
      <formula>0.03</formula>
    </cfRule>
    <cfRule type="cellIs" priority="41" operator="lessThan" aboveAverage="0" equalAverage="0" bottom="0" percent="0" rank="0" text="" dxfId="997">
      <formula>-0.03</formula>
    </cfRule>
  </conditionalFormatting>
  <conditionalFormatting sqref="W27">
    <cfRule type="cellIs" priority="42" operator="greaterThan" aboveAverage="0" equalAverage="0" bottom="0" percent="0" rank="0" text="" dxfId="998">
      <formula>0.03</formula>
    </cfRule>
    <cfRule type="cellIs" priority="43" operator="lessThan" aboveAverage="0" equalAverage="0" bottom="0" percent="0" rank="0" text="" dxfId="999">
      <formula>-0.03</formula>
    </cfRule>
  </conditionalFormatting>
  <conditionalFormatting sqref="X27">
    <cfRule type="cellIs" priority="44" operator="greaterThan" aboveAverage="0" equalAverage="0" bottom="0" percent="0" rank="0" text="" dxfId="1000">
      <formula>0.03</formula>
    </cfRule>
    <cfRule type="cellIs" priority="45" operator="lessThan" aboveAverage="0" equalAverage="0" bottom="0" percent="0" rank="0" text="" dxfId="1001">
      <formula>-0.03</formula>
    </cfRule>
  </conditionalFormatting>
  <conditionalFormatting sqref="Y27">
    <cfRule type="cellIs" priority="46" operator="greaterThan" aboveAverage="0" equalAverage="0" bottom="0" percent="0" rank="0" text="" dxfId="1002">
      <formula>0.03</formula>
    </cfRule>
    <cfRule type="cellIs" priority="47" operator="lessThan" aboveAverage="0" equalAverage="0" bottom="0" percent="0" rank="0" text="" dxfId="1003">
      <formula>-0.03</formula>
    </cfRule>
  </conditionalFormatting>
  <conditionalFormatting sqref="W31">
    <cfRule type="cellIs" priority="48" operator="greaterThan" aboveAverage="0" equalAverage="0" bottom="0" percent="0" rank="0" text="" dxfId="1004">
      <formula>0.03</formula>
    </cfRule>
    <cfRule type="cellIs" priority="49" operator="lessThan" aboveAverage="0" equalAverage="0" bottom="0" percent="0" rank="0" text="" dxfId="1005">
      <formula>-0.03</formula>
    </cfRule>
  </conditionalFormatting>
  <conditionalFormatting sqref="X31">
    <cfRule type="cellIs" priority="50" operator="greaterThan" aboveAverage="0" equalAverage="0" bottom="0" percent="0" rank="0" text="" dxfId="1006">
      <formula>0.03</formula>
    </cfRule>
    <cfRule type="cellIs" priority="51" operator="lessThan" aboveAverage="0" equalAverage="0" bottom="0" percent="0" rank="0" text="" dxfId="1007">
      <formula>-0.03</formula>
    </cfRule>
  </conditionalFormatting>
  <conditionalFormatting sqref="Y31">
    <cfRule type="cellIs" priority="52" operator="greaterThan" aboveAverage="0" equalAverage="0" bottom="0" percent="0" rank="0" text="" dxfId="1008">
      <formula>0.03</formula>
    </cfRule>
    <cfRule type="cellIs" priority="53" operator="lessThan" aboveAverage="0" equalAverage="0" bottom="0" percent="0" rank="0" text="" dxfId="1009">
      <formula>-0.03</formula>
    </cfRule>
  </conditionalFormatting>
  <conditionalFormatting sqref="W35">
    <cfRule type="cellIs" priority="54" operator="greaterThan" aboveAverage="0" equalAverage="0" bottom="0" percent="0" rank="0" text="" dxfId="1010">
      <formula>0.03</formula>
    </cfRule>
    <cfRule type="cellIs" priority="55" operator="lessThan" aboveAverage="0" equalAverage="0" bottom="0" percent="0" rank="0" text="" dxfId="1011">
      <formula>-0.03</formula>
    </cfRule>
  </conditionalFormatting>
  <conditionalFormatting sqref="X35">
    <cfRule type="cellIs" priority="56" operator="greaterThan" aboveAverage="0" equalAverage="0" bottom="0" percent="0" rank="0" text="" dxfId="1012">
      <formula>0.03</formula>
    </cfRule>
    <cfRule type="cellIs" priority="57" operator="lessThan" aboveAverage="0" equalAverage="0" bottom="0" percent="0" rank="0" text="" dxfId="1013">
      <formula>-0.03</formula>
    </cfRule>
  </conditionalFormatting>
  <conditionalFormatting sqref="Y35">
    <cfRule type="cellIs" priority="58" operator="greaterThan" aboveAverage="0" equalAverage="0" bottom="0" percent="0" rank="0" text="" dxfId="1014">
      <formula>0.03</formula>
    </cfRule>
    <cfRule type="cellIs" priority="59" operator="lessThan" aboveAverage="0" equalAverage="0" bottom="0" percent="0" rank="0" text="" dxfId="1015">
      <formula>-0.03</formula>
    </cfRule>
  </conditionalFormatting>
  <conditionalFormatting sqref="W39">
    <cfRule type="cellIs" priority="60" operator="greaterThan" aboveAverage="0" equalAverage="0" bottom="0" percent="0" rank="0" text="" dxfId="1016">
      <formula>0.03</formula>
    </cfRule>
    <cfRule type="cellIs" priority="61" operator="lessThan" aboveAverage="0" equalAverage="0" bottom="0" percent="0" rank="0" text="" dxfId="1017">
      <formula>-0.03</formula>
    </cfRule>
  </conditionalFormatting>
  <conditionalFormatting sqref="X39">
    <cfRule type="cellIs" priority="62" operator="greaterThan" aboveAverage="0" equalAverage="0" bottom="0" percent="0" rank="0" text="" dxfId="1018">
      <formula>0.03</formula>
    </cfRule>
    <cfRule type="cellIs" priority="63" operator="lessThan" aboveAverage="0" equalAverage="0" bottom="0" percent="0" rank="0" text="" dxfId="1019">
      <formula>-0.03</formula>
    </cfRule>
  </conditionalFormatting>
  <conditionalFormatting sqref="Y39">
    <cfRule type="cellIs" priority="64" operator="greaterThan" aboveAverage="0" equalAverage="0" bottom="0" percent="0" rank="0" text="" dxfId="1020">
      <formula>0.03</formula>
    </cfRule>
    <cfRule type="cellIs" priority="65" operator="lessThan" aboveAverage="0" equalAverage="0" bottom="0" percent="0" rank="0" text="" dxfId="1021">
      <formula>-0.03</formula>
    </cfRule>
  </conditionalFormatting>
  <conditionalFormatting sqref="W43">
    <cfRule type="cellIs" priority="66" operator="greaterThan" aboveAverage="0" equalAverage="0" bottom="0" percent="0" rank="0" text="" dxfId="1022">
      <formula>0.03</formula>
    </cfRule>
    <cfRule type="cellIs" priority="67" operator="lessThan" aboveAverage="0" equalAverage="0" bottom="0" percent="0" rank="0" text="" dxfId="1023">
      <formula>-0.03</formula>
    </cfRule>
  </conditionalFormatting>
  <conditionalFormatting sqref="X43">
    <cfRule type="cellIs" priority="68" operator="greaterThan" aboveAverage="0" equalAverage="0" bottom="0" percent="0" rank="0" text="" dxfId="1024">
      <formula>0.03</formula>
    </cfRule>
    <cfRule type="cellIs" priority="69" operator="lessThan" aboveAverage="0" equalAverage="0" bottom="0" percent="0" rank="0" text="" dxfId="1025">
      <formula>-0.03</formula>
    </cfRule>
  </conditionalFormatting>
  <conditionalFormatting sqref="Y43">
    <cfRule type="cellIs" priority="70" operator="greaterThan" aboveAverage="0" equalAverage="0" bottom="0" percent="0" rank="0" text="" dxfId="1026">
      <formula>0.03</formula>
    </cfRule>
    <cfRule type="cellIs" priority="71" operator="lessThan" aboveAverage="0" equalAverage="0" bottom="0" percent="0" rank="0" text="" dxfId="1027">
      <formula>-0.03</formula>
    </cfRule>
  </conditionalFormatting>
  <conditionalFormatting sqref="W47">
    <cfRule type="cellIs" priority="72" operator="greaterThan" aboveAverage="0" equalAverage="0" bottom="0" percent="0" rank="0" text="" dxfId="1028">
      <formula>0.03</formula>
    </cfRule>
    <cfRule type="cellIs" priority="73" operator="lessThan" aboveAverage="0" equalAverage="0" bottom="0" percent="0" rank="0" text="" dxfId="1029">
      <formula>-0.03</formula>
    </cfRule>
  </conditionalFormatting>
  <conditionalFormatting sqref="X47">
    <cfRule type="cellIs" priority="74" operator="greaterThan" aboveAverage="0" equalAverage="0" bottom="0" percent="0" rank="0" text="" dxfId="1030">
      <formula>0.03</formula>
    </cfRule>
    <cfRule type="cellIs" priority="75" operator="lessThan" aboveAverage="0" equalAverage="0" bottom="0" percent="0" rank="0" text="" dxfId="1031">
      <formula>-0.03</formula>
    </cfRule>
  </conditionalFormatting>
  <conditionalFormatting sqref="Y47">
    <cfRule type="cellIs" priority="76" operator="greaterThan" aboveAverage="0" equalAverage="0" bottom="0" percent="0" rank="0" text="" dxfId="1032">
      <formula>0.03</formula>
    </cfRule>
    <cfRule type="cellIs" priority="77" operator="lessThan" aboveAverage="0" equalAverage="0" bottom="0" percent="0" rank="0" text="" dxfId="1033">
      <formula>-0.03</formula>
    </cfRule>
  </conditionalFormatting>
  <conditionalFormatting sqref="W51">
    <cfRule type="cellIs" priority="78" operator="greaterThan" aboveAverage="0" equalAverage="0" bottom="0" percent="0" rank="0" text="" dxfId="1034">
      <formula>0.03</formula>
    </cfRule>
    <cfRule type="cellIs" priority="79" operator="lessThan" aboveAverage="0" equalAverage="0" bottom="0" percent="0" rank="0" text="" dxfId="1035">
      <formula>-0.03</formula>
    </cfRule>
  </conditionalFormatting>
  <conditionalFormatting sqref="X51">
    <cfRule type="cellIs" priority="80" operator="greaterThan" aboveAverage="0" equalAverage="0" bottom="0" percent="0" rank="0" text="" dxfId="1036">
      <formula>0.03</formula>
    </cfRule>
    <cfRule type="cellIs" priority="81" operator="lessThan" aboveAverage="0" equalAverage="0" bottom="0" percent="0" rank="0" text="" dxfId="1037">
      <formula>-0.03</formula>
    </cfRule>
  </conditionalFormatting>
  <conditionalFormatting sqref="Y51">
    <cfRule type="cellIs" priority="82" operator="greaterThan" aboveAverage="0" equalAverage="0" bottom="0" percent="0" rank="0" text="" dxfId="1038">
      <formula>0.03</formula>
    </cfRule>
    <cfRule type="cellIs" priority="83" operator="lessThan" aboveAverage="0" equalAverage="0" bottom="0" percent="0" rank="0" text="" dxfId="1039">
      <formula>-0.03</formula>
    </cfRule>
  </conditionalFormatting>
  <conditionalFormatting sqref="W55">
    <cfRule type="cellIs" priority="84" operator="greaterThan" aboveAverage="0" equalAverage="0" bottom="0" percent="0" rank="0" text="" dxfId="1040">
      <formula>0.03</formula>
    </cfRule>
    <cfRule type="cellIs" priority="85" operator="lessThan" aboveAverage="0" equalAverage="0" bottom="0" percent="0" rank="0" text="" dxfId="1041">
      <formula>-0.03</formula>
    </cfRule>
  </conditionalFormatting>
  <conditionalFormatting sqref="X55">
    <cfRule type="cellIs" priority="86" operator="greaterThan" aboveAverage="0" equalAverage="0" bottom="0" percent="0" rank="0" text="" dxfId="1042">
      <formula>0.03</formula>
    </cfRule>
    <cfRule type="cellIs" priority="87" operator="lessThan" aboveAverage="0" equalAverage="0" bottom="0" percent="0" rank="0" text="" dxfId="1043">
      <formula>-0.03</formula>
    </cfRule>
  </conditionalFormatting>
  <conditionalFormatting sqref="Y55">
    <cfRule type="cellIs" priority="88" operator="greaterThan" aboveAverage="0" equalAverage="0" bottom="0" percent="0" rank="0" text="" dxfId="1044">
      <formula>0.03</formula>
    </cfRule>
    <cfRule type="cellIs" priority="89" operator="lessThan" aboveAverage="0" equalAverage="0" bottom="0" percent="0" rank="0" text="" dxfId="1045">
      <formula>-0.03</formula>
    </cfRule>
  </conditionalFormatting>
  <conditionalFormatting sqref="W59">
    <cfRule type="cellIs" priority="90" operator="greaterThan" aboveAverage="0" equalAverage="0" bottom="0" percent="0" rank="0" text="" dxfId="1046">
      <formula>0.03</formula>
    </cfRule>
    <cfRule type="cellIs" priority="91" operator="lessThan" aboveAverage="0" equalAverage="0" bottom="0" percent="0" rank="0" text="" dxfId="1047">
      <formula>-0.03</formula>
    </cfRule>
  </conditionalFormatting>
  <conditionalFormatting sqref="X59">
    <cfRule type="cellIs" priority="92" operator="greaterThan" aboveAverage="0" equalAverage="0" bottom="0" percent="0" rank="0" text="" dxfId="1048">
      <formula>0.03</formula>
    </cfRule>
    <cfRule type="cellIs" priority="93" operator="lessThan" aboveAverage="0" equalAverage="0" bottom="0" percent="0" rank="0" text="" dxfId="1049">
      <formula>-0.03</formula>
    </cfRule>
  </conditionalFormatting>
  <conditionalFormatting sqref="Y59">
    <cfRule type="cellIs" priority="94" operator="greaterThan" aboveAverage="0" equalAverage="0" bottom="0" percent="0" rank="0" text="" dxfId="1050">
      <formula>0.03</formula>
    </cfRule>
    <cfRule type="cellIs" priority="95" operator="lessThan" aboveAverage="0" equalAverage="0" bottom="0" percent="0" rank="0" text="" dxfId="1051">
      <formula>-0.03</formula>
    </cfRule>
  </conditionalFormatting>
  <conditionalFormatting sqref="W63">
    <cfRule type="cellIs" priority="96" operator="greaterThan" aboveAverage="0" equalAverage="0" bottom="0" percent="0" rank="0" text="" dxfId="1052">
      <formula>0.03</formula>
    </cfRule>
    <cfRule type="cellIs" priority="97" operator="lessThan" aboveAverage="0" equalAverage="0" bottom="0" percent="0" rank="0" text="" dxfId="1053">
      <formula>-0.03</formula>
    </cfRule>
  </conditionalFormatting>
  <conditionalFormatting sqref="X63">
    <cfRule type="cellIs" priority="98" operator="greaterThan" aboveAverage="0" equalAverage="0" bottom="0" percent="0" rank="0" text="" dxfId="1054">
      <formula>0.03</formula>
    </cfRule>
    <cfRule type="cellIs" priority="99" operator="lessThan" aboveAverage="0" equalAverage="0" bottom="0" percent="0" rank="0" text="" dxfId="1055">
      <formula>-0.03</formula>
    </cfRule>
  </conditionalFormatting>
  <conditionalFormatting sqref="Y63">
    <cfRule type="cellIs" priority="100" operator="greaterThan" aboveAverage="0" equalAverage="0" bottom="0" percent="0" rank="0" text="" dxfId="1056">
      <formula>0.03</formula>
    </cfRule>
    <cfRule type="cellIs" priority="101" operator="lessThan" aboveAverage="0" equalAverage="0" bottom="0" percent="0" rank="0" text="" dxfId="1057">
      <formula>-0.03</formula>
    </cfRule>
  </conditionalFormatting>
  <conditionalFormatting sqref="W67">
    <cfRule type="cellIs" priority="102" operator="greaterThan" aboveAverage="0" equalAverage="0" bottom="0" percent="0" rank="0" text="" dxfId="1058">
      <formula>0.03</formula>
    </cfRule>
    <cfRule type="cellIs" priority="103" operator="lessThan" aboveAverage="0" equalAverage="0" bottom="0" percent="0" rank="0" text="" dxfId="1059">
      <formula>-0.03</formula>
    </cfRule>
  </conditionalFormatting>
  <conditionalFormatting sqref="X67">
    <cfRule type="cellIs" priority="104" operator="greaterThan" aboveAverage="0" equalAverage="0" bottom="0" percent="0" rank="0" text="" dxfId="1060">
      <formula>0.03</formula>
    </cfRule>
    <cfRule type="cellIs" priority="105" operator="lessThan" aboveAverage="0" equalAverage="0" bottom="0" percent="0" rank="0" text="" dxfId="1061">
      <formula>-0.03</formula>
    </cfRule>
  </conditionalFormatting>
  <conditionalFormatting sqref="Y67">
    <cfRule type="cellIs" priority="106" operator="greaterThan" aboveAverage="0" equalAverage="0" bottom="0" percent="0" rank="0" text="" dxfId="1062">
      <formula>0.03</formula>
    </cfRule>
    <cfRule type="cellIs" priority="107" operator="lessThan" aboveAverage="0" equalAverage="0" bottom="0" percent="0" rank="0" text="" dxfId="1063">
      <formula>-0.03</formula>
    </cfRule>
  </conditionalFormatting>
  <conditionalFormatting sqref="W71">
    <cfRule type="cellIs" priority="108" operator="greaterThan" aboveAverage="0" equalAverage="0" bottom="0" percent="0" rank="0" text="" dxfId="1064">
      <formula>0.03</formula>
    </cfRule>
    <cfRule type="cellIs" priority="109" operator="lessThan" aboveAverage="0" equalAverage="0" bottom="0" percent="0" rank="0" text="" dxfId="1065">
      <formula>-0.03</formula>
    </cfRule>
  </conditionalFormatting>
  <conditionalFormatting sqref="X71">
    <cfRule type="cellIs" priority="110" operator="greaterThan" aboveAverage="0" equalAverage="0" bottom="0" percent="0" rank="0" text="" dxfId="1066">
      <formula>0.03</formula>
    </cfRule>
    <cfRule type="cellIs" priority="111" operator="lessThan" aboveAverage="0" equalAverage="0" bottom="0" percent="0" rank="0" text="" dxfId="1067">
      <formula>-0.03</formula>
    </cfRule>
  </conditionalFormatting>
  <conditionalFormatting sqref="Y71">
    <cfRule type="cellIs" priority="112" operator="greaterThan" aboveAverage="0" equalAverage="0" bottom="0" percent="0" rank="0" text="" dxfId="1068">
      <formula>0.03</formula>
    </cfRule>
    <cfRule type="cellIs" priority="113" operator="lessThan" aboveAverage="0" equalAverage="0" bottom="0" percent="0" rank="0" text="" dxfId="1069">
      <formula>-0.03</formula>
    </cfRule>
  </conditionalFormatting>
  <conditionalFormatting sqref="W75">
    <cfRule type="cellIs" priority="114" operator="greaterThan" aboveAverage="0" equalAverage="0" bottom="0" percent="0" rank="0" text="" dxfId="1070">
      <formula>0.03</formula>
    </cfRule>
    <cfRule type="cellIs" priority="115" operator="lessThan" aboveAverage="0" equalAverage="0" bottom="0" percent="0" rank="0" text="" dxfId="1071">
      <formula>-0.03</formula>
    </cfRule>
  </conditionalFormatting>
  <conditionalFormatting sqref="X75">
    <cfRule type="cellIs" priority="116" operator="greaterThan" aboveAverage="0" equalAverage="0" bottom="0" percent="0" rank="0" text="" dxfId="1072">
      <formula>0.03</formula>
    </cfRule>
    <cfRule type="cellIs" priority="117" operator="lessThan" aboveAverage="0" equalAverage="0" bottom="0" percent="0" rank="0" text="" dxfId="1073">
      <formula>-0.03</formula>
    </cfRule>
  </conditionalFormatting>
  <conditionalFormatting sqref="Y75">
    <cfRule type="cellIs" priority="118" operator="greaterThan" aboveAverage="0" equalAverage="0" bottom="0" percent="0" rank="0" text="" dxfId="1074">
      <formula>0.03</formula>
    </cfRule>
    <cfRule type="cellIs" priority="119" operator="lessThan" aboveAverage="0" equalAverage="0" bottom="0" percent="0" rank="0" text="" dxfId="1075">
      <formula>-0.03</formula>
    </cfRule>
  </conditionalFormatting>
  <conditionalFormatting sqref="W79">
    <cfRule type="cellIs" priority="120" operator="greaterThan" aboveAverage="0" equalAverage="0" bottom="0" percent="0" rank="0" text="" dxfId="1076">
      <formula>0.03</formula>
    </cfRule>
    <cfRule type="cellIs" priority="121" operator="lessThan" aboveAverage="0" equalAverage="0" bottom="0" percent="0" rank="0" text="" dxfId="1077">
      <formula>-0.03</formula>
    </cfRule>
  </conditionalFormatting>
  <conditionalFormatting sqref="X79">
    <cfRule type="cellIs" priority="122" operator="greaterThan" aboveAverage="0" equalAverage="0" bottom="0" percent="0" rank="0" text="" dxfId="1078">
      <formula>0.03</formula>
    </cfRule>
    <cfRule type="cellIs" priority="123" operator="lessThan" aboveAverage="0" equalAverage="0" bottom="0" percent="0" rank="0" text="" dxfId="1079">
      <formula>-0.03</formula>
    </cfRule>
  </conditionalFormatting>
  <conditionalFormatting sqref="Y79">
    <cfRule type="cellIs" priority="124" operator="greaterThan" aboveAverage="0" equalAverage="0" bottom="0" percent="0" rank="0" text="" dxfId="1080">
      <formula>0.03</formula>
    </cfRule>
    <cfRule type="cellIs" priority="125" operator="lessThan" aboveAverage="0" equalAverage="0" bottom="0" percent="0" rank="0" text="" dxfId="1081">
      <formula>-0.03</formula>
    </cfRule>
  </conditionalFormatting>
  <conditionalFormatting sqref="W83:Y88">
    <cfRule type="cellIs" priority="126" operator="greaterThan" aboveAverage="0" equalAverage="0" bottom="0" percent="0" rank="0" text="" dxfId="1082">
      <formula>0.03</formula>
    </cfRule>
    <cfRule type="cellIs" priority="127" operator="lessThan" aboveAverage="0" equalAverage="0" bottom="0" percent="0" rank="0" text="" dxfId="1083">
      <formula>-0.03</formula>
    </cfRule>
  </conditionalFormatting>
  <conditionalFormatting sqref="W6:X6">
    <cfRule type="cellIs" priority="128" operator="greaterThan" aboveAverage="0" equalAverage="0" bottom="0" percent="0" rank="0" text="" dxfId="1084">
      <formula>0.03</formula>
    </cfRule>
    <cfRule type="cellIs" priority="129" operator="lessThan" aboveAverage="0" equalAverage="0" bottom="0" percent="0" rank="0" text="" dxfId="1085">
      <formula>-0.03</formula>
    </cfRule>
  </conditionalFormatting>
  <conditionalFormatting sqref="W10:X10">
    <cfRule type="cellIs" priority="130" operator="greaterThan" aboveAverage="0" equalAverage="0" bottom="0" percent="0" rank="0" text="" dxfId="1086">
      <formula>0.03</formula>
    </cfRule>
    <cfRule type="cellIs" priority="131" operator="lessThan" aboveAverage="0" equalAverage="0" bottom="0" percent="0" rank="0" text="" dxfId="1087">
      <formula>-0.03</formula>
    </cfRule>
  </conditionalFormatting>
  <conditionalFormatting sqref="W14:X14">
    <cfRule type="cellIs" priority="132" operator="greaterThan" aboveAverage="0" equalAverage="0" bottom="0" percent="0" rank="0" text="" dxfId="1088">
      <formula>0.03</formula>
    </cfRule>
    <cfRule type="cellIs" priority="133" operator="lessThan" aboveAverage="0" equalAverage="0" bottom="0" percent="0" rank="0" text="" dxfId="1089">
      <formula>-0.03</formula>
    </cfRule>
  </conditionalFormatting>
  <conditionalFormatting sqref="W18:X18">
    <cfRule type="cellIs" priority="134" operator="greaterThan" aboveAverage="0" equalAverage="0" bottom="0" percent="0" rank="0" text="" dxfId="1090">
      <formula>0.03</formula>
    </cfRule>
    <cfRule type="cellIs" priority="135" operator="lessThan" aboveAverage="0" equalAverage="0" bottom="0" percent="0" rank="0" text="" dxfId="1091">
      <formula>-0.03</formula>
    </cfRule>
  </conditionalFormatting>
  <conditionalFormatting sqref="W22:X22">
    <cfRule type="cellIs" priority="136" operator="greaterThan" aboveAverage="0" equalAverage="0" bottom="0" percent="0" rank="0" text="" dxfId="1092">
      <formula>0.03</formula>
    </cfRule>
    <cfRule type="cellIs" priority="137" operator="lessThan" aboveAverage="0" equalAverage="0" bottom="0" percent="0" rank="0" text="" dxfId="1093">
      <formula>-0.03</formula>
    </cfRule>
  </conditionalFormatting>
  <conditionalFormatting sqref="W26:X26">
    <cfRule type="cellIs" priority="138" operator="greaterThan" aboveAverage="0" equalAverage="0" bottom="0" percent="0" rank="0" text="" dxfId="1094">
      <formula>0.03</formula>
    </cfRule>
    <cfRule type="cellIs" priority="139" operator="lessThan" aboveAverage="0" equalAverage="0" bottom="0" percent="0" rank="0" text="" dxfId="1095">
      <formula>-0.03</formula>
    </cfRule>
  </conditionalFormatting>
  <conditionalFormatting sqref="W30:X30">
    <cfRule type="cellIs" priority="140" operator="greaterThan" aboveAverage="0" equalAverage="0" bottom="0" percent="0" rank="0" text="" dxfId="1096">
      <formula>0.03</formula>
    </cfRule>
    <cfRule type="cellIs" priority="141" operator="lessThan" aboveAverage="0" equalAverage="0" bottom="0" percent="0" rank="0" text="" dxfId="1097">
      <formula>-0.03</formula>
    </cfRule>
  </conditionalFormatting>
  <conditionalFormatting sqref="W34:X34">
    <cfRule type="cellIs" priority="142" operator="greaterThan" aboveAverage="0" equalAverage="0" bottom="0" percent="0" rank="0" text="" dxfId="1098">
      <formula>0.03</formula>
    </cfRule>
    <cfRule type="cellIs" priority="143" operator="lessThan" aboveAverage="0" equalAverage="0" bottom="0" percent="0" rank="0" text="" dxfId="1099">
      <formula>-0.03</formula>
    </cfRule>
  </conditionalFormatting>
  <conditionalFormatting sqref="W38:X38">
    <cfRule type="cellIs" priority="144" operator="greaterThan" aboveAverage="0" equalAverage="0" bottom="0" percent="0" rank="0" text="" dxfId="1100">
      <formula>0.03</formula>
    </cfRule>
    <cfRule type="cellIs" priority="145" operator="lessThan" aboveAverage="0" equalAverage="0" bottom="0" percent="0" rank="0" text="" dxfId="1101">
      <formula>-0.03</formula>
    </cfRule>
  </conditionalFormatting>
  <conditionalFormatting sqref="W42:X42">
    <cfRule type="cellIs" priority="146" operator="greaterThan" aboveAverage="0" equalAverage="0" bottom="0" percent="0" rank="0" text="" dxfId="1102">
      <formula>0.03</formula>
    </cfRule>
    <cfRule type="cellIs" priority="147" operator="lessThan" aboveAverage="0" equalAverage="0" bottom="0" percent="0" rank="0" text="" dxfId="1103">
      <formula>-0.03</formula>
    </cfRule>
  </conditionalFormatting>
  <conditionalFormatting sqref="W46:X46">
    <cfRule type="cellIs" priority="148" operator="greaterThan" aboveAverage="0" equalAverage="0" bottom="0" percent="0" rank="0" text="" dxfId="1104">
      <formula>0.03</formula>
    </cfRule>
    <cfRule type="cellIs" priority="149" operator="lessThan" aboveAverage="0" equalAverage="0" bottom="0" percent="0" rank="0" text="" dxfId="1105">
      <formula>-0.03</formula>
    </cfRule>
  </conditionalFormatting>
  <conditionalFormatting sqref="W50:X50">
    <cfRule type="cellIs" priority="150" operator="greaterThan" aboveAverage="0" equalAverage="0" bottom="0" percent="0" rank="0" text="" dxfId="1106">
      <formula>0.03</formula>
    </cfRule>
    <cfRule type="cellIs" priority="151" operator="lessThan" aboveAverage="0" equalAverage="0" bottom="0" percent="0" rank="0" text="" dxfId="1107">
      <formula>-0.03</formula>
    </cfRule>
  </conditionalFormatting>
  <conditionalFormatting sqref="W54:X54">
    <cfRule type="cellIs" priority="152" operator="greaterThan" aboveAverage="0" equalAverage="0" bottom="0" percent="0" rank="0" text="" dxfId="1108">
      <formula>0.03</formula>
    </cfRule>
    <cfRule type="cellIs" priority="153" operator="lessThan" aboveAverage="0" equalAverage="0" bottom="0" percent="0" rank="0" text="" dxfId="1109">
      <formula>-0.03</formula>
    </cfRule>
  </conditionalFormatting>
  <conditionalFormatting sqref="W58:X58">
    <cfRule type="cellIs" priority="154" operator="greaterThan" aboveAverage="0" equalAverage="0" bottom="0" percent="0" rank="0" text="" dxfId="1110">
      <formula>0.03</formula>
    </cfRule>
    <cfRule type="cellIs" priority="155" operator="lessThan" aboveAverage="0" equalAverage="0" bottom="0" percent="0" rank="0" text="" dxfId="1111">
      <formula>-0.03</formula>
    </cfRule>
  </conditionalFormatting>
  <conditionalFormatting sqref="W62:X62">
    <cfRule type="cellIs" priority="156" operator="greaterThan" aboveAverage="0" equalAverage="0" bottom="0" percent="0" rank="0" text="" dxfId="1112">
      <formula>0.03</formula>
    </cfRule>
    <cfRule type="cellIs" priority="157" operator="lessThan" aboveAverage="0" equalAverage="0" bottom="0" percent="0" rank="0" text="" dxfId="1113">
      <formula>-0.03</formula>
    </cfRule>
  </conditionalFormatting>
  <conditionalFormatting sqref="W66:X66">
    <cfRule type="cellIs" priority="158" operator="greaterThan" aboveAverage="0" equalAverage="0" bottom="0" percent="0" rank="0" text="" dxfId="1114">
      <formula>0.03</formula>
    </cfRule>
    <cfRule type="cellIs" priority="159" operator="lessThan" aboveAverage="0" equalAverage="0" bottom="0" percent="0" rank="0" text="" dxfId="1115">
      <formula>-0.03</formula>
    </cfRule>
  </conditionalFormatting>
  <conditionalFormatting sqref="W70:X70">
    <cfRule type="cellIs" priority="160" operator="greaterThan" aboveAverage="0" equalAverage="0" bottom="0" percent="0" rank="0" text="" dxfId="1116">
      <formula>0.03</formula>
    </cfRule>
    <cfRule type="cellIs" priority="161" operator="lessThan" aboveAverage="0" equalAverage="0" bottom="0" percent="0" rank="0" text="" dxfId="1117">
      <formula>-0.03</formula>
    </cfRule>
  </conditionalFormatting>
  <conditionalFormatting sqref="W74:X74">
    <cfRule type="cellIs" priority="162" operator="greaterThan" aboveAverage="0" equalAverage="0" bottom="0" percent="0" rank="0" text="" dxfId="1118">
      <formula>0.03</formula>
    </cfRule>
    <cfRule type="cellIs" priority="163" operator="lessThan" aboveAverage="0" equalAverage="0" bottom="0" percent="0" rank="0" text="" dxfId="11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 </cp:lastModifiedBy>
  <dcterms:modified xsi:type="dcterms:W3CDTF">2011-11-18T03:49:51Z</dcterms:modified>
  <cp:revision>0</cp:revision>
  <dc:subject/>
  <dc:title/>
</cp:coreProperties>
</file>