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weaksimp (Qualcomm)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weaksimp (Qualcomm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43443"/>
        <c:axId val="42390535"/>
      </c:scatterChart>
      <c:valAx>
        <c:axId val="7994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535"/>
        <c:crossesAt val="0"/>
        <c:crossBetween val="midCat"/>
      </c:valAx>
      <c:valAx>
        <c:axId val="423905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weaksimp (Qualcomm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422113"/>
        <c:axId val="28692404"/>
      </c:scatterChart>
      <c:valAx>
        <c:axId val="7842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04"/>
        <c:crossesAt val="0"/>
        <c:crossBetween val="midCat"/>
      </c:valAx>
      <c:valAx>
        <c:axId val="286924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weaksimp (Qualcomm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710206"/>
        <c:axId val="69821723"/>
      </c:scatterChart>
      <c:valAx>
        <c:axId val="5671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23"/>
        <c:crossesAt val="0"/>
        <c:crossBetween val="midCat"/>
      </c:valAx>
      <c:valAx>
        <c:axId val="698217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weaksimp (Qualcomm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334206"/>
        <c:axId val="57064541"/>
      </c:scatterChart>
      <c:valAx>
        <c:axId val="46334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541"/>
        <c:crossesAt val="0"/>
        <c:crossBetween val="midCat"/>
      </c:valAx>
      <c:valAx>
        <c:axId val="570645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4033066842711</v>
      </c>
      <c r="D11" s="18"/>
      <c r="E11" s="18"/>
      <c r="F11" s="18" t="n">
        <f aca="false">'AI-LC'!R90</f>
        <v>1.04210212733803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3087357116321</v>
      </c>
      <c r="D12" s="19"/>
      <c r="E12" s="19"/>
      <c r="F12" s="19" t="n">
        <f aca="false">'AI-LC'!Q90</f>
        <v>1.02776573869305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3855228028386</v>
      </c>
      <c r="D23" s="18"/>
      <c r="E23" s="18"/>
      <c r="F23" s="18" t="n">
        <f aca="false">'RA-LC'!R90</f>
        <v>1.04634377845632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5781796007753</v>
      </c>
      <c r="D24" s="19"/>
      <c r="E24" s="19"/>
      <c r="F24" s="19" t="n">
        <f aca="false">'RA-LC'!Q90</f>
        <v>1.06125038204207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26883538749123</v>
      </c>
      <c r="D35" s="18"/>
      <c r="E35" s="18"/>
      <c r="F35" s="18" t="n">
        <f aca="false">'LB-LC'!R90</f>
        <v>1.05613493867253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4453716971137</v>
      </c>
      <c r="D36" s="19"/>
      <c r="E36" s="19"/>
      <c r="F36" s="19" t="n">
        <f aca="false">'LB-LC'!Q90</f>
        <v>1.03826381947427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6693734260831</v>
      </c>
      <c r="D47" s="18"/>
      <c r="E47" s="18"/>
      <c r="F47" s="18" t="n">
        <f aca="false">'LP-LC'!R90</f>
        <v>1.0520132734984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1.05600528044292</v>
      </c>
      <c r="D48" s="19"/>
      <c r="E48" s="19"/>
      <c r="F48" s="19" t="n">
        <f aca="false">'LP-LC'!Q90</f>
        <v>1.01092785203707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8.9496</v>
      </c>
      <c r="M19" s="43" t="n">
        <v>41.518</v>
      </c>
      <c r="N19" s="43" t="n">
        <v>43.3525</v>
      </c>
      <c r="O19" s="43" t="n">
        <v>44.8484</v>
      </c>
      <c r="P19" s="43" t="n">
        <v>16535.45</v>
      </c>
      <c r="Q19" s="43" t="n">
        <v>26.03</v>
      </c>
      <c r="R19" s="44" t="n">
        <f aca="false">P19/3600</f>
        <v>4.5931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57.836</v>
      </c>
      <c r="M20" s="50" t="n">
        <v>39.4955</v>
      </c>
      <c r="N20" s="50" t="n">
        <v>41.8705</v>
      </c>
      <c r="O20" s="50" t="n">
        <v>43.0163</v>
      </c>
      <c r="P20" s="50" t="n">
        <v>13900.91</v>
      </c>
      <c r="Q20" s="50" t="n">
        <v>22.65</v>
      </c>
      <c r="R20" s="44" t="n">
        <f aca="false">P20/3600</f>
        <v>3.86136388888889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81.3168</v>
      </c>
      <c r="M21" s="50" t="n">
        <v>37.0125</v>
      </c>
      <c r="N21" s="50" t="n">
        <v>40.6993</v>
      </c>
      <c r="O21" s="50" t="n">
        <v>41.7784</v>
      </c>
      <c r="P21" s="50" t="n">
        <v>11958.56</v>
      </c>
      <c r="Q21" s="50" t="n">
        <v>20.06</v>
      </c>
      <c r="R21" s="44" t="n">
        <f aca="false">P21/3600</f>
        <v>3.3218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31.7176</v>
      </c>
      <c r="M22" s="56" t="n">
        <v>34.4755</v>
      </c>
      <c r="N22" s="56" t="n">
        <v>39.86</v>
      </c>
      <c r="O22" s="56" t="n">
        <v>41.0329</v>
      </c>
      <c r="P22" s="56" t="n">
        <v>10412.89</v>
      </c>
      <c r="Q22" s="56" t="n">
        <v>18.12</v>
      </c>
      <c r="R22" s="44" t="n">
        <f aca="false">P22/3600</f>
        <v>2.89246944444444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89.7376</v>
      </c>
      <c r="M23" s="43" t="n">
        <v>39.7717</v>
      </c>
      <c r="N23" s="43" t="n">
        <v>42.005</v>
      </c>
      <c r="O23" s="43" t="n">
        <v>43.1375</v>
      </c>
      <c r="P23" s="43" t="n">
        <v>14889.31</v>
      </c>
      <c r="Q23" s="43" t="n">
        <v>26.99</v>
      </c>
      <c r="R23" s="44" t="n">
        <f aca="false">P23/3600</f>
        <v>4.135919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3.1872</v>
      </c>
      <c r="M24" s="50" t="n">
        <v>36.9465</v>
      </c>
      <c r="N24" s="50" t="n">
        <v>39.99</v>
      </c>
      <c r="O24" s="50" t="n">
        <v>40.98</v>
      </c>
      <c r="P24" s="50" t="n">
        <v>12175.89</v>
      </c>
      <c r="Q24" s="50" t="n">
        <v>21.47</v>
      </c>
      <c r="R24" s="44" t="n">
        <f aca="false">P24/3600</f>
        <v>3.38219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4.6952</v>
      </c>
      <c r="M25" s="50" t="n">
        <v>34.2014</v>
      </c>
      <c r="N25" s="50" t="n">
        <v>38.3987</v>
      </c>
      <c r="O25" s="50" t="n">
        <v>39.6014</v>
      </c>
      <c r="P25" s="50" t="n">
        <v>10446.31</v>
      </c>
      <c r="Q25" s="50" t="n">
        <v>18.4</v>
      </c>
      <c r="R25" s="44" t="n">
        <f aca="false">P25/3600</f>
        <v>2.901752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4.2584</v>
      </c>
      <c r="M26" s="56" t="n">
        <v>31.6188</v>
      </c>
      <c r="N26" s="56" t="n">
        <v>37.3038</v>
      </c>
      <c r="O26" s="56" t="n">
        <v>38.847</v>
      </c>
      <c r="P26" s="56" t="n">
        <v>9176.03</v>
      </c>
      <c r="Q26" s="56" t="n">
        <v>16.47</v>
      </c>
      <c r="R26" s="44" t="n">
        <f aca="false">P26/3600</f>
        <v>2.548897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98.1</v>
      </c>
      <c r="M27" s="43" t="n">
        <v>38.508</v>
      </c>
      <c r="N27" s="43" t="n">
        <v>40.1478</v>
      </c>
      <c r="O27" s="43" t="n">
        <v>43.3932</v>
      </c>
      <c r="P27" s="43" t="n">
        <v>29820.32</v>
      </c>
      <c r="Q27" s="43" t="n">
        <v>54.17</v>
      </c>
      <c r="R27" s="44" t="n">
        <f aca="false">P27/3600</f>
        <v>8.28342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82.1384</v>
      </c>
      <c r="M28" s="50" t="n">
        <v>36.6293</v>
      </c>
      <c r="N28" s="50" t="n">
        <v>39.0272</v>
      </c>
      <c r="O28" s="50" t="n">
        <v>41.6187</v>
      </c>
      <c r="P28" s="50" t="n">
        <v>23692.16</v>
      </c>
      <c r="Q28" s="50" t="n">
        <v>40.32</v>
      </c>
      <c r="R28" s="44" t="n">
        <f aca="false">P28/3600</f>
        <v>6.5811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3.7984</v>
      </c>
      <c r="M29" s="50" t="n">
        <v>34.5324</v>
      </c>
      <c r="N29" s="50" t="n">
        <v>38.1476</v>
      </c>
      <c r="O29" s="50" t="n">
        <v>40.0876</v>
      </c>
      <c r="P29" s="50" t="n">
        <v>20784.44</v>
      </c>
      <c r="Q29" s="50" t="n">
        <v>36.22</v>
      </c>
      <c r="R29" s="44" t="n">
        <f aca="false">P29/3600</f>
        <v>5.773455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4.6856</v>
      </c>
      <c r="M30" s="56" t="n">
        <v>32.253</v>
      </c>
      <c r="N30" s="56" t="n">
        <v>37.4473</v>
      </c>
      <c r="O30" s="56" t="n">
        <v>38.9337</v>
      </c>
      <c r="P30" s="56" t="n">
        <v>18539.96</v>
      </c>
      <c r="Q30" s="56" t="n">
        <v>32.15</v>
      </c>
      <c r="R30" s="44" t="n">
        <f aca="false">P30/3600</f>
        <v>5.1499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2015.5728</v>
      </c>
      <c r="M31" s="43" t="n">
        <v>39.2804</v>
      </c>
      <c r="N31" s="43" t="n">
        <v>43.7589</v>
      </c>
      <c r="O31" s="43" t="n">
        <v>45.0488</v>
      </c>
      <c r="P31" s="43" t="n">
        <v>38483.04</v>
      </c>
      <c r="Q31" s="43" t="n">
        <v>59.76</v>
      </c>
      <c r="R31" s="44" t="n">
        <f aca="false">P31/3600</f>
        <v>10.68973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695.4968</v>
      </c>
      <c r="M32" s="50" t="n">
        <v>37.4044</v>
      </c>
      <c r="N32" s="50" t="n">
        <v>42.4715</v>
      </c>
      <c r="O32" s="50" t="n">
        <v>43.0819</v>
      </c>
      <c r="P32" s="50" t="n">
        <v>31094.01</v>
      </c>
      <c r="Q32" s="50" t="n">
        <v>49.51</v>
      </c>
      <c r="R32" s="44" t="n">
        <f aca="false">P32/3600</f>
        <v>8.63722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56.004</v>
      </c>
      <c r="M33" s="50" t="n">
        <v>35.4381</v>
      </c>
      <c r="N33" s="50" t="n">
        <v>41.2436</v>
      </c>
      <c r="O33" s="50" t="n">
        <v>41.2912</v>
      </c>
      <c r="P33" s="50" t="n">
        <v>26300.76</v>
      </c>
      <c r="Q33" s="50" t="n">
        <v>43.55</v>
      </c>
      <c r="R33" s="44" t="n">
        <f aca="false">P33/3600</f>
        <v>7.30576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4.3104</v>
      </c>
      <c r="M34" s="56" t="n">
        <v>33.3309</v>
      </c>
      <c r="N34" s="56" t="n">
        <v>40.2864</v>
      </c>
      <c r="O34" s="56" t="n">
        <v>39.9346</v>
      </c>
      <c r="P34" s="56" t="n">
        <v>22859.09</v>
      </c>
      <c r="Q34" s="56" t="n">
        <v>39.23</v>
      </c>
      <c r="R34" s="44" t="n">
        <f aca="false">P34/3600</f>
        <v>6.349747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95.5192</v>
      </c>
      <c r="M35" s="43" t="n">
        <v>37.8601</v>
      </c>
      <c r="N35" s="43" t="n">
        <v>41.9971</v>
      </c>
      <c r="O35" s="43" t="n">
        <v>44.1226</v>
      </c>
      <c r="P35" s="43" t="n">
        <v>42413.15</v>
      </c>
      <c r="Q35" s="43" t="n">
        <v>90.1</v>
      </c>
      <c r="R35" s="44" t="n">
        <f aca="false">P35/3600</f>
        <v>11.781430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43.2936</v>
      </c>
      <c r="M36" s="50" t="n">
        <v>35.089</v>
      </c>
      <c r="N36" s="50" t="n">
        <v>40.627</v>
      </c>
      <c r="O36" s="50" t="n">
        <v>42.9673</v>
      </c>
      <c r="P36" s="50" t="n">
        <v>28383</v>
      </c>
      <c r="Q36" s="50" t="n">
        <v>53.25</v>
      </c>
      <c r="R36" s="44" t="n">
        <f aca="false">P36/3600</f>
        <v>7.88416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58.408</v>
      </c>
      <c r="M37" s="50" t="n">
        <v>33.4036</v>
      </c>
      <c r="N37" s="50" t="n">
        <v>39.4574</v>
      </c>
      <c r="O37" s="50" t="n">
        <v>42.0581</v>
      </c>
      <c r="P37" s="50" t="n">
        <v>23366.04</v>
      </c>
      <c r="Q37" s="50" t="n">
        <v>41.05</v>
      </c>
      <c r="R37" s="44" t="n">
        <f aca="false">P37/3600</f>
        <v>6.4905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39.4704</v>
      </c>
      <c r="M38" s="56" t="n">
        <v>31.32</v>
      </c>
      <c r="N38" s="56" t="n">
        <v>38.5938</v>
      </c>
      <c r="O38" s="56" t="n">
        <v>41.3123</v>
      </c>
      <c r="P38" s="56" t="n">
        <v>21219.22</v>
      </c>
      <c r="Q38" s="56" t="n">
        <v>36.99</v>
      </c>
      <c r="R38" s="44" t="n">
        <f aca="false">P38/3600</f>
        <v>5.894227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6.2944</v>
      </c>
      <c r="M39" s="43" t="n">
        <v>40.0368</v>
      </c>
      <c r="N39" s="43" t="n">
        <v>42.9344</v>
      </c>
      <c r="O39" s="43" t="n">
        <v>43.5114</v>
      </c>
      <c r="P39" s="43" t="n">
        <v>6106.35</v>
      </c>
      <c r="Q39" s="43" t="n">
        <v>11.78</v>
      </c>
      <c r="R39" s="44" t="n">
        <f aca="false">P39/3600</f>
        <v>1.696208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4.572</v>
      </c>
      <c r="M40" s="50" t="n">
        <v>36.8217</v>
      </c>
      <c r="N40" s="50" t="n">
        <v>40.5621</v>
      </c>
      <c r="O40" s="50" t="n">
        <v>40.8902</v>
      </c>
      <c r="P40" s="50" t="n">
        <v>5229.05</v>
      </c>
      <c r="Q40" s="50" t="n">
        <v>9.65</v>
      </c>
      <c r="R40" s="44" t="n">
        <f aca="false">P40/3600</f>
        <v>1.452513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4.0944</v>
      </c>
      <c r="M41" s="50" t="n">
        <v>34.02</v>
      </c>
      <c r="N41" s="50" t="n">
        <v>38.622</v>
      </c>
      <c r="O41" s="50" t="n">
        <v>38.7683</v>
      </c>
      <c r="P41" s="50" t="n">
        <v>4514.63</v>
      </c>
      <c r="Q41" s="50" t="n">
        <v>8.21</v>
      </c>
      <c r="R41" s="44" t="n">
        <f aca="false">P41/3600</f>
        <v>1.254063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4.3592</v>
      </c>
      <c r="M42" s="56" t="n">
        <v>31.5886</v>
      </c>
      <c r="N42" s="56" t="n">
        <v>37.1149</v>
      </c>
      <c r="O42" s="56" t="n">
        <v>37.107</v>
      </c>
      <c r="P42" s="56" t="n">
        <v>3965.52</v>
      </c>
      <c r="Q42" s="56" t="n">
        <v>7.05</v>
      </c>
      <c r="R42" s="44" t="n">
        <f aca="false">P42/3600</f>
        <v>1.101533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5.0992</v>
      </c>
      <c r="M43" s="43" t="n">
        <v>39.9604</v>
      </c>
      <c r="N43" s="43" t="n">
        <v>43.2033</v>
      </c>
      <c r="O43" s="43" t="n">
        <v>44.5982</v>
      </c>
      <c r="P43" s="43" t="n">
        <v>7881.64</v>
      </c>
      <c r="Q43" s="43" t="n">
        <v>12.75</v>
      </c>
      <c r="R43" s="44" t="n">
        <f aca="false">P43/3600</f>
        <v>2.189344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2.0848</v>
      </c>
      <c r="M44" s="50" t="n">
        <v>37.1308</v>
      </c>
      <c r="N44" s="50" t="n">
        <v>41.2261</v>
      </c>
      <c r="O44" s="50" t="n">
        <v>42.3456</v>
      </c>
      <c r="P44" s="50" t="n">
        <v>6636.05</v>
      </c>
      <c r="Q44" s="50" t="n">
        <v>10.37</v>
      </c>
      <c r="R44" s="44" t="n">
        <f aca="false">P44/3600</f>
        <v>1.843347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7.204</v>
      </c>
      <c r="M45" s="50" t="n">
        <v>34.25</v>
      </c>
      <c r="N45" s="50" t="n">
        <v>39.5647</v>
      </c>
      <c r="O45" s="50" t="n">
        <v>40.4827</v>
      </c>
      <c r="P45" s="50" t="n">
        <v>5799.63</v>
      </c>
      <c r="Q45" s="50" t="n">
        <v>8.99</v>
      </c>
      <c r="R45" s="44" t="n">
        <f aca="false">P45/3600</f>
        <v>1.611008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6.9624</v>
      </c>
      <c r="M46" s="56" t="n">
        <v>31.4201</v>
      </c>
      <c r="N46" s="56" t="n">
        <v>38.2974</v>
      </c>
      <c r="O46" s="56" t="n">
        <v>39.1124</v>
      </c>
      <c r="P46" s="56" t="n">
        <v>5178.32</v>
      </c>
      <c r="Q46" s="56" t="n">
        <v>7.96</v>
      </c>
      <c r="R46" s="44" t="n">
        <f aca="false">P46/3600</f>
        <v>1.4384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7.8464</v>
      </c>
      <c r="M47" s="43" t="n">
        <v>38.1105</v>
      </c>
      <c r="N47" s="43" t="n">
        <v>41.0797</v>
      </c>
      <c r="O47" s="43" t="n">
        <v>42.0091</v>
      </c>
      <c r="P47" s="43" t="n">
        <v>7011.87</v>
      </c>
      <c r="Q47" s="43" t="n">
        <v>15.64</v>
      </c>
      <c r="R47" s="44" t="n">
        <f aca="false">P47/3600</f>
        <v>1.947741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8.248</v>
      </c>
      <c r="M48" s="50" t="n">
        <v>34.3067</v>
      </c>
      <c r="N48" s="50" t="n">
        <v>38.5298</v>
      </c>
      <c r="O48" s="50" t="n">
        <v>39.3939</v>
      </c>
      <c r="P48" s="50" t="n">
        <v>5581.4</v>
      </c>
      <c r="Q48" s="50" t="n">
        <v>11.13</v>
      </c>
      <c r="R48" s="44" t="n">
        <f aca="false">P48/3600</f>
        <v>1.55038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19.9896</v>
      </c>
      <c r="M49" s="50" t="n">
        <v>31.0015</v>
      </c>
      <c r="N49" s="50" t="n">
        <v>36.6091</v>
      </c>
      <c r="O49" s="50" t="n">
        <v>37.4343</v>
      </c>
      <c r="P49" s="50" t="n">
        <v>4647.17</v>
      </c>
      <c r="Q49" s="50" t="n">
        <v>9.44</v>
      </c>
      <c r="R49" s="44" t="n">
        <f aca="false">P49/3600</f>
        <v>1.290880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1976</v>
      </c>
      <c r="M50" s="56" t="n">
        <v>27.8802</v>
      </c>
      <c r="N50" s="56" t="n">
        <v>35.2175</v>
      </c>
      <c r="O50" s="56" t="n">
        <v>35.989</v>
      </c>
      <c r="P50" s="56" t="n">
        <v>3972.13</v>
      </c>
      <c r="Q50" s="56" t="n">
        <v>7.6</v>
      </c>
      <c r="R50" s="44" t="n">
        <f aca="false">P50/3600</f>
        <v>1.10336944444444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5.7112</v>
      </c>
      <c r="M51" s="43" t="n">
        <v>39.6186</v>
      </c>
      <c r="N51" s="43" t="n">
        <v>41.4571</v>
      </c>
      <c r="O51" s="43" t="n">
        <v>42.7937</v>
      </c>
      <c r="P51" s="43" t="n">
        <v>5706.21</v>
      </c>
      <c r="Q51" s="43" t="n">
        <v>9.16</v>
      </c>
      <c r="R51" s="44" t="n">
        <f aca="false">P51/3600</f>
        <v>1.58505833333333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4.4224</v>
      </c>
      <c r="M52" s="50" t="n">
        <v>35.991</v>
      </c>
      <c r="N52" s="50" t="n">
        <v>38.9097</v>
      </c>
      <c r="O52" s="50" t="n">
        <v>40.5347</v>
      </c>
      <c r="P52" s="50" t="n">
        <v>4731.78</v>
      </c>
      <c r="Q52" s="50" t="n">
        <v>7.48</v>
      </c>
      <c r="R52" s="44" t="n">
        <f aca="false">P52/3600</f>
        <v>1.31438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7.0552</v>
      </c>
      <c r="M53" s="50" t="n">
        <v>32.918</v>
      </c>
      <c r="N53" s="50" t="n">
        <v>37.0905</v>
      </c>
      <c r="O53" s="50" t="n">
        <v>38.8404</v>
      </c>
      <c r="P53" s="50" t="n">
        <v>3942.19</v>
      </c>
      <c r="Q53" s="50" t="n">
        <v>6.3</v>
      </c>
      <c r="R53" s="44" t="n">
        <f aca="false">P53/3600</f>
        <v>1.095052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6.96</v>
      </c>
      <c r="M54" s="56" t="n">
        <v>30.1182</v>
      </c>
      <c r="N54" s="56" t="n">
        <v>35.7915</v>
      </c>
      <c r="O54" s="56" t="n">
        <v>37.5862</v>
      </c>
      <c r="P54" s="56" t="n">
        <v>3321.07</v>
      </c>
      <c r="Q54" s="56" t="n">
        <v>5.43</v>
      </c>
      <c r="R54" s="44" t="n">
        <f aca="false">P54/3600</f>
        <v>0.922519444444444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2408</v>
      </c>
      <c r="M55" s="43" t="n">
        <v>40.7218</v>
      </c>
      <c r="N55" s="43" t="n">
        <v>43.7205</v>
      </c>
      <c r="O55" s="43" t="n">
        <v>43.1367</v>
      </c>
      <c r="P55" s="43" t="n">
        <v>1752.36</v>
      </c>
      <c r="Q55" s="43" t="n">
        <v>3.12</v>
      </c>
      <c r="R55" s="44" t="n">
        <f aca="false">P55/3600</f>
        <v>0.486766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0.7464</v>
      </c>
      <c r="M56" s="50" t="n">
        <v>36.8912</v>
      </c>
      <c r="N56" s="50" t="n">
        <v>41.1167</v>
      </c>
      <c r="O56" s="50" t="n">
        <v>40.0482</v>
      </c>
      <c r="P56" s="50" t="n">
        <v>1512.13</v>
      </c>
      <c r="Q56" s="50" t="n">
        <v>2.69</v>
      </c>
      <c r="R56" s="44" t="n">
        <f aca="false">P56/3600</f>
        <v>0.420036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0.88</v>
      </c>
      <c r="M57" s="50" t="n">
        <v>33.4636</v>
      </c>
      <c r="N57" s="50" t="n">
        <v>39.127</v>
      </c>
      <c r="O57" s="50" t="n">
        <v>37.7848</v>
      </c>
      <c r="P57" s="50" t="n">
        <v>1305.48</v>
      </c>
      <c r="Q57" s="50" t="n">
        <v>2.29</v>
      </c>
      <c r="R57" s="44" t="n">
        <f aca="false">P57/3600</f>
        <v>0.36263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8.252</v>
      </c>
      <c r="M58" s="56" t="n">
        <v>30.5786</v>
      </c>
      <c r="N58" s="56" t="n">
        <v>37.6858</v>
      </c>
      <c r="O58" s="56" t="n">
        <v>36.0988</v>
      </c>
      <c r="P58" s="56" t="n">
        <v>1134.24</v>
      </c>
      <c r="Q58" s="56" t="n">
        <v>1.98</v>
      </c>
      <c r="R58" s="44" t="n">
        <f aca="false">P58/3600</f>
        <v>0.315066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4.7696</v>
      </c>
      <c r="M59" s="43" t="n">
        <v>38.0583</v>
      </c>
      <c r="N59" s="43" t="n">
        <v>42.7638</v>
      </c>
      <c r="O59" s="43" t="n">
        <v>43.7741</v>
      </c>
      <c r="P59" s="43" t="n">
        <v>1846.87</v>
      </c>
      <c r="Q59" s="43" t="n">
        <v>4.12</v>
      </c>
      <c r="R59" s="44" t="n">
        <f aca="false">P59/3600</f>
        <v>0.51301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19.8856</v>
      </c>
      <c r="M60" s="50" t="n">
        <v>34.1629</v>
      </c>
      <c r="N60" s="50" t="n">
        <v>40.8872</v>
      </c>
      <c r="O60" s="50" t="n">
        <v>41.77</v>
      </c>
      <c r="P60" s="50" t="n">
        <v>1414.93</v>
      </c>
      <c r="Q60" s="50" t="n">
        <v>3.02</v>
      </c>
      <c r="R60" s="44" t="n">
        <f aca="false">P60/3600</f>
        <v>0.3930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2432</v>
      </c>
      <c r="M61" s="50" t="n">
        <v>31.1428</v>
      </c>
      <c r="N61" s="50" t="n">
        <v>39.4636</v>
      </c>
      <c r="O61" s="50" t="n">
        <v>40.3145</v>
      </c>
      <c r="P61" s="50" t="n">
        <v>1154.86</v>
      </c>
      <c r="Q61" s="50" t="n">
        <v>2.35</v>
      </c>
      <c r="R61" s="44" t="n">
        <f aca="false">P61/3600</f>
        <v>0.32079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144</v>
      </c>
      <c r="M62" s="56" t="n">
        <v>28.3229</v>
      </c>
      <c r="N62" s="56" t="n">
        <v>38.4861</v>
      </c>
      <c r="O62" s="56" t="n">
        <v>39.3895</v>
      </c>
      <c r="P62" s="56" t="n">
        <v>1011.3</v>
      </c>
      <c r="Q62" s="56" t="n">
        <v>2</v>
      </c>
      <c r="R62" s="44" t="n">
        <f aca="false">P62/3600</f>
        <v>0.280916666666667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92</v>
      </c>
      <c r="M63" s="43" t="n">
        <v>37.8334</v>
      </c>
      <c r="N63" s="43" t="n">
        <v>40.7683</v>
      </c>
      <c r="O63" s="43" t="n">
        <v>41.4892</v>
      </c>
      <c r="P63" s="43" t="n">
        <v>1519.89</v>
      </c>
      <c r="Q63" s="43" t="n">
        <v>3.4</v>
      </c>
      <c r="R63" s="44" t="n">
        <f aca="false">P63/3600</f>
        <v>0.422191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2304</v>
      </c>
      <c r="M64" s="50" t="n">
        <v>34.1706</v>
      </c>
      <c r="N64" s="50" t="n">
        <v>38.1936</v>
      </c>
      <c r="O64" s="50" t="n">
        <v>38.8126</v>
      </c>
      <c r="P64" s="50" t="n">
        <v>1201.01</v>
      </c>
      <c r="Q64" s="50" t="n">
        <v>2.6</v>
      </c>
      <c r="R64" s="44" t="n">
        <f aca="false">P64/3600</f>
        <v>0.3336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564</v>
      </c>
      <c r="M65" s="50" t="n">
        <v>30.8489</v>
      </c>
      <c r="N65" s="50" t="n">
        <v>36.228</v>
      </c>
      <c r="O65" s="50" t="n">
        <v>36.7749</v>
      </c>
      <c r="P65" s="50" t="n">
        <v>993.79</v>
      </c>
      <c r="Q65" s="50" t="n">
        <v>2.06</v>
      </c>
      <c r="R65" s="44" t="n">
        <f aca="false">P65/3600</f>
        <v>0.27605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7.96</v>
      </c>
      <c r="M66" s="56" t="n">
        <v>27.8809</v>
      </c>
      <c r="N66" s="56" t="n">
        <v>34.7606</v>
      </c>
      <c r="O66" s="56" t="n">
        <v>35.2947</v>
      </c>
      <c r="P66" s="56" t="n">
        <v>853.49</v>
      </c>
      <c r="Q66" s="56" t="n">
        <v>1.67</v>
      </c>
      <c r="R66" s="44" t="n">
        <f aca="false">P66/3600</f>
        <v>0.23708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6.3552</v>
      </c>
      <c r="M67" s="43" t="n">
        <v>39.6414</v>
      </c>
      <c r="N67" s="43" t="n">
        <v>41.3164</v>
      </c>
      <c r="O67" s="43" t="n">
        <v>42.3616</v>
      </c>
      <c r="P67" s="43" t="n">
        <v>1309.74</v>
      </c>
      <c r="Q67" s="43" t="n">
        <v>2.3</v>
      </c>
      <c r="R67" s="44" t="n">
        <f aca="false">P67/3600</f>
        <v>0.3638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5136</v>
      </c>
      <c r="M68" s="50" t="n">
        <v>35.6892</v>
      </c>
      <c r="N68" s="50" t="n">
        <v>38.5392</v>
      </c>
      <c r="O68" s="50" t="n">
        <v>39.7366</v>
      </c>
      <c r="P68" s="50" t="n">
        <v>1111.66</v>
      </c>
      <c r="Q68" s="50" t="n">
        <v>1.94</v>
      </c>
      <c r="R68" s="44" t="n">
        <f aca="false">P68/3600</f>
        <v>0.30879444444444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7.8272</v>
      </c>
      <c r="M69" s="50" t="n">
        <v>32.196</v>
      </c>
      <c r="N69" s="50" t="n">
        <v>36.5682</v>
      </c>
      <c r="O69" s="50" t="n">
        <v>37.7777</v>
      </c>
      <c r="P69" s="50" t="n">
        <v>938.43</v>
      </c>
      <c r="Q69" s="50" t="n">
        <v>1.61</v>
      </c>
      <c r="R69" s="44" t="n">
        <f aca="false">P69/3600</f>
        <v>0.26067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5744</v>
      </c>
      <c r="M70" s="56" t="n">
        <v>29.3571</v>
      </c>
      <c r="N70" s="56" t="n">
        <v>35.1543</v>
      </c>
      <c r="O70" s="56" t="n">
        <v>36.2437</v>
      </c>
      <c r="P70" s="56" t="n">
        <v>785.62</v>
      </c>
      <c r="Q70" s="56" t="n">
        <v>1.35</v>
      </c>
      <c r="R70" s="44" t="n">
        <f aca="false">P70/3600</f>
        <v>0.21822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7.7816</v>
      </c>
      <c r="M71" s="43" t="n">
        <v>43.1957</v>
      </c>
      <c r="N71" s="43" t="n">
        <v>46.7762</v>
      </c>
      <c r="O71" s="43" t="n">
        <v>47.7657</v>
      </c>
      <c r="P71" s="43" t="n">
        <v>9663.63</v>
      </c>
      <c r="Q71" s="43" t="n">
        <v>17.54</v>
      </c>
      <c r="R71" s="44" t="n">
        <f aca="false">P71/3600</f>
        <v>2.68434166666667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1.2528</v>
      </c>
      <c r="M72" s="50" t="n">
        <v>40.995</v>
      </c>
      <c r="N72" s="50" t="n">
        <v>45.5622</v>
      </c>
      <c r="O72" s="50" t="n">
        <v>46.2629</v>
      </c>
      <c r="P72" s="50" t="n">
        <v>8551.69</v>
      </c>
      <c r="Q72" s="50" t="n">
        <v>14.92</v>
      </c>
      <c r="R72" s="44" t="n">
        <f aca="false">P72/3600</f>
        <v>2.37546944444444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90.252</v>
      </c>
      <c r="M73" s="50" t="n">
        <v>38.5556</v>
      </c>
      <c r="N73" s="50" t="n">
        <v>44.3074</v>
      </c>
      <c r="O73" s="50" t="n">
        <v>44.7864</v>
      </c>
      <c r="P73" s="50" t="n">
        <v>7917.72</v>
      </c>
      <c r="Q73" s="50" t="n">
        <v>13.4</v>
      </c>
      <c r="R73" s="44" t="n">
        <f aca="false">P73/3600</f>
        <v>2.199366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3.028</v>
      </c>
      <c r="M74" s="56" t="n">
        <v>35.8899</v>
      </c>
      <c r="N74" s="56" t="n">
        <v>43.3432</v>
      </c>
      <c r="O74" s="56" t="n">
        <v>43.6013</v>
      </c>
      <c r="P74" s="56" t="n">
        <v>7549.37</v>
      </c>
      <c r="Q74" s="56" t="n">
        <v>12.24</v>
      </c>
      <c r="R74" s="44" t="n">
        <f aca="false">P74/3600</f>
        <v>2.097047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7.244</v>
      </c>
      <c r="M75" s="43" t="n">
        <v>42.931</v>
      </c>
      <c r="N75" s="43" t="n">
        <v>48.332</v>
      </c>
      <c r="O75" s="43" t="n">
        <v>48.0326</v>
      </c>
      <c r="P75" s="43" t="n">
        <v>9825.6</v>
      </c>
      <c r="Q75" s="43" t="n">
        <v>17.78</v>
      </c>
      <c r="R75" s="44" t="n">
        <f aca="false">P75/3600</f>
        <v>2.72933333333333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0.7152</v>
      </c>
      <c r="M76" s="50" t="n">
        <v>40.5876</v>
      </c>
      <c r="N76" s="50" t="n">
        <v>47.058</v>
      </c>
      <c r="O76" s="50" t="n">
        <v>46.3061</v>
      </c>
      <c r="P76" s="50" t="n">
        <v>8646.43</v>
      </c>
      <c r="Q76" s="50" t="n">
        <v>14.58</v>
      </c>
      <c r="R76" s="44" t="n">
        <f aca="false">P76/3600</f>
        <v>2.40178611111111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3.6248</v>
      </c>
      <c r="M77" s="50" t="n">
        <v>38.1174</v>
      </c>
      <c r="N77" s="50" t="n">
        <v>45.9191</v>
      </c>
      <c r="O77" s="50" t="n">
        <v>44.6819</v>
      </c>
      <c r="P77" s="50" t="n">
        <v>8060.75</v>
      </c>
      <c r="Q77" s="50" t="n">
        <v>15.04</v>
      </c>
      <c r="R77" s="44" t="n">
        <f aca="false">P77/3600</f>
        <v>2.23909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476</v>
      </c>
      <c r="M78" s="56" t="n">
        <v>35.3177</v>
      </c>
      <c r="N78" s="56" t="n">
        <v>45.0787</v>
      </c>
      <c r="O78" s="56" t="n">
        <v>43.5678</v>
      </c>
      <c r="P78" s="56" t="n">
        <v>7590.4</v>
      </c>
      <c r="Q78" s="56" t="n">
        <v>12.25</v>
      </c>
      <c r="R78" s="44" t="n">
        <f aca="false">P78/3600</f>
        <v>2.10844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5.9632</v>
      </c>
      <c r="M79" s="43" t="n">
        <v>42.9734</v>
      </c>
      <c r="N79" s="43" t="n">
        <v>48.1582</v>
      </c>
      <c r="O79" s="43" t="n">
        <v>48.403</v>
      </c>
      <c r="P79" s="43" t="n">
        <v>10024.26</v>
      </c>
      <c r="Q79" s="43" t="n">
        <v>17.33</v>
      </c>
      <c r="R79" s="44" t="n">
        <f aca="false">P79/3600</f>
        <v>2.784516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2.3912</v>
      </c>
      <c r="M80" s="50" t="n">
        <v>40.6368</v>
      </c>
      <c r="N80" s="50" t="n">
        <v>46.5391</v>
      </c>
      <c r="O80" s="50" t="n">
        <v>46.7421</v>
      </c>
      <c r="P80" s="50" t="n">
        <v>8717.04</v>
      </c>
      <c r="Q80" s="50" t="n">
        <v>14.57</v>
      </c>
      <c r="R80" s="44" t="n">
        <f aca="false">P80/3600</f>
        <v>2.421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8.8888</v>
      </c>
      <c r="M81" s="50" t="n">
        <v>38.1779</v>
      </c>
      <c r="N81" s="50" t="n">
        <v>45.0327</v>
      </c>
      <c r="O81" s="50" t="n">
        <v>45.113</v>
      </c>
      <c r="P81" s="50" t="n">
        <v>8041.89</v>
      </c>
      <c r="Q81" s="50" t="n">
        <v>13.05</v>
      </c>
      <c r="R81" s="44" t="n">
        <f aca="false">P81/3600</f>
        <v>2.233858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2.8232</v>
      </c>
      <c r="M82" s="56" t="n">
        <v>35.6153</v>
      </c>
      <c r="N82" s="56" t="n">
        <v>43.9346</v>
      </c>
      <c r="O82" s="56" t="n">
        <v>43.8236</v>
      </c>
      <c r="P82" s="56" t="n">
        <v>7596.6</v>
      </c>
      <c r="Q82" s="56" t="n">
        <v>12.15</v>
      </c>
      <c r="R82" s="44" t="n">
        <f aca="false">P82/3600</f>
        <v>2.11016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10.5693528934332</v>
      </c>
      <c r="R89" s="66" t="n">
        <f aca="false">GEOMEAN(R3:R82)</f>
        <v>1.6522828766657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092785203707</v>
      </c>
      <c r="R90" s="67" t="n">
        <f aca="false">R89/J89</f>
        <v>1.0520132734984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307994444444444</v>
      </c>
      <c r="R91" s="66" t="n">
        <f aca="false">SUM(R3:R82)</f>
        <v>175.7518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72.3856</v>
      </c>
      <c r="M3" s="46" t="n">
        <v>43.7085</v>
      </c>
      <c r="N3" s="46" t="n">
        <v>43.1012</v>
      </c>
      <c r="O3" s="46" t="n">
        <v>44.9995</v>
      </c>
      <c r="P3" s="46" t="n">
        <v>6845.26</v>
      </c>
      <c r="Q3" s="46" t="n">
        <v>80.21</v>
      </c>
      <c r="R3" s="47" t="n">
        <f aca="false">P3/3600</f>
        <v>1.90146111111111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6.8864</v>
      </c>
      <c r="M4" s="52" t="n">
        <v>40.4993</v>
      </c>
      <c r="N4" s="52" t="n">
        <v>40.4513</v>
      </c>
      <c r="O4" s="52" t="n">
        <v>42.3804</v>
      </c>
      <c r="P4" s="52" t="n">
        <v>6335.43</v>
      </c>
      <c r="Q4" s="52" t="n">
        <v>66.62</v>
      </c>
      <c r="R4" s="47" t="n">
        <f aca="false">P4/3600</f>
        <v>1.759841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39.3856</v>
      </c>
      <c r="M5" s="52" t="n">
        <v>37.412</v>
      </c>
      <c r="N5" s="52" t="n">
        <v>38.6893</v>
      </c>
      <c r="O5" s="52" t="n">
        <v>40.5303</v>
      </c>
      <c r="P5" s="52" t="n">
        <v>5951.88</v>
      </c>
      <c r="Q5" s="52" t="n">
        <v>67.88</v>
      </c>
      <c r="R5" s="47" t="n">
        <f aca="false">P5/3600</f>
        <v>1.65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0.7664</v>
      </c>
      <c r="M6" s="58" t="n">
        <v>34.3395</v>
      </c>
      <c r="N6" s="58" t="n">
        <v>37.482</v>
      </c>
      <c r="O6" s="58" t="n">
        <v>39.3378</v>
      </c>
      <c r="P6" s="58" t="n">
        <v>5634.61</v>
      </c>
      <c r="Q6" s="58" t="n">
        <v>61</v>
      </c>
      <c r="R6" s="47" t="n">
        <f aca="false">P6/3600</f>
        <v>1.56516944444444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77.4816</v>
      </c>
      <c r="M7" s="46" t="n">
        <v>43.6207</v>
      </c>
      <c r="N7" s="46" t="n">
        <v>46.0006</v>
      </c>
      <c r="O7" s="46" t="n">
        <v>45.4643</v>
      </c>
      <c r="P7" s="46" t="n">
        <v>6605.78</v>
      </c>
      <c r="Q7" s="46" t="n">
        <v>71.67</v>
      </c>
      <c r="R7" s="47" t="n">
        <f aca="false">P7/3600</f>
        <v>1.83493888888889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90.1312</v>
      </c>
      <c r="M8" s="52" t="n">
        <v>40.1925</v>
      </c>
      <c r="N8" s="52" t="n">
        <v>43.5987</v>
      </c>
      <c r="O8" s="52" t="n">
        <v>43.6155</v>
      </c>
      <c r="P8" s="52" t="n">
        <v>6363.91</v>
      </c>
      <c r="Q8" s="52" t="n">
        <v>67.73</v>
      </c>
      <c r="R8" s="47" t="n">
        <f aca="false">P8/3600</f>
        <v>1.76775277777778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8.3968</v>
      </c>
      <c r="M9" s="52" t="n">
        <v>37.0594</v>
      </c>
      <c r="N9" s="52" t="n">
        <v>41.5664</v>
      </c>
      <c r="O9" s="52" t="n">
        <v>41.9236</v>
      </c>
      <c r="P9" s="52" t="n">
        <v>5991.73</v>
      </c>
      <c r="Q9" s="52" t="n">
        <v>63.7</v>
      </c>
      <c r="R9" s="47" t="n">
        <f aca="false">P9/3600</f>
        <v>1.66436944444444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1.744</v>
      </c>
      <c r="M10" s="58" t="n">
        <v>34.1987</v>
      </c>
      <c r="N10" s="58" t="n">
        <v>40.0681</v>
      </c>
      <c r="O10" s="58" t="n">
        <v>40.6275</v>
      </c>
      <c r="P10" s="58" t="n">
        <v>5658.76</v>
      </c>
      <c r="Q10" s="58" t="n">
        <v>59.39</v>
      </c>
      <c r="R10" s="47" t="n">
        <f aca="false">P10/3600</f>
        <v>1.5718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2.7088</v>
      </c>
      <c r="M11" s="46" t="n">
        <v>42.8004</v>
      </c>
      <c r="N11" s="46" t="n">
        <v>43.1514</v>
      </c>
      <c r="O11" s="46" t="n">
        <v>41.6176</v>
      </c>
      <c r="P11" s="46" t="n">
        <v>15103.05</v>
      </c>
      <c r="Q11" s="46" t="n">
        <v>145.08</v>
      </c>
      <c r="R11" s="47" t="n">
        <f aca="false">P11/3600</f>
        <v>4.195291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9.5872</v>
      </c>
      <c r="M12" s="52" t="n">
        <v>39.1612</v>
      </c>
      <c r="N12" s="52" t="n">
        <v>40.2946</v>
      </c>
      <c r="O12" s="52" t="n">
        <v>38.0167</v>
      </c>
      <c r="P12" s="52" t="n">
        <v>13783.49</v>
      </c>
      <c r="Q12" s="52" t="n">
        <v>134.03</v>
      </c>
      <c r="R12" s="47" t="n">
        <f aca="false">P12/3600</f>
        <v>3.82874722222222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8.664</v>
      </c>
      <c r="M13" s="52" t="n">
        <v>35.1393</v>
      </c>
      <c r="N13" s="52" t="n">
        <v>38.5624</v>
      </c>
      <c r="O13" s="52" t="n">
        <v>36.3502</v>
      </c>
      <c r="P13" s="52" t="n">
        <v>12849.74</v>
      </c>
      <c r="Q13" s="52" t="n">
        <v>120.21</v>
      </c>
      <c r="R13" s="47" t="n">
        <f aca="false">P13/3600</f>
        <v>3.56937222222222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3.2832</v>
      </c>
      <c r="M14" s="58" t="n">
        <v>30.9562</v>
      </c>
      <c r="N14" s="58" t="n">
        <v>37.185</v>
      </c>
      <c r="O14" s="58" t="n">
        <v>35.0406</v>
      </c>
      <c r="P14" s="58" t="n">
        <v>11790.94</v>
      </c>
      <c r="Q14" s="58" t="n">
        <v>113.42</v>
      </c>
      <c r="R14" s="47" t="n">
        <f aca="false">P14/3600</f>
        <v>3.27526111111111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60.704</v>
      </c>
      <c r="M15" s="46" t="n">
        <v>44.0063</v>
      </c>
      <c r="N15" s="46" t="n">
        <v>47.2127</v>
      </c>
      <c r="O15" s="46" t="n">
        <v>46.7485</v>
      </c>
      <c r="P15" s="46" t="n">
        <v>11446.58</v>
      </c>
      <c r="Q15" s="46" t="n">
        <v>104.23</v>
      </c>
      <c r="R15" s="47" t="n">
        <f aca="false">P15/3600</f>
        <v>3.179605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0.9776</v>
      </c>
      <c r="M16" s="52" t="n">
        <v>41.5894</v>
      </c>
      <c r="N16" s="52" t="n">
        <v>46.2043</v>
      </c>
      <c r="O16" s="52" t="n">
        <v>45.9149</v>
      </c>
      <c r="P16" s="52" t="n">
        <v>10276.38</v>
      </c>
      <c r="Q16" s="52" t="n">
        <v>98.43</v>
      </c>
      <c r="R16" s="47" t="n">
        <f aca="false">P16/3600</f>
        <v>2.85455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4.2704</v>
      </c>
      <c r="M17" s="52" t="n">
        <v>40.0107</v>
      </c>
      <c r="N17" s="52" t="n">
        <v>45.4859</v>
      </c>
      <c r="O17" s="52" t="n">
        <v>45.3892</v>
      </c>
      <c r="P17" s="52" t="n">
        <v>10244.82</v>
      </c>
      <c r="Q17" s="52" t="n">
        <v>95.05</v>
      </c>
      <c r="R17" s="47" t="n">
        <f aca="false">P17/3600</f>
        <v>2.84578333333333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58.0064</v>
      </c>
      <c r="M18" s="58" t="n">
        <v>38.2872</v>
      </c>
      <c r="N18" s="58" t="n">
        <v>45.0029</v>
      </c>
      <c r="O18" s="58" t="n">
        <v>45.0414</v>
      </c>
      <c r="P18" s="58" t="n">
        <v>9805.12</v>
      </c>
      <c r="Q18" s="58" t="n">
        <v>101.92</v>
      </c>
      <c r="R18" s="47" t="n">
        <f aca="false">P18/3600</f>
        <v>2.723644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8.6504</v>
      </c>
      <c r="M19" s="43" t="n">
        <v>42.9128</v>
      </c>
      <c r="N19" s="43" t="n">
        <v>44.755</v>
      </c>
      <c r="O19" s="43" t="n">
        <v>46.267</v>
      </c>
      <c r="P19" s="43" t="n">
        <v>4832.42</v>
      </c>
      <c r="Q19" s="43" t="n">
        <v>46.45</v>
      </c>
      <c r="R19" s="47" t="n">
        <f aca="false">P19/3600</f>
        <v>1.342338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4.0632</v>
      </c>
      <c r="M20" s="50" t="n">
        <v>41.2385</v>
      </c>
      <c r="N20" s="50" t="n">
        <v>42.9519</v>
      </c>
      <c r="O20" s="50" t="n">
        <v>43.8378</v>
      </c>
      <c r="P20" s="50" t="n">
        <v>4495.88</v>
      </c>
      <c r="Q20" s="50" t="n">
        <v>47.06</v>
      </c>
      <c r="R20" s="47" t="n">
        <f aca="false">P20/3600</f>
        <v>1.2488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7.5832</v>
      </c>
      <c r="M21" s="50" t="n">
        <v>39.1616</v>
      </c>
      <c r="N21" s="50" t="n">
        <v>41.5611</v>
      </c>
      <c r="O21" s="50" t="n">
        <v>42.2127</v>
      </c>
      <c r="P21" s="50" t="n">
        <v>4286.12</v>
      </c>
      <c r="Q21" s="50" t="n">
        <v>44.51</v>
      </c>
      <c r="R21" s="47" t="n">
        <f aca="false">P21/3600</f>
        <v>1.19058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7.2232</v>
      </c>
      <c r="M22" s="56" t="n">
        <v>36.6974</v>
      </c>
      <c r="N22" s="56" t="n">
        <v>40.5472</v>
      </c>
      <c r="O22" s="56" t="n">
        <v>41.2513</v>
      </c>
      <c r="P22" s="56" t="n">
        <v>4156.42</v>
      </c>
      <c r="Q22" s="56" t="n">
        <v>39.06</v>
      </c>
      <c r="R22" s="47" t="n">
        <f aca="false">P22/3600</f>
        <v>1.15456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8.408</v>
      </c>
      <c r="M23" s="43" t="n">
        <v>41.9444</v>
      </c>
      <c r="N23" s="43" t="n">
        <v>43.6464</v>
      </c>
      <c r="O23" s="43" t="n">
        <v>44.301</v>
      </c>
      <c r="P23" s="43" t="n">
        <v>5407.07</v>
      </c>
      <c r="Q23" s="43" t="n">
        <v>61.85</v>
      </c>
      <c r="R23" s="47" t="n">
        <f aca="false">P23/3600</f>
        <v>1.501963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3.0968</v>
      </c>
      <c r="M24" s="50" t="n">
        <v>38.8412</v>
      </c>
      <c r="N24" s="50" t="n">
        <v>41.1506</v>
      </c>
      <c r="O24" s="50" t="n">
        <v>41.3767</v>
      </c>
      <c r="P24" s="50" t="n">
        <v>4827.74</v>
      </c>
      <c r="Q24" s="50" t="n">
        <v>58.11</v>
      </c>
      <c r="R24" s="47" t="n">
        <f aca="false">P24/3600</f>
        <v>1.34103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2.0288</v>
      </c>
      <c r="M25" s="50" t="n">
        <v>35.7849</v>
      </c>
      <c r="N25" s="50" t="n">
        <v>39.3373</v>
      </c>
      <c r="O25" s="50" t="n">
        <v>39.7007</v>
      </c>
      <c r="P25" s="50" t="n">
        <v>4478.83</v>
      </c>
      <c r="Q25" s="50" t="n">
        <v>49.6</v>
      </c>
      <c r="R25" s="47" t="n">
        <f aca="false">P25/3600</f>
        <v>1.244119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8696</v>
      </c>
      <c r="M26" s="56" t="n">
        <v>32.916</v>
      </c>
      <c r="N26" s="56" t="n">
        <v>38.0792</v>
      </c>
      <c r="O26" s="56" t="n">
        <v>38.8619</v>
      </c>
      <c r="P26" s="56" t="n">
        <v>4351.78</v>
      </c>
      <c r="Q26" s="56" t="n">
        <v>44.48</v>
      </c>
      <c r="R26" s="47" t="n">
        <f aca="false">P26/3600</f>
        <v>1.2088277777777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07.868</v>
      </c>
      <c r="M27" s="43" t="n">
        <v>40.7277</v>
      </c>
      <c r="N27" s="43" t="n">
        <v>41.8887</v>
      </c>
      <c r="O27" s="43" t="n">
        <v>44.3638</v>
      </c>
      <c r="P27" s="43" t="n">
        <v>11384.47</v>
      </c>
      <c r="Q27" s="43" t="n">
        <v>128.98</v>
      </c>
      <c r="R27" s="47" t="n">
        <f aca="false">P27/3600</f>
        <v>3.16235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29.48</v>
      </c>
      <c r="M28" s="50" t="n">
        <v>38.0956</v>
      </c>
      <c r="N28" s="50" t="n">
        <v>39.599</v>
      </c>
      <c r="O28" s="50" t="n">
        <v>42.2849</v>
      </c>
      <c r="P28" s="50" t="n">
        <v>10024.03</v>
      </c>
      <c r="Q28" s="50" t="n">
        <v>116.19</v>
      </c>
      <c r="R28" s="47" t="n">
        <f aca="false">P28/3600</f>
        <v>2.784452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6.1448</v>
      </c>
      <c r="M29" s="50" t="n">
        <v>35.861</v>
      </c>
      <c r="N29" s="50" t="n">
        <v>38.518</v>
      </c>
      <c r="O29" s="50" t="n">
        <v>40.6135</v>
      </c>
      <c r="P29" s="50" t="n">
        <v>9202.01</v>
      </c>
      <c r="Q29" s="50" t="n">
        <v>101.65</v>
      </c>
      <c r="R29" s="47" t="n">
        <f aca="false">P29/3600</f>
        <v>2.556113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49.7976</v>
      </c>
      <c r="M30" s="56" t="n">
        <v>33.4245</v>
      </c>
      <c r="N30" s="56" t="n">
        <v>37.6851</v>
      </c>
      <c r="O30" s="56" t="n">
        <v>39.3554</v>
      </c>
      <c r="P30" s="56" t="n">
        <v>8525.65</v>
      </c>
      <c r="Q30" s="56" t="n">
        <v>96.94</v>
      </c>
      <c r="R30" s="47" t="n">
        <f aca="false">P30/3600</f>
        <v>2.36823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24.6208</v>
      </c>
      <c r="M31" s="43" t="n">
        <v>41.4414</v>
      </c>
      <c r="N31" s="43" t="n">
        <v>44.5358</v>
      </c>
      <c r="O31" s="43" t="n">
        <v>46.2269</v>
      </c>
      <c r="P31" s="43" t="n">
        <v>10594.42</v>
      </c>
      <c r="Q31" s="43" t="n">
        <v>113.75</v>
      </c>
      <c r="R31" s="47" t="n">
        <f aca="false">P31/3600</f>
        <v>2.942894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2.2696</v>
      </c>
      <c r="M32" s="50" t="n">
        <v>38.8381</v>
      </c>
      <c r="N32" s="50" t="n">
        <v>43.0102</v>
      </c>
      <c r="O32" s="50" t="n">
        <v>44.0402</v>
      </c>
      <c r="P32" s="50" t="n">
        <v>9633.16</v>
      </c>
      <c r="Q32" s="50" t="n">
        <v>98.98</v>
      </c>
      <c r="R32" s="47" t="n">
        <f aca="false">P32/3600</f>
        <v>2.67587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5.5896</v>
      </c>
      <c r="M33" s="50" t="n">
        <v>37.0648</v>
      </c>
      <c r="N33" s="50" t="n">
        <v>41.6524</v>
      </c>
      <c r="O33" s="50" t="n">
        <v>42.1673</v>
      </c>
      <c r="P33" s="50" t="n">
        <v>9016.17</v>
      </c>
      <c r="Q33" s="50" t="n">
        <v>91.42</v>
      </c>
      <c r="R33" s="47" t="n">
        <f aca="false">P33/3600</f>
        <v>2.504491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5.3408</v>
      </c>
      <c r="M34" s="56" t="n">
        <v>35.1079</v>
      </c>
      <c r="N34" s="56" t="n">
        <v>40.5758</v>
      </c>
      <c r="O34" s="56" t="n">
        <v>40.7515</v>
      </c>
      <c r="P34" s="56" t="n">
        <v>8472.18</v>
      </c>
      <c r="Q34" s="56" t="n">
        <v>85.56</v>
      </c>
      <c r="R34" s="47" t="n">
        <f aca="false">P34/3600</f>
        <v>2.353383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0.5784</v>
      </c>
      <c r="M35" s="43" t="n">
        <v>42.7546</v>
      </c>
      <c r="N35" s="43" t="n">
        <v>42.8799</v>
      </c>
      <c r="O35" s="43" t="n">
        <v>44.5052</v>
      </c>
      <c r="P35" s="43" t="n">
        <v>14188.21</v>
      </c>
      <c r="Q35" s="43" t="n">
        <v>158.58</v>
      </c>
      <c r="R35" s="47" t="n">
        <f aca="false">P35/3600</f>
        <v>3.9411694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2.032</v>
      </c>
      <c r="M36" s="50" t="n">
        <v>37.2437</v>
      </c>
      <c r="N36" s="50" t="n">
        <v>40.9157</v>
      </c>
      <c r="O36" s="50" t="n">
        <v>42.9518</v>
      </c>
      <c r="P36" s="50" t="n">
        <v>12733.73</v>
      </c>
      <c r="Q36" s="50" t="n">
        <v>138.88</v>
      </c>
      <c r="R36" s="47" t="n">
        <f aca="false">P36/3600</f>
        <v>3.53714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0.4976</v>
      </c>
      <c r="M37" s="50" t="n">
        <v>34.6715</v>
      </c>
      <c r="N37" s="50" t="n">
        <v>39.4187</v>
      </c>
      <c r="O37" s="50" t="n">
        <v>41.7482</v>
      </c>
      <c r="P37" s="50" t="n">
        <v>11813.81</v>
      </c>
      <c r="Q37" s="50" t="n">
        <v>124.88</v>
      </c>
      <c r="R37" s="47" t="n">
        <f aca="false">P37/3600</f>
        <v>3.2816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6.612</v>
      </c>
      <c r="M38" s="56" t="n">
        <v>32.2727</v>
      </c>
      <c r="N38" s="56" t="n">
        <v>38.3939</v>
      </c>
      <c r="O38" s="56" t="n">
        <v>40.8665</v>
      </c>
      <c r="P38" s="56" t="n">
        <v>11119.68</v>
      </c>
      <c r="Q38" s="56" t="n">
        <v>113.33</v>
      </c>
      <c r="R38" s="47" t="n">
        <f aca="false">P38/3600</f>
        <v>3.088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901.224</v>
      </c>
      <c r="M39" s="43" t="n">
        <v>41.9648</v>
      </c>
      <c r="N39" s="43" t="n">
        <v>44.0728</v>
      </c>
      <c r="O39" s="43" t="n">
        <v>44.7691</v>
      </c>
      <c r="P39" s="43" t="n">
        <v>2272</v>
      </c>
      <c r="Q39" s="43" t="n">
        <v>26.49</v>
      </c>
      <c r="R39" s="47" t="n">
        <f aca="false">P39/3600</f>
        <v>0.6311111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7.9864</v>
      </c>
      <c r="M40" s="50" t="n">
        <v>38.5427</v>
      </c>
      <c r="N40" s="50" t="n">
        <v>41.4006</v>
      </c>
      <c r="O40" s="50" t="n">
        <v>41.8266</v>
      </c>
      <c r="P40" s="50" t="n">
        <v>2080.14</v>
      </c>
      <c r="Q40" s="50" t="n">
        <v>23.17</v>
      </c>
      <c r="R40" s="47" t="n">
        <f aca="false">P40/3600</f>
        <v>0.5778166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80.4688</v>
      </c>
      <c r="M41" s="50" t="n">
        <v>35.5629</v>
      </c>
      <c r="N41" s="50" t="n">
        <v>39.4671</v>
      </c>
      <c r="O41" s="50" t="n">
        <v>39.6605</v>
      </c>
      <c r="P41" s="50" t="n">
        <v>1928.44</v>
      </c>
      <c r="Q41" s="50" t="n">
        <v>20.71</v>
      </c>
      <c r="R41" s="47" t="n">
        <f aca="false">P41/3600</f>
        <v>0.53567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4.8312</v>
      </c>
      <c r="M42" s="56" t="n">
        <v>32.9275</v>
      </c>
      <c r="N42" s="56" t="n">
        <v>37.968</v>
      </c>
      <c r="O42" s="56" t="n">
        <v>37.9713</v>
      </c>
      <c r="P42" s="56" t="n">
        <v>1790.95</v>
      </c>
      <c r="Q42" s="56" t="n">
        <v>18.18</v>
      </c>
      <c r="R42" s="47" t="n">
        <f aca="false">P42/3600</f>
        <v>0.4974861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09.9472</v>
      </c>
      <c r="M43" s="43" t="n">
        <v>42.1343</v>
      </c>
      <c r="N43" s="43" t="n">
        <v>44.279</v>
      </c>
      <c r="O43" s="43" t="n">
        <v>45.7359</v>
      </c>
      <c r="P43" s="43" t="n">
        <v>2598.18</v>
      </c>
      <c r="Q43" s="43" t="n">
        <v>30.12</v>
      </c>
      <c r="R43" s="47" t="n">
        <f aca="false">P43/3600</f>
        <v>0.72171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1.3496</v>
      </c>
      <c r="M44" s="50" t="n">
        <v>39.2219</v>
      </c>
      <c r="N44" s="50" t="n">
        <v>41.9042</v>
      </c>
      <c r="O44" s="50" t="n">
        <v>43.0735</v>
      </c>
      <c r="P44" s="50" t="n">
        <v>2419.87</v>
      </c>
      <c r="Q44" s="50" t="n">
        <v>27.57</v>
      </c>
      <c r="R44" s="47" t="n">
        <f aca="false">P44/3600</f>
        <v>0.67218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3.0776</v>
      </c>
      <c r="M45" s="50" t="n">
        <v>36.1537</v>
      </c>
      <c r="N45" s="50" t="n">
        <v>40.0099</v>
      </c>
      <c r="O45" s="50" t="n">
        <v>40.9986</v>
      </c>
      <c r="P45" s="50" t="n">
        <v>2259.89</v>
      </c>
      <c r="Q45" s="50" t="n">
        <v>25.37</v>
      </c>
      <c r="R45" s="47" t="n">
        <f aca="false">P45/3600</f>
        <v>0.627747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2.9688</v>
      </c>
      <c r="M46" s="56" t="n">
        <v>33.0559</v>
      </c>
      <c r="N46" s="56" t="n">
        <v>38.5891</v>
      </c>
      <c r="O46" s="56" t="n">
        <v>39.4726</v>
      </c>
      <c r="P46" s="56" t="n">
        <v>2124.28</v>
      </c>
      <c r="Q46" s="56" t="n">
        <v>23.23</v>
      </c>
      <c r="R46" s="47" t="n">
        <f aca="false">P46/3600</f>
        <v>0.590077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3.372</v>
      </c>
      <c r="M47" s="43" t="n">
        <v>41.2167</v>
      </c>
      <c r="N47" s="43" t="n">
        <v>42.6819</v>
      </c>
      <c r="O47" s="43" t="n">
        <v>43.5701</v>
      </c>
      <c r="P47" s="43" t="n">
        <v>2474.07</v>
      </c>
      <c r="Q47" s="43" t="n">
        <v>31.26</v>
      </c>
      <c r="R47" s="47" t="n">
        <f aca="false">P47/3600</f>
        <v>0.687241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7784</v>
      </c>
      <c r="M48" s="50" t="n">
        <v>36.9916</v>
      </c>
      <c r="N48" s="50" t="n">
        <v>39.4746</v>
      </c>
      <c r="O48" s="50" t="n">
        <v>40.3082</v>
      </c>
      <c r="P48" s="50" t="n">
        <v>2287.82</v>
      </c>
      <c r="Q48" s="50" t="n">
        <v>27.71</v>
      </c>
      <c r="R48" s="47" t="n">
        <f aca="false">P48/3600</f>
        <v>0.635505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2928</v>
      </c>
      <c r="M49" s="50" t="n">
        <v>33.183</v>
      </c>
      <c r="N49" s="50" t="n">
        <v>37.3599</v>
      </c>
      <c r="O49" s="50" t="n">
        <v>38.0689</v>
      </c>
      <c r="P49" s="50" t="n">
        <v>2084.83</v>
      </c>
      <c r="Q49" s="50" t="n">
        <v>24.99</v>
      </c>
      <c r="R49" s="47" t="n">
        <f aca="false">P49/3600</f>
        <v>0.5791194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5344</v>
      </c>
      <c r="M50" s="56" t="n">
        <v>29.4964</v>
      </c>
      <c r="N50" s="56" t="n">
        <v>35.9098</v>
      </c>
      <c r="O50" s="56" t="n">
        <v>36.5494</v>
      </c>
      <c r="P50" s="56" t="n">
        <v>1907.01</v>
      </c>
      <c r="Q50" s="56" t="n">
        <v>22.32</v>
      </c>
      <c r="R50" s="47" t="n">
        <f aca="false">P50/3600</f>
        <v>0.529725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4296</v>
      </c>
      <c r="M51" s="43" t="n">
        <v>42.5989</v>
      </c>
      <c r="N51" s="43" t="n">
        <v>43.967</v>
      </c>
      <c r="O51" s="43" t="n">
        <v>44.743</v>
      </c>
      <c r="P51" s="43" t="n">
        <v>1365.01</v>
      </c>
      <c r="Q51" s="43" t="n">
        <v>14.6</v>
      </c>
      <c r="R51" s="47" t="n">
        <f aca="false">P51/3600</f>
        <v>0.37916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2.808</v>
      </c>
      <c r="M52" s="50" t="n">
        <v>39.1945</v>
      </c>
      <c r="N52" s="50" t="n">
        <v>40.6054</v>
      </c>
      <c r="O52" s="50" t="n">
        <v>41.9349</v>
      </c>
      <c r="P52" s="50" t="n">
        <v>1242.69</v>
      </c>
      <c r="Q52" s="50" t="n">
        <v>13.1</v>
      </c>
      <c r="R52" s="47" t="n">
        <f aca="false">P52/3600</f>
        <v>0.3451916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4304</v>
      </c>
      <c r="M53" s="50" t="n">
        <v>35.7531</v>
      </c>
      <c r="N53" s="50" t="n">
        <v>38.2472</v>
      </c>
      <c r="O53" s="50" t="n">
        <v>39.9918</v>
      </c>
      <c r="P53" s="50" t="n">
        <v>1145.53</v>
      </c>
      <c r="Q53" s="50" t="n">
        <v>12.09</v>
      </c>
      <c r="R53" s="47" t="n">
        <f aca="false">P53/3600</f>
        <v>0.3182027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0896</v>
      </c>
      <c r="M54" s="56" t="n">
        <v>32.288</v>
      </c>
      <c r="N54" s="56" t="n">
        <v>36.7814</v>
      </c>
      <c r="O54" s="56" t="n">
        <v>38.5375</v>
      </c>
      <c r="P54" s="56" t="n">
        <v>1048.31</v>
      </c>
      <c r="Q54" s="56" t="n">
        <v>10.92</v>
      </c>
      <c r="R54" s="47" t="n">
        <f aca="false">P54/3600</f>
        <v>0.291197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112</v>
      </c>
      <c r="M55" s="43" t="n">
        <v>43.2472</v>
      </c>
      <c r="N55" s="43" t="n">
        <v>45.4103</v>
      </c>
      <c r="O55" s="43" t="n">
        <v>45.1978</v>
      </c>
      <c r="P55" s="43" t="n">
        <v>548.53</v>
      </c>
      <c r="Q55" s="43" t="n">
        <v>6.12</v>
      </c>
      <c r="R55" s="47" t="n">
        <f aca="false">P55/3600</f>
        <v>0.152369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6.0488</v>
      </c>
      <c r="M56" s="50" t="n">
        <v>39.5929</v>
      </c>
      <c r="N56" s="50" t="n">
        <v>42.3365</v>
      </c>
      <c r="O56" s="50" t="n">
        <v>41.897</v>
      </c>
      <c r="P56" s="50" t="n">
        <v>500.36</v>
      </c>
      <c r="Q56" s="50" t="n">
        <v>5.54</v>
      </c>
      <c r="R56" s="47" t="n">
        <f aca="false">P56/3600</f>
        <v>0.13898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2632</v>
      </c>
      <c r="M57" s="50" t="n">
        <v>36.1356</v>
      </c>
      <c r="N57" s="50" t="n">
        <v>40.0291</v>
      </c>
      <c r="O57" s="50" t="n">
        <v>39.4552</v>
      </c>
      <c r="P57" s="50" t="n">
        <v>463.99</v>
      </c>
      <c r="Q57" s="50" t="n">
        <v>5.04</v>
      </c>
      <c r="R57" s="47" t="n">
        <f aca="false">P57/3600</f>
        <v>0.128886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4.0544</v>
      </c>
      <c r="M58" s="56" t="n">
        <v>32.9295</v>
      </c>
      <c r="N58" s="56" t="n">
        <v>38.4127</v>
      </c>
      <c r="O58" s="56" t="n">
        <v>37.6973</v>
      </c>
      <c r="P58" s="56" t="n">
        <v>435.32</v>
      </c>
      <c r="Q58" s="56" t="n">
        <v>4.58</v>
      </c>
      <c r="R58" s="47" t="n">
        <f aca="false">P58/3600</f>
        <v>0.12092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4016</v>
      </c>
      <c r="M59" s="43" t="n">
        <v>41.3134</v>
      </c>
      <c r="N59" s="43" t="n">
        <v>43.3807</v>
      </c>
      <c r="O59" s="43" t="n">
        <v>44.3116</v>
      </c>
      <c r="P59" s="43" t="n">
        <v>750.7</v>
      </c>
      <c r="Q59" s="43" t="n">
        <v>8.54</v>
      </c>
      <c r="R59" s="47" t="n">
        <f aca="false">P59/3600</f>
        <v>0.2085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5.884</v>
      </c>
      <c r="M60" s="50" t="n">
        <v>36.912</v>
      </c>
      <c r="N60" s="50" t="n">
        <v>40.6729</v>
      </c>
      <c r="O60" s="50" t="n">
        <v>41.7319</v>
      </c>
      <c r="P60" s="50" t="n">
        <v>670.14</v>
      </c>
      <c r="Q60" s="50" t="n">
        <v>8.12</v>
      </c>
      <c r="R60" s="47" t="n">
        <f aca="false">P60/3600</f>
        <v>0.1861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3712</v>
      </c>
      <c r="M61" s="50" t="n">
        <v>33.1272</v>
      </c>
      <c r="N61" s="50" t="n">
        <v>39.0131</v>
      </c>
      <c r="O61" s="50" t="n">
        <v>39.9548</v>
      </c>
      <c r="P61" s="50" t="n">
        <v>621.06</v>
      </c>
      <c r="Q61" s="50" t="n">
        <v>7.19</v>
      </c>
      <c r="R61" s="47" t="n">
        <f aca="false">P61/3600</f>
        <v>0.1725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768</v>
      </c>
      <c r="M62" s="56" t="n">
        <v>29.6454</v>
      </c>
      <c r="N62" s="56" t="n">
        <v>37.9239</v>
      </c>
      <c r="O62" s="56" t="n">
        <v>38.7406</v>
      </c>
      <c r="P62" s="56" t="n">
        <v>581.89</v>
      </c>
      <c r="Q62" s="56" t="n">
        <v>6.51</v>
      </c>
      <c r="R62" s="47" t="n">
        <f aca="false">P62/3600</f>
        <v>0.161636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7.8704</v>
      </c>
      <c r="M63" s="43" t="n">
        <v>41.1925</v>
      </c>
      <c r="N63" s="43" t="n">
        <v>42.3402</v>
      </c>
      <c r="O63" s="43" t="n">
        <v>43.0687</v>
      </c>
      <c r="P63" s="43" t="n">
        <v>625.81</v>
      </c>
      <c r="Q63" s="43" t="n">
        <v>8.03</v>
      </c>
      <c r="R63" s="47" t="n">
        <f aca="false">P63/3600</f>
        <v>0.173836111111111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1568</v>
      </c>
      <c r="M64" s="50" t="n">
        <v>36.8631</v>
      </c>
      <c r="N64" s="50" t="n">
        <v>39.221</v>
      </c>
      <c r="O64" s="50" t="n">
        <v>39.7387</v>
      </c>
      <c r="P64" s="50" t="n">
        <v>582.8</v>
      </c>
      <c r="Q64" s="50" t="n">
        <v>7.32</v>
      </c>
      <c r="R64" s="47" t="n">
        <f aca="false">P64/3600</f>
        <v>0.161888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5.0568</v>
      </c>
      <c r="M65" s="50" t="n">
        <v>32.8734</v>
      </c>
      <c r="N65" s="50" t="n">
        <v>36.9702</v>
      </c>
      <c r="O65" s="50" t="n">
        <v>37.4225</v>
      </c>
      <c r="P65" s="50" t="n">
        <v>530.41</v>
      </c>
      <c r="Q65" s="50" t="n">
        <v>6.45</v>
      </c>
      <c r="R65" s="47" t="n">
        <f aca="false">P65/3600</f>
        <v>0.14733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5312</v>
      </c>
      <c r="M66" s="56" t="n">
        <v>29.3275</v>
      </c>
      <c r="N66" s="56" t="n">
        <v>35.4439</v>
      </c>
      <c r="O66" s="56" t="n">
        <v>35.8594</v>
      </c>
      <c r="P66" s="56" t="n">
        <v>477.87</v>
      </c>
      <c r="Q66" s="56" t="n">
        <v>5.63</v>
      </c>
      <c r="R66" s="47" t="n">
        <f aca="false">P66/3600</f>
        <v>0.132741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4584</v>
      </c>
      <c r="M67" s="43" t="n">
        <v>42.7776</v>
      </c>
      <c r="N67" s="43" t="n">
        <v>43.4852</v>
      </c>
      <c r="O67" s="43" t="n">
        <v>44.3045</v>
      </c>
      <c r="P67" s="43" t="n">
        <v>356.03</v>
      </c>
      <c r="Q67" s="43" t="n">
        <v>3.92</v>
      </c>
      <c r="R67" s="47" t="n">
        <f aca="false">P67/3600</f>
        <v>0.098897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5632</v>
      </c>
      <c r="M68" s="50" t="n">
        <v>38.6959</v>
      </c>
      <c r="N68" s="50" t="n">
        <v>40.0819</v>
      </c>
      <c r="O68" s="50" t="n">
        <v>41.3067</v>
      </c>
      <c r="P68" s="50" t="n">
        <v>325.76</v>
      </c>
      <c r="Q68" s="50" t="n">
        <v>3.47</v>
      </c>
      <c r="R68" s="47" t="n">
        <f aca="false">P68/3600</f>
        <v>0.0904888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7592</v>
      </c>
      <c r="M69" s="50" t="n">
        <v>34.7787</v>
      </c>
      <c r="N69" s="50" t="n">
        <v>37.874</v>
      </c>
      <c r="O69" s="50" t="n">
        <v>39.0311</v>
      </c>
      <c r="P69" s="50" t="n">
        <v>297.86</v>
      </c>
      <c r="Q69" s="50" t="n">
        <v>3.14</v>
      </c>
      <c r="R69" s="47" t="n">
        <f aca="false">P69/3600</f>
        <v>0.0827388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6592</v>
      </c>
      <c r="M70" s="56" t="n">
        <v>31.4429</v>
      </c>
      <c r="N70" s="56" t="n">
        <v>36.2946</v>
      </c>
      <c r="O70" s="56" t="n">
        <v>37.3083</v>
      </c>
      <c r="P70" s="56" t="n">
        <v>272.26</v>
      </c>
      <c r="Q70" s="56" t="n">
        <v>2.77</v>
      </c>
      <c r="R70" s="47" t="n">
        <f aca="false">P70/3600</f>
        <v>0.075627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6.2584</v>
      </c>
      <c r="M71" s="43" t="n">
        <v>44.9652</v>
      </c>
      <c r="N71" s="43" t="n">
        <v>47.6276</v>
      </c>
      <c r="O71" s="43" t="n">
        <v>48.5796</v>
      </c>
      <c r="P71" s="43" t="n">
        <v>5428.39</v>
      </c>
      <c r="Q71" s="43" t="n">
        <v>55.28</v>
      </c>
      <c r="R71" s="47" t="n">
        <f aca="false">P71/3600</f>
        <v>1.507886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6.3912</v>
      </c>
      <c r="M72" s="50" t="n">
        <v>42.5469</v>
      </c>
      <c r="N72" s="50" t="n">
        <v>45.888</v>
      </c>
      <c r="O72" s="50" t="n">
        <v>46.5917</v>
      </c>
      <c r="P72" s="50" t="n">
        <v>5162.89</v>
      </c>
      <c r="Q72" s="50" t="n">
        <v>56.26</v>
      </c>
      <c r="R72" s="47" t="n">
        <f aca="false">P72/3600</f>
        <v>1.4341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5.0608</v>
      </c>
      <c r="M73" s="50" t="n">
        <v>39.8459</v>
      </c>
      <c r="N73" s="50" t="n">
        <v>44.1969</v>
      </c>
      <c r="O73" s="50" t="n">
        <v>44.7704</v>
      </c>
      <c r="P73" s="50" t="n">
        <v>4897.27</v>
      </c>
      <c r="Q73" s="50" t="n">
        <v>53.52</v>
      </c>
      <c r="R73" s="47" t="n">
        <f aca="false">P73/3600</f>
        <v>1.36035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0.88</v>
      </c>
      <c r="M74" s="56" t="n">
        <v>36.9219</v>
      </c>
      <c r="N74" s="56" t="n">
        <v>42.962</v>
      </c>
      <c r="O74" s="56" t="n">
        <v>43.4033</v>
      </c>
      <c r="P74" s="56" t="n">
        <v>4577.98</v>
      </c>
      <c r="Q74" s="56" t="n">
        <v>46.73</v>
      </c>
      <c r="R74" s="47" t="n">
        <f aca="false">P74/3600</f>
        <v>1.2716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2.5848</v>
      </c>
      <c r="M75" s="43" t="n">
        <v>44.9118</v>
      </c>
      <c r="N75" s="43" t="n">
        <v>48.8748</v>
      </c>
      <c r="O75" s="43" t="n">
        <v>48.8556</v>
      </c>
      <c r="P75" s="43" t="n">
        <v>5305.23</v>
      </c>
      <c r="Q75" s="43" t="n">
        <v>58.35</v>
      </c>
      <c r="R75" s="47" t="n">
        <f aca="false">P75/3600</f>
        <v>1.47367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8.7416</v>
      </c>
      <c r="M76" s="50" t="n">
        <v>42.4952</v>
      </c>
      <c r="N76" s="50" t="n">
        <v>47.0859</v>
      </c>
      <c r="O76" s="50" t="n">
        <v>46.4204</v>
      </c>
      <c r="P76" s="50" t="n">
        <v>4976.27</v>
      </c>
      <c r="Q76" s="50" t="n">
        <v>50.81</v>
      </c>
      <c r="R76" s="47" t="n">
        <f aca="false">P76/3600</f>
        <v>1.382297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59.836</v>
      </c>
      <c r="M77" s="50" t="n">
        <v>39.7173</v>
      </c>
      <c r="N77" s="50" t="n">
        <v>45.8016</v>
      </c>
      <c r="O77" s="50" t="n">
        <v>44.2673</v>
      </c>
      <c r="P77" s="50" t="n">
        <v>4665.34</v>
      </c>
      <c r="Q77" s="50" t="n">
        <v>51.85</v>
      </c>
      <c r="R77" s="47" t="n">
        <f aca="false">P77/3600</f>
        <v>1.29592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6.2912</v>
      </c>
      <c r="M78" s="56" t="n">
        <v>36.5922</v>
      </c>
      <c r="N78" s="56" t="n">
        <v>44.7454</v>
      </c>
      <c r="O78" s="56" t="n">
        <v>42.7234</v>
      </c>
      <c r="P78" s="56" t="n">
        <v>4504.19</v>
      </c>
      <c r="Q78" s="56" t="n">
        <v>48.74</v>
      </c>
      <c r="R78" s="47" t="n">
        <f aca="false">P78/3600</f>
        <v>1.25116388888889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5.6344</v>
      </c>
      <c r="M79" s="43" t="n">
        <v>44.9341</v>
      </c>
      <c r="N79" s="43" t="n">
        <v>48.9753</v>
      </c>
      <c r="O79" s="43" t="n">
        <v>49.1783</v>
      </c>
      <c r="P79" s="43" t="n">
        <v>5374.71</v>
      </c>
      <c r="Q79" s="43" t="n">
        <v>54.92</v>
      </c>
      <c r="R79" s="47" t="n">
        <f aca="false">P79/3600</f>
        <v>1.49297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31.732</v>
      </c>
      <c r="M80" s="50" t="n">
        <v>42.164</v>
      </c>
      <c r="N80" s="50" t="n">
        <v>46.8572</v>
      </c>
      <c r="O80" s="50" t="n">
        <v>47.0762</v>
      </c>
      <c r="P80" s="50" t="n">
        <v>5111.48</v>
      </c>
      <c r="Q80" s="50" t="n">
        <v>51.49</v>
      </c>
      <c r="R80" s="47" t="n">
        <f aca="false">P80/3600</f>
        <v>1.41985555555556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3.216</v>
      </c>
      <c r="M81" s="50" t="n">
        <v>39.3237</v>
      </c>
      <c r="N81" s="50" t="n">
        <v>45.0399</v>
      </c>
      <c r="O81" s="50" t="n">
        <v>45.209</v>
      </c>
      <c r="P81" s="50" t="n">
        <v>4756.57</v>
      </c>
      <c r="Q81" s="50" t="n">
        <v>48.08</v>
      </c>
      <c r="R81" s="47" t="n">
        <f aca="false">P81/3600</f>
        <v>1.32126944444444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3.8136</v>
      </c>
      <c r="M82" s="56" t="n">
        <v>36.4962</v>
      </c>
      <c r="N82" s="56" t="n">
        <v>43.5909</v>
      </c>
      <c r="O82" s="56" t="n">
        <v>43.7561</v>
      </c>
      <c r="P82" s="56" t="n">
        <v>4523.23</v>
      </c>
      <c r="Q82" s="56" t="n">
        <v>49.1</v>
      </c>
      <c r="R82" s="47" t="n">
        <f aca="false">P82/3600</f>
        <v>1.2564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4.132607018868</v>
      </c>
      <c r="R89" s="66" t="n">
        <f aca="false">GEOMEAN(R3:R82)</f>
        <v>0.878710314528255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3087357116321</v>
      </c>
      <c r="R90" s="67" t="n">
        <f aca="false">R89/J89</f>
        <v>1.04033066842711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8893333333333</v>
      </c>
      <c r="R91" s="66" t="n">
        <f aca="false">SUM(R3:R82)</f>
        <v>112.9401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7.4368</v>
      </c>
      <c r="M3" s="46" t="n">
        <v>43.3775</v>
      </c>
      <c r="N3" s="46" t="n">
        <v>42.9252</v>
      </c>
      <c r="O3" s="46" t="n">
        <v>44.7895</v>
      </c>
      <c r="P3" s="46" t="n">
        <v>4052.55</v>
      </c>
      <c r="Q3" s="46" t="n">
        <v>54.31</v>
      </c>
      <c r="R3" s="47" t="n">
        <f aca="false">P3/3600</f>
        <v>1.125708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27.0112</v>
      </c>
      <c r="M4" s="52" t="n">
        <v>40.1719</v>
      </c>
      <c r="N4" s="52" t="n">
        <v>40.4005</v>
      </c>
      <c r="O4" s="52" t="n">
        <v>42.3764</v>
      </c>
      <c r="P4" s="52" t="n">
        <v>3513.65</v>
      </c>
      <c r="Q4" s="52" t="n">
        <v>49.36</v>
      </c>
      <c r="R4" s="47" t="n">
        <f aca="false">P4/3600</f>
        <v>0.976013888888889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5.2752</v>
      </c>
      <c r="M5" s="52" t="n">
        <v>37.0883</v>
      </c>
      <c r="N5" s="52" t="n">
        <v>38.7255</v>
      </c>
      <c r="O5" s="52" t="n">
        <v>40.6875</v>
      </c>
      <c r="P5" s="52" t="n">
        <v>3158.89</v>
      </c>
      <c r="Q5" s="52" t="n">
        <v>45.42</v>
      </c>
      <c r="R5" s="47" t="n">
        <f aca="false">P5/3600</f>
        <v>0.877469444444444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5.6368</v>
      </c>
      <c r="M6" s="58" t="n">
        <v>34.0493</v>
      </c>
      <c r="N6" s="58" t="n">
        <v>37.5955</v>
      </c>
      <c r="O6" s="58" t="n">
        <v>39.5909</v>
      </c>
      <c r="P6" s="58" t="n">
        <v>2909.66</v>
      </c>
      <c r="Q6" s="58" t="n">
        <v>41.7</v>
      </c>
      <c r="R6" s="47" t="n">
        <f aca="false">P6/3600</f>
        <v>0.8082388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2.3344</v>
      </c>
      <c r="M7" s="46" t="n">
        <v>43.2505</v>
      </c>
      <c r="N7" s="46" t="n">
        <v>45.8264</v>
      </c>
      <c r="O7" s="46" t="n">
        <v>45.3674</v>
      </c>
      <c r="P7" s="46" t="n">
        <v>4089.58</v>
      </c>
      <c r="Q7" s="46" t="n">
        <v>53.36</v>
      </c>
      <c r="R7" s="47" t="n">
        <f aca="false">P7/3600</f>
        <v>1.135994444444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88.9952</v>
      </c>
      <c r="M8" s="52" t="n">
        <v>39.8375</v>
      </c>
      <c r="N8" s="52" t="n">
        <v>43.6824</v>
      </c>
      <c r="O8" s="52" t="n">
        <v>43.7218</v>
      </c>
      <c r="P8" s="52" t="n">
        <v>3568.67</v>
      </c>
      <c r="Q8" s="52" t="n">
        <v>50.59</v>
      </c>
      <c r="R8" s="47" t="n">
        <f aca="false">P8/3600</f>
        <v>0.991297222222222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0.5072</v>
      </c>
      <c r="M9" s="52" t="n">
        <v>36.7118</v>
      </c>
      <c r="N9" s="52" t="n">
        <v>41.9122</v>
      </c>
      <c r="O9" s="52" t="n">
        <v>42.2884</v>
      </c>
      <c r="P9" s="52" t="n">
        <v>3199.69</v>
      </c>
      <c r="Q9" s="52" t="n">
        <v>47.57</v>
      </c>
      <c r="R9" s="47" t="n">
        <f aca="false">P9/3600</f>
        <v>0.888802777777778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6.216</v>
      </c>
      <c r="M10" s="58" t="n">
        <v>33.8545</v>
      </c>
      <c r="N10" s="58" t="n">
        <v>40.5879</v>
      </c>
      <c r="O10" s="58" t="n">
        <v>41.2066</v>
      </c>
      <c r="P10" s="58" t="n">
        <v>2949.18</v>
      </c>
      <c r="Q10" s="58" t="n">
        <v>46.22</v>
      </c>
      <c r="R10" s="47" t="n">
        <f aca="false">P10/3600</f>
        <v>0.8192166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4.4832</v>
      </c>
      <c r="M11" s="46" t="n">
        <v>42.269</v>
      </c>
      <c r="N11" s="46" t="n">
        <v>42.4492</v>
      </c>
      <c r="O11" s="46" t="n">
        <v>40.9403</v>
      </c>
      <c r="P11" s="46" t="n">
        <v>10027.52</v>
      </c>
      <c r="Q11" s="46" t="n">
        <v>93.82</v>
      </c>
      <c r="R11" s="47" t="n">
        <f aca="false">P11/3600</f>
        <v>2.785422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3.4064</v>
      </c>
      <c r="M12" s="52" t="n">
        <v>38.6644</v>
      </c>
      <c r="N12" s="52" t="n">
        <v>39.8905</v>
      </c>
      <c r="O12" s="52" t="n">
        <v>37.7732</v>
      </c>
      <c r="P12" s="52" t="n">
        <v>8594.33</v>
      </c>
      <c r="Q12" s="52" t="n">
        <v>85.51</v>
      </c>
      <c r="R12" s="47" t="n">
        <f aca="false">P12/3600</f>
        <v>2.38731388888889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3.6224</v>
      </c>
      <c r="M13" s="52" t="n">
        <v>34.7264</v>
      </c>
      <c r="N13" s="52" t="n">
        <v>38.2555</v>
      </c>
      <c r="O13" s="52" t="n">
        <v>36.1842</v>
      </c>
      <c r="P13" s="52" t="n">
        <v>7525.64</v>
      </c>
      <c r="Q13" s="52" t="n">
        <v>83.51</v>
      </c>
      <c r="R13" s="47" t="n">
        <f aca="false">P13/3600</f>
        <v>2.090455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5.8704</v>
      </c>
      <c r="M14" s="58" t="n">
        <v>30.5862</v>
      </c>
      <c r="N14" s="58" t="n">
        <v>36.9739</v>
      </c>
      <c r="O14" s="58" t="n">
        <v>34.9872</v>
      </c>
      <c r="P14" s="58" t="n">
        <v>6591.59</v>
      </c>
      <c r="Q14" s="58" t="n">
        <v>85.67</v>
      </c>
      <c r="R14" s="47" t="n">
        <f aca="false">P14/3600</f>
        <v>1.83099722222222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37.4848</v>
      </c>
      <c r="M15" s="46" t="n">
        <v>43.6233</v>
      </c>
      <c r="N15" s="46" t="n">
        <v>46.6287</v>
      </c>
      <c r="O15" s="46" t="n">
        <v>46.1803</v>
      </c>
      <c r="P15" s="46" t="n">
        <v>6695.07</v>
      </c>
      <c r="Q15" s="46" t="n">
        <v>77.93</v>
      </c>
      <c r="R15" s="47" t="n">
        <f aca="false">P15/3600</f>
        <v>1.8597416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4.448</v>
      </c>
      <c r="M16" s="52" t="n">
        <v>41.3319</v>
      </c>
      <c r="N16" s="52" t="n">
        <v>45.9031</v>
      </c>
      <c r="O16" s="52" t="n">
        <v>45.5689</v>
      </c>
      <c r="P16" s="52" t="n">
        <v>5831.21</v>
      </c>
      <c r="Q16" s="52" t="n">
        <v>79.23</v>
      </c>
      <c r="R16" s="47" t="n">
        <f aca="false">P16/3600</f>
        <v>1.61978055555556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2.8048</v>
      </c>
      <c r="M17" s="52" t="n">
        <v>39.7468</v>
      </c>
      <c r="N17" s="52" t="n">
        <v>45.3548</v>
      </c>
      <c r="O17" s="52" t="n">
        <v>45.1508</v>
      </c>
      <c r="P17" s="52" t="n">
        <v>5378.49</v>
      </c>
      <c r="Q17" s="52" t="n">
        <v>73.2</v>
      </c>
      <c r="R17" s="47" t="n">
        <f aca="false">P17/3600</f>
        <v>1.49402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0.52</v>
      </c>
      <c r="M18" s="58" t="n">
        <v>37.9975</v>
      </c>
      <c r="N18" s="58" t="n">
        <v>44.9555</v>
      </c>
      <c r="O18" s="58" t="n">
        <v>44.8531</v>
      </c>
      <c r="P18" s="58" t="n">
        <v>5087.32</v>
      </c>
      <c r="Q18" s="58" t="n">
        <v>68.38</v>
      </c>
      <c r="R18" s="47" t="n">
        <f aca="false">P18/3600</f>
        <v>1.413144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9.2536</v>
      </c>
      <c r="M19" s="43" t="n">
        <v>42.7085</v>
      </c>
      <c r="N19" s="43" t="n">
        <v>44.454</v>
      </c>
      <c r="O19" s="43" t="n">
        <v>45.8489</v>
      </c>
      <c r="P19" s="43" t="n">
        <v>2837.8</v>
      </c>
      <c r="Q19" s="43" t="n">
        <v>34.32</v>
      </c>
      <c r="R19" s="47" t="n">
        <f aca="false">P19/3600</f>
        <v>0.788277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5328</v>
      </c>
      <c r="M20" s="50" t="n">
        <v>41.002</v>
      </c>
      <c r="N20" s="50" t="n">
        <v>42.7696</v>
      </c>
      <c r="O20" s="50" t="n">
        <v>43.6605</v>
      </c>
      <c r="P20" s="50" t="n">
        <v>2507.96</v>
      </c>
      <c r="Q20" s="50" t="n">
        <v>32.31</v>
      </c>
      <c r="R20" s="47" t="n">
        <f aca="false">P20/3600</f>
        <v>0.69665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272</v>
      </c>
      <c r="M21" s="50" t="n">
        <v>38.918</v>
      </c>
      <c r="N21" s="50" t="n">
        <v>41.4792</v>
      </c>
      <c r="O21" s="50" t="n">
        <v>42.2142</v>
      </c>
      <c r="P21" s="50" t="n">
        <v>2290.9</v>
      </c>
      <c r="Q21" s="50" t="n">
        <v>30.79</v>
      </c>
      <c r="R21" s="47" t="n">
        <f aca="false">P21/3600</f>
        <v>0.636361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6.1488</v>
      </c>
      <c r="M22" s="56" t="n">
        <v>36.4659</v>
      </c>
      <c r="N22" s="56" t="n">
        <v>40.5752</v>
      </c>
      <c r="O22" s="56" t="n">
        <v>41.3901</v>
      </c>
      <c r="P22" s="56" t="n">
        <v>2157.44</v>
      </c>
      <c r="Q22" s="56" t="n">
        <v>29.52</v>
      </c>
      <c r="R22" s="47" t="n">
        <f aca="false">P22/3600</f>
        <v>0.599288888888889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3.9064</v>
      </c>
      <c r="M23" s="43" t="n">
        <v>41.727</v>
      </c>
      <c r="N23" s="43" t="n">
        <v>43.298</v>
      </c>
      <c r="O23" s="43" t="n">
        <v>44.0108</v>
      </c>
      <c r="P23" s="43" t="n">
        <v>3508.25</v>
      </c>
      <c r="Q23" s="43" t="n">
        <v>47.51</v>
      </c>
      <c r="R23" s="47" t="n">
        <f aca="false">P23/3600</f>
        <v>0.974513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5.0512</v>
      </c>
      <c r="M24" s="50" t="n">
        <v>38.6117</v>
      </c>
      <c r="N24" s="50" t="n">
        <v>40.9468</v>
      </c>
      <c r="O24" s="50" t="n">
        <v>41.3757</v>
      </c>
      <c r="P24" s="50" t="n">
        <v>2938.86</v>
      </c>
      <c r="Q24" s="50" t="n">
        <v>43.4</v>
      </c>
      <c r="R24" s="47" t="n">
        <f aca="false">P24/3600</f>
        <v>0.8163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2.0944</v>
      </c>
      <c r="M25" s="50" t="n">
        <v>35.5773</v>
      </c>
      <c r="N25" s="50" t="n">
        <v>39.2691</v>
      </c>
      <c r="O25" s="50" t="n">
        <v>39.8692</v>
      </c>
      <c r="P25" s="50" t="n">
        <v>2553.23</v>
      </c>
      <c r="Q25" s="50" t="n">
        <v>39.1</v>
      </c>
      <c r="R25" s="47" t="n">
        <f aca="false">P25/3600</f>
        <v>0.709230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1176</v>
      </c>
      <c r="M26" s="56" t="n">
        <v>32.7131</v>
      </c>
      <c r="N26" s="56" t="n">
        <v>38.1085</v>
      </c>
      <c r="O26" s="56" t="n">
        <v>39.0929</v>
      </c>
      <c r="P26" s="56" t="n">
        <v>2383.87</v>
      </c>
      <c r="Q26" s="56" t="n">
        <v>33.62</v>
      </c>
      <c r="R26" s="47" t="n">
        <f aca="false">P26/3600</f>
        <v>0.662186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28.9248</v>
      </c>
      <c r="M27" s="43" t="n">
        <v>40.4879</v>
      </c>
      <c r="N27" s="43" t="n">
        <v>41.7417</v>
      </c>
      <c r="O27" s="43" t="n">
        <v>44.2027</v>
      </c>
      <c r="P27" s="43" t="n">
        <v>7427.2</v>
      </c>
      <c r="Q27" s="43" t="n">
        <v>93.87</v>
      </c>
      <c r="R27" s="47" t="n">
        <f aca="false">P27/3600</f>
        <v>2.0631111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1.4112</v>
      </c>
      <c r="M28" s="50" t="n">
        <v>37.9423</v>
      </c>
      <c r="N28" s="50" t="n">
        <v>39.596</v>
      </c>
      <c r="O28" s="50" t="n">
        <v>42.2158</v>
      </c>
      <c r="P28" s="50" t="n">
        <v>5984.4</v>
      </c>
      <c r="Q28" s="50" t="n">
        <v>83.17</v>
      </c>
      <c r="R28" s="47" t="n">
        <f aca="false">P28/3600</f>
        <v>1.662333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8.3872</v>
      </c>
      <c r="M29" s="50" t="n">
        <v>35.6879</v>
      </c>
      <c r="N29" s="50" t="n">
        <v>38.5734</v>
      </c>
      <c r="O29" s="50" t="n">
        <v>40.6238</v>
      </c>
      <c r="P29" s="50" t="n">
        <v>5242.49</v>
      </c>
      <c r="Q29" s="50" t="n">
        <v>76.07</v>
      </c>
      <c r="R29" s="47" t="n">
        <f aca="false">P29/3600</f>
        <v>1.4562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2.1784</v>
      </c>
      <c r="M30" s="56" t="n">
        <v>33.2498</v>
      </c>
      <c r="N30" s="56" t="n">
        <v>37.8172</v>
      </c>
      <c r="O30" s="56" t="n">
        <v>39.4428</v>
      </c>
      <c r="P30" s="56" t="n">
        <v>4789.39</v>
      </c>
      <c r="Q30" s="56" t="n">
        <v>69.9</v>
      </c>
      <c r="R30" s="47" t="n">
        <f aca="false">P30/3600</f>
        <v>1.33038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45.124</v>
      </c>
      <c r="M31" s="43" t="n">
        <v>41.1936</v>
      </c>
      <c r="N31" s="43" t="n">
        <v>44.4754</v>
      </c>
      <c r="O31" s="43" t="n">
        <v>46.0774</v>
      </c>
      <c r="P31" s="43" t="n">
        <v>6701.66</v>
      </c>
      <c r="Q31" s="43" t="n">
        <v>92.79</v>
      </c>
      <c r="R31" s="47" t="n">
        <f aca="false">P31/3600</f>
        <v>1.86157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4.4176</v>
      </c>
      <c r="M32" s="50" t="n">
        <v>38.6727</v>
      </c>
      <c r="N32" s="50" t="n">
        <v>42.9876</v>
      </c>
      <c r="O32" s="50" t="n">
        <v>43.9936</v>
      </c>
      <c r="P32" s="50" t="n">
        <v>5585.48</v>
      </c>
      <c r="Q32" s="50" t="n">
        <v>77.33</v>
      </c>
      <c r="R32" s="47" t="n">
        <f aca="false">P32/3600</f>
        <v>1.55152222222222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3.8112</v>
      </c>
      <c r="M33" s="50" t="n">
        <v>36.853</v>
      </c>
      <c r="N33" s="50" t="n">
        <v>41.7489</v>
      </c>
      <c r="O33" s="50" t="n">
        <v>42.2829</v>
      </c>
      <c r="P33" s="50" t="n">
        <v>4931.88</v>
      </c>
      <c r="Q33" s="50" t="n">
        <v>70.05</v>
      </c>
      <c r="R33" s="47" t="n">
        <f aca="false">P33/3600</f>
        <v>1.36996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2.9712</v>
      </c>
      <c r="M34" s="56" t="n">
        <v>34.8389</v>
      </c>
      <c r="N34" s="56" t="n">
        <v>40.7963</v>
      </c>
      <c r="O34" s="56" t="n">
        <v>40.981</v>
      </c>
      <c r="P34" s="56" t="n">
        <v>4593.34</v>
      </c>
      <c r="Q34" s="56" t="n">
        <v>65.1</v>
      </c>
      <c r="R34" s="47" t="n">
        <f aca="false">P34/3600</f>
        <v>1.2759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5.9128</v>
      </c>
      <c r="M35" s="43" t="n">
        <v>42.3633</v>
      </c>
      <c r="N35" s="43" t="n">
        <v>42.827</v>
      </c>
      <c r="O35" s="43" t="n">
        <v>44.4945</v>
      </c>
      <c r="P35" s="43" t="n">
        <v>9660.23</v>
      </c>
      <c r="Q35" s="43" t="n">
        <v>119.94</v>
      </c>
      <c r="R35" s="47" t="n">
        <f aca="false">P35/3600</f>
        <v>2.683397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25.9808</v>
      </c>
      <c r="M36" s="50" t="n">
        <v>37.0592</v>
      </c>
      <c r="N36" s="50" t="n">
        <v>40.9586</v>
      </c>
      <c r="O36" s="50" t="n">
        <v>43.0392</v>
      </c>
      <c r="P36" s="50" t="n">
        <v>7691.84</v>
      </c>
      <c r="Q36" s="50" t="n">
        <v>109.99</v>
      </c>
      <c r="R36" s="47" t="n">
        <f aca="false">P36/3600</f>
        <v>2.136622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29.808</v>
      </c>
      <c r="M37" s="50" t="n">
        <v>34.4716</v>
      </c>
      <c r="N37" s="50" t="n">
        <v>39.6012</v>
      </c>
      <c r="O37" s="50" t="n">
        <v>41.9262</v>
      </c>
      <c r="P37" s="50" t="n">
        <v>6520.14</v>
      </c>
      <c r="Q37" s="50" t="n">
        <v>95.03</v>
      </c>
      <c r="R37" s="47" t="n">
        <f aca="false">P37/3600</f>
        <v>1.8111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7.9376</v>
      </c>
      <c r="M38" s="56" t="n">
        <v>32.0001</v>
      </c>
      <c r="N38" s="56" t="n">
        <v>38.6667</v>
      </c>
      <c r="O38" s="56" t="n">
        <v>41.131</v>
      </c>
      <c r="P38" s="56" t="n">
        <v>5880.98</v>
      </c>
      <c r="Q38" s="56" t="n">
        <v>86.73</v>
      </c>
      <c r="R38" s="47" t="n">
        <f aca="false">P38/3600</f>
        <v>1.63360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5.9792</v>
      </c>
      <c r="M39" s="43" t="n">
        <v>41.6316</v>
      </c>
      <c r="N39" s="43" t="n">
        <v>44.0319</v>
      </c>
      <c r="O39" s="43" t="n">
        <v>44.6776</v>
      </c>
      <c r="P39" s="43" t="n">
        <v>1472.61</v>
      </c>
      <c r="Q39" s="43" t="n">
        <v>21.1</v>
      </c>
      <c r="R39" s="47" t="n">
        <f aca="false">P39/3600</f>
        <v>0.409058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58.4936</v>
      </c>
      <c r="M40" s="50" t="n">
        <v>38.2551</v>
      </c>
      <c r="N40" s="50" t="n">
        <v>41.4326</v>
      </c>
      <c r="O40" s="50" t="n">
        <v>41.8262</v>
      </c>
      <c r="P40" s="50" t="n">
        <v>1227.38</v>
      </c>
      <c r="Q40" s="50" t="n">
        <v>18.59</v>
      </c>
      <c r="R40" s="47" t="n">
        <f aca="false">P40/3600</f>
        <v>0.34093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7.3448</v>
      </c>
      <c r="M41" s="50" t="n">
        <v>35.3122</v>
      </c>
      <c r="N41" s="50" t="n">
        <v>39.5561</v>
      </c>
      <c r="O41" s="50" t="n">
        <v>39.7388</v>
      </c>
      <c r="P41" s="50" t="n">
        <v>1065.04</v>
      </c>
      <c r="Q41" s="50" t="n">
        <v>15.67</v>
      </c>
      <c r="R41" s="47" t="n">
        <f aca="false">P41/3600</f>
        <v>0.2958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8.404</v>
      </c>
      <c r="M42" s="56" t="n">
        <v>32.7496</v>
      </c>
      <c r="N42" s="56" t="n">
        <v>38.0881</v>
      </c>
      <c r="O42" s="56" t="n">
        <v>38.0666</v>
      </c>
      <c r="P42" s="56" t="n">
        <v>958.33</v>
      </c>
      <c r="Q42" s="56" t="n">
        <v>13.82</v>
      </c>
      <c r="R42" s="47" t="n">
        <f aca="false">P42/3600</f>
        <v>0.266202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2.5824</v>
      </c>
      <c r="M43" s="43" t="n">
        <v>41.9833</v>
      </c>
      <c r="N43" s="43" t="n">
        <v>44.1823</v>
      </c>
      <c r="O43" s="43" t="n">
        <v>45.5858</v>
      </c>
      <c r="P43" s="43" t="n">
        <v>1693.06</v>
      </c>
      <c r="Q43" s="43" t="n">
        <v>23.56</v>
      </c>
      <c r="R43" s="47" t="n">
        <f aca="false">P43/3600</f>
        <v>0.4702944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69.4896</v>
      </c>
      <c r="M44" s="50" t="n">
        <v>39.0407</v>
      </c>
      <c r="N44" s="50" t="n">
        <v>41.9066</v>
      </c>
      <c r="O44" s="50" t="n">
        <v>43.0772</v>
      </c>
      <c r="P44" s="50" t="n">
        <v>1464.14</v>
      </c>
      <c r="Q44" s="50" t="n">
        <v>21.56</v>
      </c>
      <c r="R44" s="47" t="n">
        <f aca="false">P44/3600</f>
        <v>0.4067055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8.024</v>
      </c>
      <c r="M45" s="50" t="n">
        <v>35.9668</v>
      </c>
      <c r="N45" s="50" t="n">
        <v>40.1364</v>
      </c>
      <c r="O45" s="50" t="n">
        <v>41.1318</v>
      </c>
      <c r="P45" s="50" t="n">
        <v>1290.38</v>
      </c>
      <c r="Q45" s="50" t="n">
        <v>19.66</v>
      </c>
      <c r="R45" s="47" t="n">
        <f aca="false">P45/3600</f>
        <v>0.358438888888889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9.5448</v>
      </c>
      <c r="M46" s="56" t="n">
        <v>32.8736</v>
      </c>
      <c r="N46" s="56" t="n">
        <v>38.8648</v>
      </c>
      <c r="O46" s="56" t="n">
        <v>39.7581</v>
      </c>
      <c r="P46" s="56" t="n">
        <v>1177.03</v>
      </c>
      <c r="Q46" s="56" t="n">
        <v>17.79</v>
      </c>
      <c r="R46" s="47" t="n">
        <f aca="false">P46/3600</f>
        <v>0.326952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5456</v>
      </c>
      <c r="M47" s="43" t="n">
        <v>41.0867</v>
      </c>
      <c r="N47" s="43" t="n">
        <v>42.5962</v>
      </c>
      <c r="O47" s="43" t="n">
        <v>43.4144</v>
      </c>
      <c r="P47" s="43" t="n">
        <v>1856.08</v>
      </c>
      <c r="Q47" s="43" t="n">
        <v>24.22</v>
      </c>
      <c r="R47" s="47" t="n">
        <f aca="false">P47/3600</f>
        <v>0.515577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5.092</v>
      </c>
      <c r="M48" s="50" t="n">
        <v>36.8793</v>
      </c>
      <c r="N48" s="50" t="n">
        <v>39.4846</v>
      </c>
      <c r="O48" s="50" t="n">
        <v>40.2669</v>
      </c>
      <c r="P48" s="50" t="n">
        <v>1578.51</v>
      </c>
      <c r="Q48" s="50" t="n">
        <v>22.17</v>
      </c>
      <c r="R48" s="47" t="n">
        <f aca="false">P48/3600</f>
        <v>0.43847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3648</v>
      </c>
      <c r="M49" s="50" t="n">
        <v>33.0397</v>
      </c>
      <c r="N49" s="50" t="n">
        <v>37.4192</v>
      </c>
      <c r="O49" s="50" t="n">
        <v>38.1171</v>
      </c>
      <c r="P49" s="50" t="n">
        <v>1347.5</v>
      </c>
      <c r="Q49" s="50" t="n">
        <v>19.5</v>
      </c>
      <c r="R49" s="47" t="n">
        <f aca="false">P49/3600</f>
        <v>0.374305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4.6112</v>
      </c>
      <c r="M50" s="56" t="n">
        <v>29.3425</v>
      </c>
      <c r="N50" s="56" t="n">
        <v>36.0241</v>
      </c>
      <c r="O50" s="56" t="n">
        <v>36.6551</v>
      </c>
      <c r="P50" s="56" t="n">
        <v>1143.67</v>
      </c>
      <c r="Q50" s="56" t="n">
        <v>17.35</v>
      </c>
      <c r="R50" s="47" t="n">
        <f aca="false">P50/3600</f>
        <v>0.3176861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7488</v>
      </c>
      <c r="M51" s="43" t="n">
        <v>42.3611</v>
      </c>
      <c r="N51" s="43" t="n">
        <v>43.4249</v>
      </c>
      <c r="O51" s="43" t="n">
        <v>44.2844</v>
      </c>
      <c r="P51" s="43" t="n">
        <v>888.01</v>
      </c>
      <c r="Q51" s="43" t="n">
        <v>11.09</v>
      </c>
      <c r="R51" s="47" t="n">
        <f aca="false">P51/3600</f>
        <v>0.24666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3944</v>
      </c>
      <c r="M52" s="50" t="n">
        <v>38.9388</v>
      </c>
      <c r="N52" s="50" t="n">
        <v>40.2547</v>
      </c>
      <c r="O52" s="50" t="n">
        <v>41.6793</v>
      </c>
      <c r="P52" s="50" t="n">
        <v>765.75</v>
      </c>
      <c r="Q52" s="50" t="n">
        <v>10.71</v>
      </c>
      <c r="R52" s="47" t="n">
        <f aca="false">P52/3600</f>
        <v>0.212708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2424</v>
      </c>
      <c r="M53" s="50" t="n">
        <v>35.4836</v>
      </c>
      <c r="N53" s="50" t="n">
        <v>38.1169</v>
      </c>
      <c r="O53" s="50" t="n">
        <v>39.8755</v>
      </c>
      <c r="P53" s="50" t="n">
        <v>671.4</v>
      </c>
      <c r="Q53" s="50" t="n">
        <v>10.07</v>
      </c>
      <c r="R53" s="47" t="n">
        <f aca="false">P53/3600</f>
        <v>0.1865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3408</v>
      </c>
      <c r="M54" s="56" t="n">
        <v>32.0663</v>
      </c>
      <c r="N54" s="56" t="n">
        <v>36.7716</v>
      </c>
      <c r="O54" s="56" t="n">
        <v>38.5769</v>
      </c>
      <c r="P54" s="56" t="n">
        <v>592.32</v>
      </c>
      <c r="Q54" s="56" t="n">
        <v>9.08</v>
      </c>
      <c r="R54" s="47" t="n">
        <f aca="false">P54/3600</f>
        <v>0.1645333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5736</v>
      </c>
      <c r="M55" s="43" t="n">
        <v>42.9719</v>
      </c>
      <c r="N55" s="43" t="n">
        <v>45.2464</v>
      </c>
      <c r="O55" s="43" t="n">
        <v>45.0298</v>
      </c>
      <c r="P55" s="43" t="n">
        <v>350.98</v>
      </c>
      <c r="Q55" s="43" t="n">
        <v>5.07</v>
      </c>
      <c r="R55" s="47" t="n">
        <f aca="false">P55/3600</f>
        <v>0.097494444444444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6.8248</v>
      </c>
      <c r="M56" s="50" t="n">
        <v>39.3614</v>
      </c>
      <c r="N56" s="50" t="n">
        <v>42.3343</v>
      </c>
      <c r="O56" s="50" t="n">
        <v>41.852</v>
      </c>
      <c r="P56" s="50" t="n">
        <v>303.32</v>
      </c>
      <c r="Q56" s="50" t="n">
        <v>4.5</v>
      </c>
      <c r="R56" s="47" t="n">
        <f aca="false">P56/3600</f>
        <v>0.0842555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6432</v>
      </c>
      <c r="M57" s="50" t="n">
        <v>35.9163</v>
      </c>
      <c r="N57" s="50" t="n">
        <v>40.1288</v>
      </c>
      <c r="O57" s="50" t="n">
        <v>39.4865</v>
      </c>
      <c r="P57" s="50" t="n">
        <v>265.95</v>
      </c>
      <c r="Q57" s="50" t="n">
        <v>3.98</v>
      </c>
      <c r="R57" s="47" t="n">
        <f aca="false">P57/3600</f>
        <v>0.07387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792</v>
      </c>
      <c r="M58" s="56" t="n">
        <v>32.7318</v>
      </c>
      <c r="N58" s="56" t="n">
        <v>38.6111</v>
      </c>
      <c r="O58" s="56" t="n">
        <v>37.7724</v>
      </c>
      <c r="P58" s="56" t="n">
        <v>236.45</v>
      </c>
      <c r="Q58" s="56" t="n">
        <v>3.58</v>
      </c>
      <c r="R58" s="47" t="n">
        <f aca="false">P58/3600</f>
        <v>0.06568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6.1104</v>
      </c>
      <c r="M59" s="43" t="n">
        <v>41.2605</v>
      </c>
      <c r="N59" s="43" t="n">
        <v>43.3708</v>
      </c>
      <c r="O59" s="43" t="n">
        <v>44.2881</v>
      </c>
      <c r="P59" s="43" t="n">
        <v>533.71</v>
      </c>
      <c r="Q59" s="43" t="n">
        <v>7.26</v>
      </c>
      <c r="R59" s="47" t="n">
        <f aca="false">P59/3600</f>
        <v>0.148252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1552</v>
      </c>
      <c r="M60" s="50" t="n">
        <v>36.823</v>
      </c>
      <c r="N60" s="50" t="n">
        <v>40.7563</v>
      </c>
      <c r="O60" s="50" t="n">
        <v>41.7904</v>
      </c>
      <c r="P60" s="50" t="n">
        <v>455.5</v>
      </c>
      <c r="Q60" s="50" t="n">
        <v>6.31</v>
      </c>
      <c r="R60" s="47" t="n">
        <f aca="false">P60/3600</f>
        <v>0.12652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4</v>
      </c>
      <c r="M61" s="50" t="n">
        <v>33.0116</v>
      </c>
      <c r="N61" s="50" t="n">
        <v>39.1721</v>
      </c>
      <c r="O61" s="50" t="n">
        <v>40.1118</v>
      </c>
      <c r="P61" s="50" t="n">
        <v>386.79</v>
      </c>
      <c r="Q61" s="50" t="n">
        <v>5.59</v>
      </c>
      <c r="R61" s="47" t="n">
        <f aca="false">P61/3600</f>
        <v>0.1074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48</v>
      </c>
      <c r="M62" s="56" t="n">
        <v>29.4979</v>
      </c>
      <c r="N62" s="56" t="n">
        <v>38.1737</v>
      </c>
      <c r="O62" s="56" t="n">
        <v>39.0124</v>
      </c>
      <c r="P62" s="56" t="n">
        <v>338.16</v>
      </c>
      <c r="Q62" s="56" t="n">
        <v>5.1</v>
      </c>
      <c r="R62" s="47" t="n">
        <f aca="false">P62/3600</f>
        <v>0.093933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7336</v>
      </c>
      <c r="M63" s="43" t="n">
        <v>41.0482</v>
      </c>
      <c r="N63" s="43" t="n">
        <v>42.2246</v>
      </c>
      <c r="O63" s="43" t="n">
        <v>42.911</v>
      </c>
      <c r="P63" s="43" t="n">
        <v>466.44</v>
      </c>
      <c r="Q63" s="43" t="n">
        <v>6.31</v>
      </c>
      <c r="R63" s="47" t="n">
        <f aca="false">P63/3600</f>
        <v>0.12956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6616</v>
      </c>
      <c r="M64" s="50" t="n">
        <v>36.7102</v>
      </c>
      <c r="N64" s="50" t="n">
        <v>39.1738</v>
      </c>
      <c r="O64" s="50" t="n">
        <v>39.6857</v>
      </c>
      <c r="P64" s="50" t="n">
        <v>392.93</v>
      </c>
      <c r="Q64" s="50" t="n">
        <v>5.73</v>
      </c>
      <c r="R64" s="47" t="n">
        <f aca="false">P64/3600</f>
        <v>0.1091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0328</v>
      </c>
      <c r="M65" s="50" t="n">
        <v>32.7163</v>
      </c>
      <c r="N65" s="50" t="n">
        <v>37.0078</v>
      </c>
      <c r="O65" s="50" t="n">
        <v>37.4603</v>
      </c>
      <c r="P65" s="50" t="n">
        <v>327.09</v>
      </c>
      <c r="Q65" s="50" t="n">
        <v>5.08</v>
      </c>
      <c r="R65" s="47" t="n">
        <f aca="false">P65/3600</f>
        <v>0.09085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5488</v>
      </c>
      <c r="M66" s="56" t="n">
        <v>29.1964</v>
      </c>
      <c r="N66" s="56" t="n">
        <v>35.5722</v>
      </c>
      <c r="O66" s="56" t="n">
        <v>35.9882</v>
      </c>
      <c r="P66" s="56" t="n">
        <v>275.08</v>
      </c>
      <c r="Q66" s="56" t="n">
        <v>4.4</v>
      </c>
      <c r="R66" s="47" t="n">
        <f aca="false">P66/3600</f>
        <v>0.076411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1592</v>
      </c>
      <c r="M67" s="43" t="n">
        <v>42.4641</v>
      </c>
      <c r="N67" s="43" t="n">
        <v>43.0622</v>
      </c>
      <c r="O67" s="43" t="n">
        <v>43.9519</v>
      </c>
      <c r="P67" s="43" t="n">
        <v>233</v>
      </c>
      <c r="Q67" s="43" t="n">
        <v>3.01</v>
      </c>
      <c r="R67" s="47" t="n">
        <f aca="false">P67/3600</f>
        <v>0.064722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2976</v>
      </c>
      <c r="M68" s="50" t="n">
        <v>38.3981</v>
      </c>
      <c r="N68" s="50" t="n">
        <v>39.8446</v>
      </c>
      <c r="O68" s="50" t="n">
        <v>41.0993</v>
      </c>
      <c r="P68" s="50" t="n">
        <v>200.57</v>
      </c>
      <c r="Q68" s="50" t="n">
        <v>2.86</v>
      </c>
      <c r="R68" s="47" t="n">
        <f aca="false">P68/3600</f>
        <v>0.0557138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8.9912</v>
      </c>
      <c r="M69" s="50" t="n">
        <v>34.5262</v>
      </c>
      <c r="N69" s="50" t="n">
        <v>37.7366</v>
      </c>
      <c r="O69" s="50" t="n">
        <v>38.9394</v>
      </c>
      <c r="P69" s="50" t="n">
        <v>170.51</v>
      </c>
      <c r="Q69" s="50" t="n">
        <v>2.5</v>
      </c>
      <c r="R69" s="47" t="n">
        <f aca="false">P69/3600</f>
        <v>0.0473638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6808</v>
      </c>
      <c r="M70" s="56" t="n">
        <v>31.2774</v>
      </c>
      <c r="N70" s="56" t="n">
        <v>36.2841</v>
      </c>
      <c r="O70" s="56" t="n">
        <v>37.3427</v>
      </c>
      <c r="P70" s="56" t="n">
        <v>148.49</v>
      </c>
      <c r="Q70" s="56" t="n">
        <v>2.27</v>
      </c>
      <c r="R70" s="47" t="n">
        <f aca="false">P70/3600</f>
        <v>0.0412472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2.6608</v>
      </c>
      <c r="M71" s="43" t="n">
        <v>44.6079</v>
      </c>
      <c r="N71" s="43" t="n">
        <v>47.4016</v>
      </c>
      <c r="O71" s="43" t="n">
        <v>48.2531</v>
      </c>
      <c r="P71" s="43" t="n">
        <v>3053.35</v>
      </c>
      <c r="Q71" s="43" t="n">
        <v>42.36</v>
      </c>
      <c r="R71" s="47" t="n">
        <f aca="false">P71/3600</f>
        <v>0.8481527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5.9312</v>
      </c>
      <c r="M72" s="50" t="n">
        <v>42.1577</v>
      </c>
      <c r="N72" s="50" t="n">
        <v>45.8574</v>
      </c>
      <c r="O72" s="50" t="n">
        <v>46.4925</v>
      </c>
      <c r="P72" s="50" t="n">
        <v>2748.46</v>
      </c>
      <c r="Q72" s="50" t="n">
        <v>38.81</v>
      </c>
      <c r="R72" s="47" t="n">
        <f aca="false">P72/3600</f>
        <v>0.763461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384</v>
      </c>
      <c r="M73" s="50" t="n">
        <v>39.4693</v>
      </c>
      <c r="N73" s="50" t="n">
        <v>44.461</v>
      </c>
      <c r="O73" s="50" t="n">
        <v>44.9593</v>
      </c>
      <c r="P73" s="50" t="n">
        <v>2561.6</v>
      </c>
      <c r="Q73" s="50" t="n">
        <v>36.13</v>
      </c>
      <c r="R73" s="47" t="n">
        <f aca="false">P73/3600</f>
        <v>0.7115555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3848</v>
      </c>
      <c r="M74" s="56" t="n">
        <v>36.6171</v>
      </c>
      <c r="N74" s="56" t="n">
        <v>43.4534</v>
      </c>
      <c r="O74" s="56" t="n">
        <v>43.7551</v>
      </c>
      <c r="P74" s="56" t="n">
        <v>2422.88</v>
      </c>
      <c r="Q74" s="56" t="n">
        <v>33.98</v>
      </c>
      <c r="R74" s="47" t="n">
        <f aca="false">P74/3600</f>
        <v>0.67302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6464</v>
      </c>
      <c r="M75" s="43" t="n">
        <v>44.6084</v>
      </c>
      <c r="N75" s="43" t="n">
        <v>48.6299</v>
      </c>
      <c r="O75" s="43" t="n">
        <v>48.4371</v>
      </c>
      <c r="P75" s="43" t="n">
        <v>3021.17</v>
      </c>
      <c r="Q75" s="43" t="n">
        <v>40.91</v>
      </c>
      <c r="R75" s="47" t="n">
        <f aca="false">P75/3600</f>
        <v>0.839213888888889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4.0784</v>
      </c>
      <c r="M76" s="50" t="n">
        <v>42.1445</v>
      </c>
      <c r="N76" s="50" t="n">
        <v>47.0766</v>
      </c>
      <c r="O76" s="50" t="n">
        <v>46.4044</v>
      </c>
      <c r="P76" s="50" t="n">
        <v>2768.69</v>
      </c>
      <c r="Q76" s="50" t="n">
        <v>38.2</v>
      </c>
      <c r="R76" s="47" t="n">
        <f aca="false">P76/3600</f>
        <v>0.769080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8.568</v>
      </c>
      <c r="M77" s="50" t="n">
        <v>39.3633</v>
      </c>
      <c r="N77" s="50" t="n">
        <v>45.9538</v>
      </c>
      <c r="O77" s="50" t="n">
        <v>44.603</v>
      </c>
      <c r="P77" s="50" t="n">
        <v>2566.33</v>
      </c>
      <c r="Q77" s="50" t="n">
        <v>35.62</v>
      </c>
      <c r="R77" s="47" t="n">
        <f aca="false">P77/3600</f>
        <v>0.712869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7.4488</v>
      </c>
      <c r="M78" s="56" t="n">
        <v>36.2707</v>
      </c>
      <c r="N78" s="56" t="n">
        <v>45.0467</v>
      </c>
      <c r="O78" s="56" t="n">
        <v>43.3021</v>
      </c>
      <c r="P78" s="56" t="n">
        <v>2421.79</v>
      </c>
      <c r="Q78" s="56" t="n">
        <v>33.38</v>
      </c>
      <c r="R78" s="47" t="n">
        <f aca="false">P78/3600</f>
        <v>0.672719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1.68</v>
      </c>
      <c r="M79" s="43" t="n">
        <v>44.6161</v>
      </c>
      <c r="N79" s="43" t="n">
        <v>48.6764</v>
      </c>
      <c r="O79" s="43" t="n">
        <v>48.8587</v>
      </c>
      <c r="P79" s="43" t="n">
        <v>3066.15</v>
      </c>
      <c r="Q79" s="43" t="n">
        <v>41.48</v>
      </c>
      <c r="R79" s="47" t="n">
        <f aca="false">P79/3600</f>
        <v>0.851708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1.7248</v>
      </c>
      <c r="M80" s="50" t="n">
        <v>41.8659</v>
      </c>
      <c r="N80" s="50" t="n">
        <v>46.8865</v>
      </c>
      <c r="O80" s="50" t="n">
        <v>47.0508</v>
      </c>
      <c r="P80" s="50" t="n">
        <v>2769.26</v>
      </c>
      <c r="Q80" s="50" t="n">
        <v>38.31</v>
      </c>
      <c r="R80" s="47" t="n">
        <f aca="false">P80/3600</f>
        <v>0.769238888888889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6.3456</v>
      </c>
      <c r="M81" s="50" t="n">
        <v>39.0581</v>
      </c>
      <c r="N81" s="50" t="n">
        <v>45.2973</v>
      </c>
      <c r="O81" s="50" t="n">
        <v>45.4168</v>
      </c>
      <c r="P81" s="50" t="n">
        <v>2555.12</v>
      </c>
      <c r="Q81" s="50" t="n">
        <v>35.84</v>
      </c>
      <c r="R81" s="47" t="n">
        <f aca="false">P81/3600</f>
        <v>0.7097555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2.5392</v>
      </c>
      <c r="M82" s="56" t="n">
        <v>36.261</v>
      </c>
      <c r="N82" s="56" t="n">
        <v>44.1258</v>
      </c>
      <c r="O82" s="56" t="n">
        <v>44.1726</v>
      </c>
      <c r="P82" s="56" t="n">
        <v>2424.67</v>
      </c>
      <c r="Q82" s="56" t="n">
        <v>33.9</v>
      </c>
      <c r="R82" s="47" t="n">
        <f aca="false">P82/3600</f>
        <v>0.6735194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5.7719435002408</v>
      </c>
      <c r="R89" s="66" t="n">
        <f aca="false">GEOMEAN(R3:R82)</f>
        <v>0.51413826567880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776573869305</v>
      </c>
      <c r="R90" s="67" t="n">
        <f aca="false">R89/J89</f>
        <v>1.04210212733803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79091666666667</v>
      </c>
      <c r="R91" s="66" t="n">
        <f aca="false">SUM(R3:R82)</f>
        <v>65.5600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14.2656</v>
      </c>
      <c r="M3" s="46" t="n">
        <v>41.907</v>
      </c>
      <c r="N3" s="46" t="n">
        <v>41.7186</v>
      </c>
      <c r="O3" s="46" t="n">
        <v>44.3993</v>
      </c>
      <c r="P3" s="46" t="n">
        <v>18712.43</v>
      </c>
      <c r="Q3" s="46" t="n">
        <v>45.14</v>
      </c>
      <c r="R3" s="47" t="n">
        <f aca="false">P3/3600</f>
        <v>5.19789722222222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88.44</v>
      </c>
      <c r="M4" s="52" t="n">
        <v>39.3858</v>
      </c>
      <c r="N4" s="52" t="n">
        <v>40.0212</v>
      </c>
      <c r="O4" s="52" t="n">
        <v>42.4466</v>
      </c>
      <c r="P4" s="52" t="n">
        <v>16728.04</v>
      </c>
      <c r="Q4" s="52" t="n">
        <v>39.67</v>
      </c>
      <c r="R4" s="47" t="n">
        <f aca="false">P4/3600</f>
        <v>4.64667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3.7712</v>
      </c>
      <c r="M5" s="52" t="n">
        <v>36.8079</v>
      </c>
      <c r="N5" s="52" t="n">
        <v>38.7446</v>
      </c>
      <c r="O5" s="52" t="n">
        <v>40.9163</v>
      </c>
      <c r="P5" s="52" t="n">
        <v>15622.79</v>
      </c>
      <c r="Q5" s="52" t="n">
        <v>35.42</v>
      </c>
      <c r="R5" s="47" t="n">
        <f aca="false">P5/3600</f>
        <v>4.33966388888889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9</v>
      </c>
      <c r="M6" s="58" t="n">
        <v>34.1318</v>
      </c>
      <c r="N6" s="58" t="n">
        <v>37.7525</v>
      </c>
      <c r="O6" s="58" t="n">
        <v>39.8085</v>
      </c>
      <c r="P6" s="58" t="n">
        <v>14744.89</v>
      </c>
      <c r="Q6" s="58" t="n">
        <v>31.32</v>
      </c>
      <c r="R6" s="47" t="n">
        <f aca="false">P6/3600</f>
        <v>4.09580277777778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15.7024</v>
      </c>
      <c r="M7" s="46" t="n">
        <v>40.508</v>
      </c>
      <c r="N7" s="46" t="n">
        <v>45.273</v>
      </c>
      <c r="O7" s="46" t="n">
        <v>44.8783</v>
      </c>
      <c r="P7" s="46" t="n">
        <v>26280.63</v>
      </c>
      <c r="Q7" s="46" t="n">
        <v>59.78</v>
      </c>
      <c r="R7" s="47" t="n">
        <f aca="false">P7/3600</f>
        <v>7.30017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69.5936</v>
      </c>
      <c r="M8" s="52" t="n">
        <v>37.4918</v>
      </c>
      <c r="N8" s="52" t="n">
        <v>43.3414</v>
      </c>
      <c r="O8" s="52" t="n">
        <v>43.4844</v>
      </c>
      <c r="P8" s="52" t="n">
        <v>23029.53</v>
      </c>
      <c r="Q8" s="52" t="n">
        <v>47.96</v>
      </c>
      <c r="R8" s="47" t="n">
        <f aca="false">P8/3600</f>
        <v>6.39709166666667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30.3984</v>
      </c>
      <c r="M9" s="52" t="n">
        <v>34.5139</v>
      </c>
      <c r="N9" s="52" t="n">
        <v>41.7289</v>
      </c>
      <c r="O9" s="52" t="n">
        <v>42.1636</v>
      </c>
      <c r="P9" s="52" t="n">
        <v>20951.22</v>
      </c>
      <c r="Q9" s="52" t="n">
        <v>47.47</v>
      </c>
      <c r="R9" s="47" t="n">
        <f aca="false">P9/3600</f>
        <v>5.81978333333333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61.568</v>
      </c>
      <c r="M10" s="58" t="n">
        <v>31.7354</v>
      </c>
      <c r="N10" s="58" t="n">
        <v>40.4681</v>
      </c>
      <c r="O10" s="58" t="n">
        <v>41.1101</v>
      </c>
      <c r="P10" s="58" t="n">
        <v>19424.27</v>
      </c>
      <c r="Q10" s="58" t="n">
        <v>42.97</v>
      </c>
      <c r="R10" s="47" t="n">
        <f aca="false">P10/3600</f>
        <v>5.39563055555556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50.3088</v>
      </c>
      <c r="M11" s="46" t="n">
        <v>39.6951</v>
      </c>
      <c r="N11" s="46" t="n">
        <v>39.817</v>
      </c>
      <c r="O11" s="46" t="n">
        <v>38.1508</v>
      </c>
      <c r="P11" s="46" t="n">
        <v>70726.18</v>
      </c>
      <c r="Q11" s="46" t="n">
        <v>144.04</v>
      </c>
      <c r="R11" s="47" t="n">
        <f aca="false">P11/3600</f>
        <v>19.6461611111111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502.9712</v>
      </c>
      <c r="M12" s="52" t="n">
        <v>33.7578</v>
      </c>
      <c r="N12" s="52" t="n">
        <v>38.4243</v>
      </c>
      <c r="O12" s="52" t="n">
        <v>36.7583</v>
      </c>
      <c r="P12" s="52" t="n">
        <v>59687.85</v>
      </c>
      <c r="Q12" s="52" t="n">
        <v>127.01</v>
      </c>
      <c r="R12" s="47" t="n">
        <f aca="false">P12/3600</f>
        <v>16.5799583333333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19.9072</v>
      </c>
      <c r="M13" s="52" t="n">
        <v>29.7104</v>
      </c>
      <c r="N13" s="52" t="n">
        <v>37.4899</v>
      </c>
      <c r="O13" s="52" t="n">
        <v>35.7466</v>
      </c>
      <c r="P13" s="52" t="n">
        <v>44695.68</v>
      </c>
      <c r="Q13" s="52" t="n">
        <v>99.93</v>
      </c>
      <c r="R13" s="47" t="n">
        <f aca="false">P13/3600</f>
        <v>12.41546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0.6912</v>
      </c>
      <c r="M14" s="58" t="n">
        <v>28.0882</v>
      </c>
      <c r="N14" s="58" t="n">
        <v>36.6923</v>
      </c>
      <c r="O14" s="58" t="n">
        <v>34.9007</v>
      </c>
      <c r="P14" s="58" t="n">
        <v>36453.67</v>
      </c>
      <c r="Q14" s="58" t="n">
        <v>77.21</v>
      </c>
      <c r="R14" s="47" t="n">
        <f aca="false">P14/3600</f>
        <v>10.1260194444444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409.4064</v>
      </c>
      <c r="M15" s="46" t="n">
        <v>41.6728</v>
      </c>
      <c r="N15" s="46" t="n">
        <v>46.9106</v>
      </c>
      <c r="O15" s="46" t="n">
        <v>46.5333</v>
      </c>
      <c r="P15" s="46" t="n">
        <v>46626.59</v>
      </c>
      <c r="Q15" s="46" t="n">
        <v>93.2</v>
      </c>
      <c r="R15" s="47" t="n">
        <f aca="false">P15/3600</f>
        <v>12.951830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8.696</v>
      </c>
      <c r="M16" s="52" t="n">
        <v>40.2468</v>
      </c>
      <c r="N16" s="52" t="n">
        <v>46.1145</v>
      </c>
      <c r="O16" s="52" t="n">
        <v>45.9185</v>
      </c>
      <c r="P16" s="52" t="n">
        <v>38946.41</v>
      </c>
      <c r="Q16" s="52" t="n">
        <v>77.09</v>
      </c>
      <c r="R16" s="47" t="n">
        <f aca="false">P16/3600</f>
        <v>10.818447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2.1968</v>
      </c>
      <c r="M17" s="52" t="n">
        <v>38.9478</v>
      </c>
      <c r="N17" s="52" t="n">
        <v>45.4676</v>
      </c>
      <c r="O17" s="52" t="n">
        <v>45.4113</v>
      </c>
      <c r="P17" s="52" t="n">
        <v>35506.9</v>
      </c>
      <c r="Q17" s="52" t="n">
        <v>68.52</v>
      </c>
      <c r="R17" s="47" t="n">
        <f aca="false">P17/3600</f>
        <v>9.86302777777778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5.272</v>
      </c>
      <c r="M18" s="58" t="n">
        <v>37.2172</v>
      </c>
      <c r="N18" s="58" t="n">
        <v>44.9885</v>
      </c>
      <c r="O18" s="58" t="n">
        <v>45.0914</v>
      </c>
      <c r="P18" s="58" t="n">
        <v>33219.65</v>
      </c>
      <c r="Q18" s="58" t="n">
        <v>60.48</v>
      </c>
      <c r="R18" s="47" t="n">
        <f aca="false">P18/3600</f>
        <v>9.227680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5.7392</v>
      </c>
      <c r="M19" s="43" t="n">
        <v>41.8717</v>
      </c>
      <c r="N19" s="43" t="n">
        <v>43.7767</v>
      </c>
      <c r="O19" s="43" t="n">
        <v>45.579</v>
      </c>
      <c r="P19" s="43" t="n">
        <v>17032.51</v>
      </c>
      <c r="Q19" s="43" t="n">
        <v>37.31</v>
      </c>
      <c r="R19" s="47" t="n">
        <f aca="false">P19/3600</f>
        <v>4.731252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2.6144</v>
      </c>
      <c r="M20" s="50" t="n">
        <v>39.9849</v>
      </c>
      <c r="N20" s="50" t="n">
        <v>42.4344</v>
      </c>
      <c r="O20" s="50" t="n">
        <v>43.6305</v>
      </c>
      <c r="P20" s="50" t="n">
        <v>15262.81</v>
      </c>
      <c r="Q20" s="50" t="n">
        <v>34.84</v>
      </c>
      <c r="R20" s="47" t="n">
        <f aca="false">P20/3600</f>
        <v>4.239669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79.8632</v>
      </c>
      <c r="M21" s="50" t="n">
        <v>37.6267</v>
      </c>
      <c r="N21" s="50" t="n">
        <v>41.2844</v>
      </c>
      <c r="O21" s="50" t="n">
        <v>42.2504</v>
      </c>
      <c r="P21" s="50" t="n">
        <v>14008.42</v>
      </c>
      <c r="Q21" s="50" t="n">
        <v>29.4</v>
      </c>
      <c r="R21" s="47" t="n">
        <f aca="false">P21/3600</f>
        <v>3.89122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5.0672</v>
      </c>
      <c r="M22" s="56" t="n">
        <v>35.1945</v>
      </c>
      <c r="N22" s="56" t="n">
        <v>40.4418</v>
      </c>
      <c r="O22" s="56" t="n">
        <v>41.3772</v>
      </c>
      <c r="P22" s="56" t="n">
        <v>13104.35</v>
      </c>
      <c r="Q22" s="56" t="n">
        <v>25.35</v>
      </c>
      <c r="R22" s="47" t="n">
        <f aca="false">P22/3600</f>
        <v>3.64009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67.9472</v>
      </c>
      <c r="M23" s="43" t="n">
        <v>40.2483</v>
      </c>
      <c r="N23" s="43" t="n">
        <v>42.6724</v>
      </c>
      <c r="O23" s="43" t="n">
        <v>44.0463</v>
      </c>
      <c r="P23" s="43" t="n">
        <v>16094.57</v>
      </c>
      <c r="Q23" s="43" t="n">
        <v>40.62</v>
      </c>
      <c r="R23" s="47" t="n">
        <f aca="false">P23/3600</f>
        <v>4.470713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3.2624</v>
      </c>
      <c r="M24" s="50" t="n">
        <v>37.7207</v>
      </c>
      <c r="N24" s="50" t="n">
        <v>40.8801</v>
      </c>
      <c r="O24" s="50" t="n">
        <v>41.6378</v>
      </c>
      <c r="P24" s="50" t="n">
        <v>14169.41</v>
      </c>
      <c r="Q24" s="50" t="n">
        <v>33.69</v>
      </c>
      <c r="R24" s="47" t="n">
        <f aca="false">P24/3600</f>
        <v>3.935947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6.5888</v>
      </c>
      <c r="M25" s="50" t="n">
        <v>35.0848</v>
      </c>
      <c r="N25" s="50" t="n">
        <v>39.3783</v>
      </c>
      <c r="O25" s="50" t="n">
        <v>40.0196</v>
      </c>
      <c r="P25" s="50" t="n">
        <v>13015.53</v>
      </c>
      <c r="Q25" s="50" t="n">
        <v>28.64</v>
      </c>
      <c r="R25" s="47" t="n">
        <f aca="false">P25/3600</f>
        <v>3.615425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1.1416</v>
      </c>
      <c r="M26" s="56" t="n">
        <v>32.55</v>
      </c>
      <c r="N26" s="56" t="n">
        <v>38.2308</v>
      </c>
      <c r="O26" s="56" t="n">
        <v>39.1243</v>
      </c>
      <c r="P26" s="56" t="n">
        <v>12292.12</v>
      </c>
      <c r="Q26" s="56" t="n">
        <v>24.52</v>
      </c>
      <c r="R26" s="47" t="n">
        <f aca="false">P26/3600</f>
        <v>3.4144777777777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32.748</v>
      </c>
      <c r="M27" s="43" t="n">
        <v>38.6331</v>
      </c>
      <c r="N27" s="43" t="n">
        <v>40.2062</v>
      </c>
      <c r="O27" s="43" t="n">
        <v>43.763</v>
      </c>
      <c r="P27" s="43" t="n">
        <v>35933.45</v>
      </c>
      <c r="Q27" s="43" t="n">
        <v>74.5</v>
      </c>
      <c r="R27" s="47" t="n">
        <f aca="false">P27/3600</f>
        <v>9.9815138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92.0328</v>
      </c>
      <c r="M28" s="50" t="n">
        <v>37.0072</v>
      </c>
      <c r="N28" s="50" t="n">
        <v>39.2353</v>
      </c>
      <c r="O28" s="50" t="n">
        <v>42.0819</v>
      </c>
      <c r="P28" s="50" t="n">
        <v>29642.66</v>
      </c>
      <c r="Q28" s="50" t="n">
        <v>60.85</v>
      </c>
      <c r="R28" s="47" t="n">
        <f aca="false">P28/3600</f>
        <v>8.234072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1.8816</v>
      </c>
      <c r="M29" s="50" t="n">
        <v>35.0932</v>
      </c>
      <c r="N29" s="50" t="n">
        <v>38.4182</v>
      </c>
      <c r="O29" s="50" t="n">
        <v>40.5671</v>
      </c>
      <c r="P29" s="50" t="n">
        <v>26965.38</v>
      </c>
      <c r="Q29" s="50" t="n">
        <v>53.05</v>
      </c>
      <c r="R29" s="47" t="n">
        <f aca="false">P29/3600</f>
        <v>7.4903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5.1328</v>
      </c>
      <c r="M30" s="56" t="n">
        <v>32.9064</v>
      </c>
      <c r="N30" s="56" t="n">
        <v>37.7128</v>
      </c>
      <c r="O30" s="56" t="n">
        <v>39.4137</v>
      </c>
      <c r="P30" s="56" t="n">
        <v>25439.96</v>
      </c>
      <c r="Q30" s="56" t="n">
        <v>46.78</v>
      </c>
      <c r="R30" s="47" t="n">
        <f aca="false">P30/3600</f>
        <v>7.06665555555556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8.3832</v>
      </c>
      <c r="M31" s="43" t="n">
        <v>39.3322</v>
      </c>
      <c r="N31" s="43" t="n">
        <v>44.0581</v>
      </c>
      <c r="O31" s="43" t="n">
        <v>45.433</v>
      </c>
      <c r="P31" s="43" t="n">
        <v>42195.04</v>
      </c>
      <c r="Q31" s="43" t="n">
        <v>83.55</v>
      </c>
      <c r="R31" s="47" t="n">
        <f aca="false">P31/3600</f>
        <v>11.72084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4.5472</v>
      </c>
      <c r="M32" s="50" t="n">
        <v>37.6511</v>
      </c>
      <c r="N32" s="50" t="n">
        <v>42.8039</v>
      </c>
      <c r="O32" s="50" t="n">
        <v>43.4637</v>
      </c>
      <c r="P32" s="50" t="n">
        <v>35879.46</v>
      </c>
      <c r="Q32" s="50" t="n">
        <v>71.33</v>
      </c>
      <c r="R32" s="47" t="n">
        <f aca="false">P32/3600</f>
        <v>9.966516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49.6784</v>
      </c>
      <c r="M33" s="50" t="n">
        <v>35.8088</v>
      </c>
      <c r="N33" s="50" t="n">
        <v>41.5737</v>
      </c>
      <c r="O33" s="50" t="n">
        <v>41.6273</v>
      </c>
      <c r="P33" s="50" t="n">
        <v>32686.36</v>
      </c>
      <c r="Q33" s="50" t="n">
        <v>65.9</v>
      </c>
      <c r="R33" s="47" t="n">
        <f aca="false">P33/3600</f>
        <v>9.07954444444444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1.5904</v>
      </c>
      <c r="M34" s="56" t="n">
        <v>33.8253</v>
      </c>
      <c r="N34" s="56" t="n">
        <v>40.5855</v>
      </c>
      <c r="O34" s="56" t="n">
        <v>40.2563</v>
      </c>
      <c r="P34" s="56" t="n">
        <v>30457.47</v>
      </c>
      <c r="Q34" s="56" t="n">
        <v>61.13</v>
      </c>
      <c r="R34" s="47" t="n">
        <f aca="false">P34/3600</f>
        <v>8.460408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57.7288</v>
      </c>
      <c r="M35" s="43" t="n">
        <v>37.5959</v>
      </c>
      <c r="N35" s="43" t="n">
        <v>42.3804</v>
      </c>
      <c r="O35" s="43" t="n">
        <v>44.4609</v>
      </c>
      <c r="P35" s="43" t="n">
        <v>49281.67</v>
      </c>
      <c r="Q35" s="43" t="n">
        <v>114.8</v>
      </c>
      <c r="R35" s="47" t="n">
        <f aca="false">P35/3600</f>
        <v>13.68935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0.02</v>
      </c>
      <c r="M36" s="50" t="n">
        <v>35.4291</v>
      </c>
      <c r="N36" s="50" t="n">
        <v>41.0981</v>
      </c>
      <c r="O36" s="50" t="n">
        <v>43.2682</v>
      </c>
      <c r="P36" s="50" t="n">
        <v>36881.28</v>
      </c>
      <c r="Q36" s="50" t="n">
        <v>89.43</v>
      </c>
      <c r="R36" s="47" t="n">
        <f aca="false">P36/3600</f>
        <v>10.244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1.7736</v>
      </c>
      <c r="M37" s="50" t="n">
        <v>33.9954</v>
      </c>
      <c r="N37" s="50" t="n">
        <v>39.8357</v>
      </c>
      <c r="O37" s="50" t="n">
        <v>42.2406</v>
      </c>
      <c r="P37" s="50" t="n">
        <v>32806.77</v>
      </c>
      <c r="Q37" s="50" t="n">
        <v>68.55</v>
      </c>
      <c r="R37" s="47" t="n">
        <f aca="false">P37/3600</f>
        <v>9.112991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0.0376</v>
      </c>
      <c r="M38" s="56" t="n">
        <v>32.2023</v>
      </c>
      <c r="N38" s="56" t="n">
        <v>38.8416</v>
      </c>
      <c r="O38" s="56" t="n">
        <v>41.4247</v>
      </c>
      <c r="P38" s="56" t="n">
        <v>31325.2</v>
      </c>
      <c r="Q38" s="56" t="n">
        <v>63.38</v>
      </c>
      <c r="R38" s="47" t="n">
        <f aca="false">P38/3600</f>
        <v>8.701444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5.952</v>
      </c>
      <c r="M39" s="43" t="n">
        <v>40.6571</v>
      </c>
      <c r="N39" s="43" t="n">
        <v>43.3679</v>
      </c>
      <c r="O39" s="43" t="n">
        <v>44.0293</v>
      </c>
      <c r="P39" s="43" t="n">
        <v>7438.05</v>
      </c>
      <c r="Q39" s="43" t="n">
        <v>14.73</v>
      </c>
      <c r="R39" s="47" t="n">
        <f aca="false">P39/3600</f>
        <v>2.066125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4.6992</v>
      </c>
      <c r="M40" s="50" t="n">
        <v>37.4983</v>
      </c>
      <c r="N40" s="50" t="n">
        <v>40.9919</v>
      </c>
      <c r="O40" s="50" t="n">
        <v>41.3026</v>
      </c>
      <c r="P40" s="50" t="n">
        <v>6553.39</v>
      </c>
      <c r="Q40" s="50" t="n">
        <v>11.7</v>
      </c>
      <c r="R40" s="47" t="n">
        <f aca="false">P40/3600</f>
        <v>1.82038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3.6648</v>
      </c>
      <c r="M41" s="50" t="n">
        <v>34.5625</v>
      </c>
      <c r="N41" s="50" t="n">
        <v>39.058</v>
      </c>
      <c r="O41" s="50" t="n">
        <v>39.138</v>
      </c>
      <c r="P41" s="50" t="n">
        <v>5898.4</v>
      </c>
      <c r="Q41" s="50" t="n">
        <v>9.77</v>
      </c>
      <c r="R41" s="47" t="n">
        <f aca="false">P41/3600</f>
        <v>1.638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3544</v>
      </c>
      <c r="M42" s="56" t="n">
        <v>32.0599</v>
      </c>
      <c r="N42" s="56" t="n">
        <v>37.6361</v>
      </c>
      <c r="O42" s="56" t="n">
        <v>37.5297</v>
      </c>
      <c r="P42" s="56" t="n">
        <v>5413.87</v>
      </c>
      <c r="Q42" s="56" t="n">
        <v>8.3</v>
      </c>
      <c r="R42" s="47" t="n">
        <f aca="false">P42/3600</f>
        <v>1.503852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1.1768</v>
      </c>
      <c r="M43" s="43" t="n">
        <v>40.4327</v>
      </c>
      <c r="N43" s="43" t="n">
        <v>43.8331</v>
      </c>
      <c r="O43" s="43" t="n">
        <v>45.4037</v>
      </c>
      <c r="P43" s="43" t="n">
        <v>8476.82</v>
      </c>
      <c r="Q43" s="43" t="n">
        <v>16.39</v>
      </c>
      <c r="R43" s="47" t="n">
        <f aca="false">P43/3600</f>
        <v>2.3546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8.6072</v>
      </c>
      <c r="M44" s="50" t="n">
        <v>37.9003</v>
      </c>
      <c r="N44" s="50" t="n">
        <v>41.8752</v>
      </c>
      <c r="O44" s="50" t="n">
        <v>43.0713</v>
      </c>
      <c r="P44" s="50" t="n">
        <v>7544.37</v>
      </c>
      <c r="Q44" s="50" t="n">
        <v>13.94</v>
      </c>
      <c r="R44" s="47" t="n">
        <f aca="false">P44/3600</f>
        <v>2.095658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6.1784</v>
      </c>
      <c r="M45" s="50" t="n">
        <v>35.124</v>
      </c>
      <c r="N45" s="50" t="n">
        <v>40.1821</v>
      </c>
      <c r="O45" s="50" t="n">
        <v>41.157</v>
      </c>
      <c r="P45" s="50" t="n">
        <v>6921.48</v>
      </c>
      <c r="Q45" s="50" t="n">
        <v>11.92</v>
      </c>
      <c r="R45" s="47" t="n">
        <f aca="false">P45/3600</f>
        <v>1.9226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7.2456</v>
      </c>
      <c r="M46" s="56" t="n">
        <v>32.3411</v>
      </c>
      <c r="N46" s="56" t="n">
        <v>38.8445</v>
      </c>
      <c r="O46" s="56" t="n">
        <v>39.725</v>
      </c>
      <c r="P46" s="56" t="n">
        <v>6495.43</v>
      </c>
      <c r="Q46" s="56" t="n">
        <v>10.29</v>
      </c>
      <c r="R46" s="47" t="n">
        <f aca="false">P46/3600</f>
        <v>1.804286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68.744</v>
      </c>
      <c r="M47" s="43" t="n">
        <v>38.5297</v>
      </c>
      <c r="N47" s="43" t="n">
        <v>41.6967</v>
      </c>
      <c r="O47" s="43" t="n">
        <v>42.7559</v>
      </c>
      <c r="P47" s="43" t="n">
        <v>8059.39</v>
      </c>
      <c r="Q47" s="43" t="n">
        <v>16.62</v>
      </c>
      <c r="R47" s="47" t="n">
        <f aca="false">P47/3600</f>
        <v>2.23871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7.6936</v>
      </c>
      <c r="M48" s="50" t="n">
        <v>34.9866</v>
      </c>
      <c r="N48" s="50" t="n">
        <v>39.0799</v>
      </c>
      <c r="O48" s="50" t="n">
        <v>39.9988</v>
      </c>
      <c r="P48" s="50" t="n">
        <v>6892.24</v>
      </c>
      <c r="Q48" s="50" t="n">
        <v>15.04</v>
      </c>
      <c r="R48" s="47" t="n">
        <f aca="false">P48/3600</f>
        <v>1.914511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8.8616</v>
      </c>
      <c r="M49" s="50" t="n">
        <v>31.7712</v>
      </c>
      <c r="N49" s="50" t="n">
        <v>37.1868</v>
      </c>
      <c r="O49" s="50" t="n">
        <v>38.0229</v>
      </c>
      <c r="P49" s="50" t="n">
        <v>6139.54</v>
      </c>
      <c r="Q49" s="50" t="n">
        <v>13.2</v>
      </c>
      <c r="R49" s="47" t="n">
        <f aca="false">P49/3600</f>
        <v>1.7054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699.4216</v>
      </c>
      <c r="M50" s="56" t="n">
        <v>28.7874</v>
      </c>
      <c r="N50" s="56" t="n">
        <v>35.8874</v>
      </c>
      <c r="O50" s="56" t="n">
        <v>36.6267</v>
      </c>
      <c r="P50" s="56" t="n">
        <v>5633.19</v>
      </c>
      <c r="Q50" s="56" t="n">
        <v>9.99</v>
      </c>
      <c r="R50" s="47" t="n">
        <f aca="false">P50/3600</f>
        <v>1.564775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6.7712</v>
      </c>
      <c r="M51" s="43" t="n">
        <v>39.2361</v>
      </c>
      <c r="N51" s="43" t="n">
        <v>41.6693</v>
      </c>
      <c r="O51" s="43" t="n">
        <v>43.1303</v>
      </c>
      <c r="P51" s="43" t="n">
        <v>5881.61</v>
      </c>
      <c r="Q51" s="43" t="n">
        <v>12</v>
      </c>
      <c r="R51" s="47" t="n">
        <f aca="false">P51/3600</f>
        <v>1.633780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50.8104</v>
      </c>
      <c r="M52" s="50" t="n">
        <v>35.9816</v>
      </c>
      <c r="N52" s="50" t="n">
        <v>39.3793</v>
      </c>
      <c r="O52" s="50" t="n">
        <v>40.972</v>
      </c>
      <c r="P52" s="50" t="n">
        <v>5015.44</v>
      </c>
      <c r="Q52" s="50" t="n">
        <v>9.82</v>
      </c>
      <c r="R52" s="47" t="n">
        <f aca="false">P52/3600</f>
        <v>1.393177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1.0704</v>
      </c>
      <c r="M53" s="50" t="n">
        <v>33.1015</v>
      </c>
      <c r="N53" s="50" t="n">
        <v>37.5212</v>
      </c>
      <c r="O53" s="50" t="n">
        <v>39.222</v>
      </c>
      <c r="P53" s="50" t="n">
        <v>4374.74</v>
      </c>
      <c r="Q53" s="50" t="n">
        <v>8.11</v>
      </c>
      <c r="R53" s="47" t="n">
        <f aca="false">P53/3600</f>
        <v>1.2152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70.1624</v>
      </c>
      <c r="M54" s="56" t="n">
        <v>30.4424</v>
      </c>
      <c r="N54" s="56" t="n">
        <v>36.188</v>
      </c>
      <c r="O54" s="56" t="n">
        <v>37.929</v>
      </c>
      <c r="P54" s="56" t="n">
        <v>3935.57</v>
      </c>
      <c r="Q54" s="56" t="n">
        <v>6.8</v>
      </c>
      <c r="R54" s="47" t="n">
        <f aca="false">P54/3600</f>
        <v>1.09321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3368</v>
      </c>
      <c r="M55" s="43" t="n">
        <v>40.9216</v>
      </c>
      <c r="N55" s="43" t="n">
        <v>44.3013</v>
      </c>
      <c r="O55" s="43" t="n">
        <v>43.458</v>
      </c>
      <c r="P55" s="43" t="n">
        <v>2018.22</v>
      </c>
      <c r="Q55" s="43" t="n">
        <v>4</v>
      </c>
      <c r="R55" s="47" t="n">
        <f aca="false">P55/3600</f>
        <v>0.560616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2.7864</v>
      </c>
      <c r="M56" s="50" t="n">
        <v>37.0889</v>
      </c>
      <c r="N56" s="50" t="n">
        <v>41.5926</v>
      </c>
      <c r="O56" s="50" t="n">
        <v>40.3902</v>
      </c>
      <c r="P56" s="50" t="n">
        <v>1793.83</v>
      </c>
      <c r="Q56" s="50" t="n">
        <v>3.28</v>
      </c>
      <c r="R56" s="47" t="n">
        <f aca="false">P56/3600</f>
        <v>0.498286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512</v>
      </c>
      <c r="M57" s="50" t="n">
        <v>33.6708</v>
      </c>
      <c r="N57" s="50" t="n">
        <v>39.5036</v>
      </c>
      <c r="O57" s="50" t="n">
        <v>38.0472</v>
      </c>
      <c r="P57" s="50" t="n">
        <v>1609.49</v>
      </c>
      <c r="Q57" s="50" t="n">
        <v>2.69</v>
      </c>
      <c r="R57" s="47" t="n">
        <f aca="false">P57/3600</f>
        <v>0.4470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4176</v>
      </c>
      <c r="M58" s="56" t="n">
        <v>30.8455</v>
      </c>
      <c r="N58" s="56" t="n">
        <v>38.0613</v>
      </c>
      <c r="O58" s="56" t="n">
        <v>36.4219</v>
      </c>
      <c r="P58" s="56" t="n">
        <v>1468.51</v>
      </c>
      <c r="Q58" s="56" t="n">
        <v>2.33</v>
      </c>
      <c r="R58" s="47" t="n">
        <f aca="false">P58/3600</f>
        <v>0.407919444444444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8256</v>
      </c>
      <c r="M59" s="43" t="n">
        <v>38.3127</v>
      </c>
      <c r="N59" s="43" t="n">
        <v>43.3886</v>
      </c>
      <c r="O59" s="43" t="n">
        <v>44.534</v>
      </c>
      <c r="P59" s="43" t="n">
        <v>2185.28</v>
      </c>
      <c r="Q59" s="43" t="n">
        <v>4.79</v>
      </c>
      <c r="R59" s="47" t="n">
        <f aca="false">P59/3600</f>
        <v>0.60702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1304</v>
      </c>
      <c r="M60" s="50" t="n">
        <v>35.0227</v>
      </c>
      <c r="N60" s="50" t="n">
        <v>41.119</v>
      </c>
      <c r="O60" s="50" t="n">
        <v>42.1454</v>
      </c>
      <c r="P60" s="50" t="n">
        <v>1838.74</v>
      </c>
      <c r="Q60" s="50" t="n">
        <v>3.85</v>
      </c>
      <c r="R60" s="47" t="n">
        <f aca="false">P60/3600</f>
        <v>0.510761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5.9904</v>
      </c>
      <c r="M61" s="50" t="n">
        <v>32.15</v>
      </c>
      <c r="N61" s="50" t="n">
        <v>39.5478</v>
      </c>
      <c r="O61" s="50" t="n">
        <v>40.4797</v>
      </c>
      <c r="P61" s="50" t="n">
        <v>1642.51</v>
      </c>
      <c r="Q61" s="50" t="n">
        <v>3.5</v>
      </c>
      <c r="R61" s="47" t="n">
        <f aca="false">P61/3600</f>
        <v>0.456252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2.072</v>
      </c>
      <c r="M62" s="56" t="n">
        <v>29.3958</v>
      </c>
      <c r="N62" s="56" t="n">
        <v>38.4631</v>
      </c>
      <c r="O62" s="56" t="n">
        <v>39.3251</v>
      </c>
      <c r="P62" s="56" t="n">
        <v>1540.85</v>
      </c>
      <c r="Q62" s="56" t="n">
        <v>2.88</v>
      </c>
      <c r="R62" s="47" t="n">
        <f aca="false">P62/3600</f>
        <v>0.42801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6096</v>
      </c>
      <c r="M63" s="43" t="n">
        <v>38.4418</v>
      </c>
      <c r="N63" s="43" t="n">
        <v>41.5118</v>
      </c>
      <c r="O63" s="43" t="n">
        <v>42.4779</v>
      </c>
      <c r="P63" s="43" t="n">
        <v>1821.29</v>
      </c>
      <c r="Q63" s="43" t="n">
        <v>4.03</v>
      </c>
      <c r="R63" s="47" t="n">
        <f aca="false">P63/3600</f>
        <v>0.50591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1.3832</v>
      </c>
      <c r="M64" s="50" t="n">
        <v>35.0315</v>
      </c>
      <c r="N64" s="50" t="n">
        <v>38.8756</v>
      </c>
      <c r="O64" s="50" t="n">
        <v>39.6011</v>
      </c>
      <c r="P64" s="50" t="n">
        <v>1568.71</v>
      </c>
      <c r="Q64" s="50" t="n">
        <v>3.17</v>
      </c>
      <c r="R64" s="47" t="n">
        <f aca="false">P64/3600</f>
        <v>0.43575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6.3592</v>
      </c>
      <c r="M65" s="50" t="n">
        <v>31.7722</v>
      </c>
      <c r="N65" s="50" t="n">
        <v>36.8708</v>
      </c>
      <c r="O65" s="50" t="n">
        <v>37.5171</v>
      </c>
      <c r="P65" s="50" t="n">
        <v>1390.29</v>
      </c>
      <c r="Q65" s="50" t="n">
        <v>2.49</v>
      </c>
      <c r="R65" s="47" t="n">
        <f aca="false">P65/3600</f>
        <v>0.38619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5.6968</v>
      </c>
      <c r="M66" s="56" t="n">
        <v>28.7992</v>
      </c>
      <c r="N66" s="56" t="n">
        <v>35.4735</v>
      </c>
      <c r="O66" s="56" t="n">
        <v>36.0576</v>
      </c>
      <c r="P66" s="56" t="n">
        <v>1287.01</v>
      </c>
      <c r="Q66" s="56" t="n">
        <v>2.05</v>
      </c>
      <c r="R66" s="47" t="n">
        <f aca="false">P66/3600</f>
        <v>0.357502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5.2288</v>
      </c>
      <c r="M67" s="43" t="n">
        <v>39.6874</v>
      </c>
      <c r="N67" s="43" t="n">
        <v>41.7966</v>
      </c>
      <c r="O67" s="43" t="n">
        <v>42.8825</v>
      </c>
      <c r="P67" s="43" t="n">
        <v>1367.07</v>
      </c>
      <c r="Q67" s="43" t="n">
        <v>2.77</v>
      </c>
      <c r="R67" s="47" t="n">
        <f aca="false">P67/3600</f>
        <v>0.379741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7.7832</v>
      </c>
      <c r="M68" s="50" t="n">
        <v>35.8833</v>
      </c>
      <c r="N68" s="50" t="n">
        <v>39.1059</v>
      </c>
      <c r="O68" s="50" t="n">
        <v>40.2937</v>
      </c>
      <c r="P68" s="50" t="n">
        <v>1188.68</v>
      </c>
      <c r="Q68" s="50" t="n">
        <v>2.21</v>
      </c>
      <c r="R68" s="47" t="n">
        <f aca="false">P68/3600</f>
        <v>0.330188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6976</v>
      </c>
      <c r="M69" s="50" t="n">
        <v>32.4366</v>
      </c>
      <c r="N69" s="50" t="n">
        <v>37.1189</v>
      </c>
      <c r="O69" s="50" t="n">
        <v>38.2965</v>
      </c>
      <c r="P69" s="50" t="n">
        <v>1045.08</v>
      </c>
      <c r="Q69" s="50" t="n">
        <v>1.83</v>
      </c>
      <c r="R69" s="47" t="n">
        <f aca="false">P69/3600</f>
        <v>0.290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3.3856</v>
      </c>
      <c r="M70" s="56" t="n">
        <v>29.6192</v>
      </c>
      <c r="N70" s="56" t="n">
        <v>35.685</v>
      </c>
      <c r="O70" s="56" t="n">
        <v>36.7857</v>
      </c>
      <c r="P70" s="56" t="n">
        <v>936.9</v>
      </c>
      <c r="Q70" s="56" t="n">
        <v>1.56</v>
      </c>
      <c r="R70" s="47" t="n">
        <f aca="false">P70/3600</f>
        <v>0.2602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8.9666196697514</v>
      </c>
      <c r="R89" s="66" t="n">
        <f aca="false">GEOMEAN(R3:R82)</f>
        <v>2.6368064677057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5781796007753</v>
      </c>
      <c r="R90" s="67" t="n">
        <f aca="false">R89/J89</f>
        <v>1.0385522802838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78022222222222</v>
      </c>
      <c r="R91" s="66" t="n">
        <f aca="false">SUM(R3:R82)</f>
        <v>325.3353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87.0336</v>
      </c>
      <c r="M3" s="46" t="n">
        <v>41.6247</v>
      </c>
      <c r="N3" s="46" t="n">
        <v>41.5954</v>
      </c>
      <c r="O3" s="46" t="n">
        <v>44.2755</v>
      </c>
      <c r="P3" s="46" t="n">
        <v>16239.77</v>
      </c>
      <c r="Q3" s="46" t="n">
        <v>30.29</v>
      </c>
      <c r="R3" s="47" t="n">
        <f aca="false">P3/3600</f>
        <v>4.51104722222222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7.472</v>
      </c>
      <c r="M4" s="52" t="n">
        <v>39.1605</v>
      </c>
      <c r="N4" s="52" t="n">
        <v>39.9629</v>
      </c>
      <c r="O4" s="52" t="n">
        <v>42.4205</v>
      </c>
      <c r="P4" s="52" t="n">
        <v>14289.67</v>
      </c>
      <c r="Q4" s="52" t="n">
        <v>25.02</v>
      </c>
      <c r="R4" s="47" t="n">
        <f aca="false">P4/3600</f>
        <v>3.969352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6.192</v>
      </c>
      <c r="M5" s="52" t="n">
        <v>36.6188</v>
      </c>
      <c r="N5" s="52" t="n">
        <v>38.7502</v>
      </c>
      <c r="O5" s="52" t="n">
        <v>41.0032</v>
      </c>
      <c r="P5" s="52" t="n">
        <v>13196.51</v>
      </c>
      <c r="Q5" s="52" t="n">
        <v>25.75</v>
      </c>
      <c r="R5" s="47" t="n">
        <f aca="false">P5/3600</f>
        <v>3.665697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2.0448</v>
      </c>
      <c r="M6" s="58" t="n">
        <v>33.9561</v>
      </c>
      <c r="N6" s="58" t="n">
        <v>37.8318</v>
      </c>
      <c r="O6" s="58" t="n">
        <v>39.9877</v>
      </c>
      <c r="P6" s="58" t="n">
        <v>12446.57</v>
      </c>
      <c r="Q6" s="58" t="n">
        <v>24.05</v>
      </c>
      <c r="R6" s="47" t="n">
        <f aca="false">P6/3600</f>
        <v>3.45738055555556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402.5216</v>
      </c>
      <c r="M7" s="46" t="n">
        <v>40.1535</v>
      </c>
      <c r="N7" s="46" t="n">
        <v>45.198</v>
      </c>
      <c r="O7" s="46" t="n">
        <v>44.7992</v>
      </c>
      <c r="P7" s="46" t="n">
        <v>23293.55</v>
      </c>
      <c r="Q7" s="46" t="n">
        <v>43.74</v>
      </c>
      <c r="R7" s="47" t="n">
        <f aca="false">P7/3600</f>
        <v>6.47043055555556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3.1968</v>
      </c>
      <c r="M8" s="52" t="n">
        <v>37.2002</v>
      </c>
      <c r="N8" s="52" t="n">
        <v>43.4389</v>
      </c>
      <c r="O8" s="52" t="n">
        <v>43.5415</v>
      </c>
      <c r="P8" s="52" t="n">
        <v>20492.89</v>
      </c>
      <c r="Q8" s="52" t="n">
        <v>39.39</v>
      </c>
      <c r="R8" s="47" t="n">
        <f aca="false">P8/3600</f>
        <v>5.69246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26.904</v>
      </c>
      <c r="M9" s="52" t="n">
        <v>34.2397</v>
      </c>
      <c r="N9" s="52" t="n">
        <v>41.9819</v>
      </c>
      <c r="O9" s="52" t="n">
        <v>42.3995</v>
      </c>
      <c r="P9" s="52" t="n">
        <v>18499.7</v>
      </c>
      <c r="Q9" s="52" t="n">
        <v>33.21</v>
      </c>
      <c r="R9" s="47" t="n">
        <f aca="false">P9/3600</f>
        <v>5.13880555555556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81.0688</v>
      </c>
      <c r="M10" s="58" t="n">
        <v>31.4928</v>
      </c>
      <c r="N10" s="58" t="n">
        <v>40.8601</v>
      </c>
      <c r="O10" s="58" t="n">
        <v>41.5075</v>
      </c>
      <c r="P10" s="58" t="n">
        <v>17159.55</v>
      </c>
      <c r="Q10" s="58" t="n">
        <v>30.05</v>
      </c>
      <c r="R10" s="47" t="n">
        <f aca="false">P10/3600</f>
        <v>4.766541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54.1408</v>
      </c>
      <c r="M11" s="46" t="n">
        <v>38.9148</v>
      </c>
      <c r="N11" s="46" t="n">
        <v>39.667</v>
      </c>
      <c r="O11" s="46" t="n">
        <v>37.9629</v>
      </c>
      <c r="P11" s="46" t="n">
        <v>63043.46</v>
      </c>
      <c r="Q11" s="46" t="n">
        <v>95.74</v>
      </c>
      <c r="R11" s="47" t="n">
        <f aca="false">P11/3600</f>
        <v>17.51207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02.4064</v>
      </c>
      <c r="M12" s="52" t="n">
        <v>33.2656</v>
      </c>
      <c r="N12" s="52" t="n">
        <v>38.264</v>
      </c>
      <c r="O12" s="52" t="n">
        <v>36.5951</v>
      </c>
      <c r="P12" s="52" t="n">
        <v>53732.24</v>
      </c>
      <c r="Q12" s="52" t="n">
        <v>95.53</v>
      </c>
      <c r="R12" s="47" t="n">
        <f aca="false">P12/3600</f>
        <v>14.9256222222222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20.3536</v>
      </c>
      <c r="M13" s="52" t="n">
        <v>29.3352</v>
      </c>
      <c r="N13" s="52" t="n">
        <v>37.2305</v>
      </c>
      <c r="O13" s="52" t="n">
        <v>35.5555</v>
      </c>
      <c r="P13" s="52" t="n">
        <v>38508.05</v>
      </c>
      <c r="Q13" s="52" t="n">
        <v>71.18</v>
      </c>
      <c r="R13" s="47" t="n">
        <f aca="false">P13/3600</f>
        <v>10.696680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8.312</v>
      </c>
      <c r="M14" s="58" t="n">
        <v>27.9394</v>
      </c>
      <c r="N14" s="58" t="n">
        <v>36.5068</v>
      </c>
      <c r="O14" s="58" t="n">
        <v>34.7956</v>
      </c>
      <c r="P14" s="58" t="n">
        <v>31365.26</v>
      </c>
      <c r="Q14" s="58" t="n">
        <v>53.3</v>
      </c>
      <c r="R14" s="47" t="n">
        <f aca="false">P14/3600</f>
        <v>8.71257222222222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16.9888</v>
      </c>
      <c r="M15" s="46" t="n">
        <v>41.2882</v>
      </c>
      <c r="N15" s="46" t="n">
        <v>46.4003</v>
      </c>
      <c r="O15" s="46" t="n">
        <v>45.9898</v>
      </c>
      <c r="P15" s="46" t="n">
        <v>41381.66</v>
      </c>
      <c r="Q15" s="46" t="n">
        <v>70.93</v>
      </c>
      <c r="R15" s="47" t="n">
        <f aca="false">P15/3600</f>
        <v>11.49490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57.1088</v>
      </c>
      <c r="M16" s="52" t="n">
        <v>39.9906</v>
      </c>
      <c r="N16" s="52" t="n">
        <v>45.7968</v>
      </c>
      <c r="O16" s="52" t="n">
        <v>45.5209</v>
      </c>
      <c r="P16" s="52" t="n">
        <v>34038.07</v>
      </c>
      <c r="Q16" s="52" t="n">
        <v>54.52</v>
      </c>
      <c r="R16" s="47" t="n">
        <f aca="false">P16/3600</f>
        <v>9.455019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695.9312</v>
      </c>
      <c r="M17" s="52" t="n">
        <v>38.7159</v>
      </c>
      <c r="N17" s="52" t="n">
        <v>45.2753</v>
      </c>
      <c r="O17" s="52" t="n">
        <v>45.1209</v>
      </c>
      <c r="P17" s="52" t="n">
        <v>30696.36</v>
      </c>
      <c r="Q17" s="52" t="n">
        <v>49.22</v>
      </c>
      <c r="R17" s="47" t="n">
        <f aca="false">P17/3600</f>
        <v>8.52676666666667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44.0384</v>
      </c>
      <c r="M18" s="58" t="n">
        <v>37.0318</v>
      </c>
      <c r="N18" s="58" t="n">
        <v>44.8795</v>
      </c>
      <c r="O18" s="58" t="n">
        <v>44.8258</v>
      </c>
      <c r="P18" s="58" t="n">
        <v>28693.08</v>
      </c>
      <c r="Q18" s="58" t="n">
        <v>45.83</v>
      </c>
      <c r="R18" s="47" t="n">
        <f aca="false">P18/3600</f>
        <v>7.970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72.032</v>
      </c>
      <c r="M19" s="43" t="n">
        <v>41.5701</v>
      </c>
      <c r="N19" s="43" t="n">
        <v>43.5761</v>
      </c>
      <c r="O19" s="43" t="n">
        <v>45.3123</v>
      </c>
      <c r="P19" s="43" t="n">
        <v>14945.44</v>
      </c>
      <c r="Q19" s="43" t="n">
        <v>28.2</v>
      </c>
      <c r="R19" s="47" t="n">
        <f aca="false">P19/3600</f>
        <v>4.151511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39.8472</v>
      </c>
      <c r="M20" s="50" t="n">
        <v>39.7032</v>
      </c>
      <c r="N20" s="50" t="n">
        <v>42.3402</v>
      </c>
      <c r="O20" s="50" t="n">
        <v>43.5394</v>
      </c>
      <c r="P20" s="50" t="n">
        <v>13286.36</v>
      </c>
      <c r="Q20" s="50" t="n">
        <v>24.45</v>
      </c>
      <c r="R20" s="47" t="n">
        <f aca="false">P20/3600</f>
        <v>3.6906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8.1416</v>
      </c>
      <c r="M21" s="50" t="n">
        <v>37.4025</v>
      </c>
      <c r="N21" s="50" t="n">
        <v>41.2831</v>
      </c>
      <c r="O21" s="50" t="n">
        <v>42.266</v>
      </c>
      <c r="P21" s="50" t="n">
        <v>12106.02</v>
      </c>
      <c r="Q21" s="50" t="n">
        <v>22.42</v>
      </c>
      <c r="R21" s="47" t="n">
        <f aca="false">P21/3600</f>
        <v>3.36278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7.684</v>
      </c>
      <c r="M22" s="56" t="n">
        <v>35.0426</v>
      </c>
      <c r="N22" s="56" t="n">
        <v>40.4973</v>
      </c>
      <c r="O22" s="56" t="n">
        <v>41.4743</v>
      </c>
      <c r="P22" s="56" t="n">
        <v>11241.76</v>
      </c>
      <c r="Q22" s="56" t="n">
        <v>20.92</v>
      </c>
      <c r="R22" s="47" t="n">
        <f aca="false">P22/3600</f>
        <v>3.1227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6.8632</v>
      </c>
      <c r="M23" s="43" t="n">
        <v>40.0695</v>
      </c>
      <c r="N23" s="43" t="n">
        <v>42.549</v>
      </c>
      <c r="O23" s="43" t="n">
        <v>43.8911</v>
      </c>
      <c r="P23" s="43" t="n">
        <v>13963.2</v>
      </c>
      <c r="Q23" s="43" t="n">
        <v>28.38</v>
      </c>
      <c r="R23" s="47" t="n">
        <f aca="false">P23/3600</f>
        <v>3.8786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988</v>
      </c>
      <c r="M24" s="50" t="n">
        <v>37.5822</v>
      </c>
      <c r="N24" s="50" t="n">
        <v>40.8246</v>
      </c>
      <c r="O24" s="50" t="n">
        <v>41.6681</v>
      </c>
      <c r="P24" s="50" t="n">
        <v>12209.08</v>
      </c>
      <c r="Q24" s="50" t="n">
        <v>23.83</v>
      </c>
      <c r="R24" s="47" t="n">
        <f aca="false">P24/3600</f>
        <v>3.39141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49.6056</v>
      </c>
      <c r="M25" s="50" t="n">
        <v>34.9868</v>
      </c>
      <c r="N25" s="50" t="n">
        <v>39.3829</v>
      </c>
      <c r="O25" s="50" t="n">
        <v>40.1597</v>
      </c>
      <c r="P25" s="50" t="n">
        <v>11160.72</v>
      </c>
      <c r="Q25" s="50" t="n">
        <v>21.21</v>
      </c>
      <c r="R25" s="47" t="n">
        <f aca="false">P25/3600</f>
        <v>3.100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2.628</v>
      </c>
      <c r="M26" s="56" t="n">
        <v>32.4549</v>
      </c>
      <c r="N26" s="56" t="n">
        <v>38.2897</v>
      </c>
      <c r="O26" s="56" t="n">
        <v>39.3126</v>
      </c>
      <c r="P26" s="56" t="n">
        <v>10516.62</v>
      </c>
      <c r="Q26" s="56" t="n">
        <v>19.56</v>
      </c>
      <c r="R26" s="47" t="n">
        <f aca="false">P26/3600</f>
        <v>2.92128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60.5832</v>
      </c>
      <c r="M27" s="43" t="n">
        <v>38.4489</v>
      </c>
      <c r="N27" s="43" t="n">
        <v>40.1574</v>
      </c>
      <c r="O27" s="43" t="n">
        <v>43.6882</v>
      </c>
      <c r="P27" s="43" t="n">
        <v>31246.32</v>
      </c>
      <c r="Q27" s="43" t="n">
        <v>55.8</v>
      </c>
      <c r="R27" s="47" t="n">
        <f aca="false">P27/3600</f>
        <v>8.679533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3.5328</v>
      </c>
      <c r="M28" s="50" t="n">
        <v>36.86</v>
      </c>
      <c r="N28" s="50" t="n">
        <v>39.2391</v>
      </c>
      <c r="O28" s="50" t="n">
        <v>42.0927</v>
      </c>
      <c r="P28" s="50" t="n">
        <v>25981.13</v>
      </c>
      <c r="Q28" s="50" t="n">
        <v>43.74</v>
      </c>
      <c r="R28" s="47" t="n">
        <f aca="false">P28/3600</f>
        <v>7.21698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5.0464</v>
      </c>
      <c r="M29" s="50" t="n">
        <v>34.9602</v>
      </c>
      <c r="N29" s="50" t="n">
        <v>38.4854</v>
      </c>
      <c r="O29" s="50" t="n">
        <v>40.6674</v>
      </c>
      <c r="P29" s="50" t="n">
        <v>23637.46</v>
      </c>
      <c r="Q29" s="50" t="n">
        <v>43.55</v>
      </c>
      <c r="R29" s="47" t="n">
        <f aca="false">P29/3600</f>
        <v>6.5659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0.6232</v>
      </c>
      <c r="M30" s="56" t="n">
        <v>32.7932</v>
      </c>
      <c r="N30" s="56" t="n">
        <v>37.8341</v>
      </c>
      <c r="O30" s="56" t="n">
        <v>39.5655</v>
      </c>
      <c r="P30" s="56" t="n">
        <v>22221.97</v>
      </c>
      <c r="Q30" s="56" t="n">
        <v>36.78</v>
      </c>
      <c r="R30" s="47" t="n">
        <f aca="false">P30/3600</f>
        <v>6.172769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32.3952</v>
      </c>
      <c r="M31" s="43" t="n">
        <v>39.1389</v>
      </c>
      <c r="N31" s="43" t="n">
        <v>43.9191</v>
      </c>
      <c r="O31" s="43" t="n">
        <v>45.2361</v>
      </c>
      <c r="P31" s="43" t="n">
        <v>36576.86</v>
      </c>
      <c r="Q31" s="43" t="n">
        <v>65.04</v>
      </c>
      <c r="R31" s="47" t="n">
        <f aca="false">P31/3600</f>
        <v>10.1602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2.7968</v>
      </c>
      <c r="M32" s="50" t="n">
        <v>37.4844</v>
      </c>
      <c r="N32" s="50" t="n">
        <v>42.7493</v>
      </c>
      <c r="O32" s="50" t="n">
        <v>43.3973</v>
      </c>
      <c r="P32" s="50" t="n">
        <v>31549.02</v>
      </c>
      <c r="Q32" s="50" t="n">
        <v>52.56</v>
      </c>
      <c r="R32" s="47" t="n">
        <f aca="false">P32/3600</f>
        <v>8.763616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3.568</v>
      </c>
      <c r="M33" s="50" t="n">
        <v>35.6329</v>
      </c>
      <c r="N33" s="50" t="n">
        <v>41.6265</v>
      </c>
      <c r="O33" s="50" t="n">
        <v>41.6807</v>
      </c>
      <c r="P33" s="50" t="n">
        <v>28548.38</v>
      </c>
      <c r="Q33" s="50" t="n">
        <v>47.45</v>
      </c>
      <c r="R33" s="47" t="n">
        <f aca="false">P33/3600</f>
        <v>7.930105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2.8008</v>
      </c>
      <c r="M34" s="56" t="n">
        <v>33.6657</v>
      </c>
      <c r="N34" s="56" t="n">
        <v>40.7436</v>
      </c>
      <c r="O34" s="56" t="n">
        <v>40.3937</v>
      </c>
      <c r="P34" s="56" t="n">
        <v>26513.07</v>
      </c>
      <c r="Q34" s="56" t="n">
        <v>45.02</v>
      </c>
      <c r="R34" s="47" t="n">
        <f aca="false">P34/3600</f>
        <v>7.364741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70.3736</v>
      </c>
      <c r="M35" s="43" t="n">
        <v>37.2945</v>
      </c>
      <c r="N35" s="43" t="n">
        <v>42.2416</v>
      </c>
      <c r="O35" s="43" t="n">
        <v>44.3666</v>
      </c>
      <c r="P35" s="43" t="n">
        <v>41699.2</v>
      </c>
      <c r="Q35" s="43" t="n">
        <v>82.74</v>
      </c>
      <c r="R35" s="47" t="n">
        <f aca="false">P35/3600</f>
        <v>11.58311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15.556</v>
      </c>
      <c r="M36" s="50" t="n">
        <v>35.2806</v>
      </c>
      <c r="N36" s="50" t="n">
        <v>40.9999</v>
      </c>
      <c r="O36" s="50" t="n">
        <v>43.2633</v>
      </c>
      <c r="P36" s="50" t="n">
        <v>31146.57</v>
      </c>
      <c r="Q36" s="50" t="n">
        <v>55.47</v>
      </c>
      <c r="R36" s="47" t="n">
        <f aca="false">P36/3600</f>
        <v>8.651825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6.6664</v>
      </c>
      <c r="M37" s="50" t="n">
        <v>33.8562</v>
      </c>
      <c r="N37" s="50" t="n">
        <v>39.8802</v>
      </c>
      <c r="O37" s="50" t="n">
        <v>42.3245</v>
      </c>
      <c r="P37" s="50" t="n">
        <v>27901.4</v>
      </c>
      <c r="Q37" s="50" t="n">
        <v>48.75</v>
      </c>
      <c r="R37" s="47" t="n">
        <f aca="false">P37/3600</f>
        <v>7.7503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7.9</v>
      </c>
      <c r="M38" s="56" t="n">
        <v>32.0322</v>
      </c>
      <c r="N38" s="56" t="n">
        <v>39.0113</v>
      </c>
      <c r="O38" s="56" t="n">
        <v>41.5963</v>
      </c>
      <c r="P38" s="56" t="n">
        <v>26548.86</v>
      </c>
      <c r="Q38" s="56" t="n">
        <v>48.47</v>
      </c>
      <c r="R38" s="47" t="n">
        <f aca="false">P38/3600</f>
        <v>7.37468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2.5288</v>
      </c>
      <c r="M39" s="43" t="n">
        <v>40.3342</v>
      </c>
      <c r="N39" s="43" t="n">
        <v>43.2682</v>
      </c>
      <c r="O39" s="43" t="n">
        <v>43.8829</v>
      </c>
      <c r="P39" s="43" t="n">
        <v>6533.97</v>
      </c>
      <c r="Q39" s="43" t="n">
        <v>11.04</v>
      </c>
      <c r="R39" s="47" t="n">
        <f aca="false">P39/3600</f>
        <v>1.814991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7.208</v>
      </c>
      <c r="M40" s="50" t="n">
        <v>37.2433</v>
      </c>
      <c r="N40" s="50" t="n">
        <v>41.0732</v>
      </c>
      <c r="O40" s="50" t="n">
        <v>41.3663</v>
      </c>
      <c r="P40" s="50" t="n">
        <v>5766.38</v>
      </c>
      <c r="Q40" s="50" t="n">
        <v>9.63</v>
      </c>
      <c r="R40" s="47" t="n">
        <f aca="false">P40/3600</f>
        <v>1.60177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7.4904</v>
      </c>
      <c r="M41" s="50" t="n">
        <v>34.3647</v>
      </c>
      <c r="N41" s="50" t="n">
        <v>39.2223</v>
      </c>
      <c r="O41" s="50" t="n">
        <v>39.2651</v>
      </c>
      <c r="P41" s="50" t="n">
        <v>5165.14</v>
      </c>
      <c r="Q41" s="50" t="n">
        <v>8.83</v>
      </c>
      <c r="R41" s="47" t="n">
        <f aca="false">P41/3600</f>
        <v>1.43476111111111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0.848</v>
      </c>
      <c r="M42" s="56" t="n">
        <v>31.9217</v>
      </c>
      <c r="N42" s="56" t="n">
        <v>37.8106</v>
      </c>
      <c r="O42" s="56" t="n">
        <v>37.6819</v>
      </c>
      <c r="P42" s="56" t="n">
        <v>4739.22</v>
      </c>
      <c r="Q42" s="56" t="n">
        <v>7.86</v>
      </c>
      <c r="R42" s="47" t="n">
        <f aca="false">P42/3600</f>
        <v>1.3164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9.0152</v>
      </c>
      <c r="M43" s="43" t="n">
        <v>40.2105</v>
      </c>
      <c r="N43" s="43" t="n">
        <v>43.7229</v>
      </c>
      <c r="O43" s="43" t="n">
        <v>45.2552</v>
      </c>
      <c r="P43" s="43" t="n">
        <v>7344.73</v>
      </c>
      <c r="Q43" s="43" t="n">
        <v>12.46</v>
      </c>
      <c r="R43" s="47" t="n">
        <f aca="false">P43/3600</f>
        <v>2.040202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1.9984</v>
      </c>
      <c r="M44" s="50" t="n">
        <v>37.7241</v>
      </c>
      <c r="N44" s="50" t="n">
        <v>41.8976</v>
      </c>
      <c r="O44" s="50" t="n">
        <v>43.0971</v>
      </c>
      <c r="P44" s="50" t="n">
        <v>6539.4</v>
      </c>
      <c r="Q44" s="50" t="n">
        <v>10.67</v>
      </c>
      <c r="R44" s="47" t="n">
        <f aca="false">P44/3600</f>
        <v>1.816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0.616</v>
      </c>
      <c r="M45" s="50" t="n">
        <v>34.9895</v>
      </c>
      <c r="N45" s="50" t="n">
        <v>40.3452</v>
      </c>
      <c r="O45" s="50" t="n">
        <v>41.2991</v>
      </c>
      <c r="P45" s="50" t="n">
        <v>6001.68</v>
      </c>
      <c r="Q45" s="50" t="n">
        <v>9.57</v>
      </c>
      <c r="R45" s="47" t="n">
        <f aca="false">P45/3600</f>
        <v>1.6671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3808</v>
      </c>
      <c r="M46" s="56" t="n">
        <v>32.2444</v>
      </c>
      <c r="N46" s="56" t="n">
        <v>39.1198</v>
      </c>
      <c r="O46" s="56" t="n">
        <v>39.9747</v>
      </c>
      <c r="P46" s="56" t="n">
        <v>5600.58</v>
      </c>
      <c r="Q46" s="56" t="n">
        <v>8.77</v>
      </c>
      <c r="R46" s="47" t="n">
        <f aca="false">P46/3600</f>
        <v>1.55571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3.3648</v>
      </c>
      <c r="M47" s="43" t="n">
        <v>38.2189</v>
      </c>
      <c r="N47" s="43" t="n">
        <v>41.5555</v>
      </c>
      <c r="O47" s="43" t="n">
        <v>42.5865</v>
      </c>
      <c r="P47" s="43" t="n">
        <v>6967.15</v>
      </c>
      <c r="Q47" s="43" t="n">
        <v>13.7</v>
      </c>
      <c r="R47" s="47" t="n">
        <f aca="false">P47/3600</f>
        <v>1.93531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2.0392</v>
      </c>
      <c r="M48" s="50" t="n">
        <v>34.7362</v>
      </c>
      <c r="N48" s="50" t="n">
        <v>39.1118</v>
      </c>
      <c r="O48" s="50" t="n">
        <v>40.0512</v>
      </c>
      <c r="P48" s="50" t="n">
        <v>5962.29</v>
      </c>
      <c r="Q48" s="50" t="n">
        <v>11.6</v>
      </c>
      <c r="R48" s="47" t="n">
        <f aca="false">P48/3600</f>
        <v>1.656191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39.9816</v>
      </c>
      <c r="M49" s="50" t="n">
        <v>31.596</v>
      </c>
      <c r="N49" s="50" t="n">
        <v>37.3052</v>
      </c>
      <c r="O49" s="50" t="n">
        <v>38.1637</v>
      </c>
      <c r="P49" s="50" t="n">
        <v>5261.75</v>
      </c>
      <c r="Q49" s="50" t="n">
        <v>9.3</v>
      </c>
      <c r="R49" s="47" t="n">
        <f aca="false">P49/3600</f>
        <v>1.46159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8.6216</v>
      </c>
      <c r="M50" s="56" t="n">
        <v>28.6616</v>
      </c>
      <c r="N50" s="56" t="n">
        <v>36.0501</v>
      </c>
      <c r="O50" s="56" t="n">
        <v>36.8188</v>
      </c>
      <c r="P50" s="56" t="n">
        <v>4821.2</v>
      </c>
      <c r="Q50" s="56" t="n">
        <v>8.25</v>
      </c>
      <c r="R50" s="47" t="n">
        <f aca="false">P50/3600</f>
        <v>1.33922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7.92</v>
      </c>
      <c r="M51" s="43" t="n">
        <v>38.9707</v>
      </c>
      <c r="N51" s="43" t="n">
        <v>41.527</v>
      </c>
      <c r="O51" s="43" t="n">
        <v>42.9524</v>
      </c>
      <c r="P51" s="43" t="n">
        <v>5263.52</v>
      </c>
      <c r="Q51" s="43" t="n">
        <v>8.96</v>
      </c>
      <c r="R51" s="47" t="n">
        <f aca="false">P51/3600</f>
        <v>1.46208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1.1856</v>
      </c>
      <c r="M52" s="50" t="n">
        <v>35.8455</v>
      </c>
      <c r="N52" s="50" t="n">
        <v>39.2844</v>
      </c>
      <c r="O52" s="50" t="n">
        <v>40.8779</v>
      </c>
      <c r="P52" s="50" t="n">
        <v>4501.28</v>
      </c>
      <c r="Q52" s="50" t="n">
        <v>7.36</v>
      </c>
      <c r="R52" s="47" t="n">
        <f aca="false">P52/3600</f>
        <v>1.250355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6.7608</v>
      </c>
      <c r="M53" s="50" t="n">
        <v>32.9976</v>
      </c>
      <c r="N53" s="50" t="n">
        <v>37.5158</v>
      </c>
      <c r="O53" s="50" t="n">
        <v>39.2572</v>
      </c>
      <c r="P53" s="50" t="n">
        <v>3933.86</v>
      </c>
      <c r="Q53" s="50" t="n">
        <v>6.36</v>
      </c>
      <c r="R53" s="47" t="n">
        <f aca="false">P53/3600</f>
        <v>1.09273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1.5784</v>
      </c>
      <c r="M54" s="56" t="n">
        <v>30.3446</v>
      </c>
      <c r="N54" s="56" t="n">
        <v>36.2511</v>
      </c>
      <c r="O54" s="56" t="n">
        <v>38.024</v>
      </c>
      <c r="P54" s="56" t="n">
        <v>3509.77</v>
      </c>
      <c r="Q54" s="56" t="n">
        <v>6.11</v>
      </c>
      <c r="R54" s="47" t="n">
        <f aca="false">P54/3600</f>
        <v>0.97493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8.6328</v>
      </c>
      <c r="M55" s="43" t="n">
        <v>40.6782</v>
      </c>
      <c r="N55" s="43" t="n">
        <v>44.1665</v>
      </c>
      <c r="O55" s="43" t="n">
        <v>43.3277</v>
      </c>
      <c r="P55" s="43" t="n">
        <v>1772.4</v>
      </c>
      <c r="Q55" s="43" t="n">
        <v>3.15</v>
      </c>
      <c r="R55" s="47" t="n">
        <f aca="false">P55/3600</f>
        <v>0.4923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1.7984</v>
      </c>
      <c r="M56" s="50" t="n">
        <v>36.9448</v>
      </c>
      <c r="N56" s="50" t="n">
        <v>41.6844</v>
      </c>
      <c r="O56" s="50" t="n">
        <v>40.4511</v>
      </c>
      <c r="P56" s="50" t="n">
        <v>1574.5</v>
      </c>
      <c r="Q56" s="50" t="n">
        <v>2.73</v>
      </c>
      <c r="R56" s="47" t="n">
        <f aca="false">P56/3600</f>
        <v>0.43736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092</v>
      </c>
      <c r="M57" s="50" t="n">
        <v>33.5884</v>
      </c>
      <c r="N57" s="50" t="n">
        <v>39.7111</v>
      </c>
      <c r="O57" s="50" t="n">
        <v>38.1937</v>
      </c>
      <c r="P57" s="50" t="n">
        <v>1404.56</v>
      </c>
      <c r="Q57" s="50" t="n">
        <v>2.38</v>
      </c>
      <c r="R57" s="47" t="n">
        <f aca="false">P57/3600</f>
        <v>0.39015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7.1912</v>
      </c>
      <c r="M58" s="56" t="n">
        <v>30.8051</v>
      </c>
      <c r="N58" s="56" t="n">
        <v>38.3155</v>
      </c>
      <c r="O58" s="56" t="n">
        <v>36.5775</v>
      </c>
      <c r="P58" s="56" t="n">
        <v>1281.44</v>
      </c>
      <c r="Q58" s="56" t="n">
        <v>2.1</v>
      </c>
      <c r="R58" s="47" t="n">
        <f aca="false">P58/3600</f>
        <v>0.35595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988</v>
      </c>
      <c r="M59" s="43" t="n">
        <v>37.9548</v>
      </c>
      <c r="N59" s="43" t="n">
        <v>43.2417</v>
      </c>
      <c r="O59" s="43" t="n">
        <v>44.2537</v>
      </c>
      <c r="P59" s="43" t="n">
        <v>1843.66</v>
      </c>
      <c r="Q59" s="43" t="n">
        <v>3.74</v>
      </c>
      <c r="R59" s="47" t="n">
        <f aca="false">P59/3600</f>
        <v>0.5121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7.4832</v>
      </c>
      <c r="M60" s="50" t="n">
        <v>34.6548</v>
      </c>
      <c r="N60" s="50" t="n">
        <v>41.2316</v>
      </c>
      <c r="O60" s="50" t="n">
        <v>42.205</v>
      </c>
      <c r="P60" s="50" t="n">
        <v>1534.49</v>
      </c>
      <c r="Q60" s="50" t="n">
        <v>2.95</v>
      </c>
      <c r="R60" s="47" t="n">
        <f aca="false">P60/3600</f>
        <v>0.426247222222222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7.0784</v>
      </c>
      <c r="M61" s="50" t="n">
        <v>31.8818</v>
      </c>
      <c r="N61" s="50" t="n">
        <v>39.7249</v>
      </c>
      <c r="O61" s="50" t="n">
        <v>40.6985</v>
      </c>
      <c r="P61" s="50" t="n">
        <v>1359.08</v>
      </c>
      <c r="Q61" s="50" t="n">
        <v>2.58</v>
      </c>
      <c r="R61" s="47" t="n">
        <f aca="false">P61/3600</f>
        <v>0.3775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4576</v>
      </c>
      <c r="M62" s="56" t="n">
        <v>29.2059</v>
      </c>
      <c r="N62" s="56" t="n">
        <v>38.7633</v>
      </c>
      <c r="O62" s="56" t="n">
        <v>39.7072</v>
      </c>
      <c r="P62" s="56" t="n">
        <v>1271.17</v>
      </c>
      <c r="Q62" s="56" t="n">
        <v>2.4</v>
      </c>
      <c r="R62" s="47" t="n">
        <f aca="false">P62/3600</f>
        <v>0.3531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10.0784</v>
      </c>
      <c r="M63" s="43" t="n">
        <v>38.1814</v>
      </c>
      <c r="N63" s="43" t="n">
        <v>41.4016</v>
      </c>
      <c r="O63" s="43" t="n">
        <v>42.3556</v>
      </c>
      <c r="P63" s="43" t="n">
        <v>1547.89</v>
      </c>
      <c r="Q63" s="43" t="n">
        <v>3.11</v>
      </c>
      <c r="R63" s="47" t="n">
        <f aca="false">P63/3600</f>
        <v>0.42996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2608</v>
      </c>
      <c r="M64" s="50" t="n">
        <v>34.8436</v>
      </c>
      <c r="N64" s="50" t="n">
        <v>38.9244</v>
      </c>
      <c r="O64" s="50" t="n">
        <v>39.6894</v>
      </c>
      <c r="P64" s="50" t="n">
        <v>1326.18</v>
      </c>
      <c r="Q64" s="50" t="n">
        <v>2.56</v>
      </c>
      <c r="R64" s="47" t="n">
        <f aca="false">P64/3600</f>
        <v>0.368383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2728</v>
      </c>
      <c r="M65" s="50" t="n">
        <v>31.6678</v>
      </c>
      <c r="N65" s="50" t="n">
        <v>37.0056</v>
      </c>
      <c r="O65" s="50" t="n">
        <v>37.6602</v>
      </c>
      <c r="P65" s="50" t="n">
        <v>1171.11</v>
      </c>
      <c r="Q65" s="50" t="n">
        <v>2.16</v>
      </c>
      <c r="R65" s="47" t="n">
        <f aca="false">P65/3600</f>
        <v>0.325308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2496</v>
      </c>
      <c r="M66" s="56" t="n">
        <v>28.7491</v>
      </c>
      <c r="N66" s="56" t="n">
        <v>35.6647</v>
      </c>
      <c r="O66" s="56" t="n">
        <v>36.2754</v>
      </c>
      <c r="P66" s="56" t="n">
        <v>1069.62</v>
      </c>
      <c r="Q66" s="56" t="n">
        <v>1.87</v>
      </c>
      <c r="R66" s="47" t="n">
        <f aca="false">P66/3600</f>
        <v>0.297116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1.9688</v>
      </c>
      <c r="M67" s="43" t="n">
        <v>39.4928</v>
      </c>
      <c r="N67" s="43" t="n">
        <v>41.6974</v>
      </c>
      <c r="O67" s="43" t="n">
        <v>42.7561</v>
      </c>
      <c r="P67" s="43" t="n">
        <v>1211.25</v>
      </c>
      <c r="Q67" s="43" t="n">
        <v>2.28</v>
      </c>
      <c r="R67" s="47" t="n">
        <f aca="false">P67/3600</f>
        <v>0.33645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1.48</v>
      </c>
      <c r="M68" s="50" t="n">
        <v>35.7844</v>
      </c>
      <c r="N68" s="50" t="n">
        <v>39.0887</v>
      </c>
      <c r="O68" s="50" t="n">
        <v>40.3152</v>
      </c>
      <c r="P68" s="50" t="n">
        <v>1057.71</v>
      </c>
      <c r="Q68" s="50" t="n">
        <v>1.89</v>
      </c>
      <c r="R68" s="47" t="n">
        <f aca="false">P68/3600</f>
        <v>0.293808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6608</v>
      </c>
      <c r="M69" s="50" t="n">
        <v>32.3606</v>
      </c>
      <c r="N69" s="50" t="n">
        <v>37.173</v>
      </c>
      <c r="O69" s="50" t="n">
        <v>38.4012</v>
      </c>
      <c r="P69" s="50" t="n">
        <v>923.82</v>
      </c>
      <c r="Q69" s="50" t="n">
        <v>1.63</v>
      </c>
      <c r="R69" s="47" t="n">
        <f aca="false">P69/3600</f>
        <v>0.256616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50.4208</v>
      </c>
      <c r="M70" s="56" t="n">
        <v>29.572</v>
      </c>
      <c r="N70" s="56" t="n">
        <v>35.7767</v>
      </c>
      <c r="O70" s="56" t="n">
        <v>36.9237</v>
      </c>
      <c r="P70" s="56" t="n">
        <v>822.62</v>
      </c>
      <c r="Q70" s="56" t="n">
        <v>1.49</v>
      </c>
      <c r="R70" s="47" t="n">
        <f aca="false">P70/3600</f>
        <v>0.228505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4.6325039123923</v>
      </c>
      <c r="R89" s="66" t="n">
        <f aca="false">GEOMEAN(R3:R82)</f>
        <v>2.2865880260591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6125038204207</v>
      </c>
      <c r="R90" s="67" t="n">
        <f aca="false">R89/J89</f>
        <v>1.0463437784563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497661111111111</v>
      </c>
      <c r="R91" s="66" t="n">
        <f aca="false">SUM(R3:R82)</f>
        <v>283.0997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3.0984</v>
      </c>
      <c r="M19" s="43" t="n">
        <v>41.9343</v>
      </c>
      <c r="N19" s="43" t="n">
        <v>43.5639</v>
      </c>
      <c r="O19" s="43" t="n">
        <v>45.0066</v>
      </c>
      <c r="P19" s="43" t="n">
        <v>30309.86</v>
      </c>
      <c r="Q19" s="43" t="n">
        <v>38.85</v>
      </c>
      <c r="R19" s="44" t="n">
        <f aca="false">P19/3600</f>
        <v>8.419405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27.0656</v>
      </c>
      <c r="M20" s="50" t="n">
        <v>39.8992</v>
      </c>
      <c r="N20" s="50" t="n">
        <v>41.8951</v>
      </c>
      <c r="O20" s="50" t="n">
        <v>42.9594</v>
      </c>
      <c r="P20" s="50" t="n">
        <v>26570.5</v>
      </c>
      <c r="Q20" s="50" t="n">
        <v>34.5</v>
      </c>
      <c r="R20" s="44" t="n">
        <f aca="false">P20/3600</f>
        <v>7.3806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7.0432</v>
      </c>
      <c r="M21" s="50" t="n">
        <v>37.3137</v>
      </c>
      <c r="N21" s="50" t="n">
        <v>40.6405</v>
      </c>
      <c r="O21" s="50" t="n">
        <v>41.6567</v>
      </c>
      <c r="P21" s="50" t="n">
        <v>23941.02</v>
      </c>
      <c r="Q21" s="50" t="n">
        <v>30.51</v>
      </c>
      <c r="R21" s="44" t="n">
        <f aca="false">P21/3600</f>
        <v>6.65028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8.36</v>
      </c>
      <c r="M22" s="56" t="n">
        <v>34.6803</v>
      </c>
      <c r="N22" s="56" t="n">
        <v>39.7459</v>
      </c>
      <c r="O22" s="56" t="n">
        <v>40.8534</v>
      </c>
      <c r="P22" s="56" t="n">
        <v>21818.68</v>
      </c>
      <c r="Q22" s="56" t="n">
        <v>27.79</v>
      </c>
      <c r="R22" s="44" t="n">
        <f aca="false">P22/3600</f>
        <v>6.06074444444444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0.8624</v>
      </c>
      <c r="M23" s="43" t="n">
        <v>40.0439</v>
      </c>
      <c r="N23" s="43" t="n">
        <v>42.1308</v>
      </c>
      <c r="O23" s="43" t="n">
        <v>43.2431</v>
      </c>
      <c r="P23" s="43" t="n">
        <v>29201.28</v>
      </c>
      <c r="Q23" s="43" t="n">
        <v>39.98</v>
      </c>
      <c r="R23" s="44" t="n">
        <f aca="false">P23/3600</f>
        <v>8.1114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0.7888</v>
      </c>
      <c r="M24" s="50" t="n">
        <v>37.1077</v>
      </c>
      <c r="N24" s="50" t="n">
        <v>39.9767</v>
      </c>
      <c r="O24" s="50" t="n">
        <v>40.8962</v>
      </c>
      <c r="P24" s="50" t="n">
        <v>24575.58</v>
      </c>
      <c r="Q24" s="50" t="n">
        <v>35.8</v>
      </c>
      <c r="R24" s="44" t="n">
        <f aca="false">P24/3600</f>
        <v>6.8265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2.4832</v>
      </c>
      <c r="M25" s="50" t="n">
        <v>34.2862</v>
      </c>
      <c r="N25" s="50" t="n">
        <v>38.359</v>
      </c>
      <c r="O25" s="50" t="n">
        <v>39.4929</v>
      </c>
      <c r="P25" s="50" t="n">
        <v>22201.75</v>
      </c>
      <c r="Q25" s="50" t="n">
        <v>33.9</v>
      </c>
      <c r="R25" s="44" t="n">
        <f aca="false">P25/3600</f>
        <v>6.167152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80.0344</v>
      </c>
      <c r="M26" s="56" t="n">
        <v>31.6929</v>
      </c>
      <c r="N26" s="56" t="n">
        <v>37.2563</v>
      </c>
      <c r="O26" s="56" t="n">
        <v>38.7143</v>
      </c>
      <c r="P26" s="56" t="n">
        <v>20347.65</v>
      </c>
      <c r="Q26" s="56" t="n">
        <v>29</v>
      </c>
      <c r="R26" s="44" t="n">
        <f aca="false">P26/3600</f>
        <v>5.65212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28.8072</v>
      </c>
      <c r="M27" s="43" t="n">
        <v>38.7927</v>
      </c>
      <c r="N27" s="43" t="n">
        <v>40.1954</v>
      </c>
      <c r="O27" s="43" t="n">
        <v>43.4344</v>
      </c>
      <c r="P27" s="43" t="n">
        <v>57632.04</v>
      </c>
      <c r="Q27" s="43" t="n">
        <v>80.17</v>
      </c>
      <c r="R27" s="44" t="n">
        <f aca="false">P27/3600</f>
        <v>16.00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1.5456</v>
      </c>
      <c r="M28" s="50" t="n">
        <v>36.8365</v>
      </c>
      <c r="N28" s="50" t="n">
        <v>38.9739</v>
      </c>
      <c r="O28" s="50" t="n">
        <v>41.4965</v>
      </c>
      <c r="P28" s="50" t="n">
        <v>48484.83</v>
      </c>
      <c r="Q28" s="50" t="n">
        <v>61.15</v>
      </c>
      <c r="R28" s="44" t="n">
        <f aca="false">P28/3600</f>
        <v>13.468008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1.4232</v>
      </c>
      <c r="M29" s="50" t="n">
        <v>34.6851</v>
      </c>
      <c r="N29" s="50" t="n">
        <v>38.0284</v>
      </c>
      <c r="O29" s="50" t="n">
        <v>39.8911</v>
      </c>
      <c r="P29" s="50" t="n">
        <v>43202.38</v>
      </c>
      <c r="Q29" s="50" t="n">
        <v>54</v>
      </c>
      <c r="R29" s="44" t="n">
        <f aca="false">P29/3600</f>
        <v>12.0006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5.1688</v>
      </c>
      <c r="M30" s="56" t="n">
        <v>32.3803</v>
      </c>
      <c r="N30" s="56" t="n">
        <v>37.2891</v>
      </c>
      <c r="O30" s="56" t="n">
        <v>38.6944</v>
      </c>
      <c r="P30" s="56" t="n">
        <v>41049.41</v>
      </c>
      <c r="Q30" s="56" t="n">
        <v>50.88</v>
      </c>
      <c r="R30" s="44" t="n">
        <f aca="false">P30/3600</f>
        <v>11.402613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27.652</v>
      </c>
      <c r="M31" s="43" t="n">
        <v>39.5521</v>
      </c>
      <c r="N31" s="43" t="n">
        <v>43.9154</v>
      </c>
      <c r="O31" s="43" t="n">
        <v>45.2781</v>
      </c>
      <c r="P31" s="43" t="n">
        <v>69731.24</v>
      </c>
      <c r="Q31" s="43" t="n">
        <v>89.04</v>
      </c>
      <c r="R31" s="44" t="n">
        <f aca="false">P31/3600</f>
        <v>19.36978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0.2504</v>
      </c>
      <c r="M32" s="50" t="n">
        <v>37.6583</v>
      </c>
      <c r="N32" s="50" t="n">
        <v>42.5218</v>
      </c>
      <c r="O32" s="50" t="n">
        <v>43.1396</v>
      </c>
      <c r="P32" s="50" t="n">
        <v>57672.23</v>
      </c>
      <c r="Q32" s="50" t="n">
        <v>75.55</v>
      </c>
      <c r="R32" s="44" t="n">
        <f aca="false">P32/3600</f>
        <v>16.02006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37.0608</v>
      </c>
      <c r="M33" s="50" t="n">
        <v>35.7003</v>
      </c>
      <c r="N33" s="50" t="n">
        <v>41.2423</v>
      </c>
      <c r="O33" s="50" t="n">
        <v>41.256</v>
      </c>
      <c r="P33" s="50" t="n">
        <v>52221.37</v>
      </c>
      <c r="Q33" s="50" t="n">
        <v>68.72</v>
      </c>
      <c r="R33" s="44" t="n">
        <f aca="false">P33/3600</f>
        <v>14.505936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600.3568</v>
      </c>
      <c r="M34" s="56" t="n">
        <v>33.596</v>
      </c>
      <c r="N34" s="56" t="n">
        <v>40.1737</v>
      </c>
      <c r="O34" s="56" t="n">
        <v>39.7852</v>
      </c>
      <c r="P34" s="56" t="n">
        <v>48363.55</v>
      </c>
      <c r="Q34" s="56" t="n">
        <v>65.75</v>
      </c>
      <c r="R34" s="44" t="n">
        <f aca="false">P34/3600</f>
        <v>13.4343194444444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48.7696</v>
      </c>
      <c r="M35" s="43" t="n">
        <v>38.3322</v>
      </c>
      <c r="N35" s="43" t="n">
        <v>42.1603</v>
      </c>
      <c r="O35" s="43" t="n">
        <v>44.2495</v>
      </c>
      <c r="P35" s="43" t="n">
        <v>80206.21</v>
      </c>
      <c r="Q35" s="43" t="n">
        <v>125.43</v>
      </c>
      <c r="R35" s="44" t="n">
        <f aca="false">P35/3600</f>
        <v>22.27950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01.1904</v>
      </c>
      <c r="M36" s="50" t="n">
        <v>35.4879</v>
      </c>
      <c r="N36" s="50" t="n">
        <v>40.7347</v>
      </c>
      <c r="O36" s="50" t="n">
        <v>43.0651</v>
      </c>
      <c r="P36" s="50" t="n">
        <v>59706.06</v>
      </c>
      <c r="Q36" s="50" t="n">
        <v>86.11</v>
      </c>
      <c r="R36" s="44" t="n">
        <f aca="false">P36/3600</f>
        <v>16.5850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0.2696</v>
      </c>
      <c r="M37" s="50" t="n">
        <v>33.7036</v>
      </c>
      <c r="N37" s="50" t="n">
        <v>39.4866</v>
      </c>
      <c r="O37" s="50" t="n">
        <v>42.0202</v>
      </c>
      <c r="P37" s="50" t="n">
        <v>53161.93</v>
      </c>
      <c r="Q37" s="50" t="n">
        <v>68.69</v>
      </c>
      <c r="R37" s="44" t="n">
        <f aca="false">P37/3600</f>
        <v>14.767202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3.376</v>
      </c>
      <c r="M38" s="56" t="n">
        <v>31.6021</v>
      </c>
      <c r="N38" s="56" t="n">
        <v>38.5326</v>
      </c>
      <c r="O38" s="56" t="n">
        <v>41.1709</v>
      </c>
      <c r="P38" s="56" t="n">
        <v>48756.84</v>
      </c>
      <c r="Q38" s="56" t="n">
        <v>61.07</v>
      </c>
      <c r="R38" s="44" t="n">
        <f aca="false">P38/3600</f>
        <v>13.54356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4.9344</v>
      </c>
      <c r="M39" s="43" t="n">
        <v>40.3855</v>
      </c>
      <c r="N39" s="43" t="n">
        <v>43.0367</v>
      </c>
      <c r="O39" s="43" t="n">
        <v>43.6868</v>
      </c>
      <c r="P39" s="43" t="n">
        <v>11600.04</v>
      </c>
      <c r="Q39" s="43" t="n">
        <v>16.77</v>
      </c>
      <c r="R39" s="44" t="n">
        <f aca="false">P39/3600</f>
        <v>3.22223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6.3136</v>
      </c>
      <c r="M40" s="50" t="n">
        <v>37.1581</v>
      </c>
      <c r="N40" s="50" t="n">
        <v>40.4387</v>
      </c>
      <c r="O40" s="50" t="n">
        <v>40.8063</v>
      </c>
      <c r="P40" s="50" t="n">
        <v>10052.5</v>
      </c>
      <c r="Q40" s="50" t="n">
        <v>13.32</v>
      </c>
      <c r="R40" s="44" t="n">
        <f aca="false">P40/3600</f>
        <v>2.792361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4.176</v>
      </c>
      <c r="M41" s="50" t="n">
        <v>34.3198</v>
      </c>
      <c r="N41" s="50" t="n">
        <v>38.383</v>
      </c>
      <c r="O41" s="50" t="n">
        <v>38.5295</v>
      </c>
      <c r="P41" s="50" t="n">
        <v>9437.83</v>
      </c>
      <c r="Q41" s="50" t="n">
        <v>11.05</v>
      </c>
      <c r="R41" s="44" t="n">
        <f aca="false">P41/3600</f>
        <v>2.62161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30.016</v>
      </c>
      <c r="M42" s="56" t="n">
        <v>31.875</v>
      </c>
      <c r="N42" s="56" t="n">
        <v>36.7934</v>
      </c>
      <c r="O42" s="56" t="n">
        <v>36.879</v>
      </c>
      <c r="P42" s="56" t="n">
        <v>8619.24</v>
      </c>
      <c r="Q42" s="56" t="n">
        <v>10.23</v>
      </c>
      <c r="R42" s="44" t="n">
        <f aca="false">P42/3600</f>
        <v>2.394233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2.5912</v>
      </c>
      <c r="M43" s="43" t="n">
        <v>40.3069</v>
      </c>
      <c r="N43" s="43" t="n">
        <v>43.3284</v>
      </c>
      <c r="O43" s="43" t="n">
        <v>44.7542</v>
      </c>
      <c r="P43" s="43" t="n">
        <v>14722.91</v>
      </c>
      <c r="Q43" s="43" t="n">
        <v>18.05</v>
      </c>
      <c r="R43" s="44" t="n">
        <f aca="false">P43/3600</f>
        <v>4.08969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1.8832</v>
      </c>
      <c r="M44" s="50" t="n">
        <v>37.4367</v>
      </c>
      <c r="N44" s="50" t="n">
        <v>41.196</v>
      </c>
      <c r="O44" s="50" t="n">
        <v>42.3053</v>
      </c>
      <c r="P44" s="50" t="n">
        <v>12950.14</v>
      </c>
      <c r="Q44" s="50" t="n">
        <v>15.21</v>
      </c>
      <c r="R44" s="44" t="n">
        <f aca="false">P44/3600</f>
        <v>3.5972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6.2584</v>
      </c>
      <c r="M45" s="50" t="n">
        <v>34.472</v>
      </c>
      <c r="N45" s="50" t="n">
        <v>39.4164</v>
      </c>
      <c r="O45" s="50" t="n">
        <v>40.3924</v>
      </c>
      <c r="P45" s="50" t="n">
        <v>11517.4</v>
      </c>
      <c r="Q45" s="50" t="n">
        <v>13.08</v>
      </c>
      <c r="R45" s="44" t="n">
        <f aca="false">P45/3600</f>
        <v>3.199277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3.4632</v>
      </c>
      <c r="M46" s="56" t="n">
        <v>31.5836</v>
      </c>
      <c r="N46" s="56" t="n">
        <v>38.0781</v>
      </c>
      <c r="O46" s="56" t="n">
        <v>38.9233</v>
      </c>
      <c r="P46" s="56" t="n">
        <v>10373.15</v>
      </c>
      <c r="Q46" s="56" t="n">
        <v>11.2</v>
      </c>
      <c r="R46" s="44" t="n">
        <f aca="false">P46/3600</f>
        <v>2.88143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68.0648</v>
      </c>
      <c r="M47" s="43" t="n">
        <v>38.5</v>
      </c>
      <c r="N47" s="43" t="n">
        <v>41.1899</v>
      </c>
      <c r="O47" s="43" t="n">
        <v>42.1201</v>
      </c>
      <c r="P47" s="43" t="n">
        <v>13374.97</v>
      </c>
      <c r="Q47" s="43" t="n">
        <v>19.66</v>
      </c>
      <c r="R47" s="44" t="n">
        <f aca="false">P47/3600</f>
        <v>3.71526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8.5544</v>
      </c>
      <c r="M48" s="50" t="n">
        <v>34.6377</v>
      </c>
      <c r="N48" s="50" t="n">
        <v>38.4228</v>
      </c>
      <c r="O48" s="50" t="n">
        <v>39.253</v>
      </c>
      <c r="P48" s="50" t="n">
        <v>11538.73</v>
      </c>
      <c r="Q48" s="50" t="n">
        <v>15.89</v>
      </c>
      <c r="R48" s="44" t="n">
        <f aca="false">P48/3600</f>
        <v>3.205202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89.5456</v>
      </c>
      <c r="M49" s="50" t="n">
        <v>31.1259</v>
      </c>
      <c r="N49" s="50" t="n">
        <v>36.4411</v>
      </c>
      <c r="O49" s="50" t="n">
        <v>37.2063</v>
      </c>
      <c r="P49" s="50" t="n">
        <v>9813.83</v>
      </c>
      <c r="Q49" s="50" t="n">
        <v>13.29</v>
      </c>
      <c r="R49" s="44" t="n">
        <f aca="false">P49/3600</f>
        <v>2.72606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0312</v>
      </c>
      <c r="M50" s="56" t="n">
        <v>27.9071</v>
      </c>
      <c r="N50" s="56" t="n">
        <v>35.0941</v>
      </c>
      <c r="O50" s="56" t="n">
        <v>35.8361</v>
      </c>
      <c r="P50" s="56" t="n">
        <v>8958.98</v>
      </c>
      <c r="Q50" s="56" t="n">
        <v>10.52</v>
      </c>
      <c r="R50" s="44" t="n">
        <f aca="false">P50/3600</f>
        <v>2.488605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803.5288</v>
      </c>
      <c r="M51" s="43" t="n">
        <v>40.0855</v>
      </c>
      <c r="N51" s="43" t="n">
        <v>41.6472</v>
      </c>
      <c r="O51" s="43" t="n">
        <v>42.9642</v>
      </c>
      <c r="P51" s="43" t="n">
        <v>9732.64</v>
      </c>
      <c r="Q51" s="43" t="n">
        <v>12.64</v>
      </c>
      <c r="R51" s="44" t="n">
        <f aca="false">P51/3600</f>
        <v>2.70351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2.0904</v>
      </c>
      <c r="M52" s="50" t="n">
        <v>36.3365</v>
      </c>
      <c r="N52" s="50" t="n">
        <v>38.976</v>
      </c>
      <c r="O52" s="50" t="n">
        <v>40.5446</v>
      </c>
      <c r="P52" s="50" t="n">
        <v>8354.62</v>
      </c>
      <c r="Q52" s="50" t="n">
        <v>10.44</v>
      </c>
      <c r="R52" s="44" t="n">
        <f aca="false">P52/3600</f>
        <v>2.320727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8.1144</v>
      </c>
      <c r="M53" s="50" t="n">
        <v>33.1353</v>
      </c>
      <c r="N53" s="50" t="n">
        <v>37.0715</v>
      </c>
      <c r="O53" s="50" t="n">
        <v>38.7649</v>
      </c>
      <c r="P53" s="50" t="n">
        <v>7264.75</v>
      </c>
      <c r="Q53" s="50" t="n">
        <v>9.45</v>
      </c>
      <c r="R53" s="44" t="n">
        <f aca="false">P53/3600</f>
        <v>2.01798611111111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1.728</v>
      </c>
      <c r="M54" s="56" t="n">
        <v>30.2459</v>
      </c>
      <c r="N54" s="56" t="n">
        <v>35.758</v>
      </c>
      <c r="O54" s="56" t="n">
        <v>37.466</v>
      </c>
      <c r="P54" s="56" t="n">
        <v>6522.36</v>
      </c>
      <c r="Q54" s="56" t="n">
        <v>7.46</v>
      </c>
      <c r="R54" s="44" t="n">
        <f aca="false">P54/3600</f>
        <v>1.8117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3.0528</v>
      </c>
      <c r="M55" s="43" t="n">
        <v>41.1157</v>
      </c>
      <c r="N55" s="43" t="n">
        <v>43.8142</v>
      </c>
      <c r="O55" s="43" t="n">
        <v>43.2313</v>
      </c>
      <c r="P55" s="43" t="n">
        <v>3235.14</v>
      </c>
      <c r="Q55" s="43" t="n">
        <v>4.32</v>
      </c>
      <c r="R55" s="44" t="n">
        <f aca="false">P55/3600</f>
        <v>0.8986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70.6104</v>
      </c>
      <c r="M56" s="50" t="n">
        <v>37.1356</v>
      </c>
      <c r="N56" s="50" t="n">
        <v>40.9603</v>
      </c>
      <c r="O56" s="50" t="n">
        <v>39.9559</v>
      </c>
      <c r="P56" s="50" t="n">
        <v>2890.66</v>
      </c>
      <c r="Q56" s="50" t="n">
        <v>3.66</v>
      </c>
      <c r="R56" s="44" t="n">
        <f aca="false">P56/3600</f>
        <v>0.80296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4.9272</v>
      </c>
      <c r="M57" s="50" t="n">
        <v>33.6115</v>
      </c>
      <c r="N57" s="50" t="n">
        <v>38.8208</v>
      </c>
      <c r="O57" s="50" t="n">
        <v>37.5539</v>
      </c>
      <c r="P57" s="50" t="n">
        <v>2578.28</v>
      </c>
      <c r="Q57" s="50" t="n">
        <v>3.06</v>
      </c>
      <c r="R57" s="44" t="n">
        <f aca="false">P57/3600</f>
        <v>0.71618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5.3456</v>
      </c>
      <c r="M58" s="56" t="n">
        <v>30.648</v>
      </c>
      <c r="N58" s="56" t="n">
        <v>37.3611</v>
      </c>
      <c r="O58" s="56" t="n">
        <v>35.8952</v>
      </c>
      <c r="P58" s="56" t="n">
        <v>2347.58</v>
      </c>
      <c r="Q58" s="56" t="n">
        <v>2.56</v>
      </c>
      <c r="R58" s="44" t="n">
        <f aca="false">P58/3600</f>
        <v>0.6521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4.408</v>
      </c>
      <c r="M59" s="43" t="n">
        <v>38.4288</v>
      </c>
      <c r="N59" s="43" t="n">
        <v>42.8492</v>
      </c>
      <c r="O59" s="43" t="n">
        <v>43.958</v>
      </c>
      <c r="P59" s="43" t="n">
        <v>3655.49</v>
      </c>
      <c r="Q59" s="43" t="n">
        <v>5.59</v>
      </c>
      <c r="R59" s="44" t="n">
        <f aca="false">P59/3600</f>
        <v>1.015413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4.332</v>
      </c>
      <c r="M60" s="50" t="n">
        <v>34.615</v>
      </c>
      <c r="N60" s="50" t="n">
        <v>40.7666</v>
      </c>
      <c r="O60" s="50" t="n">
        <v>41.7097</v>
      </c>
      <c r="P60" s="50" t="n">
        <v>3067.98</v>
      </c>
      <c r="Q60" s="50" t="n">
        <v>4.3</v>
      </c>
      <c r="R60" s="44" t="n">
        <f aca="false">P60/3600</f>
        <v>0.852216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272</v>
      </c>
      <c r="M61" s="50" t="n">
        <v>31.416</v>
      </c>
      <c r="N61" s="50" t="n">
        <v>39.315</v>
      </c>
      <c r="O61" s="50" t="n">
        <v>40.1872</v>
      </c>
      <c r="P61" s="50" t="n">
        <v>2700.81</v>
      </c>
      <c r="Q61" s="50" t="n">
        <v>3.63</v>
      </c>
      <c r="R61" s="44" t="n">
        <f aca="false">P61/3600</f>
        <v>0.750225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1864</v>
      </c>
      <c r="M62" s="56" t="n">
        <v>28.4064</v>
      </c>
      <c r="N62" s="56" t="n">
        <v>38.3958</v>
      </c>
      <c r="O62" s="56" t="n">
        <v>39.0839</v>
      </c>
      <c r="P62" s="56" t="n">
        <v>2420.13</v>
      </c>
      <c r="Q62" s="56" t="n">
        <v>2.87</v>
      </c>
      <c r="R62" s="44" t="n">
        <f aca="false">P62/3600</f>
        <v>0.67225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09.3168</v>
      </c>
      <c r="M63" s="43" t="n">
        <v>38.1659</v>
      </c>
      <c r="N63" s="43" t="n">
        <v>40.8501</v>
      </c>
      <c r="O63" s="43" t="n">
        <v>41.5825</v>
      </c>
      <c r="P63" s="43" t="n">
        <v>3012.77</v>
      </c>
      <c r="Q63" s="43" t="n">
        <v>4.64</v>
      </c>
      <c r="R63" s="44" t="n">
        <f aca="false">P63/3600</f>
        <v>0.836880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4.4112</v>
      </c>
      <c r="M64" s="50" t="n">
        <v>34.399</v>
      </c>
      <c r="N64" s="50" t="n">
        <v>38.0782</v>
      </c>
      <c r="O64" s="50" t="n">
        <v>38.6499</v>
      </c>
      <c r="P64" s="50" t="n">
        <v>2593.85</v>
      </c>
      <c r="Q64" s="50" t="n">
        <v>3.55</v>
      </c>
      <c r="R64" s="44" t="n">
        <f aca="false">P64/3600</f>
        <v>0.7205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49.9624</v>
      </c>
      <c r="M65" s="50" t="n">
        <v>30.9169</v>
      </c>
      <c r="N65" s="50" t="n">
        <v>36.0776</v>
      </c>
      <c r="O65" s="50" t="n">
        <v>36.5742</v>
      </c>
      <c r="P65" s="50" t="n">
        <v>2261.62</v>
      </c>
      <c r="Q65" s="50" t="n">
        <v>2.72</v>
      </c>
      <c r="R65" s="44" t="n">
        <f aca="false">P65/3600</f>
        <v>0.62822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4808</v>
      </c>
      <c r="M66" s="56" t="n">
        <v>27.8869</v>
      </c>
      <c r="N66" s="56" t="n">
        <v>34.6761</v>
      </c>
      <c r="O66" s="56" t="n">
        <v>35.1573</v>
      </c>
      <c r="P66" s="56" t="n">
        <v>2026.17</v>
      </c>
      <c r="Q66" s="56" t="n">
        <v>2.21</v>
      </c>
      <c r="R66" s="44" t="n">
        <f aca="false">P66/3600</f>
        <v>0.562825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7.9808</v>
      </c>
      <c r="M67" s="43" t="n">
        <v>40.0794</v>
      </c>
      <c r="N67" s="43" t="n">
        <v>41.4281</v>
      </c>
      <c r="O67" s="43" t="n">
        <v>42.4524</v>
      </c>
      <c r="P67" s="43" t="n">
        <v>2331.3</v>
      </c>
      <c r="Q67" s="43" t="n">
        <v>3.13</v>
      </c>
      <c r="R67" s="44" t="n">
        <f aca="false">P67/3600</f>
        <v>0.647583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2728</v>
      </c>
      <c r="M68" s="50" t="n">
        <v>35.936</v>
      </c>
      <c r="N68" s="50" t="n">
        <v>38.5221</v>
      </c>
      <c r="O68" s="50" t="n">
        <v>39.6903</v>
      </c>
      <c r="P68" s="50" t="n">
        <v>2049</v>
      </c>
      <c r="Q68" s="50" t="n">
        <v>2.61</v>
      </c>
      <c r="R68" s="44" t="n">
        <f aca="false">P68/3600</f>
        <v>0.569166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2272</v>
      </c>
      <c r="M69" s="50" t="n">
        <v>32.2744</v>
      </c>
      <c r="N69" s="50" t="n">
        <v>36.4858</v>
      </c>
      <c r="O69" s="50" t="n">
        <v>37.5795</v>
      </c>
      <c r="P69" s="50" t="n">
        <v>1794.68</v>
      </c>
      <c r="Q69" s="50" t="n">
        <v>2.07</v>
      </c>
      <c r="R69" s="44" t="n">
        <f aca="false">P69/3600</f>
        <v>0.498522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6.26</v>
      </c>
      <c r="M70" s="56" t="n">
        <v>29.3944</v>
      </c>
      <c r="N70" s="56" t="n">
        <v>35.0246</v>
      </c>
      <c r="O70" s="56" t="n">
        <v>36.0753</v>
      </c>
      <c r="P70" s="56" t="n">
        <v>1547.97</v>
      </c>
      <c r="Q70" s="56" t="n">
        <v>1.7</v>
      </c>
      <c r="R70" s="44" t="n">
        <f aca="false">P70/3600</f>
        <v>0.429991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1.7264</v>
      </c>
      <c r="M71" s="43" t="n">
        <v>43.7004</v>
      </c>
      <c r="N71" s="43" t="n">
        <v>47.1004</v>
      </c>
      <c r="O71" s="43" t="n">
        <v>48.0671</v>
      </c>
      <c r="P71" s="43" t="n">
        <v>21269.66</v>
      </c>
      <c r="Q71" s="43" t="n">
        <v>28.06</v>
      </c>
      <c r="R71" s="44" t="n">
        <f aca="false">P71/3600</f>
        <v>5.90823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6.652</v>
      </c>
      <c r="M72" s="50" t="n">
        <v>41.4197</v>
      </c>
      <c r="N72" s="50" t="n">
        <v>45.7238</v>
      </c>
      <c r="O72" s="50" t="n">
        <v>46.3635</v>
      </c>
      <c r="P72" s="50" t="n">
        <v>20263.99</v>
      </c>
      <c r="Q72" s="50" t="n">
        <v>22.99</v>
      </c>
      <c r="R72" s="44" t="n">
        <f aca="false">P72/3600</f>
        <v>5.62888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4.4136</v>
      </c>
      <c r="M73" s="50" t="n">
        <v>38.9015</v>
      </c>
      <c r="N73" s="50" t="n">
        <v>44.38</v>
      </c>
      <c r="O73" s="50" t="n">
        <v>44.7566</v>
      </c>
      <c r="P73" s="50" t="n">
        <v>19158.61</v>
      </c>
      <c r="Q73" s="50" t="n">
        <v>20.31</v>
      </c>
      <c r="R73" s="44" t="n">
        <f aca="false">P73/3600</f>
        <v>5.321836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8.8992</v>
      </c>
      <c r="M74" s="56" t="n">
        <v>36.1425</v>
      </c>
      <c r="N74" s="56" t="n">
        <v>43.241</v>
      </c>
      <c r="O74" s="56" t="n">
        <v>43.4823</v>
      </c>
      <c r="P74" s="56" t="n">
        <v>17991.16</v>
      </c>
      <c r="Q74" s="56" t="n">
        <v>18.11</v>
      </c>
      <c r="R74" s="44" t="n">
        <f aca="false">P74/3600</f>
        <v>4.9975444444444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1.5464</v>
      </c>
      <c r="M75" s="43" t="n">
        <v>43.5565</v>
      </c>
      <c r="N75" s="43" t="n">
        <v>48.6563</v>
      </c>
      <c r="O75" s="43" t="n">
        <v>48.3458</v>
      </c>
      <c r="P75" s="43" t="n">
        <v>22428.3</v>
      </c>
      <c r="Q75" s="43" t="n">
        <v>28.58</v>
      </c>
      <c r="R75" s="44" t="n">
        <f aca="false">P75/3600</f>
        <v>6.23008333333333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4.868</v>
      </c>
      <c r="M76" s="50" t="n">
        <v>41.2465</v>
      </c>
      <c r="N76" s="50" t="n">
        <v>47.1727</v>
      </c>
      <c r="O76" s="50" t="n">
        <v>46.3991</v>
      </c>
      <c r="P76" s="50" t="n">
        <v>20325.26</v>
      </c>
      <c r="Q76" s="50" t="n">
        <v>24.68</v>
      </c>
      <c r="R76" s="44" t="n">
        <f aca="false">P76/3600</f>
        <v>5.64590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7.6056</v>
      </c>
      <c r="M77" s="50" t="n">
        <v>38.6661</v>
      </c>
      <c r="N77" s="50" t="n">
        <v>45.9634</v>
      </c>
      <c r="O77" s="50" t="n">
        <v>44.3815</v>
      </c>
      <c r="P77" s="50" t="n">
        <v>19544.26</v>
      </c>
      <c r="Q77" s="50" t="n">
        <v>22.41</v>
      </c>
      <c r="R77" s="44" t="n">
        <f aca="false">P77/3600</f>
        <v>5.42896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2.4032</v>
      </c>
      <c r="M78" s="56" t="n">
        <v>35.6966</v>
      </c>
      <c r="N78" s="56" t="n">
        <v>45.0649</v>
      </c>
      <c r="O78" s="56" t="n">
        <v>43.016</v>
      </c>
      <c r="P78" s="56" t="n">
        <v>18450.35</v>
      </c>
      <c r="Q78" s="56" t="n">
        <v>19.07</v>
      </c>
      <c r="R78" s="44" t="n">
        <f aca="false">P78/3600</f>
        <v>5.125097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6.7496</v>
      </c>
      <c r="M79" s="43" t="n">
        <v>43.4538</v>
      </c>
      <c r="N79" s="43" t="n">
        <v>48.4752</v>
      </c>
      <c r="O79" s="43" t="n">
        <v>48.6901</v>
      </c>
      <c r="P79" s="43" t="n">
        <v>21991.37</v>
      </c>
      <c r="Q79" s="43" t="n">
        <v>29.66</v>
      </c>
      <c r="R79" s="44" t="n">
        <f aca="false">P79/3600</f>
        <v>6.10871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4.408</v>
      </c>
      <c r="M80" s="50" t="n">
        <v>41.0397</v>
      </c>
      <c r="N80" s="50" t="n">
        <v>46.5593</v>
      </c>
      <c r="O80" s="50" t="n">
        <v>46.7149</v>
      </c>
      <c r="P80" s="50" t="n">
        <v>20404.75</v>
      </c>
      <c r="Q80" s="50" t="n">
        <v>26.88</v>
      </c>
      <c r="R80" s="44" t="n">
        <f aca="false">P80/3600</f>
        <v>5.667986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0376</v>
      </c>
      <c r="M81" s="50" t="n">
        <v>38.4635</v>
      </c>
      <c r="N81" s="50" t="n">
        <v>44.9022</v>
      </c>
      <c r="O81" s="50" t="n">
        <v>44.9004</v>
      </c>
      <c r="P81" s="50" t="n">
        <v>19176.25</v>
      </c>
      <c r="Q81" s="50" t="n">
        <v>21.07</v>
      </c>
      <c r="R81" s="44" t="n">
        <f aca="false">P81/3600</f>
        <v>5.326736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8.0728</v>
      </c>
      <c r="M82" s="56" t="n">
        <v>35.7728</v>
      </c>
      <c r="N82" s="56" t="n">
        <v>43.5488</v>
      </c>
      <c r="O82" s="56" t="n">
        <v>43.517</v>
      </c>
      <c r="P82" s="56" t="n">
        <v>17792.78</v>
      </c>
      <c r="Q82" s="56" t="n">
        <v>18.13</v>
      </c>
      <c r="R82" s="44" t="n">
        <f aca="false">P82/3600</f>
        <v>4.94243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5.6066311362935</v>
      </c>
      <c r="R89" s="66" t="n">
        <f aca="false">GEOMEAN(R3:R82)</f>
        <v>3.4286240789275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4453716971137</v>
      </c>
      <c r="R90" s="67" t="n">
        <f aca="false">R89/J89</f>
        <v>1.26883538749123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71588888888889</v>
      </c>
      <c r="R91" s="66" t="n">
        <f aca="false">SUM(R3:R82)</f>
        <v>362.0274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7.9288</v>
      </c>
      <c r="M19" s="43" t="n">
        <v>41.6332</v>
      </c>
      <c r="N19" s="43" t="n">
        <v>43.3515</v>
      </c>
      <c r="O19" s="43" t="n">
        <v>44.838</v>
      </c>
      <c r="P19" s="43" t="n">
        <v>22451.37</v>
      </c>
      <c r="Q19" s="43" t="n">
        <v>30.61</v>
      </c>
      <c r="R19" s="44" t="n">
        <f aca="false">P19/3600</f>
        <v>6.2364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89.3992</v>
      </c>
      <c r="M20" s="50" t="n">
        <v>39.5984</v>
      </c>
      <c r="N20" s="50" t="n">
        <v>41.8502</v>
      </c>
      <c r="O20" s="50" t="n">
        <v>42.9968</v>
      </c>
      <c r="P20" s="50" t="n">
        <v>19976.67</v>
      </c>
      <c r="Q20" s="50" t="n">
        <v>26.73</v>
      </c>
      <c r="R20" s="44" t="n">
        <f aca="false">P20/3600</f>
        <v>5.54907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3.4408</v>
      </c>
      <c r="M21" s="50" t="n">
        <v>37.0966</v>
      </c>
      <c r="N21" s="50" t="n">
        <v>40.6677</v>
      </c>
      <c r="O21" s="50" t="n">
        <v>41.7589</v>
      </c>
      <c r="P21" s="50" t="n">
        <v>17653.38</v>
      </c>
      <c r="Q21" s="50" t="n">
        <v>23.98</v>
      </c>
      <c r="R21" s="44" t="n">
        <f aca="false">P21/3600</f>
        <v>4.903716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7.6608</v>
      </c>
      <c r="M22" s="56" t="n">
        <v>34.5401</v>
      </c>
      <c r="N22" s="56" t="n">
        <v>39.8427</v>
      </c>
      <c r="O22" s="56" t="n">
        <v>41.0325</v>
      </c>
      <c r="P22" s="56" t="n">
        <v>15896.22</v>
      </c>
      <c r="Q22" s="56" t="n">
        <v>21.95</v>
      </c>
      <c r="R22" s="44" t="n">
        <f aca="false">P22/3600</f>
        <v>4.41561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20.0216</v>
      </c>
      <c r="M23" s="43" t="n">
        <v>39.8658</v>
      </c>
      <c r="N23" s="43" t="n">
        <v>42.0303</v>
      </c>
      <c r="O23" s="43" t="n">
        <v>43.1599</v>
      </c>
      <c r="P23" s="43" t="n">
        <v>20930.67</v>
      </c>
      <c r="Q23" s="43" t="n">
        <v>31.42</v>
      </c>
      <c r="R23" s="44" t="n">
        <f aca="false">P23/3600</f>
        <v>5.8140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44.8464</v>
      </c>
      <c r="M24" s="50" t="n">
        <v>37.0026</v>
      </c>
      <c r="N24" s="50" t="n">
        <v>39.9851</v>
      </c>
      <c r="O24" s="50" t="n">
        <v>40.9773</v>
      </c>
      <c r="P24" s="50" t="n">
        <v>18509.87</v>
      </c>
      <c r="Q24" s="50" t="n">
        <v>25.58</v>
      </c>
      <c r="R24" s="44" t="n">
        <f aca="false">P24/3600</f>
        <v>5.1416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1.4592</v>
      </c>
      <c r="M25" s="50" t="n">
        <v>34.2308</v>
      </c>
      <c r="N25" s="50" t="n">
        <v>38.3952</v>
      </c>
      <c r="O25" s="50" t="n">
        <v>39.6034</v>
      </c>
      <c r="P25" s="50" t="n">
        <v>16573.41</v>
      </c>
      <c r="Q25" s="50" t="n">
        <v>22.23</v>
      </c>
      <c r="R25" s="44" t="n">
        <f aca="false">P25/3600</f>
        <v>4.603725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5.5528</v>
      </c>
      <c r="M26" s="56" t="n">
        <v>31.6324</v>
      </c>
      <c r="N26" s="56" t="n">
        <v>37.293</v>
      </c>
      <c r="O26" s="56" t="n">
        <v>38.85</v>
      </c>
      <c r="P26" s="56" t="n">
        <v>15224.85</v>
      </c>
      <c r="Q26" s="56" t="n">
        <v>20.35</v>
      </c>
      <c r="R26" s="44" t="n">
        <f aca="false">P26/3600</f>
        <v>4.22912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33.2784</v>
      </c>
      <c r="M27" s="43" t="n">
        <v>38.626</v>
      </c>
      <c r="N27" s="43" t="n">
        <v>40.1837</v>
      </c>
      <c r="O27" s="43" t="n">
        <v>43.4196</v>
      </c>
      <c r="P27" s="43" t="n">
        <v>42473.09</v>
      </c>
      <c r="Q27" s="43" t="n">
        <v>68.73</v>
      </c>
      <c r="R27" s="44" t="n">
        <f aca="false">P27/3600</f>
        <v>11.798080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5.644</v>
      </c>
      <c r="M28" s="50" t="n">
        <v>36.719</v>
      </c>
      <c r="N28" s="50" t="n">
        <v>39.0252</v>
      </c>
      <c r="O28" s="50" t="n">
        <v>41.6036</v>
      </c>
      <c r="P28" s="50" t="n">
        <v>35780.16</v>
      </c>
      <c r="Q28" s="50" t="n">
        <v>48.37</v>
      </c>
      <c r="R28" s="44" t="n">
        <f aca="false">P28/3600</f>
        <v>9.9389333333333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4.7024</v>
      </c>
      <c r="M29" s="50" t="n">
        <v>34.597</v>
      </c>
      <c r="N29" s="50" t="n">
        <v>38.153</v>
      </c>
      <c r="O29" s="50" t="n">
        <v>40.0905</v>
      </c>
      <c r="P29" s="50" t="n">
        <v>32644.22</v>
      </c>
      <c r="Q29" s="50" t="n">
        <v>43.3</v>
      </c>
      <c r="R29" s="44" t="n">
        <f aca="false">P29/3600</f>
        <v>9.06783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2.3072</v>
      </c>
      <c r="M30" s="56" t="n">
        <v>32.307</v>
      </c>
      <c r="N30" s="56" t="n">
        <v>37.4571</v>
      </c>
      <c r="O30" s="56" t="n">
        <v>38.9459</v>
      </c>
      <c r="P30" s="56" t="n">
        <v>29953.22</v>
      </c>
      <c r="Q30" s="56" t="n">
        <v>39.8</v>
      </c>
      <c r="R30" s="44" t="n">
        <f aca="false">P30/3600</f>
        <v>8.32033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3.5704</v>
      </c>
      <c r="M31" s="43" t="n">
        <v>39.3507</v>
      </c>
      <c r="N31" s="43" t="n">
        <v>43.7951</v>
      </c>
      <c r="O31" s="43" t="n">
        <v>45.0978</v>
      </c>
      <c r="P31" s="43" t="n">
        <v>50530.49</v>
      </c>
      <c r="Q31" s="43" t="n">
        <v>68.09</v>
      </c>
      <c r="R31" s="44" t="n">
        <f aca="false">P31/3600</f>
        <v>14.036247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2.7944</v>
      </c>
      <c r="M32" s="50" t="n">
        <v>37.4961</v>
      </c>
      <c r="N32" s="50" t="n">
        <v>42.5029</v>
      </c>
      <c r="O32" s="50" t="n">
        <v>43.1234</v>
      </c>
      <c r="P32" s="50" t="n">
        <v>43885.77</v>
      </c>
      <c r="Q32" s="50" t="n">
        <v>57.36</v>
      </c>
      <c r="R32" s="44" t="n">
        <f aca="false">P32/3600</f>
        <v>12.190491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6.556</v>
      </c>
      <c r="M33" s="50" t="n">
        <v>35.5396</v>
      </c>
      <c r="N33" s="50" t="n">
        <v>41.2575</v>
      </c>
      <c r="O33" s="50" t="n">
        <v>41.3248</v>
      </c>
      <c r="P33" s="50" t="n">
        <v>38912.76</v>
      </c>
      <c r="Q33" s="50" t="n">
        <v>50.98</v>
      </c>
      <c r="R33" s="44" t="n">
        <f aca="false">P33/3600</f>
        <v>10.809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4.3344</v>
      </c>
      <c r="M34" s="56" t="n">
        <v>33.4381</v>
      </c>
      <c r="N34" s="56" t="n">
        <v>40.3195</v>
      </c>
      <c r="O34" s="56" t="n">
        <v>39.9702</v>
      </c>
      <c r="P34" s="56" t="n">
        <v>35377.78</v>
      </c>
      <c r="Q34" s="56" t="n">
        <v>46.45</v>
      </c>
      <c r="R34" s="44" t="n">
        <f aca="false">P34/3600</f>
        <v>9.82716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22.0248</v>
      </c>
      <c r="M35" s="43" t="n">
        <v>37.8567</v>
      </c>
      <c r="N35" s="43" t="n">
        <v>42.1204</v>
      </c>
      <c r="O35" s="43" t="n">
        <v>44.2358</v>
      </c>
      <c r="P35" s="43" t="n">
        <v>60407.01</v>
      </c>
      <c r="Q35" s="43" t="n">
        <v>93.97</v>
      </c>
      <c r="R35" s="44" t="n">
        <f aca="false">P35/3600</f>
        <v>16.779725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55.5408</v>
      </c>
      <c r="M36" s="50" t="n">
        <v>35.3527</v>
      </c>
      <c r="N36" s="50" t="n">
        <v>40.664</v>
      </c>
      <c r="O36" s="50" t="n">
        <v>43.0116</v>
      </c>
      <c r="P36" s="50" t="n">
        <v>45018.98</v>
      </c>
      <c r="Q36" s="50" t="n">
        <v>59.63</v>
      </c>
      <c r="R36" s="44" t="n">
        <f aca="false">P36/3600</f>
        <v>12.5052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06.9</v>
      </c>
      <c r="M37" s="50" t="n">
        <v>33.5775</v>
      </c>
      <c r="N37" s="50" t="n">
        <v>39.457</v>
      </c>
      <c r="O37" s="50" t="n">
        <v>42.0483</v>
      </c>
      <c r="P37" s="50" t="n">
        <v>39568.21</v>
      </c>
      <c r="Q37" s="50" t="n">
        <v>57.95</v>
      </c>
      <c r="R37" s="44" t="n">
        <f aca="false">P37/3600</f>
        <v>10.9911694444444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6.5408</v>
      </c>
      <c r="M38" s="56" t="n">
        <v>31.44</v>
      </c>
      <c r="N38" s="56" t="n">
        <v>38.5905</v>
      </c>
      <c r="O38" s="56" t="n">
        <v>41.2911</v>
      </c>
      <c r="P38" s="56" t="n">
        <v>37157.59</v>
      </c>
      <c r="Q38" s="56" t="n">
        <v>46.36</v>
      </c>
      <c r="R38" s="44" t="n">
        <f aca="false">P38/3600</f>
        <v>10.321552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90.6864</v>
      </c>
      <c r="M39" s="43" t="n">
        <v>40.1274</v>
      </c>
      <c r="N39" s="43" t="n">
        <v>42.906</v>
      </c>
      <c r="O39" s="43" t="n">
        <v>43.5084</v>
      </c>
      <c r="P39" s="43" t="n">
        <v>8713.86</v>
      </c>
      <c r="Q39" s="43" t="n">
        <v>12.47</v>
      </c>
      <c r="R39" s="44" t="n">
        <f aca="false">P39/3600</f>
        <v>2.4205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40.928</v>
      </c>
      <c r="M40" s="50" t="n">
        <v>36.8887</v>
      </c>
      <c r="N40" s="50" t="n">
        <v>40.5374</v>
      </c>
      <c r="O40" s="50" t="n">
        <v>40.9378</v>
      </c>
      <c r="P40" s="50" t="n">
        <v>8027.11</v>
      </c>
      <c r="Q40" s="50" t="n">
        <v>11.08</v>
      </c>
      <c r="R40" s="44" t="n">
        <f aca="false">P40/3600</f>
        <v>2.229752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4.2488</v>
      </c>
      <c r="M41" s="50" t="n">
        <v>34.0551</v>
      </c>
      <c r="N41" s="50" t="n">
        <v>38.631</v>
      </c>
      <c r="O41" s="50" t="n">
        <v>38.8317</v>
      </c>
      <c r="P41" s="50" t="n">
        <v>7241.03</v>
      </c>
      <c r="Q41" s="50" t="n">
        <v>9.52</v>
      </c>
      <c r="R41" s="44" t="n">
        <f aca="false">P41/3600</f>
        <v>2.0113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1.2728</v>
      </c>
      <c r="M42" s="56" t="n">
        <v>31.6468</v>
      </c>
      <c r="N42" s="56" t="n">
        <v>37.1365</v>
      </c>
      <c r="O42" s="56" t="n">
        <v>37.2214</v>
      </c>
      <c r="P42" s="56" t="n">
        <v>6362.67</v>
      </c>
      <c r="Q42" s="56" t="n">
        <v>8.45</v>
      </c>
      <c r="R42" s="44" t="n">
        <f aca="false">P42/3600</f>
        <v>1.767408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81.1768</v>
      </c>
      <c r="M43" s="43" t="n">
        <v>40.0765</v>
      </c>
      <c r="N43" s="43" t="n">
        <v>43.2215</v>
      </c>
      <c r="O43" s="43" t="n">
        <v>44.6086</v>
      </c>
      <c r="P43" s="43" t="n">
        <v>10922.24</v>
      </c>
      <c r="Q43" s="43" t="n">
        <v>14.26</v>
      </c>
      <c r="R43" s="44" t="n">
        <f aca="false">P43/3600</f>
        <v>3.03395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0968</v>
      </c>
      <c r="M44" s="50" t="n">
        <v>37.255</v>
      </c>
      <c r="N44" s="50" t="n">
        <v>41.2219</v>
      </c>
      <c r="O44" s="50" t="n">
        <v>42.3339</v>
      </c>
      <c r="P44" s="50" t="n">
        <v>9595.05</v>
      </c>
      <c r="Q44" s="50" t="n">
        <v>12.02</v>
      </c>
      <c r="R44" s="44" t="n">
        <f aca="false">P44/3600</f>
        <v>2.665291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5.9456</v>
      </c>
      <c r="M45" s="50" t="n">
        <v>34.3399</v>
      </c>
      <c r="N45" s="50" t="n">
        <v>39.5297</v>
      </c>
      <c r="O45" s="50" t="n">
        <v>40.4779</v>
      </c>
      <c r="P45" s="50" t="n">
        <v>8651.75</v>
      </c>
      <c r="Q45" s="50" t="n">
        <v>10.55</v>
      </c>
      <c r="R45" s="44" t="n">
        <f aca="false">P45/3600</f>
        <v>2.40326388888889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8.9344</v>
      </c>
      <c r="M46" s="56" t="n">
        <v>31.4813</v>
      </c>
      <c r="N46" s="56" t="n">
        <v>38.2724</v>
      </c>
      <c r="O46" s="56" t="n">
        <v>39.0949</v>
      </c>
      <c r="P46" s="56" t="n">
        <v>8283.06</v>
      </c>
      <c r="Q46" s="56" t="n">
        <v>9.45</v>
      </c>
      <c r="R46" s="44" t="n">
        <f aca="false">P46/3600</f>
        <v>2.3008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398.3568</v>
      </c>
      <c r="M47" s="43" t="n">
        <v>38.2776</v>
      </c>
      <c r="N47" s="43" t="n">
        <v>41.1129</v>
      </c>
      <c r="O47" s="43" t="n">
        <v>42.039</v>
      </c>
      <c r="P47" s="43" t="n">
        <v>10175.14</v>
      </c>
      <c r="Q47" s="43" t="n">
        <v>15.81</v>
      </c>
      <c r="R47" s="44" t="n">
        <f aca="false">P47/3600</f>
        <v>2.82642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90.8824</v>
      </c>
      <c r="M48" s="50" t="n">
        <v>34.472</v>
      </c>
      <c r="N48" s="50" t="n">
        <v>38.5236</v>
      </c>
      <c r="O48" s="50" t="n">
        <v>39.3817</v>
      </c>
      <c r="P48" s="50" t="n">
        <v>8706.88</v>
      </c>
      <c r="Q48" s="50" t="n">
        <v>12.63</v>
      </c>
      <c r="R48" s="44" t="n">
        <f aca="false">P48/3600</f>
        <v>2.418577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2.0776</v>
      </c>
      <c r="M49" s="50" t="n">
        <v>31.048</v>
      </c>
      <c r="N49" s="50" t="n">
        <v>36.6143</v>
      </c>
      <c r="O49" s="50" t="n">
        <v>37.4101</v>
      </c>
      <c r="P49" s="50" t="n">
        <v>7591.06</v>
      </c>
      <c r="Q49" s="50" t="n">
        <v>10.51</v>
      </c>
      <c r="R49" s="44" t="n">
        <f aca="false">P49/3600</f>
        <v>2.1086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8.1696</v>
      </c>
      <c r="M50" s="56" t="n">
        <v>27.8779</v>
      </c>
      <c r="N50" s="56" t="n">
        <v>35.21</v>
      </c>
      <c r="O50" s="56" t="n">
        <v>35.9686</v>
      </c>
      <c r="P50" s="56" t="n">
        <v>6760.89</v>
      </c>
      <c r="Q50" s="56" t="n">
        <v>9.13</v>
      </c>
      <c r="R50" s="44" t="n">
        <f aca="false">P50/3600</f>
        <v>1.878025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3.9808</v>
      </c>
      <c r="M51" s="43" t="n">
        <v>39.6762</v>
      </c>
      <c r="N51" s="43" t="n">
        <v>41.5353</v>
      </c>
      <c r="O51" s="43" t="n">
        <v>42.8578</v>
      </c>
      <c r="P51" s="43" t="n">
        <v>7562.49</v>
      </c>
      <c r="Q51" s="43" t="n">
        <v>10.14</v>
      </c>
      <c r="R51" s="44" t="n">
        <f aca="false">P51/3600</f>
        <v>2.100691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5.3568</v>
      </c>
      <c r="M52" s="50" t="n">
        <v>36.121</v>
      </c>
      <c r="N52" s="50" t="n">
        <v>38.9639</v>
      </c>
      <c r="O52" s="50" t="n">
        <v>40.5776</v>
      </c>
      <c r="P52" s="50" t="n">
        <v>6561.02</v>
      </c>
      <c r="Q52" s="50" t="n">
        <v>8.23</v>
      </c>
      <c r="R52" s="44" t="n">
        <f aca="false">P52/3600</f>
        <v>1.822505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6.6312</v>
      </c>
      <c r="M53" s="50" t="n">
        <v>33.0144</v>
      </c>
      <c r="N53" s="50" t="n">
        <v>37.103</v>
      </c>
      <c r="O53" s="50" t="n">
        <v>38.8689</v>
      </c>
      <c r="P53" s="50" t="n">
        <v>5737.83</v>
      </c>
      <c r="Q53" s="50" t="n">
        <v>6.97</v>
      </c>
      <c r="R53" s="44" t="n">
        <f aca="false">P53/3600</f>
        <v>1.593841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5.0624</v>
      </c>
      <c r="M54" s="56" t="n">
        <v>30.1693</v>
      </c>
      <c r="N54" s="56" t="n">
        <v>35.8067</v>
      </c>
      <c r="O54" s="56" t="n">
        <v>37.5923</v>
      </c>
      <c r="P54" s="56" t="n">
        <v>5056.85</v>
      </c>
      <c r="Q54" s="56" t="n">
        <v>6.09</v>
      </c>
      <c r="R54" s="44" t="n">
        <f aca="false">P54/3600</f>
        <v>1.404680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9.4944</v>
      </c>
      <c r="M55" s="43" t="n">
        <v>40.7978</v>
      </c>
      <c r="N55" s="43" t="n">
        <v>43.7244</v>
      </c>
      <c r="O55" s="43" t="n">
        <v>43.1483</v>
      </c>
      <c r="P55" s="43" t="n">
        <v>2464.97</v>
      </c>
      <c r="Q55" s="43" t="n">
        <v>3.54</v>
      </c>
      <c r="R55" s="44" t="n">
        <f aca="false">P55/3600</f>
        <v>0.684713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5.2688</v>
      </c>
      <c r="M56" s="50" t="n">
        <v>36.9508</v>
      </c>
      <c r="N56" s="50" t="n">
        <v>41.1136</v>
      </c>
      <c r="O56" s="50" t="n">
        <v>40.0696</v>
      </c>
      <c r="P56" s="50" t="n">
        <v>2208.67</v>
      </c>
      <c r="Q56" s="50" t="n">
        <v>3.08</v>
      </c>
      <c r="R56" s="44" t="n">
        <f aca="false">P56/3600</f>
        <v>0.613519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3.8752</v>
      </c>
      <c r="M57" s="50" t="n">
        <v>33.5193</v>
      </c>
      <c r="N57" s="50" t="n">
        <v>39.12</v>
      </c>
      <c r="O57" s="50" t="n">
        <v>37.7747</v>
      </c>
      <c r="P57" s="50" t="n">
        <v>1986.05</v>
      </c>
      <c r="Q57" s="50" t="n">
        <v>2.68</v>
      </c>
      <c r="R57" s="44" t="n">
        <f aca="false">P57/3600</f>
        <v>0.5516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6664</v>
      </c>
      <c r="M58" s="56" t="n">
        <v>30.6066</v>
      </c>
      <c r="N58" s="56" t="n">
        <v>37.6878</v>
      </c>
      <c r="O58" s="56" t="n">
        <v>36.0733</v>
      </c>
      <c r="P58" s="56" t="n">
        <v>1795.72</v>
      </c>
      <c r="Q58" s="56" t="n">
        <v>2.34</v>
      </c>
      <c r="R58" s="44" t="n">
        <f aca="false">P58/3600</f>
        <v>0.498811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5.4936</v>
      </c>
      <c r="M59" s="43" t="n">
        <v>38.171</v>
      </c>
      <c r="N59" s="43" t="n">
        <v>42.8276</v>
      </c>
      <c r="O59" s="43" t="n">
        <v>43.814</v>
      </c>
      <c r="P59" s="43" t="n">
        <v>2736.98</v>
      </c>
      <c r="Q59" s="43" t="n">
        <v>4.64</v>
      </c>
      <c r="R59" s="44" t="n">
        <f aca="false">P59/3600</f>
        <v>0.76027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9.1912</v>
      </c>
      <c r="M60" s="50" t="n">
        <v>34.4109</v>
      </c>
      <c r="N60" s="50" t="n">
        <v>40.8693</v>
      </c>
      <c r="O60" s="50" t="n">
        <v>41.7605</v>
      </c>
      <c r="P60" s="50" t="n">
        <v>2297.5</v>
      </c>
      <c r="Q60" s="50" t="n">
        <v>3.49</v>
      </c>
      <c r="R60" s="44" t="n">
        <f aca="false">P60/3600</f>
        <v>0.63819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3.1704</v>
      </c>
      <c r="M61" s="50" t="n">
        <v>31.2743</v>
      </c>
      <c r="N61" s="50" t="n">
        <v>39.4801</v>
      </c>
      <c r="O61" s="50" t="n">
        <v>40.3291</v>
      </c>
      <c r="P61" s="50" t="n">
        <v>2005.78</v>
      </c>
      <c r="Q61" s="50" t="n">
        <v>2.82</v>
      </c>
      <c r="R61" s="44" t="n">
        <f aca="false">P61/3600</f>
        <v>0.557161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7344</v>
      </c>
      <c r="M62" s="56" t="n">
        <v>28.3261</v>
      </c>
      <c r="N62" s="56" t="n">
        <v>38.5436</v>
      </c>
      <c r="O62" s="56" t="n">
        <v>39.4042</v>
      </c>
      <c r="P62" s="56" t="n">
        <v>1804.93</v>
      </c>
      <c r="Q62" s="56" t="n">
        <v>2.51</v>
      </c>
      <c r="R62" s="44" t="n">
        <f aca="false">P62/3600</f>
        <v>0.501369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2.6456</v>
      </c>
      <c r="M63" s="43" t="n">
        <v>37.964</v>
      </c>
      <c r="N63" s="43" t="n">
        <v>40.7852</v>
      </c>
      <c r="O63" s="43" t="n">
        <v>41.4895</v>
      </c>
      <c r="P63" s="43" t="n">
        <v>2278.6</v>
      </c>
      <c r="Q63" s="43" t="n">
        <v>3.99</v>
      </c>
      <c r="R63" s="44" t="n">
        <f aca="false">P63/3600</f>
        <v>0.632944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8.1056</v>
      </c>
      <c r="M64" s="50" t="n">
        <v>34.2691</v>
      </c>
      <c r="N64" s="50" t="n">
        <v>38.1826</v>
      </c>
      <c r="O64" s="50" t="n">
        <v>38.7874</v>
      </c>
      <c r="P64" s="50" t="n">
        <v>1936.28</v>
      </c>
      <c r="Q64" s="50" t="n">
        <v>2.99</v>
      </c>
      <c r="R64" s="44" t="n">
        <f aca="false">P64/3600</f>
        <v>0.537855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1808</v>
      </c>
      <c r="M65" s="50" t="n">
        <v>30.8663</v>
      </c>
      <c r="N65" s="50" t="n">
        <v>36.2283</v>
      </c>
      <c r="O65" s="50" t="n">
        <v>36.769</v>
      </c>
      <c r="P65" s="50" t="n">
        <v>1685.98</v>
      </c>
      <c r="Q65" s="50" t="n">
        <v>2.42</v>
      </c>
      <c r="R65" s="44" t="n">
        <f aca="false">P65/3600</f>
        <v>0.46832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1424</v>
      </c>
      <c r="M66" s="56" t="n">
        <v>27.8557</v>
      </c>
      <c r="N66" s="56" t="n">
        <v>34.8091</v>
      </c>
      <c r="O66" s="56" t="n">
        <v>35.277</v>
      </c>
      <c r="P66" s="56" t="n">
        <v>1508.55</v>
      </c>
      <c r="Q66" s="56" t="n">
        <v>2.03</v>
      </c>
      <c r="R66" s="44" t="n">
        <f aca="false">P66/3600</f>
        <v>0.419041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400.3768</v>
      </c>
      <c r="M67" s="43" t="n">
        <v>39.7791</v>
      </c>
      <c r="N67" s="43" t="n">
        <v>41.3574</v>
      </c>
      <c r="O67" s="43" t="n">
        <v>42.4059</v>
      </c>
      <c r="P67" s="43" t="n">
        <v>1775.14</v>
      </c>
      <c r="Q67" s="43" t="n">
        <v>2.57</v>
      </c>
      <c r="R67" s="44" t="n">
        <f aca="false">P67/3600</f>
        <v>0.49309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0992</v>
      </c>
      <c r="M68" s="50" t="n">
        <v>35.7752</v>
      </c>
      <c r="N68" s="50" t="n">
        <v>38.5563</v>
      </c>
      <c r="O68" s="50" t="n">
        <v>39.7687</v>
      </c>
      <c r="P68" s="50" t="n">
        <v>1573.21</v>
      </c>
      <c r="Q68" s="50" t="n">
        <v>2.15</v>
      </c>
      <c r="R68" s="44" t="n">
        <f aca="false">P68/3600</f>
        <v>0.4370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6.2592</v>
      </c>
      <c r="M69" s="50" t="n">
        <v>32.2185</v>
      </c>
      <c r="N69" s="50" t="n">
        <v>36.5644</v>
      </c>
      <c r="O69" s="50" t="n">
        <v>37.7986</v>
      </c>
      <c r="P69" s="50" t="n">
        <v>1382.21</v>
      </c>
      <c r="Q69" s="50" t="n">
        <v>1.8</v>
      </c>
      <c r="R69" s="44" t="n">
        <f aca="false">P69/3600</f>
        <v>0.383947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336</v>
      </c>
      <c r="M70" s="56" t="n">
        <v>29.3545</v>
      </c>
      <c r="N70" s="56" t="n">
        <v>35.1458</v>
      </c>
      <c r="O70" s="56" t="n">
        <v>36.25</v>
      </c>
      <c r="P70" s="56" t="n">
        <v>1209.52</v>
      </c>
      <c r="Q70" s="56" t="n">
        <v>1.55</v>
      </c>
      <c r="R70" s="44" t="n">
        <f aca="false">P70/3600</f>
        <v>0.33597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2.0408</v>
      </c>
      <c r="M71" s="43" t="n">
        <v>43.3559</v>
      </c>
      <c r="N71" s="43" t="n">
        <v>46.7933</v>
      </c>
      <c r="O71" s="43" t="n">
        <v>47.7751</v>
      </c>
      <c r="P71" s="43" t="n">
        <v>16783</v>
      </c>
      <c r="Q71" s="43" t="n">
        <v>22.18</v>
      </c>
      <c r="R71" s="44" t="n">
        <f aca="false">P71/3600</f>
        <v>4.661944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7.9256</v>
      </c>
      <c r="M72" s="50" t="n">
        <v>41.1172</v>
      </c>
      <c r="N72" s="50" t="n">
        <v>45.5518</v>
      </c>
      <c r="O72" s="50" t="n">
        <v>46.2738</v>
      </c>
      <c r="P72" s="50" t="n">
        <v>15436.76</v>
      </c>
      <c r="Q72" s="50" t="n">
        <v>19.06</v>
      </c>
      <c r="R72" s="44" t="n">
        <f aca="false">P72/3600</f>
        <v>4.28798888888889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3.9728</v>
      </c>
      <c r="M73" s="50" t="n">
        <v>38.6147</v>
      </c>
      <c r="N73" s="50" t="n">
        <v>44.2876</v>
      </c>
      <c r="O73" s="50" t="n">
        <v>44.8329</v>
      </c>
      <c r="P73" s="50" t="n">
        <v>14651.39</v>
      </c>
      <c r="Q73" s="50" t="n">
        <v>17.22</v>
      </c>
      <c r="R73" s="44" t="n">
        <f aca="false">P73/3600</f>
        <v>4.06983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3752</v>
      </c>
      <c r="M74" s="56" t="n">
        <v>35.9041</v>
      </c>
      <c r="N74" s="56" t="n">
        <v>43.3483</v>
      </c>
      <c r="O74" s="56" t="n">
        <v>43.6014</v>
      </c>
      <c r="P74" s="56" t="n">
        <v>14222.69</v>
      </c>
      <c r="Q74" s="56" t="n">
        <v>16.03</v>
      </c>
      <c r="R74" s="44" t="n">
        <f aca="false">P74/3600</f>
        <v>3.950747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50.156</v>
      </c>
      <c r="M75" s="43" t="n">
        <v>43.127</v>
      </c>
      <c r="N75" s="43" t="n">
        <v>48.3338</v>
      </c>
      <c r="O75" s="43" t="n">
        <v>47.9842</v>
      </c>
      <c r="P75" s="43" t="n">
        <v>16973.53</v>
      </c>
      <c r="Q75" s="43" t="n">
        <v>22.43</v>
      </c>
      <c r="R75" s="44" t="n">
        <f aca="false">P75/3600</f>
        <v>4.7148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3.212</v>
      </c>
      <c r="M76" s="50" t="n">
        <v>40.8359</v>
      </c>
      <c r="N76" s="50" t="n">
        <v>47.0245</v>
      </c>
      <c r="O76" s="50" t="n">
        <v>46.2706</v>
      </c>
      <c r="P76" s="50" t="n">
        <v>15541.17</v>
      </c>
      <c r="Q76" s="50" t="n">
        <v>20.7</v>
      </c>
      <c r="R76" s="44" t="n">
        <f aca="false">P76/3600</f>
        <v>4.31699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3.1528</v>
      </c>
      <c r="M77" s="50" t="n">
        <v>38.3245</v>
      </c>
      <c r="N77" s="50" t="n">
        <v>45.9037</v>
      </c>
      <c r="O77" s="50" t="n">
        <v>44.6977</v>
      </c>
      <c r="P77" s="50" t="n">
        <v>14703.4</v>
      </c>
      <c r="Q77" s="50" t="n">
        <v>19.05</v>
      </c>
      <c r="R77" s="44" t="n">
        <f aca="false">P77/3600</f>
        <v>4.08427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416</v>
      </c>
      <c r="M78" s="56" t="n">
        <v>35.478</v>
      </c>
      <c r="N78" s="56" t="n">
        <v>45.072</v>
      </c>
      <c r="O78" s="56" t="n">
        <v>43.5693</v>
      </c>
      <c r="P78" s="56" t="n">
        <v>14186.43</v>
      </c>
      <c r="Q78" s="56" t="n">
        <v>15.86</v>
      </c>
      <c r="R78" s="44" t="n">
        <f aca="false">P78/3600</f>
        <v>3.94067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19.2008</v>
      </c>
      <c r="M79" s="43" t="n">
        <v>43.12</v>
      </c>
      <c r="N79" s="43" t="n">
        <v>48.1847</v>
      </c>
      <c r="O79" s="43" t="n">
        <v>48.4197</v>
      </c>
      <c r="P79" s="43" t="n">
        <v>17079.71</v>
      </c>
      <c r="Q79" s="43" t="n">
        <v>24.5</v>
      </c>
      <c r="R79" s="44" t="n">
        <f aca="false">P79/3600</f>
        <v>4.74436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3.888</v>
      </c>
      <c r="M80" s="50" t="n">
        <v>40.7792</v>
      </c>
      <c r="N80" s="50" t="n">
        <v>46.534</v>
      </c>
      <c r="O80" s="50" t="n">
        <v>46.8003</v>
      </c>
      <c r="P80" s="50" t="n">
        <v>15532.41</v>
      </c>
      <c r="Q80" s="50" t="n">
        <v>20.74</v>
      </c>
      <c r="R80" s="44" t="n">
        <f aca="false">P80/3600</f>
        <v>4.314558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1.4088</v>
      </c>
      <c r="M81" s="50" t="n">
        <v>38.2748</v>
      </c>
      <c r="N81" s="50" t="n">
        <v>45.0278</v>
      </c>
      <c r="O81" s="50" t="n">
        <v>45.1056</v>
      </c>
      <c r="P81" s="50" t="n">
        <v>14651.68</v>
      </c>
      <c r="Q81" s="50" t="n">
        <v>18.89</v>
      </c>
      <c r="R81" s="44" t="n">
        <f aca="false">P81/3600</f>
        <v>4.06991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4296</v>
      </c>
      <c r="M82" s="56" t="n">
        <v>35.6568</v>
      </c>
      <c r="N82" s="56" t="n">
        <v>43.895</v>
      </c>
      <c r="O82" s="56" t="n">
        <v>43.8136</v>
      </c>
      <c r="P82" s="56" t="n">
        <v>14100.87</v>
      </c>
      <c r="Q82" s="56" t="n">
        <v>15.9</v>
      </c>
      <c r="R82" s="44" t="n">
        <f aca="false">P82/3600</f>
        <v>3.91690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2.614026172149</v>
      </c>
      <c r="R89" s="66" t="n">
        <f aca="false">GEOMEAN(R3:R82)</f>
        <v>2.596558654447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3826381947427</v>
      </c>
      <c r="R90" s="67" t="n">
        <f aca="false">R89/J89</f>
        <v>1.05613493867253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68975</v>
      </c>
      <c r="R91" s="66" t="n">
        <f aca="false">SUM(R3:R82)</f>
        <v>272.052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15.184</v>
      </c>
      <c r="M19" s="43" t="n">
        <v>41.9135</v>
      </c>
      <c r="N19" s="43" t="n">
        <v>43.5552</v>
      </c>
      <c r="O19" s="43" t="n">
        <v>44.9951</v>
      </c>
      <c r="P19" s="43" t="n">
        <v>21778.68</v>
      </c>
      <c r="Q19" s="43" t="n">
        <v>34.97</v>
      </c>
      <c r="R19" s="44" t="n">
        <f aca="false">P19/3600</f>
        <v>6.049633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5.3504</v>
      </c>
      <c r="M20" s="50" t="n">
        <v>39.8888</v>
      </c>
      <c r="N20" s="50" t="n">
        <v>41.8954</v>
      </c>
      <c r="O20" s="50" t="n">
        <v>42.9475</v>
      </c>
      <c r="P20" s="50" t="n">
        <v>18700.97</v>
      </c>
      <c r="Q20" s="50" t="n">
        <v>30.97</v>
      </c>
      <c r="R20" s="44" t="n">
        <f aca="false">P20/3600</f>
        <v>5.19471388888889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7.352</v>
      </c>
      <c r="M21" s="50" t="n">
        <v>37.3205</v>
      </c>
      <c r="N21" s="50" t="n">
        <v>40.6403</v>
      </c>
      <c r="O21" s="50" t="n">
        <v>41.6543</v>
      </c>
      <c r="P21" s="50" t="n">
        <v>16247.6</v>
      </c>
      <c r="Q21" s="50" t="n">
        <v>27.62</v>
      </c>
      <c r="R21" s="44" t="n">
        <f aca="false">P21/3600</f>
        <v>4.5132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1.7704</v>
      </c>
      <c r="M22" s="56" t="n">
        <v>34.6873</v>
      </c>
      <c r="N22" s="56" t="n">
        <v>39.7543</v>
      </c>
      <c r="O22" s="56" t="n">
        <v>40.8405</v>
      </c>
      <c r="P22" s="56" t="n">
        <v>14473.25</v>
      </c>
      <c r="Q22" s="56" t="n">
        <v>24.69</v>
      </c>
      <c r="R22" s="44" t="n">
        <f aca="false">P22/3600</f>
        <v>4.02034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4.2368</v>
      </c>
      <c r="M23" s="43" t="n">
        <v>39.9901</v>
      </c>
      <c r="N23" s="43" t="n">
        <v>42.0889</v>
      </c>
      <c r="O23" s="43" t="n">
        <v>43.2036</v>
      </c>
      <c r="P23" s="43" t="n">
        <v>20550.86</v>
      </c>
      <c r="Q23" s="43" t="n">
        <v>36.74</v>
      </c>
      <c r="R23" s="44" t="n">
        <f aca="false">P23/3600</f>
        <v>5.70857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3.9552</v>
      </c>
      <c r="M24" s="50" t="n">
        <v>37.0917</v>
      </c>
      <c r="N24" s="50" t="n">
        <v>39.9639</v>
      </c>
      <c r="O24" s="50" t="n">
        <v>40.8836</v>
      </c>
      <c r="P24" s="50" t="n">
        <v>16687.36</v>
      </c>
      <c r="Q24" s="50" t="n">
        <v>30.41</v>
      </c>
      <c r="R24" s="44" t="n">
        <f aca="false">P24/3600</f>
        <v>4.63537777777778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5.4816</v>
      </c>
      <c r="M25" s="50" t="n">
        <v>34.2938</v>
      </c>
      <c r="N25" s="50" t="n">
        <v>38.356</v>
      </c>
      <c r="O25" s="50" t="n">
        <v>39.49</v>
      </c>
      <c r="P25" s="50" t="n">
        <v>14335.93</v>
      </c>
      <c r="Q25" s="50" t="n">
        <v>28.57</v>
      </c>
      <c r="R25" s="44" t="n">
        <f aca="false">P25/3600</f>
        <v>3.982202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3.9408</v>
      </c>
      <c r="M26" s="56" t="n">
        <v>31.7029</v>
      </c>
      <c r="N26" s="56" t="n">
        <v>37.2604</v>
      </c>
      <c r="O26" s="56" t="n">
        <v>38.7187</v>
      </c>
      <c r="P26" s="56" t="n">
        <v>12716.63</v>
      </c>
      <c r="Q26" s="56" t="n">
        <v>24.03</v>
      </c>
      <c r="R26" s="44" t="n">
        <f aca="false">P26/3600</f>
        <v>3.532397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44.6864</v>
      </c>
      <c r="M27" s="43" t="n">
        <v>38.7299</v>
      </c>
      <c r="N27" s="43" t="n">
        <v>40.1522</v>
      </c>
      <c r="O27" s="43" t="n">
        <v>43.3479</v>
      </c>
      <c r="P27" s="43" t="n">
        <v>41928.09</v>
      </c>
      <c r="Q27" s="43" t="n">
        <v>75.27</v>
      </c>
      <c r="R27" s="44" t="n">
        <f aca="false">P27/3600</f>
        <v>11.646691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1.5592</v>
      </c>
      <c r="M28" s="50" t="n">
        <v>36.7806</v>
      </c>
      <c r="N28" s="50" t="n">
        <v>38.9543</v>
      </c>
      <c r="O28" s="50" t="n">
        <v>41.4867</v>
      </c>
      <c r="P28" s="50" t="n">
        <v>32737.66</v>
      </c>
      <c r="Q28" s="50" t="n">
        <v>54.15</v>
      </c>
      <c r="R28" s="44" t="n">
        <f aca="false">P28/3600</f>
        <v>9.0937944444444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3.2392</v>
      </c>
      <c r="M29" s="50" t="n">
        <v>34.6522</v>
      </c>
      <c r="N29" s="50" t="n">
        <v>38.0147</v>
      </c>
      <c r="O29" s="50" t="n">
        <v>39.8739</v>
      </c>
      <c r="P29" s="50" t="n">
        <v>28266.96</v>
      </c>
      <c r="Q29" s="50" t="n">
        <v>48.27</v>
      </c>
      <c r="R29" s="44" t="n">
        <f aca="false">P29/3600</f>
        <v>7.85193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08.8576</v>
      </c>
      <c r="M30" s="56" t="n">
        <v>32.365</v>
      </c>
      <c r="N30" s="56" t="n">
        <v>37.2733</v>
      </c>
      <c r="O30" s="56" t="n">
        <v>38.6645</v>
      </c>
      <c r="P30" s="56" t="n">
        <v>25833.04</v>
      </c>
      <c r="Q30" s="56" t="n">
        <v>43.04</v>
      </c>
      <c r="R30" s="44" t="n">
        <f aca="false">P30/3600</f>
        <v>7.175844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67.1168</v>
      </c>
      <c r="M31" s="43" t="n">
        <v>39.5292</v>
      </c>
      <c r="N31" s="43" t="n">
        <v>43.8648</v>
      </c>
      <c r="O31" s="43" t="n">
        <v>45.207</v>
      </c>
      <c r="P31" s="43" t="n">
        <v>52838.78</v>
      </c>
      <c r="Q31" s="43" t="n">
        <v>82.31</v>
      </c>
      <c r="R31" s="44" t="n">
        <f aca="false">P31/3600</f>
        <v>14.6774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12.5608</v>
      </c>
      <c r="M32" s="50" t="n">
        <v>37.6199</v>
      </c>
      <c r="N32" s="50" t="n">
        <v>42.4786</v>
      </c>
      <c r="O32" s="50" t="n">
        <v>43.0733</v>
      </c>
      <c r="P32" s="50" t="n">
        <v>42172.97</v>
      </c>
      <c r="Q32" s="50" t="n">
        <v>68.95</v>
      </c>
      <c r="R32" s="44" t="n">
        <f aca="false">P32/3600</f>
        <v>11.71471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10.1288</v>
      </c>
      <c r="M33" s="50" t="n">
        <v>35.6607</v>
      </c>
      <c r="N33" s="50" t="n">
        <v>41.1995</v>
      </c>
      <c r="O33" s="50" t="n">
        <v>41.2037</v>
      </c>
      <c r="P33" s="50" t="n">
        <v>35829.19</v>
      </c>
      <c r="Q33" s="50" t="n">
        <v>61.41</v>
      </c>
      <c r="R33" s="44" t="n">
        <f aca="false">P33/3600</f>
        <v>9.952552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7.7032</v>
      </c>
      <c r="M34" s="56" t="n">
        <v>33.5764</v>
      </c>
      <c r="N34" s="56" t="n">
        <v>40.1452</v>
      </c>
      <c r="O34" s="56" t="n">
        <v>39.7589</v>
      </c>
      <c r="P34" s="56" t="n">
        <v>31463.93</v>
      </c>
      <c r="Q34" s="56" t="n">
        <v>58.24</v>
      </c>
      <c r="R34" s="44" t="n">
        <f aca="false">P34/3600</f>
        <v>8.73998055555556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2999.6368</v>
      </c>
      <c r="M35" s="43" t="n">
        <v>38.4199</v>
      </c>
      <c r="N35" s="43" t="n">
        <v>41.9858</v>
      </c>
      <c r="O35" s="43" t="n">
        <v>44.0989</v>
      </c>
      <c r="P35" s="43" t="n">
        <v>60543.49</v>
      </c>
      <c r="Q35" s="43" t="n">
        <v>120.19</v>
      </c>
      <c r="R35" s="44" t="n">
        <f aca="false">P35/3600</f>
        <v>16.817636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28.4472</v>
      </c>
      <c r="M36" s="50" t="n">
        <v>35.2827</v>
      </c>
      <c r="N36" s="50" t="n">
        <v>40.6416</v>
      </c>
      <c r="O36" s="50" t="n">
        <v>42.995</v>
      </c>
      <c r="P36" s="50" t="n">
        <v>41476.81</v>
      </c>
      <c r="Q36" s="50" t="n">
        <v>76.34</v>
      </c>
      <c r="R36" s="44" t="n">
        <f aca="false">P36/3600</f>
        <v>11.521336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7.0064</v>
      </c>
      <c r="M37" s="50" t="n">
        <v>33.6008</v>
      </c>
      <c r="N37" s="50" t="n">
        <v>39.4578</v>
      </c>
      <c r="O37" s="50" t="n">
        <v>42.0136</v>
      </c>
      <c r="P37" s="50" t="n">
        <v>34085.21</v>
      </c>
      <c r="Q37" s="50" t="n">
        <v>60.04</v>
      </c>
      <c r="R37" s="44" t="n">
        <f aca="false">P37/3600</f>
        <v>9.4681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28.5016</v>
      </c>
      <c r="M38" s="56" t="n">
        <v>31.5644</v>
      </c>
      <c r="N38" s="56" t="n">
        <v>38.5423</v>
      </c>
      <c r="O38" s="56" t="n">
        <v>41.2159</v>
      </c>
      <c r="P38" s="56" t="n">
        <v>30923.76</v>
      </c>
      <c r="Q38" s="56" t="n">
        <v>51.02</v>
      </c>
      <c r="R38" s="44" t="n">
        <f aca="false">P38/3600</f>
        <v>8.58993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5.5904</v>
      </c>
      <c r="M39" s="43" t="n">
        <v>40.2968</v>
      </c>
      <c r="N39" s="43" t="n">
        <v>42.9823</v>
      </c>
      <c r="O39" s="43" t="n">
        <v>43.5892</v>
      </c>
      <c r="P39" s="43" t="n">
        <v>8494.1</v>
      </c>
      <c r="Q39" s="43" t="n">
        <v>14.19</v>
      </c>
      <c r="R39" s="44" t="n">
        <f aca="false">P39/3600</f>
        <v>2.35947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3.3384</v>
      </c>
      <c r="M40" s="50" t="n">
        <v>37.0763</v>
      </c>
      <c r="N40" s="50" t="n">
        <v>40.3767</v>
      </c>
      <c r="O40" s="50" t="n">
        <v>40.688</v>
      </c>
      <c r="P40" s="50" t="n">
        <v>7145.92</v>
      </c>
      <c r="Q40" s="50" t="n">
        <v>12.08</v>
      </c>
      <c r="R40" s="44" t="n">
        <f aca="false">P40/3600</f>
        <v>1.9849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3.2032</v>
      </c>
      <c r="M41" s="50" t="n">
        <v>34.2712</v>
      </c>
      <c r="N41" s="50" t="n">
        <v>38.3524</v>
      </c>
      <c r="O41" s="50" t="n">
        <v>38.4379</v>
      </c>
      <c r="P41" s="50" t="n">
        <v>6263.97</v>
      </c>
      <c r="Q41" s="50" t="n">
        <v>10.09</v>
      </c>
      <c r="R41" s="44" t="n">
        <f aca="false">P41/3600</f>
        <v>1.739991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40.252</v>
      </c>
      <c r="M42" s="56" t="n">
        <v>31.8167</v>
      </c>
      <c r="N42" s="56" t="n">
        <v>36.7086</v>
      </c>
      <c r="O42" s="56" t="n">
        <v>36.6979</v>
      </c>
      <c r="P42" s="56" t="n">
        <v>5496.71</v>
      </c>
      <c r="Q42" s="56" t="n">
        <v>8.6</v>
      </c>
      <c r="R42" s="44" t="n">
        <f aca="false">P42/3600</f>
        <v>1.526863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28.7648</v>
      </c>
      <c r="M43" s="43" t="n">
        <v>40.2276</v>
      </c>
      <c r="N43" s="43" t="n">
        <v>43.2974</v>
      </c>
      <c r="O43" s="43" t="n">
        <v>44.7196</v>
      </c>
      <c r="P43" s="43" t="n">
        <v>10872.84</v>
      </c>
      <c r="Q43" s="43" t="n">
        <v>18.52</v>
      </c>
      <c r="R43" s="44" t="n">
        <f aca="false">P43/3600</f>
        <v>3.0202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2.6448</v>
      </c>
      <c r="M44" s="50" t="n">
        <v>37.3529</v>
      </c>
      <c r="N44" s="50" t="n">
        <v>41.2076</v>
      </c>
      <c r="O44" s="50" t="n">
        <v>42.309</v>
      </c>
      <c r="P44" s="50" t="n">
        <v>8883.95</v>
      </c>
      <c r="Q44" s="50" t="n">
        <v>13.66</v>
      </c>
      <c r="R44" s="44" t="n">
        <f aca="false">P44/3600</f>
        <v>2.467763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1.5152</v>
      </c>
      <c r="M45" s="50" t="n">
        <v>34.4329</v>
      </c>
      <c r="N45" s="50" t="n">
        <v>39.4398</v>
      </c>
      <c r="O45" s="50" t="n">
        <v>40.3939</v>
      </c>
      <c r="P45" s="50" t="n">
        <v>7806.75</v>
      </c>
      <c r="Q45" s="50" t="n">
        <v>11.6</v>
      </c>
      <c r="R45" s="44" t="n">
        <f aca="false">P45/3600</f>
        <v>2.168541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68.6736</v>
      </c>
      <c r="M46" s="56" t="n">
        <v>31.5718</v>
      </c>
      <c r="N46" s="56" t="n">
        <v>38.0728</v>
      </c>
      <c r="O46" s="56" t="n">
        <v>38.9558</v>
      </c>
      <c r="P46" s="56" t="n">
        <v>6863.98</v>
      </c>
      <c r="Q46" s="56" t="n">
        <v>9.8</v>
      </c>
      <c r="R46" s="44" t="n">
        <f aca="false">P46/3600</f>
        <v>1.90666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5.0912</v>
      </c>
      <c r="M47" s="43" t="n">
        <v>38.3017</v>
      </c>
      <c r="N47" s="43" t="n">
        <v>41.1125</v>
      </c>
      <c r="O47" s="43" t="n">
        <v>42.0397</v>
      </c>
      <c r="P47" s="43" t="n">
        <v>9837.05</v>
      </c>
      <c r="Q47" s="43" t="n">
        <v>19.67</v>
      </c>
      <c r="R47" s="44" t="n">
        <f aca="false">P47/3600</f>
        <v>2.73251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5.2432</v>
      </c>
      <c r="M48" s="50" t="n">
        <v>34.4187</v>
      </c>
      <c r="N48" s="50" t="n">
        <v>38.4041</v>
      </c>
      <c r="O48" s="50" t="n">
        <v>39.2332</v>
      </c>
      <c r="P48" s="50" t="n">
        <v>7815.76</v>
      </c>
      <c r="Q48" s="50" t="n">
        <v>14.27</v>
      </c>
      <c r="R48" s="44" t="n">
        <f aca="false">P48/3600</f>
        <v>2.17104444444444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6.2528</v>
      </c>
      <c r="M49" s="50" t="n">
        <v>31.0513</v>
      </c>
      <c r="N49" s="50" t="n">
        <v>36.4533</v>
      </c>
      <c r="O49" s="50" t="n">
        <v>37.2169</v>
      </c>
      <c r="P49" s="50" t="n">
        <v>6198.57</v>
      </c>
      <c r="Q49" s="50" t="n">
        <v>12.3</v>
      </c>
      <c r="R49" s="44" t="n">
        <f aca="false">P49/3600</f>
        <v>1.72182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6.7472</v>
      </c>
      <c r="M50" s="56" t="n">
        <v>27.8988</v>
      </c>
      <c r="N50" s="56" t="n">
        <v>35.0761</v>
      </c>
      <c r="O50" s="56" t="n">
        <v>35.846</v>
      </c>
      <c r="P50" s="56" t="n">
        <v>5543.75</v>
      </c>
      <c r="Q50" s="56" t="n">
        <v>10.29</v>
      </c>
      <c r="R50" s="44" t="n">
        <f aca="false">P50/3600</f>
        <v>1.53993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4.104</v>
      </c>
      <c r="M51" s="43" t="n">
        <v>40.1026</v>
      </c>
      <c r="N51" s="43" t="n">
        <v>41.5694</v>
      </c>
      <c r="O51" s="43" t="n">
        <v>42.9093</v>
      </c>
      <c r="P51" s="43" t="n">
        <v>7679.82</v>
      </c>
      <c r="Q51" s="43" t="n">
        <v>11.96</v>
      </c>
      <c r="R51" s="44" t="n">
        <f aca="false">P51/3600</f>
        <v>2.13328333333333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4.8496</v>
      </c>
      <c r="M52" s="50" t="n">
        <v>36.2603</v>
      </c>
      <c r="N52" s="50" t="n">
        <v>38.9242</v>
      </c>
      <c r="O52" s="50" t="n">
        <v>40.5198</v>
      </c>
      <c r="P52" s="50" t="n">
        <v>6361.53</v>
      </c>
      <c r="Q52" s="50" t="n">
        <v>9.91</v>
      </c>
      <c r="R52" s="44" t="n">
        <f aca="false">P52/3600</f>
        <v>1.76709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2.7536</v>
      </c>
      <c r="M53" s="50" t="n">
        <v>33.0788</v>
      </c>
      <c r="N53" s="50" t="n">
        <v>37.0327</v>
      </c>
      <c r="O53" s="50" t="n">
        <v>38.7295</v>
      </c>
      <c r="P53" s="50" t="n">
        <v>5221.21</v>
      </c>
      <c r="Q53" s="50" t="n">
        <v>8.87</v>
      </c>
      <c r="R53" s="44" t="n">
        <f aca="false">P53/3600</f>
        <v>1.45033611111111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2.6144</v>
      </c>
      <c r="M54" s="56" t="n">
        <v>30.2344</v>
      </c>
      <c r="N54" s="56" t="n">
        <v>35.7237</v>
      </c>
      <c r="O54" s="56" t="n">
        <v>37.4467</v>
      </c>
      <c r="P54" s="56" t="n">
        <v>4452.95</v>
      </c>
      <c r="Q54" s="56" t="n">
        <v>7.65</v>
      </c>
      <c r="R54" s="44" t="n">
        <f aca="false">P54/3600</f>
        <v>1.236930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7.6512</v>
      </c>
      <c r="M55" s="43" t="n">
        <v>41.0809</v>
      </c>
      <c r="N55" s="43" t="n">
        <v>43.7997</v>
      </c>
      <c r="O55" s="43" t="n">
        <v>43.2088</v>
      </c>
      <c r="P55" s="43" t="n">
        <v>2410</v>
      </c>
      <c r="Q55" s="43" t="n">
        <v>3.92</v>
      </c>
      <c r="R55" s="44" t="n">
        <f aca="false">P55/3600</f>
        <v>0.66944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2.86</v>
      </c>
      <c r="M56" s="50" t="n">
        <v>37.1181</v>
      </c>
      <c r="N56" s="50" t="n">
        <v>40.9464</v>
      </c>
      <c r="O56" s="50" t="n">
        <v>39.968</v>
      </c>
      <c r="P56" s="50" t="n">
        <v>2060.06</v>
      </c>
      <c r="Q56" s="50" t="n">
        <v>3.31</v>
      </c>
      <c r="R56" s="44" t="n">
        <f aca="false">P56/3600</f>
        <v>0.5722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6912</v>
      </c>
      <c r="M57" s="50" t="n">
        <v>33.6212</v>
      </c>
      <c r="N57" s="50" t="n">
        <v>38.8594</v>
      </c>
      <c r="O57" s="50" t="n">
        <v>37.5943</v>
      </c>
      <c r="P57" s="50" t="n">
        <v>1781.87</v>
      </c>
      <c r="Q57" s="50" t="n">
        <v>2.79</v>
      </c>
      <c r="R57" s="44" t="n">
        <f aca="false">P57/3600</f>
        <v>0.494963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6.7688</v>
      </c>
      <c r="M58" s="56" t="n">
        <v>30.6791</v>
      </c>
      <c r="N58" s="56" t="n">
        <v>37.4177</v>
      </c>
      <c r="O58" s="56" t="n">
        <v>35.9401</v>
      </c>
      <c r="P58" s="56" t="n">
        <v>1561.45</v>
      </c>
      <c r="Q58" s="56" t="n">
        <v>2.33</v>
      </c>
      <c r="R58" s="44" t="n">
        <f aca="false">P58/3600</f>
        <v>0.433736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3.2248</v>
      </c>
      <c r="M59" s="43" t="n">
        <v>38.3055</v>
      </c>
      <c r="N59" s="43" t="n">
        <v>42.7589</v>
      </c>
      <c r="O59" s="43" t="n">
        <v>43.8184</v>
      </c>
      <c r="P59" s="43" t="n">
        <v>2611.9</v>
      </c>
      <c r="Q59" s="43" t="n">
        <v>4.77</v>
      </c>
      <c r="R59" s="44" t="n">
        <f aca="false">P59/3600</f>
        <v>0.7255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248</v>
      </c>
      <c r="M60" s="50" t="n">
        <v>34.2711</v>
      </c>
      <c r="N60" s="50" t="n">
        <v>40.7351</v>
      </c>
      <c r="O60" s="50" t="n">
        <v>41.7125</v>
      </c>
      <c r="P60" s="50" t="n">
        <v>2024.34</v>
      </c>
      <c r="Q60" s="50" t="n">
        <v>3.6</v>
      </c>
      <c r="R60" s="44" t="n">
        <f aca="false">P60/3600</f>
        <v>0.562316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8.04</v>
      </c>
      <c r="M61" s="50" t="n">
        <v>31.2079</v>
      </c>
      <c r="N61" s="50" t="n">
        <v>39.2837</v>
      </c>
      <c r="O61" s="50" t="n">
        <v>40.2119</v>
      </c>
      <c r="P61" s="50" t="n">
        <v>1673.95</v>
      </c>
      <c r="Q61" s="50" t="n">
        <v>2.71</v>
      </c>
      <c r="R61" s="44" t="n">
        <f aca="false">P61/3600</f>
        <v>0.46498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5256</v>
      </c>
      <c r="M62" s="56" t="n">
        <v>28.3792</v>
      </c>
      <c r="N62" s="56" t="n">
        <v>38.3925</v>
      </c>
      <c r="O62" s="56" t="n">
        <v>39.2296</v>
      </c>
      <c r="P62" s="56" t="n">
        <v>1475.3</v>
      </c>
      <c r="Q62" s="56" t="n">
        <v>2.25</v>
      </c>
      <c r="R62" s="44" t="n">
        <f aca="false">P62/3600</f>
        <v>0.40980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1832</v>
      </c>
      <c r="M63" s="43" t="n">
        <v>38.0201</v>
      </c>
      <c r="N63" s="43" t="n">
        <v>40.7891</v>
      </c>
      <c r="O63" s="43" t="n">
        <v>41.5057</v>
      </c>
      <c r="P63" s="43" t="n">
        <v>2143.33</v>
      </c>
      <c r="Q63" s="43" t="n">
        <v>3.96</v>
      </c>
      <c r="R63" s="44" t="n">
        <f aca="false">P63/3600</f>
        <v>0.59536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7.1072</v>
      </c>
      <c r="M64" s="50" t="n">
        <v>34.274</v>
      </c>
      <c r="N64" s="50" t="n">
        <v>38.0684</v>
      </c>
      <c r="O64" s="50" t="n">
        <v>38.6481</v>
      </c>
      <c r="P64" s="50" t="n">
        <v>1690.19</v>
      </c>
      <c r="Q64" s="50" t="n">
        <v>2.99</v>
      </c>
      <c r="R64" s="44" t="n">
        <f aca="false">P64/3600</f>
        <v>0.46949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8.192</v>
      </c>
      <c r="M65" s="50" t="n">
        <v>30.89</v>
      </c>
      <c r="N65" s="50" t="n">
        <v>36.0926</v>
      </c>
      <c r="O65" s="50" t="n">
        <v>36.5711</v>
      </c>
      <c r="P65" s="50" t="n">
        <v>1420.5</v>
      </c>
      <c r="Q65" s="50" t="n">
        <v>2.3</v>
      </c>
      <c r="R65" s="44" t="n">
        <f aca="false">P65/3600</f>
        <v>0.3945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3768</v>
      </c>
      <c r="M66" s="56" t="n">
        <v>27.8907</v>
      </c>
      <c r="N66" s="56" t="n">
        <v>34.67</v>
      </c>
      <c r="O66" s="56" t="n">
        <v>35.1838</v>
      </c>
      <c r="P66" s="56" t="n">
        <v>1238.97</v>
      </c>
      <c r="Q66" s="56" t="n">
        <v>1.81</v>
      </c>
      <c r="R66" s="44" t="n">
        <f aca="false">P66/3600</f>
        <v>0.344158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90.0256</v>
      </c>
      <c r="M67" s="43" t="n">
        <v>39.9912</v>
      </c>
      <c r="N67" s="43" t="n">
        <v>41.377</v>
      </c>
      <c r="O67" s="43" t="n">
        <v>42.4168</v>
      </c>
      <c r="P67" s="43" t="n">
        <v>1792.86</v>
      </c>
      <c r="Q67" s="43" t="n">
        <v>3.16</v>
      </c>
      <c r="R67" s="44" t="n">
        <f aca="false">P67/3600</f>
        <v>0.4980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1.2568</v>
      </c>
      <c r="M68" s="50" t="n">
        <v>35.8927</v>
      </c>
      <c r="N68" s="50" t="n">
        <v>38.4954</v>
      </c>
      <c r="O68" s="50" t="n">
        <v>39.6538</v>
      </c>
      <c r="P68" s="50" t="n">
        <v>1500.57</v>
      </c>
      <c r="Q68" s="50" t="n">
        <v>2.49</v>
      </c>
      <c r="R68" s="44" t="n">
        <f aca="false">P68/3600</f>
        <v>0.41682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3.3992</v>
      </c>
      <c r="M69" s="50" t="n">
        <v>32.2704</v>
      </c>
      <c r="N69" s="50" t="n">
        <v>36.4541</v>
      </c>
      <c r="O69" s="50" t="n">
        <v>37.5621</v>
      </c>
      <c r="P69" s="50" t="n">
        <v>1233.81</v>
      </c>
      <c r="Q69" s="50" t="n">
        <v>1.94</v>
      </c>
      <c r="R69" s="44" t="n">
        <f aca="false">P69/3600</f>
        <v>0.34272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6.1168</v>
      </c>
      <c r="M70" s="56" t="n">
        <v>29.4176</v>
      </c>
      <c r="N70" s="56" t="n">
        <v>35.0144</v>
      </c>
      <c r="O70" s="56" t="n">
        <v>36.0822</v>
      </c>
      <c r="P70" s="56" t="n">
        <v>1042.83</v>
      </c>
      <c r="Q70" s="56" t="n">
        <v>1.59</v>
      </c>
      <c r="R70" s="44" t="n">
        <f aca="false">P70/3600</f>
        <v>0.289675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48.528</v>
      </c>
      <c r="M71" s="43" t="n">
        <v>43.6457</v>
      </c>
      <c r="N71" s="43" t="n">
        <v>47.0703</v>
      </c>
      <c r="O71" s="43" t="n">
        <v>48.0465</v>
      </c>
      <c r="P71" s="43" t="n">
        <v>13699.56</v>
      </c>
      <c r="Q71" s="43" t="n">
        <v>25.19</v>
      </c>
      <c r="R71" s="44" t="n">
        <f aca="false">P71/3600</f>
        <v>3.805433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6.3352</v>
      </c>
      <c r="M72" s="50" t="n">
        <v>41.3545</v>
      </c>
      <c r="N72" s="50" t="n">
        <v>45.7108</v>
      </c>
      <c r="O72" s="50" t="n">
        <v>46.3719</v>
      </c>
      <c r="P72" s="50" t="n">
        <v>12063.53</v>
      </c>
      <c r="Q72" s="50" t="n">
        <v>18.87</v>
      </c>
      <c r="R72" s="44" t="n">
        <f aca="false">P72/3600</f>
        <v>3.350980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1.0944</v>
      </c>
      <c r="M73" s="50" t="n">
        <v>38.8541</v>
      </c>
      <c r="N73" s="50" t="n">
        <v>44.3709</v>
      </c>
      <c r="O73" s="50" t="n">
        <v>44.741</v>
      </c>
      <c r="P73" s="50" t="n">
        <v>11296.59</v>
      </c>
      <c r="Q73" s="50" t="n">
        <v>16.13</v>
      </c>
      <c r="R73" s="44" t="n">
        <f aca="false">P73/3600</f>
        <v>3.137941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90.4664</v>
      </c>
      <c r="M74" s="56" t="n">
        <v>36.1193</v>
      </c>
      <c r="N74" s="56" t="n">
        <v>43.2221</v>
      </c>
      <c r="O74" s="56" t="n">
        <v>43.4887</v>
      </c>
      <c r="P74" s="56" t="n">
        <v>10927.01</v>
      </c>
      <c r="Q74" s="56" t="n">
        <v>14.3</v>
      </c>
      <c r="R74" s="44" t="n">
        <f aca="false">P74/3600</f>
        <v>3.03528055555556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65.7728</v>
      </c>
      <c r="M75" s="43" t="n">
        <v>43.4947</v>
      </c>
      <c r="N75" s="43" t="n">
        <v>48.6457</v>
      </c>
      <c r="O75" s="43" t="n">
        <v>48.3435</v>
      </c>
      <c r="P75" s="43" t="n">
        <v>14109.73</v>
      </c>
      <c r="Q75" s="43" t="n">
        <v>25.16</v>
      </c>
      <c r="R75" s="44" t="n">
        <f aca="false">P75/3600</f>
        <v>3.9193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3.5792</v>
      </c>
      <c r="M76" s="50" t="n">
        <v>41.161</v>
      </c>
      <c r="N76" s="50" t="n">
        <v>47.1862</v>
      </c>
      <c r="O76" s="50" t="n">
        <v>46.4489</v>
      </c>
      <c r="P76" s="50" t="n">
        <v>12299.61</v>
      </c>
      <c r="Q76" s="50" t="n">
        <v>20.11</v>
      </c>
      <c r="R76" s="44" t="n">
        <f aca="false">P76/3600</f>
        <v>3.416558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3928</v>
      </c>
      <c r="M77" s="50" t="n">
        <v>38.6565</v>
      </c>
      <c r="N77" s="50" t="n">
        <v>45.9338</v>
      </c>
      <c r="O77" s="50" t="n">
        <v>44.3976</v>
      </c>
      <c r="P77" s="50" t="n">
        <v>11377.75</v>
      </c>
      <c r="Q77" s="50" t="n">
        <v>19.24</v>
      </c>
      <c r="R77" s="44" t="n">
        <f aca="false">P77/3600</f>
        <v>3.160486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3.7472</v>
      </c>
      <c r="M78" s="56" t="n">
        <v>35.7267</v>
      </c>
      <c r="N78" s="56" t="n">
        <v>45.0903</v>
      </c>
      <c r="O78" s="56" t="n">
        <v>42.9966</v>
      </c>
      <c r="P78" s="56" t="n">
        <v>10902.19</v>
      </c>
      <c r="Q78" s="56" t="n">
        <v>15.74</v>
      </c>
      <c r="R78" s="44" t="n">
        <f aca="false">P78/3600</f>
        <v>3.02838611111111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0.6792</v>
      </c>
      <c r="M79" s="43" t="n">
        <v>43.3865</v>
      </c>
      <c r="N79" s="43" t="n">
        <v>48.4631</v>
      </c>
      <c r="O79" s="43" t="n">
        <v>48.6768</v>
      </c>
      <c r="P79" s="43" t="n">
        <v>14383.05</v>
      </c>
      <c r="Q79" s="43" t="n">
        <v>28.43</v>
      </c>
      <c r="R79" s="44" t="n">
        <f aca="false">P79/3600</f>
        <v>3.995291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028</v>
      </c>
      <c r="M80" s="50" t="n">
        <v>40.9768</v>
      </c>
      <c r="N80" s="50" t="n">
        <v>46.5665</v>
      </c>
      <c r="O80" s="50" t="n">
        <v>46.7371</v>
      </c>
      <c r="P80" s="50" t="n">
        <v>12552.28</v>
      </c>
      <c r="Q80" s="50" t="n">
        <v>20.29</v>
      </c>
      <c r="R80" s="44" t="n">
        <f aca="false">P80/3600</f>
        <v>3.486744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29.4632</v>
      </c>
      <c r="M81" s="50" t="n">
        <v>38.4272</v>
      </c>
      <c r="N81" s="50" t="n">
        <v>44.8942</v>
      </c>
      <c r="O81" s="50" t="n">
        <v>44.9001</v>
      </c>
      <c r="P81" s="50" t="n">
        <v>11662.57</v>
      </c>
      <c r="Q81" s="50" t="n">
        <v>17.1</v>
      </c>
      <c r="R81" s="44" t="n">
        <f aca="false">P81/3600</f>
        <v>3.239602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8.8976</v>
      </c>
      <c r="M82" s="56" t="n">
        <v>35.7706</v>
      </c>
      <c r="N82" s="56" t="n">
        <v>43.5077</v>
      </c>
      <c r="O82" s="56" t="n">
        <v>43.4515</v>
      </c>
      <c r="P82" s="56" t="n">
        <v>10710.5</v>
      </c>
      <c r="Q82" s="56" t="n">
        <v>14.46</v>
      </c>
      <c r="R82" s="44" t="n">
        <f aca="false">P82/3600</f>
        <v>2.97513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3.7878626586022</v>
      </c>
      <c r="R89" s="66" t="n">
        <f aca="false">GEOMEAN(R3:R82)</f>
        <v>2.2962155995600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5600528044292</v>
      </c>
      <c r="R90" s="67" t="n">
        <f aca="false">R89/J89</f>
        <v>1.06693734260831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19897222222222</v>
      </c>
      <c r="R91" s="66" t="n">
        <f aca="false">SUM(R3:R82)</f>
        <v>245.048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5T23:44:37Z</dcterms:modified>
  <cp:revision>0</cp:revision>
  <dc:subject/>
  <dc:title/>
</cp:coreProperties>
</file>