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Qualcomm(Strong Weak)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Qualcomm(Strong Wea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77420"/>
        <c:axId val="18478188"/>
      </c:scatterChart>
      <c:valAx>
        <c:axId val="7407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88"/>
        <c:crossesAt val="0"/>
        <c:crossBetween val="midCat"/>
      </c:valAx>
      <c:valAx>
        <c:axId val="184781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Qualcomm(Strong Wea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488412"/>
        <c:axId val="6017938"/>
      </c:scatterChart>
      <c:valAx>
        <c:axId val="4248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8"/>
        <c:crossesAt val="0"/>
        <c:crossBetween val="midCat"/>
      </c:valAx>
      <c:valAx>
        <c:axId val="60179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Qualcomm(Strong Wea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38856"/>
        <c:axId val="63542918"/>
      </c:scatterChart>
      <c:valAx>
        <c:axId val="942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18"/>
        <c:crossesAt val="0"/>
        <c:crossBetween val="midCat"/>
      </c:valAx>
      <c:valAx>
        <c:axId val="635429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Qualcomm(Strong Wea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34877"/>
        <c:axId val="16569635"/>
      </c:scatterChart>
      <c:valAx>
        <c:axId val="908348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35"/>
        <c:crossesAt val="0"/>
        <c:crossBetween val="midCat"/>
      </c:valAx>
      <c:valAx>
        <c:axId val="165696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073976566912</v>
      </c>
      <c r="D11" s="18"/>
      <c r="E11" s="18"/>
      <c r="F11" s="18" t="n">
        <f aca="false">'AI-LC'!R90</f>
        <v>1.00011768502079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3535516307541</v>
      </c>
      <c r="D12" s="19"/>
      <c r="E12" s="19"/>
      <c r="F12" s="19" t="n">
        <f aca="false">'AI-LC'!Q90</f>
        <v>1.0421534903122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4051168041796</v>
      </c>
      <c r="D23" s="18"/>
      <c r="E23" s="18"/>
      <c r="F23" s="18" t="n">
        <f aca="false">'RA-LC'!R90</f>
        <v>1.08710262329804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6418907169962</v>
      </c>
      <c r="D24" s="19"/>
      <c r="E24" s="19"/>
      <c r="F24" s="19" t="n">
        <f aca="false">'RA-LC'!Q90</f>
        <v>1.07243642975086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33747100456099</v>
      </c>
      <c r="D35" s="18"/>
      <c r="E35" s="18"/>
      <c r="F35" s="18" t="n">
        <f aca="false">'LB-LC'!R90</f>
        <v>1.01564466267898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5511302550736</v>
      </c>
      <c r="D36" s="19"/>
      <c r="E36" s="19"/>
      <c r="F36" s="19" t="n">
        <f aca="false">'LB-LC'!Q90</f>
        <v>1.03968731628369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2920750638421</v>
      </c>
      <c r="D47" s="18"/>
      <c r="E47" s="18"/>
      <c r="F47" s="18" t="n">
        <f aca="false">'LP-LC'!R90</f>
        <v>1.0932391516610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1.03405848016583</v>
      </c>
      <c r="D48" s="19"/>
      <c r="E48" s="19"/>
      <c r="F48" s="19" t="n">
        <f aca="false">'LP-LC'!Q90</f>
        <v>0.98646081928959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4.7376</v>
      </c>
      <c r="M19" s="43" t="n">
        <v>41.5205</v>
      </c>
      <c r="N19" s="43" t="n">
        <v>43.3508</v>
      </c>
      <c r="O19" s="43" t="n">
        <v>44.8534</v>
      </c>
      <c r="P19" s="43" t="n">
        <v>17062.08</v>
      </c>
      <c r="Q19" s="43" t="n">
        <v>26.45</v>
      </c>
      <c r="R19" s="44" t="n">
        <f aca="false">P19/3600</f>
        <v>4.739466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54.0384</v>
      </c>
      <c r="M20" s="50" t="n">
        <v>39.5007</v>
      </c>
      <c r="N20" s="50" t="n">
        <v>41.8658</v>
      </c>
      <c r="O20" s="50" t="n">
        <v>43.0176</v>
      </c>
      <c r="P20" s="50" t="n">
        <v>14433.2</v>
      </c>
      <c r="Q20" s="50" t="n">
        <v>23</v>
      </c>
      <c r="R20" s="44" t="n">
        <f aca="false">P20/3600</f>
        <v>4.009222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79.4472</v>
      </c>
      <c r="M21" s="50" t="n">
        <v>37.0309</v>
      </c>
      <c r="N21" s="50" t="n">
        <v>40.6897</v>
      </c>
      <c r="O21" s="50" t="n">
        <v>41.7746</v>
      </c>
      <c r="P21" s="50" t="n">
        <v>12370.41</v>
      </c>
      <c r="Q21" s="50" t="n">
        <v>20.31</v>
      </c>
      <c r="R21" s="44" t="n">
        <f aca="false">P21/3600</f>
        <v>3.43622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29.6768</v>
      </c>
      <c r="M22" s="56" t="n">
        <v>34.5045</v>
      </c>
      <c r="N22" s="56" t="n">
        <v>39.8572</v>
      </c>
      <c r="O22" s="56" t="n">
        <v>41.0447</v>
      </c>
      <c r="P22" s="56" t="n">
        <v>10724.22</v>
      </c>
      <c r="Q22" s="56" t="n">
        <v>18.32</v>
      </c>
      <c r="R22" s="44" t="n">
        <f aca="false">P22/3600</f>
        <v>2.9789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94.1296</v>
      </c>
      <c r="M23" s="43" t="n">
        <v>39.7685</v>
      </c>
      <c r="N23" s="43" t="n">
        <v>42.0061</v>
      </c>
      <c r="O23" s="43" t="n">
        <v>43.1428</v>
      </c>
      <c r="P23" s="43" t="n">
        <v>15510.81</v>
      </c>
      <c r="Q23" s="43" t="n">
        <v>27.35</v>
      </c>
      <c r="R23" s="44" t="n">
        <f aca="false">P23/3600</f>
        <v>4.308558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7.0336</v>
      </c>
      <c r="M24" s="50" t="n">
        <v>36.9374</v>
      </c>
      <c r="N24" s="50" t="n">
        <v>39.9904</v>
      </c>
      <c r="O24" s="50" t="n">
        <v>40.9841</v>
      </c>
      <c r="P24" s="50" t="n">
        <v>12698.24</v>
      </c>
      <c r="Q24" s="50" t="n">
        <v>22.12</v>
      </c>
      <c r="R24" s="44" t="n">
        <f aca="false">P24/3600</f>
        <v>3.52728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4.9472</v>
      </c>
      <c r="M25" s="50" t="n">
        <v>34.1876</v>
      </c>
      <c r="N25" s="50" t="n">
        <v>38.4012</v>
      </c>
      <c r="O25" s="50" t="n">
        <v>39.6029</v>
      </c>
      <c r="P25" s="50" t="n">
        <v>10803.16</v>
      </c>
      <c r="Q25" s="50" t="n">
        <v>19</v>
      </c>
      <c r="R25" s="44" t="n">
        <f aca="false">P25/3600</f>
        <v>3.0008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3.5552</v>
      </c>
      <c r="M26" s="56" t="n">
        <v>31.614</v>
      </c>
      <c r="N26" s="56" t="n">
        <v>37.2993</v>
      </c>
      <c r="O26" s="56" t="n">
        <v>38.8538</v>
      </c>
      <c r="P26" s="56" t="n">
        <v>9530.92</v>
      </c>
      <c r="Q26" s="56" t="n">
        <v>16.93</v>
      </c>
      <c r="R26" s="44" t="n">
        <f aca="false">P26/3600</f>
        <v>2.6474777777777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89.0936</v>
      </c>
      <c r="M27" s="43" t="n">
        <v>38.506</v>
      </c>
      <c r="N27" s="43" t="n">
        <v>40.1473</v>
      </c>
      <c r="O27" s="43" t="n">
        <v>43.391</v>
      </c>
      <c r="P27" s="43" t="n">
        <v>30969.59</v>
      </c>
      <c r="Q27" s="43" t="n">
        <v>55.46</v>
      </c>
      <c r="R27" s="44" t="n">
        <f aca="false">P27/3600</f>
        <v>8.6026638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80.8856</v>
      </c>
      <c r="M28" s="50" t="n">
        <v>36.6263</v>
      </c>
      <c r="N28" s="50" t="n">
        <v>39.0256</v>
      </c>
      <c r="O28" s="50" t="n">
        <v>41.6132</v>
      </c>
      <c r="P28" s="50" t="n">
        <v>24699.5</v>
      </c>
      <c r="Q28" s="50" t="n">
        <v>41.02</v>
      </c>
      <c r="R28" s="44" t="n">
        <f aca="false">P28/3600</f>
        <v>6.860972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3.2024</v>
      </c>
      <c r="M29" s="50" t="n">
        <v>34.5288</v>
      </c>
      <c r="N29" s="50" t="n">
        <v>38.15</v>
      </c>
      <c r="O29" s="50" t="n">
        <v>40.094</v>
      </c>
      <c r="P29" s="50" t="n">
        <v>21594.74</v>
      </c>
      <c r="Q29" s="50" t="n">
        <v>35.72</v>
      </c>
      <c r="R29" s="44" t="n">
        <f aca="false">P29/3600</f>
        <v>5.99853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3.1776</v>
      </c>
      <c r="M30" s="56" t="n">
        <v>32.2528</v>
      </c>
      <c r="N30" s="56" t="n">
        <v>37.4332</v>
      </c>
      <c r="O30" s="56" t="n">
        <v>38.9293</v>
      </c>
      <c r="P30" s="56" t="n">
        <v>19290.28</v>
      </c>
      <c r="Q30" s="56" t="n">
        <v>32.89</v>
      </c>
      <c r="R30" s="44" t="n">
        <f aca="false">P30/3600</f>
        <v>5.358411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1999.1248</v>
      </c>
      <c r="M31" s="43" t="n">
        <v>39.2778</v>
      </c>
      <c r="N31" s="43" t="n">
        <v>43.7599</v>
      </c>
      <c r="O31" s="43" t="n">
        <v>45.0487</v>
      </c>
      <c r="P31" s="43" t="n">
        <v>39947.53</v>
      </c>
      <c r="Q31" s="43" t="n">
        <v>61.77</v>
      </c>
      <c r="R31" s="44" t="n">
        <f aca="false">P31/3600</f>
        <v>11.096536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693.472</v>
      </c>
      <c r="M32" s="50" t="n">
        <v>37.4038</v>
      </c>
      <c r="N32" s="50" t="n">
        <v>42.4687</v>
      </c>
      <c r="O32" s="50" t="n">
        <v>43.0811</v>
      </c>
      <c r="P32" s="50" t="n">
        <v>32201.8</v>
      </c>
      <c r="Q32" s="50" t="n">
        <v>49.62</v>
      </c>
      <c r="R32" s="44" t="n">
        <f aca="false">P32/3600</f>
        <v>8.94494444444444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53.2288</v>
      </c>
      <c r="M33" s="50" t="n">
        <v>35.4405</v>
      </c>
      <c r="N33" s="50" t="n">
        <v>41.2354</v>
      </c>
      <c r="O33" s="50" t="n">
        <v>41.2904</v>
      </c>
      <c r="P33" s="50" t="n">
        <v>27349.16</v>
      </c>
      <c r="Q33" s="50" t="n">
        <v>43.62</v>
      </c>
      <c r="R33" s="44" t="n">
        <f aca="false">P33/3600</f>
        <v>7.596988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0.9848</v>
      </c>
      <c r="M34" s="56" t="n">
        <v>33.3384</v>
      </c>
      <c r="N34" s="56" t="n">
        <v>40.2852</v>
      </c>
      <c r="O34" s="56" t="n">
        <v>39.9349</v>
      </c>
      <c r="P34" s="56" t="n">
        <v>23752.99</v>
      </c>
      <c r="Q34" s="56" t="n">
        <v>39.44</v>
      </c>
      <c r="R34" s="44" t="n">
        <f aca="false">P34/3600</f>
        <v>6.59805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62.5536</v>
      </c>
      <c r="M35" s="43" t="n">
        <v>37.8565</v>
      </c>
      <c r="N35" s="43" t="n">
        <v>41.9965</v>
      </c>
      <c r="O35" s="43" t="n">
        <v>44.1215</v>
      </c>
      <c r="P35" s="43" t="n">
        <v>44218.83</v>
      </c>
      <c r="Q35" s="43" t="n">
        <v>91.92</v>
      </c>
      <c r="R35" s="44" t="n">
        <f aca="false">P35/3600</f>
        <v>12.283008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51.292</v>
      </c>
      <c r="M36" s="50" t="n">
        <v>35.087</v>
      </c>
      <c r="N36" s="50" t="n">
        <v>40.6215</v>
      </c>
      <c r="O36" s="50" t="n">
        <v>42.9731</v>
      </c>
      <c r="P36" s="50" t="n">
        <v>29492.96</v>
      </c>
      <c r="Q36" s="50" t="n">
        <v>52.74</v>
      </c>
      <c r="R36" s="44" t="n">
        <f aca="false">P36/3600</f>
        <v>8.19248888888889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61.2456</v>
      </c>
      <c r="M37" s="50" t="n">
        <v>33.4011</v>
      </c>
      <c r="N37" s="50" t="n">
        <v>39.448</v>
      </c>
      <c r="O37" s="50" t="n">
        <v>42.0363</v>
      </c>
      <c r="P37" s="50" t="n">
        <v>24301.31</v>
      </c>
      <c r="Q37" s="50" t="n">
        <v>41.81</v>
      </c>
      <c r="R37" s="44" t="n">
        <f aca="false">P37/3600</f>
        <v>6.75036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40.0288</v>
      </c>
      <c r="M38" s="56" t="n">
        <v>31.3135</v>
      </c>
      <c r="N38" s="56" t="n">
        <v>38.5992</v>
      </c>
      <c r="O38" s="56" t="n">
        <v>41.3065</v>
      </c>
      <c r="P38" s="56" t="n">
        <v>22168.15</v>
      </c>
      <c r="Q38" s="56" t="n">
        <v>39.48</v>
      </c>
      <c r="R38" s="44" t="n">
        <f aca="false">P38/3600</f>
        <v>6.1578194444444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6.1368</v>
      </c>
      <c r="M39" s="43" t="n">
        <v>40.031</v>
      </c>
      <c r="N39" s="43" t="n">
        <v>42.9319</v>
      </c>
      <c r="O39" s="43" t="n">
        <v>43.5193</v>
      </c>
      <c r="P39" s="43" t="n">
        <v>6342.71</v>
      </c>
      <c r="Q39" s="43" t="n">
        <v>11.2</v>
      </c>
      <c r="R39" s="44" t="n">
        <f aca="false">P39/3600</f>
        <v>1.761863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4.2256</v>
      </c>
      <c r="M40" s="50" t="n">
        <v>36.8127</v>
      </c>
      <c r="N40" s="50" t="n">
        <v>40.566</v>
      </c>
      <c r="O40" s="50" t="n">
        <v>40.8796</v>
      </c>
      <c r="P40" s="50" t="n">
        <v>5425.96</v>
      </c>
      <c r="Q40" s="50" t="n">
        <v>10</v>
      </c>
      <c r="R40" s="44" t="n">
        <f aca="false">P40/3600</f>
        <v>1.507211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4.0256</v>
      </c>
      <c r="M41" s="50" t="n">
        <v>34.005</v>
      </c>
      <c r="N41" s="50" t="n">
        <v>38.609</v>
      </c>
      <c r="O41" s="50" t="n">
        <v>38.7352</v>
      </c>
      <c r="P41" s="50" t="n">
        <v>4699.9</v>
      </c>
      <c r="Q41" s="50" t="n">
        <v>8.39</v>
      </c>
      <c r="R41" s="44" t="n">
        <f aca="false">P41/3600</f>
        <v>1.30552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3.6872</v>
      </c>
      <c r="M42" s="56" t="n">
        <v>31.5931</v>
      </c>
      <c r="N42" s="56" t="n">
        <v>37.1386</v>
      </c>
      <c r="O42" s="56" t="n">
        <v>37.099</v>
      </c>
      <c r="P42" s="56" t="n">
        <v>4143.2</v>
      </c>
      <c r="Q42" s="56" t="n">
        <v>7.2</v>
      </c>
      <c r="R42" s="44" t="n">
        <f aca="false">P42/3600</f>
        <v>1.15088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3.564</v>
      </c>
      <c r="M43" s="43" t="n">
        <v>39.96</v>
      </c>
      <c r="N43" s="43" t="n">
        <v>43.2068</v>
      </c>
      <c r="O43" s="43" t="n">
        <v>44.5984</v>
      </c>
      <c r="P43" s="43" t="n">
        <v>8201.12</v>
      </c>
      <c r="Q43" s="43" t="n">
        <v>12.84</v>
      </c>
      <c r="R43" s="44" t="n">
        <f aca="false">P43/3600</f>
        <v>2.2780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3.8</v>
      </c>
      <c r="M44" s="50" t="n">
        <v>37.1287</v>
      </c>
      <c r="N44" s="50" t="n">
        <v>41.2296</v>
      </c>
      <c r="O44" s="50" t="n">
        <v>42.3314</v>
      </c>
      <c r="P44" s="50" t="n">
        <v>6899.76</v>
      </c>
      <c r="Q44" s="50" t="n">
        <v>10.64</v>
      </c>
      <c r="R44" s="44" t="n">
        <f aca="false">P44/3600</f>
        <v>1.916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7.2232</v>
      </c>
      <c r="M45" s="50" t="n">
        <v>34.2489</v>
      </c>
      <c r="N45" s="50" t="n">
        <v>39.5576</v>
      </c>
      <c r="O45" s="50" t="n">
        <v>40.4895</v>
      </c>
      <c r="P45" s="50" t="n">
        <v>6005.72</v>
      </c>
      <c r="Q45" s="50" t="n">
        <v>9.21</v>
      </c>
      <c r="R45" s="44" t="n">
        <f aca="false">P45/3600</f>
        <v>1.668255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6.4184</v>
      </c>
      <c r="M46" s="56" t="n">
        <v>31.4187</v>
      </c>
      <c r="N46" s="56" t="n">
        <v>38.2739</v>
      </c>
      <c r="O46" s="56" t="n">
        <v>39.0999</v>
      </c>
      <c r="P46" s="56" t="n">
        <v>5378</v>
      </c>
      <c r="Q46" s="56" t="n">
        <v>8.18</v>
      </c>
      <c r="R46" s="44" t="n">
        <f aca="false">P46/3600</f>
        <v>1.49388888888889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5.6264</v>
      </c>
      <c r="M47" s="43" t="n">
        <v>38.1084</v>
      </c>
      <c r="N47" s="43" t="n">
        <v>41.0828</v>
      </c>
      <c r="O47" s="43" t="n">
        <v>42.0005</v>
      </c>
      <c r="P47" s="43" t="n">
        <v>7279.12</v>
      </c>
      <c r="Q47" s="43" t="n">
        <v>14.06</v>
      </c>
      <c r="R47" s="44" t="n">
        <f aca="false">P47/3600</f>
        <v>2.02197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9.2584</v>
      </c>
      <c r="M48" s="50" t="n">
        <v>34.3022</v>
      </c>
      <c r="N48" s="50" t="n">
        <v>38.5323</v>
      </c>
      <c r="O48" s="50" t="n">
        <v>39.3855</v>
      </c>
      <c r="P48" s="50" t="n">
        <v>5792.67</v>
      </c>
      <c r="Q48" s="50" t="n">
        <v>10.75</v>
      </c>
      <c r="R48" s="44" t="n">
        <f aca="false">P48/3600</f>
        <v>1.60907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21.8904</v>
      </c>
      <c r="M49" s="50" t="n">
        <v>30.9964</v>
      </c>
      <c r="N49" s="50" t="n">
        <v>36.6192</v>
      </c>
      <c r="O49" s="50" t="n">
        <v>37.4239</v>
      </c>
      <c r="P49" s="50" t="n">
        <v>4821.57</v>
      </c>
      <c r="Q49" s="50" t="n">
        <v>8.64</v>
      </c>
      <c r="R49" s="44" t="n">
        <f aca="false">P49/3600</f>
        <v>1.33932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6992</v>
      </c>
      <c r="M50" s="56" t="n">
        <v>27.8777</v>
      </c>
      <c r="N50" s="56" t="n">
        <v>35.2184</v>
      </c>
      <c r="O50" s="56" t="n">
        <v>35.9887</v>
      </c>
      <c r="P50" s="56" t="n">
        <v>4128.12</v>
      </c>
      <c r="Q50" s="56" t="n">
        <v>7.23</v>
      </c>
      <c r="R50" s="44" t="n">
        <f aca="false">P50/3600</f>
        <v>1.14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6.6176</v>
      </c>
      <c r="M51" s="43" t="n">
        <v>39.6184</v>
      </c>
      <c r="N51" s="43" t="n">
        <v>41.4561</v>
      </c>
      <c r="O51" s="43" t="n">
        <v>42.7961</v>
      </c>
      <c r="P51" s="43" t="n">
        <v>5926.46</v>
      </c>
      <c r="Q51" s="43" t="n">
        <v>8.92</v>
      </c>
      <c r="R51" s="44" t="n">
        <f aca="false">P51/3600</f>
        <v>1.64623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5.6032</v>
      </c>
      <c r="M52" s="50" t="n">
        <v>35.991</v>
      </c>
      <c r="N52" s="50" t="n">
        <v>38.9073</v>
      </c>
      <c r="O52" s="50" t="n">
        <v>40.5361</v>
      </c>
      <c r="P52" s="50" t="n">
        <v>4917.4</v>
      </c>
      <c r="Q52" s="50" t="n">
        <v>7.21</v>
      </c>
      <c r="R52" s="44" t="n">
        <f aca="false">P52/3600</f>
        <v>1.36594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5.4104</v>
      </c>
      <c r="M53" s="50" t="n">
        <v>32.9163</v>
      </c>
      <c r="N53" s="50" t="n">
        <v>37.0813</v>
      </c>
      <c r="O53" s="50" t="n">
        <v>38.8356</v>
      </c>
      <c r="P53" s="50" t="n">
        <v>4101.56</v>
      </c>
      <c r="Q53" s="50" t="n">
        <v>6.07</v>
      </c>
      <c r="R53" s="44" t="n">
        <f aca="false">P53/3600</f>
        <v>1.1393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6.4208</v>
      </c>
      <c r="M54" s="56" t="n">
        <v>30.1231</v>
      </c>
      <c r="N54" s="56" t="n">
        <v>35.7964</v>
      </c>
      <c r="O54" s="56" t="n">
        <v>37.582</v>
      </c>
      <c r="P54" s="56" t="n">
        <v>3449.94</v>
      </c>
      <c r="Q54" s="56" t="n">
        <v>5.18</v>
      </c>
      <c r="R54" s="44" t="n">
        <f aca="false">P54/3600</f>
        <v>0.95831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364</v>
      </c>
      <c r="M55" s="43" t="n">
        <v>40.7182</v>
      </c>
      <c r="N55" s="43" t="n">
        <v>43.7343</v>
      </c>
      <c r="O55" s="43" t="n">
        <v>43.1375</v>
      </c>
      <c r="P55" s="43" t="n">
        <v>1819.88</v>
      </c>
      <c r="Q55" s="43" t="n">
        <v>2.94</v>
      </c>
      <c r="R55" s="44" t="n">
        <f aca="false">P55/3600</f>
        <v>0.5055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1.2296</v>
      </c>
      <c r="M56" s="50" t="n">
        <v>36.8824</v>
      </c>
      <c r="N56" s="50" t="n">
        <v>41.1141</v>
      </c>
      <c r="O56" s="50" t="n">
        <v>40.0676</v>
      </c>
      <c r="P56" s="50" t="n">
        <v>1575.33</v>
      </c>
      <c r="Q56" s="50" t="n">
        <v>2.5</v>
      </c>
      <c r="R56" s="44" t="n">
        <f aca="false">P56/3600</f>
        <v>0.437591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0.4016</v>
      </c>
      <c r="M57" s="50" t="n">
        <v>33.4624</v>
      </c>
      <c r="N57" s="50" t="n">
        <v>39.1098</v>
      </c>
      <c r="O57" s="50" t="n">
        <v>37.7824</v>
      </c>
      <c r="P57" s="50" t="n">
        <v>1359.72</v>
      </c>
      <c r="Q57" s="50" t="n">
        <v>2.15</v>
      </c>
      <c r="R57" s="44" t="n">
        <f aca="false">P57/3600</f>
        <v>0.377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8.4112</v>
      </c>
      <c r="M58" s="56" t="n">
        <v>30.5814</v>
      </c>
      <c r="N58" s="56" t="n">
        <v>37.6942</v>
      </c>
      <c r="O58" s="56" t="n">
        <v>36.0824</v>
      </c>
      <c r="P58" s="56" t="n">
        <v>1184.57</v>
      </c>
      <c r="Q58" s="56" t="n">
        <v>1.84</v>
      </c>
      <c r="R58" s="44" t="n">
        <f aca="false">P58/3600</f>
        <v>0.329047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6.432</v>
      </c>
      <c r="M59" s="43" t="n">
        <v>38.0522</v>
      </c>
      <c r="N59" s="43" t="n">
        <v>42.7617</v>
      </c>
      <c r="O59" s="43" t="n">
        <v>43.7602</v>
      </c>
      <c r="P59" s="43" t="n">
        <v>1918.81</v>
      </c>
      <c r="Q59" s="43" t="n">
        <v>3.84</v>
      </c>
      <c r="R59" s="44" t="n">
        <f aca="false">P59/3600</f>
        <v>0.533002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19.572</v>
      </c>
      <c r="M60" s="50" t="n">
        <v>34.1609</v>
      </c>
      <c r="N60" s="50" t="n">
        <v>40.8989</v>
      </c>
      <c r="O60" s="50" t="n">
        <v>41.7589</v>
      </c>
      <c r="P60" s="50" t="n">
        <v>1473.32</v>
      </c>
      <c r="Q60" s="50" t="n">
        <v>2.76</v>
      </c>
      <c r="R60" s="44" t="n">
        <f aca="false">P60/3600</f>
        <v>0.409255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2128</v>
      </c>
      <c r="M61" s="50" t="n">
        <v>31.1356</v>
      </c>
      <c r="N61" s="50" t="n">
        <v>39.419</v>
      </c>
      <c r="O61" s="50" t="n">
        <v>40.3248</v>
      </c>
      <c r="P61" s="50" t="n">
        <v>1200.52</v>
      </c>
      <c r="Q61" s="50" t="n">
        <v>2.12</v>
      </c>
      <c r="R61" s="44" t="n">
        <f aca="false">P61/3600</f>
        <v>0.33347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4384</v>
      </c>
      <c r="M62" s="56" t="n">
        <v>28.314</v>
      </c>
      <c r="N62" s="56" t="n">
        <v>38.5642</v>
      </c>
      <c r="O62" s="56" t="n">
        <v>39.3604</v>
      </c>
      <c r="P62" s="56" t="n">
        <v>1053.61</v>
      </c>
      <c r="Q62" s="56" t="n">
        <v>1.82</v>
      </c>
      <c r="R62" s="44" t="n">
        <f aca="false">P62/3600</f>
        <v>0.292669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91.772</v>
      </c>
      <c r="M63" s="43" t="n">
        <v>37.8295</v>
      </c>
      <c r="N63" s="43" t="n">
        <v>40.7713</v>
      </c>
      <c r="O63" s="43" t="n">
        <v>41.4852</v>
      </c>
      <c r="P63" s="43" t="n">
        <v>1580.9</v>
      </c>
      <c r="Q63" s="43" t="n">
        <v>3.18</v>
      </c>
      <c r="R63" s="44" t="n">
        <f aca="false">P63/3600</f>
        <v>0.4391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652</v>
      </c>
      <c r="M64" s="50" t="n">
        <v>34.1677</v>
      </c>
      <c r="N64" s="50" t="n">
        <v>38.1933</v>
      </c>
      <c r="O64" s="50" t="n">
        <v>38.8017</v>
      </c>
      <c r="P64" s="50" t="n">
        <v>1250.8</v>
      </c>
      <c r="Q64" s="50" t="n">
        <v>2.39</v>
      </c>
      <c r="R64" s="44" t="n">
        <f aca="false">P64/3600</f>
        <v>0.34744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8864</v>
      </c>
      <c r="M65" s="50" t="n">
        <v>30.8418</v>
      </c>
      <c r="N65" s="50" t="n">
        <v>36.2149</v>
      </c>
      <c r="O65" s="50" t="n">
        <v>36.7517</v>
      </c>
      <c r="P65" s="50" t="n">
        <v>1033.34</v>
      </c>
      <c r="Q65" s="50" t="n">
        <v>1.9</v>
      </c>
      <c r="R65" s="44" t="n">
        <f aca="false">P65/3600</f>
        <v>0.287038888888889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7.912</v>
      </c>
      <c r="M66" s="56" t="n">
        <v>27.8704</v>
      </c>
      <c r="N66" s="56" t="n">
        <v>34.7508</v>
      </c>
      <c r="O66" s="56" t="n">
        <v>35.2535</v>
      </c>
      <c r="P66" s="56" t="n">
        <v>885.92</v>
      </c>
      <c r="Q66" s="56" t="n">
        <v>1.54</v>
      </c>
      <c r="R66" s="44" t="n">
        <f aca="false">P66/3600</f>
        <v>0.246088888888889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6.1048</v>
      </c>
      <c r="M67" s="43" t="n">
        <v>39.6402</v>
      </c>
      <c r="N67" s="43" t="n">
        <v>41.316</v>
      </c>
      <c r="O67" s="43" t="n">
        <v>42.36</v>
      </c>
      <c r="P67" s="43" t="n">
        <v>1363.92</v>
      </c>
      <c r="Q67" s="43" t="n">
        <v>2.2</v>
      </c>
      <c r="R67" s="44" t="n">
        <f aca="false">P67/3600</f>
        <v>0.37886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3928</v>
      </c>
      <c r="M68" s="50" t="n">
        <v>35.6902</v>
      </c>
      <c r="N68" s="50" t="n">
        <v>38.5285</v>
      </c>
      <c r="O68" s="50" t="n">
        <v>39.7479</v>
      </c>
      <c r="P68" s="50" t="n">
        <v>1158.86</v>
      </c>
      <c r="Q68" s="50" t="n">
        <v>1.81</v>
      </c>
      <c r="R68" s="44" t="n">
        <f aca="false">P68/3600</f>
        <v>0.321905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8.0432</v>
      </c>
      <c r="M69" s="50" t="n">
        <v>32.191</v>
      </c>
      <c r="N69" s="50" t="n">
        <v>36.5966</v>
      </c>
      <c r="O69" s="50" t="n">
        <v>37.7858</v>
      </c>
      <c r="P69" s="50" t="n">
        <v>975.39</v>
      </c>
      <c r="Q69" s="50" t="n">
        <v>1.51</v>
      </c>
      <c r="R69" s="44" t="n">
        <f aca="false">P69/3600</f>
        <v>0.270941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1568</v>
      </c>
      <c r="M70" s="56" t="n">
        <v>29.3644</v>
      </c>
      <c r="N70" s="56" t="n">
        <v>35.1486</v>
      </c>
      <c r="O70" s="56" t="n">
        <v>36.2715</v>
      </c>
      <c r="P70" s="56" t="n">
        <v>818.82</v>
      </c>
      <c r="Q70" s="56" t="n">
        <v>1.25</v>
      </c>
      <c r="R70" s="44" t="n">
        <f aca="false">P70/3600</f>
        <v>0.22745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6.3808</v>
      </c>
      <c r="M71" s="43" t="n">
        <v>43.1936</v>
      </c>
      <c r="N71" s="43" t="n">
        <v>46.778</v>
      </c>
      <c r="O71" s="43" t="n">
        <v>47.7646</v>
      </c>
      <c r="P71" s="43" t="n">
        <v>10037.82</v>
      </c>
      <c r="Q71" s="43" t="n">
        <v>17.44</v>
      </c>
      <c r="R71" s="44" t="n">
        <f aca="false">P71/3600</f>
        <v>2.788283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0.6168</v>
      </c>
      <c r="M72" s="50" t="n">
        <v>40.9846</v>
      </c>
      <c r="N72" s="50" t="n">
        <v>45.5578</v>
      </c>
      <c r="O72" s="50" t="n">
        <v>46.2649</v>
      </c>
      <c r="P72" s="50" t="n">
        <v>8896.44</v>
      </c>
      <c r="Q72" s="50" t="n">
        <v>14.48</v>
      </c>
      <c r="R72" s="44" t="n">
        <f aca="false">P72/3600</f>
        <v>2.47123333333333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89.3888</v>
      </c>
      <c r="M73" s="50" t="n">
        <v>38.5496</v>
      </c>
      <c r="N73" s="50" t="n">
        <v>44.3174</v>
      </c>
      <c r="O73" s="50" t="n">
        <v>44.8346</v>
      </c>
      <c r="P73" s="50" t="n">
        <v>8247.64</v>
      </c>
      <c r="Q73" s="50" t="n">
        <v>12.63</v>
      </c>
      <c r="R73" s="44" t="n">
        <f aca="false">P73/3600</f>
        <v>2.291011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2.5992</v>
      </c>
      <c r="M74" s="56" t="n">
        <v>35.8979</v>
      </c>
      <c r="N74" s="56" t="n">
        <v>43.3228</v>
      </c>
      <c r="O74" s="56" t="n">
        <v>43.5891</v>
      </c>
      <c r="P74" s="56" t="n">
        <v>7875.72</v>
      </c>
      <c r="Q74" s="56" t="n">
        <v>11.66</v>
      </c>
      <c r="R74" s="44" t="n">
        <f aca="false">P74/3600</f>
        <v>2.1877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9.576</v>
      </c>
      <c r="M75" s="43" t="n">
        <v>42.9318</v>
      </c>
      <c r="N75" s="43" t="n">
        <v>48.328</v>
      </c>
      <c r="O75" s="43" t="n">
        <v>48.0195</v>
      </c>
      <c r="P75" s="43" t="n">
        <v>10196.33</v>
      </c>
      <c r="Q75" s="43" t="n">
        <v>17.04</v>
      </c>
      <c r="R75" s="44" t="n">
        <f aca="false">P75/3600</f>
        <v>2.83231388888889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2.0872</v>
      </c>
      <c r="M76" s="50" t="n">
        <v>40.5807</v>
      </c>
      <c r="N76" s="50" t="n">
        <v>47.0634</v>
      </c>
      <c r="O76" s="50" t="n">
        <v>46.3613</v>
      </c>
      <c r="P76" s="50" t="n">
        <v>8961.65</v>
      </c>
      <c r="Q76" s="50" t="n">
        <v>13.92</v>
      </c>
      <c r="R76" s="44" t="n">
        <f aca="false">P76/3600</f>
        <v>2.489347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3.4576</v>
      </c>
      <c r="M77" s="50" t="n">
        <v>38.1084</v>
      </c>
      <c r="N77" s="50" t="n">
        <v>45.9147</v>
      </c>
      <c r="O77" s="50" t="n">
        <v>44.6837</v>
      </c>
      <c r="P77" s="50" t="n">
        <v>8312.83</v>
      </c>
      <c r="Q77" s="50" t="n">
        <v>12.57</v>
      </c>
      <c r="R77" s="44" t="n">
        <f aca="false">P77/3600</f>
        <v>2.309119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0784</v>
      </c>
      <c r="M78" s="56" t="n">
        <v>35.3065</v>
      </c>
      <c r="N78" s="56" t="n">
        <v>45.0886</v>
      </c>
      <c r="O78" s="56" t="n">
        <v>43.5228</v>
      </c>
      <c r="P78" s="56" t="n">
        <v>7869.72</v>
      </c>
      <c r="Q78" s="56" t="n">
        <v>11.73</v>
      </c>
      <c r="R78" s="44" t="n">
        <f aca="false">P78/3600</f>
        <v>2.18603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5.2552</v>
      </c>
      <c r="M79" s="43" t="n">
        <v>42.9704</v>
      </c>
      <c r="N79" s="43" t="n">
        <v>48.1566</v>
      </c>
      <c r="O79" s="43" t="n">
        <v>48.407</v>
      </c>
      <c r="P79" s="43" t="n">
        <v>10364.64</v>
      </c>
      <c r="Q79" s="43" t="n">
        <v>16.55</v>
      </c>
      <c r="R79" s="44" t="n">
        <f aca="false">P79/3600</f>
        <v>2.879066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4.2144</v>
      </c>
      <c r="M80" s="50" t="n">
        <v>40.6272</v>
      </c>
      <c r="N80" s="50" t="n">
        <v>46.5406</v>
      </c>
      <c r="O80" s="50" t="n">
        <v>46.7712</v>
      </c>
      <c r="P80" s="50" t="n">
        <v>9067.96</v>
      </c>
      <c r="Q80" s="50" t="n">
        <v>14.71</v>
      </c>
      <c r="R80" s="44" t="n">
        <f aca="false">P80/3600</f>
        <v>2.51887777777778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8.8392</v>
      </c>
      <c r="M81" s="50" t="n">
        <v>38.1761</v>
      </c>
      <c r="N81" s="50" t="n">
        <v>45.0541</v>
      </c>
      <c r="O81" s="50" t="n">
        <v>45.1165</v>
      </c>
      <c r="P81" s="50" t="n">
        <v>8348.16</v>
      </c>
      <c r="Q81" s="50" t="n">
        <v>14.67</v>
      </c>
      <c r="R81" s="44" t="n">
        <f aca="false">P81/3600</f>
        <v>2.31893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2.6968</v>
      </c>
      <c r="M82" s="56" t="n">
        <v>35.6059</v>
      </c>
      <c r="N82" s="56" t="n">
        <v>43.8732</v>
      </c>
      <c r="O82" s="56" t="n">
        <v>43.8002</v>
      </c>
      <c r="P82" s="56" t="n">
        <v>7893.89</v>
      </c>
      <c r="Q82" s="56" t="n">
        <v>11.83</v>
      </c>
      <c r="R82" s="44" t="n">
        <f aca="false">P82/3600</f>
        <v>2.19274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10.3135475925483</v>
      </c>
      <c r="R89" s="66" t="n">
        <f aca="false">GEOMEAN(R3:R82)</f>
        <v>1.71703188153054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8646081928959</v>
      </c>
      <c r="R90" s="67" t="n">
        <f aca="false">R89/J89</f>
        <v>1.0932391516610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308241666666667</v>
      </c>
      <c r="R91" s="66" t="n">
        <f aca="false">SUM(R3:R82)</f>
        <v>182.599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69.4848</v>
      </c>
      <c r="M3" s="46" t="n">
        <v>43.6939</v>
      </c>
      <c r="N3" s="46" t="n">
        <v>43.1012</v>
      </c>
      <c r="O3" s="46" t="n">
        <v>44.9995</v>
      </c>
      <c r="P3" s="46" t="n">
        <v>6602.04</v>
      </c>
      <c r="Q3" s="46" t="n">
        <v>73.6</v>
      </c>
      <c r="R3" s="47" t="n">
        <f aca="false">P3/3600</f>
        <v>1.8339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8.2112</v>
      </c>
      <c r="M4" s="52" t="n">
        <v>40.4797</v>
      </c>
      <c r="N4" s="52" t="n">
        <v>40.4513</v>
      </c>
      <c r="O4" s="52" t="n">
        <v>42.3804</v>
      </c>
      <c r="P4" s="52" t="n">
        <v>6084.25</v>
      </c>
      <c r="Q4" s="52" t="n">
        <v>66.7</v>
      </c>
      <c r="R4" s="47" t="n">
        <f aca="false">P4/3600</f>
        <v>1.69006944444444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38.472</v>
      </c>
      <c r="M5" s="52" t="n">
        <v>37.3948</v>
      </c>
      <c r="N5" s="52" t="n">
        <v>38.6893</v>
      </c>
      <c r="O5" s="52" t="n">
        <v>40.5303</v>
      </c>
      <c r="P5" s="52" t="n">
        <v>5749.22</v>
      </c>
      <c r="Q5" s="52" t="n">
        <v>64.09</v>
      </c>
      <c r="R5" s="47" t="n">
        <f aca="false">P5/3600</f>
        <v>1.5970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1.584</v>
      </c>
      <c r="M6" s="58" t="n">
        <v>34.3261</v>
      </c>
      <c r="N6" s="58" t="n">
        <v>37.482</v>
      </c>
      <c r="O6" s="58" t="n">
        <v>39.3378</v>
      </c>
      <c r="P6" s="58" t="n">
        <v>5395.37</v>
      </c>
      <c r="Q6" s="58" t="n">
        <v>57.58</v>
      </c>
      <c r="R6" s="47" t="n">
        <f aca="false">P6/3600</f>
        <v>1.498713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65.1696</v>
      </c>
      <c r="M7" s="46" t="n">
        <v>43.5943</v>
      </c>
      <c r="N7" s="46" t="n">
        <v>46.0006</v>
      </c>
      <c r="O7" s="46" t="n">
        <v>45.4643</v>
      </c>
      <c r="P7" s="46" t="n">
        <v>6383.84</v>
      </c>
      <c r="Q7" s="46" t="n">
        <v>74.81</v>
      </c>
      <c r="R7" s="47" t="n">
        <f aca="false">P7/3600</f>
        <v>1.77328888888889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87.2928</v>
      </c>
      <c r="M8" s="52" t="n">
        <v>40.1615</v>
      </c>
      <c r="N8" s="52" t="n">
        <v>43.5987</v>
      </c>
      <c r="O8" s="52" t="n">
        <v>43.6155</v>
      </c>
      <c r="P8" s="52" t="n">
        <v>6113.67</v>
      </c>
      <c r="Q8" s="52" t="n">
        <v>70.95</v>
      </c>
      <c r="R8" s="47" t="n">
        <f aca="false">P8/3600</f>
        <v>1.69824166666667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7.2128</v>
      </c>
      <c r="M9" s="52" t="n">
        <v>37.0387</v>
      </c>
      <c r="N9" s="52" t="n">
        <v>41.5664</v>
      </c>
      <c r="O9" s="52" t="n">
        <v>41.9236</v>
      </c>
      <c r="P9" s="52" t="n">
        <v>5788.97</v>
      </c>
      <c r="Q9" s="52" t="n">
        <v>66.46</v>
      </c>
      <c r="R9" s="47" t="n">
        <f aca="false">P9/3600</f>
        <v>1.608047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0.3168</v>
      </c>
      <c r="M10" s="58" t="n">
        <v>34.1844</v>
      </c>
      <c r="N10" s="58" t="n">
        <v>40.0681</v>
      </c>
      <c r="O10" s="58" t="n">
        <v>40.6275</v>
      </c>
      <c r="P10" s="58" t="n">
        <v>5452.48</v>
      </c>
      <c r="Q10" s="58" t="n">
        <v>62.06</v>
      </c>
      <c r="R10" s="47" t="n">
        <f aca="false">P10/3600</f>
        <v>1.5145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0.8272</v>
      </c>
      <c r="M11" s="46" t="n">
        <v>42.7993</v>
      </c>
      <c r="N11" s="46" t="n">
        <v>43.1514</v>
      </c>
      <c r="O11" s="46" t="n">
        <v>41.6176</v>
      </c>
      <c r="P11" s="46" t="n">
        <v>14580.3</v>
      </c>
      <c r="Q11" s="46" t="n">
        <v>146</v>
      </c>
      <c r="R11" s="47" t="n">
        <f aca="false">P11/3600</f>
        <v>4.05008333333333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7.3936</v>
      </c>
      <c r="M12" s="52" t="n">
        <v>39.1568</v>
      </c>
      <c r="N12" s="52" t="n">
        <v>40.2946</v>
      </c>
      <c r="O12" s="52" t="n">
        <v>38.0167</v>
      </c>
      <c r="P12" s="52" t="n">
        <v>13303.87</v>
      </c>
      <c r="Q12" s="52" t="n">
        <v>135.17</v>
      </c>
      <c r="R12" s="47" t="n">
        <f aca="false">P12/3600</f>
        <v>3.6955194444444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7.1648</v>
      </c>
      <c r="M13" s="52" t="n">
        <v>35.13</v>
      </c>
      <c r="N13" s="52" t="n">
        <v>38.5624</v>
      </c>
      <c r="O13" s="52" t="n">
        <v>36.3502</v>
      </c>
      <c r="P13" s="52" t="n">
        <v>12320.58</v>
      </c>
      <c r="Q13" s="52" t="n">
        <v>123.96</v>
      </c>
      <c r="R13" s="47" t="n">
        <f aca="false">P13/3600</f>
        <v>3.42238333333333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2.6144</v>
      </c>
      <c r="M14" s="58" t="n">
        <v>30.9357</v>
      </c>
      <c r="N14" s="58" t="n">
        <v>37.185</v>
      </c>
      <c r="O14" s="58" t="n">
        <v>35.0406</v>
      </c>
      <c r="P14" s="58" t="n">
        <v>11366.59</v>
      </c>
      <c r="Q14" s="58" t="n">
        <v>117.91</v>
      </c>
      <c r="R14" s="47" t="n">
        <f aca="false">P14/3600</f>
        <v>3.15738611111111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58.8096</v>
      </c>
      <c r="M15" s="46" t="n">
        <v>43.9897</v>
      </c>
      <c r="N15" s="46" t="n">
        <v>47.2127</v>
      </c>
      <c r="O15" s="46" t="n">
        <v>46.7485</v>
      </c>
      <c r="P15" s="46" t="n">
        <v>10992.52</v>
      </c>
      <c r="Q15" s="46" t="n">
        <v>109.56</v>
      </c>
      <c r="R15" s="47" t="n">
        <f aca="false">P15/3600</f>
        <v>3.05347777777778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0.048</v>
      </c>
      <c r="M16" s="52" t="n">
        <v>41.5763</v>
      </c>
      <c r="N16" s="52" t="n">
        <v>46.2043</v>
      </c>
      <c r="O16" s="52" t="n">
        <v>45.9149</v>
      </c>
      <c r="P16" s="52" t="n">
        <v>9918.98</v>
      </c>
      <c r="Q16" s="52" t="n">
        <v>100.32</v>
      </c>
      <c r="R16" s="47" t="n">
        <f aca="false">P16/3600</f>
        <v>2.755272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3.1088</v>
      </c>
      <c r="M17" s="52" t="n">
        <v>40.0017</v>
      </c>
      <c r="N17" s="52" t="n">
        <v>45.4859</v>
      </c>
      <c r="O17" s="52" t="n">
        <v>45.3891</v>
      </c>
      <c r="P17" s="52" t="n">
        <v>9818.43</v>
      </c>
      <c r="Q17" s="52" t="n">
        <v>94.96</v>
      </c>
      <c r="R17" s="47" t="n">
        <f aca="false">P17/3600</f>
        <v>2.72734166666667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56.664</v>
      </c>
      <c r="M18" s="58" t="n">
        <v>38.2782</v>
      </c>
      <c r="N18" s="58" t="n">
        <v>45.0029</v>
      </c>
      <c r="O18" s="58" t="n">
        <v>45.0414</v>
      </c>
      <c r="P18" s="58" t="n">
        <v>9512.52</v>
      </c>
      <c r="Q18" s="58" t="n">
        <v>91.76</v>
      </c>
      <c r="R18" s="47" t="n">
        <f aca="false">P18/3600</f>
        <v>2.64236666666667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9.0432</v>
      </c>
      <c r="M19" s="43" t="n">
        <v>42.9031</v>
      </c>
      <c r="N19" s="43" t="n">
        <v>44.755</v>
      </c>
      <c r="O19" s="43" t="n">
        <v>46.267</v>
      </c>
      <c r="P19" s="43" t="n">
        <v>4746.12</v>
      </c>
      <c r="Q19" s="43" t="n">
        <v>47.6</v>
      </c>
      <c r="R19" s="47" t="n">
        <f aca="false">P19/3600</f>
        <v>1.318366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3.924</v>
      </c>
      <c r="M20" s="50" t="n">
        <v>41.2244</v>
      </c>
      <c r="N20" s="50" t="n">
        <v>42.9519</v>
      </c>
      <c r="O20" s="50" t="n">
        <v>43.8378</v>
      </c>
      <c r="P20" s="50" t="n">
        <v>4310.38</v>
      </c>
      <c r="Q20" s="50" t="n">
        <v>47.02</v>
      </c>
      <c r="R20" s="47" t="n">
        <f aca="false">P20/3600</f>
        <v>1.197327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7.524</v>
      </c>
      <c r="M21" s="50" t="n">
        <v>39.1527</v>
      </c>
      <c r="N21" s="50" t="n">
        <v>41.5611</v>
      </c>
      <c r="O21" s="50" t="n">
        <v>42.2127</v>
      </c>
      <c r="P21" s="50" t="n">
        <v>4125.35</v>
      </c>
      <c r="Q21" s="50" t="n">
        <v>40.81</v>
      </c>
      <c r="R21" s="47" t="n">
        <f aca="false">P21/3600</f>
        <v>1.145930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6.512</v>
      </c>
      <c r="M22" s="56" t="n">
        <v>36.6924</v>
      </c>
      <c r="N22" s="56" t="n">
        <v>40.5472</v>
      </c>
      <c r="O22" s="56" t="n">
        <v>41.2513</v>
      </c>
      <c r="P22" s="56" t="n">
        <v>3972.3</v>
      </c>
      <c r="Q22" s="56" t="n">
        <v>39.92</v>
      </c>
      <c r="R22" s="47" t="n">
        <f aca="false">P22/3600</f>
        <v>1.10341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6.9904</v>
      </c>
      <c r="M23" s="43" t="n">
        <v>41.9325</v>
      </c>
      <c r="N23" s="43" t="n">
        <v>43.6464</v>
      </c>
      <c r="O23" s="43" t="n">
        <v>44.301</v>
      </c>
      <c r="P23" s="43" t="n">
        <v>5212.19</v>
      </c>
      <c r="Q23" s="43" t="n">
        <v>63.38</v>
      </c>
      <c r="R23" s="47" t="n">
        <f aca="false">P23/3600</f>
        <v>1.44783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2.8168</v>
      </c>
      <c r="M24" s="50" t="n">
        <v>38.8233</v>
      </c>
      <c r="N24" s="50" t="n">
        <v>41.1506</v>
      </c>
      <c r="O24" s="50" t="n">
        <v>41.3767</v>
      </c>
      <c r="P24" s="50" t="n">
        <v>4652.1</v>
      </c>
      <c r="Q24" s="50" t="n">
        <v>58.7</v>
      </c>
      <c r="R24" s="47" t="n">
        <f aca="false">P24/3600</f>
        <v>1.2922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2.1248</v>
      </c>
      <c r="M25" s="50" t="n">
        <v>35.7664</v>
      </c>
      <c r="N25" s="50" t="n">
        <v>39.3373</v>
      </c>
      <c r="O25" s="50" t="n">
        <v>39.7007</v>
      </c>
      <c r="P25" s="50" t="n">
        <v>4315.85</v>
      </c>
      <c r="Q25" s="50" t="n">
        <v>53.72</v>
      </c>
      <c r="R25" s="47" t="n">
        <f aca="false">P25/3600</f>
        <v>1.1988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5056</v>
      </c>
      <c r="M26" s="56" t="n">
        <v>32.8981</v>
      </c>
      <c r="N26" s="56" t="n">
        <v>38.0792</v>
      </c>
      <c r="O26" s="56" t="n">
        <v>38.8619</v>
      </c>
      <c r="P26" s="56" t="n">
        <v>4168.8</v>
      </c>
      <c r="Q26" s="56" t="n">
        <v>45.01</v>
      </c>
      <c r="R26" s="47" t="n">
        <f aca="false">P26/3600</f>
        <v>1.15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08.8176</v>
      </c>
      <c r="M27" s="43" t="n">
        <v>40.7161</v>
      </c>
      <c r="N27" s="43" t="n">
        <v>41.8887</v>
      </c>
      <c r="O27" s="43" t="n">
        <v>44.3638</v>
      </c>
      <c r="P27" s="43" t="n">
        <v>10994.36</v>
      </c>
      <c r="Q27" s="43" t="n">
        <v>129.3</v>
      </c>
      <c r="R27" s="47" t="n">
        <f aca="false">P27/3600</f>
        <v>3.0539888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30.8504</v>
      </c>
      <c r="M28" s="50" t="n">
        <v>38.0832</v>
      </c>
      <c r="N28" s="50" t="n">
        <v>39.599</v>
      </c>
      <c r="O28" s="50" t="n">
        <v>42.2849</v>
      </c>
      <c r="P28" s="50" t="n">
        <v>9657.71</v>
      </c>
      <c r="Q28" s="50" t="n">
        <v>112.82</v>
      </c>
      <c r="R28" s="47" t="n">
        <f aca="false">P28/3600</f>
        <v>2.682697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7.664</v>
      </c>
      <c r="M29" s="50" t="n">
        <v>35.849</v>
      </c>
      <c r="N29" s="50" t="n">
        <v>38.518</v>
      </c>
      <c r="O29" s="50" t="n">
        <v>40.6135</v>
      </c>
      <c r="P29" s="50" t="n">
        <v>8819.14</v>
      </c>
      <c r="Q29" s="50" t="n">
        <v>101</v>
      </c>
      <c r="R29" s="47" t="n">
        <f aca="false">P29/3600</f>
        <v>2.4497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51.6112</v>
      </c>
      <c r="M30" s="56" t="n">
        <v>33.413</v>
      </c>
      <c r="N30" s="56" t="n">
        <v>37.6851</v>
      </c>
      <c r="O30" s="56" t="n">
        <v>39.3554</v>
      </c>
      <c r="P30" s="56" t="n">
        <v>8186.21</v>
      </c>
      <c r="Q30" s="56" t="n">
        <v>89.31</v>
      </c>
      <c r="R30" s="47" t="n">
        <f aca="false">P30/3600</f>
        <v>2.273947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30.4072</v>
      </c>
      <c r="M31" s="43" t="n">
        <v>41.4295</v>
      </c>
      <c r="N31" s="43" t="n">
        <v>44.5358</v>
      </c>
      <c r="O31" s="43" t="n">
        <v>46.2269</v>
      </c>
      <c r="P31" s="43" t="n">
        <v>10261.32</v>
      </c>
      <c r="Q31" s="43" t="n">
        <v>116.48</v>
      </c>
      <c r="R31" s="47" t="n">
        <f aca="false">P31/3600</f>
        <v>2.850366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1.3984</v>
      </c>
      <c r="M32" s="50" t="n">
        <v>38.8256</v>
      </c>
      <c r="N32" s="50" t="n">
        <v>43.0102</v>
      </c>
      <c r="O32" s="50" t="n">
        <v>44.0402</v>
      </c>
      <c r="P32" s="50" t="n">
        <v>9262.36</v>
      </c>
      <c r="Q32" s="50" t="n">
        <v>102.25</v>
      </c>
      <c r="R32" s="47" t="n">
        <f aca="false">P32/3600</f>
        <v>2.57287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5.2992</v>
      </c>
      <c r="M33" s="50" t="n">
        <v>37.0572</v>
      </c>
      <c r="N33" s="50" t="n">
        <v>41.6524</v>
      </c>
      <c r="O33" s="50" t="n">
        <v>42.1673</v>
      </c>
      <c r="P33" s="50" t="n">
        <v>8580.62</v>
      </c>
      <c r="Q33" s="50" t="n">
        <v>90.84</v>
      </c>
      <c r="R33" s="47" t="n">
        <f aca="false">P33/3600</f>
        <v>2.383505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4.4032</v>
      </c>
      <c r="M34" s="56" t="n">
        <v>35.1036</v>
      </c>
      <c r="N34" s="56" t="n">
        <v>40.5758</v>
      </c>
      <c r="O34" s="56" t="n">
        <v>40.7515</v>
      </c>
      <c r="P34" s="56" t="n">
        <v>8128.44</v>
      </c>
      <c r="Q34" s="56" t="n">
        <v>85.36</v>
      </c>
      <c r="R34" s="47" t="n">
        <f aca="false">P34/3600</f>
        <v>2.257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5.14</v>
      </c>
      <c r="M35" s="43" t="n">
        <v>42.7481</v>
      </c>
      <c r="N35" s="43" t="n">
        <v>42.8799</v>
      </c>
      <c r="O35" s="43" t="n">
        <v>44.5052</v>
      </c>
      <c r="P35" s="43" t="n">
        <v>13629.19</v>
      </c>
      <c r="Q35" s="43" t="n">
        <v>162.9</v>
      </c>
      <c r="R35" s="47" t="n">
        <f aca="false">P35/3600</f>
        <v>3.785886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3.7968</v>
      </c>
      <c r="M36" s="50" t="n">
        <v>37.2308</v>
      </c>
      <c r="N36" s="50" t="n">
        <v>40.9157</v>
      </c>
      <c r="O36" s="50" t="n">
        <v>42.9518</v>
      </c>
      <c r="P36" s="50" t="n">
        <v>12328.27</v>
      </c>
      <c r="Q36" s="50" t="n">
        <v>146.4</v>
      </c>
      <c r="R36" s="47" t="n">
        <f aca="false">P36/3600</f>
        <v>3.424519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1.0728</v>
      </c>
      <c r="M37" s="50" t="n">
        <v>34.6608</v>
      </c>
      <c r="N37" s="50" t="n">
        <v>39.4187</v>
      </c>
      <c r="O37" s="50" t="n">
        <v>41.7482</v>
      </c>
      <c r="P37" s="50" t="n">
        <v>11448.02</v>
      </c>
      <c r="Q37" s="50" t="n">
        <v>130.87</v>
      </c>
      <c r="R37" s="47" t="n">
        <f aca="false">P37/3600</f>
        <v>3.180005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7.3368</v>
      </c>
      <c r="M38" s="56" t="n">
        <v>32.2612</v>
      </c>
      <c r="N38" s="56" t="n">
        <v>38.3939</v>
      </c>
      <c r="O38" s="56" t="n">
        <v>40.8664</v>
      </c>
      <c r="P38" s="56" t="n">
        <v>10736.16</v>
      </c>
      <c r="Q38" s="56" t="n">
        <v>118.66</v>
      </c>
      <c r="R38" s="47" t="n">
        <f aca="false">P38/3600</f>
        <v>2.982266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901.1728</v>
      </c>
      <c r="M39" s="43" t="n">
        <v>41.9518</v>
      </c>
      <c r="N39" s="43" t="n">
        <v>44.0728</v>
      </c>
      <c r="O39" s="43" t="n">
        <v>44.7691</v>
      </c>
      <c r="P39" s="43" t="n">
        <v>2174.64</v>
      </c>
      <c r="Q39" s="43" t="n">
        <v>27.22</v>
      </c>
      <c r="R39" s="47" t="n">
        <f aca="false">P39/3600</f>
        <v>0.60406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8.884</v>
      </c>
      <c r="M40" s="50" t="n">
        <v>38.5232</v>
      </c>
      <c r="N40" s="50" t="n">
        <v>41.4007</v>
      </c>
      <c r="O40" s="50" t="n">
        <v>41.8265</v>
      </c>
      <c r="P40" s="50" t="n">
        <v>1996.65</v>
      </c>
      <c r="Q40" s="50" t="n">
        <v>23.96</v>
      </c>
      <c r="R40" s="47" t="n">
        <f aca="false">P40/3600</f>
        <v>0.554625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81.0216</v>
      </c>
      <c r="M41" s="50" t="n">
        <v>35.5509</v>
      </c>
      <c r="N41" s="50" t="n">
        <v>39.467</v>
      </c>
      <c r="O41" s="50" t="n">
        <v>39.6605</v>
      </c>
      <c r="P41" s="50" t="n">
        <v>1853.86</v>
      </c>
      <c r="Q41" s="50" t="n">
        <v>20.55</v>
      </c>
      <c r="R41" s="47" t="n">
        <f aca="false">P41/3600</f>
        <v>0.514961111111111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6.1752</v>
      </c>
      <c r="M42" s="56" t="n">
        <v>32.9223</v>
      </c>
      <c r="N42" s="56" t="n">
        <v>37.968</v>
      </c>
      <c r="O42" s="56" t="n">
        <v>37.9713</v>
      </c>
      <c r="P42" s="56" t="n">
        <v>1715.24</v>
      </c>
      <c r="Q42" s="56" t="n">
        <v>18.15</v>
      </c>
      <c r="R42" s="47" t="n">
        <f aca="false">P42/3600</f>
        <v>0.476455555555556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10.9752</v>
      </c>
      <c r="M43" s="43" t="n">
        <v>42.1245</v>
      </c>
      <c r="N43" s="43" t="n">
        <v>44.279</v>
      </c>
      <c r="O43" s="43" t="n">
        <v>45.7359</v>
      </c>
      <c r="P43" s="43" t="n">
        <v>2499.96</v>
      </c>
      <c r="Q43" s="43" t="n">
        <v>30.7</v>
      </c>
      <c r="R43" s="47" t="n">
        <f aca="false">P43/3600</f>
        <v>0.69443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0.9272</v>
      </c>
      <c r="M44" s="50" t="n">
        <v>39.2074</v>
      </c>
      <c r="N44" s="50" t="n">
        <v>41.9041</v>
      </c>
      <c r="O44" s="50" t="n">
        <v>43.0736</v>
      </c>
      <c r="P44" s="50" t="n">
        <v>2329.67</v>
      </c>
      <c r="Q44" s="50" t="n">
        <v>28.26</v>
      </c>
      <c r="R44" s="47" t="n">
        <f aca="false">P44/3600</f>
        <v>0.6471305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3.596</v>
      </c>
      <c r="M45" s="50" t="n">
        <v>36.142</v>
      </c>
      <c r="N45" s="50" t="n">
        <v>40.0099</v>
      </c>
      <c r="O45" s="50" t="n">
        <v>40.9986</v>
      </c>
      <c r="P45" s="50" t="n">
        <v>2182.29</v>
      </c>
      <c r="Q45" s="50" t="n">
        <v>25.82</v>
      </c>
      <c r="R45" s="47" t="n">
        <f aca="false">P45/3600</f>
        <v>0.606191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2.5792</v>
      </c>
      <c r="M46" s="56" t="n">
        <v>33.0438</v>
      </c>
      <c r="N46" s="56" t="n">
        <v>38.5891</v>
      </c>
      <c r="O46" s="56" t="n">
        <v>39.4726</v>
      </c>
      <c r="P46" s="56" t="n">
        <v>2041.49</v>
      </c>
      <c r="Q46" s="56" t="n">
        <v>23.34</v>
      </c>
      <c r="R46" s="47" t="n">
        <f aca="false">P46/3600</f>
        <v>0.567080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4.4464</v>
      </c>
      <c r="M47" s="43" t="n">
        <v>41.2102</v>
      </c>
      <c r="N47" s="43" t="n">
        <v>42.6821</v>
      </c>
      <c r="O47" s="43" t="n">
        <v>43.5704</v>
      </c>
      <c r="P47" s="43" t="n">
        <v>2385.1</v>
      </c>
      <c r="Q47" s="43" t="n">
        <v>31.69</v>
      </c>
      <c r="R47" s="47" t="n">
        <f aca="false">P47/3600</f>
        <v>0.662527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772</v>
      </c>
      <c r="M48" s="50" t="n">
        <v>36.979</v>
      </c>
      <c r="N48" s="50" t="n">
        <v>39.4746</v>
      </c>
      <c r="O48" s="50" t="n">
        <v>40.3082</v>
      </c>
      <c r="P48" s="50" t="n">
        <v>2184.26</v>
      </c>
      <c r="Q48" s="50" t="n">
        <v>28.11</v>
      </c>
      <c r="R48" s="47" t="n">
        <f aca="false">P48/3600</f>
        <v>0.606738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5936</v>
      </c>
      <c r="M49" s="50" t="n">
        <v>33.1747</v>
      </c>
      <c r="N49" s="50" t="n">
        <v>37.3599</v>
      </c>
      <c r="O49" s="50" t="n">
        <v>38.0689</v>
      </c>
      <c r="P49" s="50" t="n">
        <v>2005.15</v>
      </c>
      <c r="Q49" s="50" t="n">
        <v>25.18</v>
      </c>
      <c r="R49" s="47" t="n">
        <f aca="false">P49/3600</f>
        <v>0.556986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5432</v>
      </c>
      <c r="M50" s="56" t="n">
        <v>29.4876</v>
      </c>
      <c r="N50" s="56" t="n">
        <v>35.9098</v>
      </c>
      <c r="O50" s="56" t="n">
        <v>36.5494</v>
      </c>
      <c r="P50" s="56" t="n">
        <v>1840.06</v>
      </c>
      <c r="Q50" s="56" t="n">
        <v>22.51</v>
      </c>
      <c r="R50" s="47" t="n">
        <f aca="false">P50/3600</f>
        <v>0.5111277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7976</v>
      </c>
      <c r="M51" s="43" t="n">
        <v>42.5877</v>
      </c>
      <c r="N51" s="43" t="n">
        <v>43.967</v>
      </c>
      <c r="O51" s="43" t="n">
        <v>44.743</v>
      </c>
      <c r="P51" s="43" t="n">
        <v>1309.94</v>
      </c>
      <c r="Q51" s="43" t="n">
        <v>14.79</v>
      </c>
      <c r="R51" s="47" t="n">
        <f aca="false">P51/3600</f>
        <v>0.36387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2.7488</v>
      </c>
      <c r="M52" s="50" t="n">
        <v>39.1802</v>
      </c>
      <c r="N52" s="50" t="n">
        <v>40.6054</v>
      </c>
      <c r="O52" s="50" t="n">
        <v>41.9349</v>
      </c>
      <c r="P52" s="50" t="n">
        <v>1196.77</v>
      </c>
      <c r="Q52" s="50" t="n">
        <v>13.21</v>
      </c>
      <c r="R52" s="47" t="n">
        <f aca="false">P52/3600</f>
        <v>0.332436111111111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3864</v>
      </c>
      <c r="M53" s="50" t="n">
        <v>35.7417</v>
      </c>
      <c r="N53" s="50" t="n">
        <v>38.2472</v>
      </c>
      <c r="O53" s="50" t="n">
        <v>39.9918</v>
      </c>
      <c r="P53" s="50" t="n">
        <v>1089.97</v>
      </c>
      <c r="Q53" s="50" t="n">
        <v>12.18</v>
      </c>
      <c r="R53" s="47" t="n">
        <f aca="false">P53/3600</f>
        <v>0.302769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2744</v>
      </c>
      <c r="M54" s="56" t="n">
        <v>32.2772</v>
      </c>
      <c r="N54" s="56" t="n">
        <v>36.7814</v>
      </c>
      <c r="O54" s="56" t="n">
        <v>38.5375</v>
      </c>
      <c r="P54" s="56" t="n">
        <v>1013.06</v>
      </c>
      <c r="Q54" s="56" t="n">
        <v>11.61</v>
      </c>
      <c r="R54" s="47" t="n">
        <f aca="false">P54/3600</f>
        <v>0.281405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5912</v>
      </c>
      <c r="M55" s="43" t="n">
        <v>43.2367</v>
      </c>
      <c r="N55" s="43" t="n">
        <v>45.4102</v>
      </c>
      <c r="O55" s="43" t="n">
        <v>45.1976</v>
      </c>
      <c r="P55" s="43" t="n">
        <v>525.81</v>
      </c>
      <c r="Q55" s="43" t="n">
        <v>6.12</v>
      </c>
      <c r="R55" s="47" t="n">
        <f aca="false">P55/3600</f>
        <v>0.146058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5.7544</v>
      </c>
      <c r="M56" s="50" t="n">
        <v>39.5733</v>
      </c>
      <c r="N56" s="50" t="n">
        <v>42.3365</v>
      </c>
      <c r="O56" s="50" t="n">
        <v>41.897</v>
      </c>
      <c r="P56" s="50" t="n">
        <v>479.53</v>
      </c>
      <c r="Q56" s="50" t="n">
        <v>5.48</v>
      </c>
      <c r="R56" s="47" t="n">
        <f aca="false">P56/3600</f>
        <v>0.133202777777778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1864</v>
      </c>
      <c r="M57" s="50" t="n">
        <v>36.1194</v>
      </c>
      <c r="N57" s="50" t="n">
        <v>40.029</v>
      </c>
      <c r="O57" s="50" t="n">
        <v>39.4553</v>
      </c>
      <c r="P57" s="50" t="n">
        <v>446.61</v>
      </c>
      <c r="Q57" s="50" t="n">
        <v>4.99</v>
      </c>
      <c r="R57" s="47" t="n">
        <f aca="false">P57/3600</f>
        <v>0.124058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3.9864</v>
      </c>
      <c r="M58" s="56" t="n">
        <v>32.9164</v>
      </c>
      <c r="N58" s="56" t="n">
        <v>38.4116</v>
      </c>
      <c r="O58" s="56" t="n">
        <v>37.6964</v>
      </c>
      <c r="P58" s="56" t="n">
        <v>418.36</v>
      </c>
      <c r="Q58" s="56" t="n">
        <v>4.53</v>
      </c>
      <c r="R58" s="47" t="n">
        <f aca="false">P58/3600</f>
        <v>0.116211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108</v>
      </c>
      <c r="M59" s="43" t="n">
        <v>41.3068</v>
      </c>
      <c r="N59" s="43" t="n">
        <v>43.38</v>
      </c>
      <c r="O59" s="43" t="n">
        <v>44.3115</v>
      </c>
      <c r="P59" s="43" t="n">
        <v>722.72</v>
      </c>
      <c r="Q59" s="43" t="n">
        <v>8.59</v>
      </c>
      <c r="R59" s="47" t="n">
        <f aca="false">P59/3600</f>
        <v>0.200755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6.0552</v>
      </c>
      <c r="M60" s="50" t="n">
        <v>36.8995</v>
      </c>
      <c r="N60" s="50" t="n">
        <v>40.6733</v>
      </c>
      <c r="O60" s="50" t="n">
        <v>41.7326</v>
      </c>
      <c r="P60" s="50" t="n">
        <v>646.37</v>
      </c>
      <c r="Q60" s="50" t="n">
        <v>8.08</v>
      </c>
      <c r="R60" s="47" t="n">
        <f aca="false">P60/3600</f>
        <v>0.179547222222222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1992</v>
      </c>
      <c r="M61" s="50" t="n">
        <v>33.1132</v>
      </c>
      <c r="N61" s="50" t="n">
        <v>39.0131</v>
      </c>
      <c r="O61" s="50" t="n">
        <v>39.9548</v>
      </c>
      <c r="P61" s="50" t="n">
        <v>598.73</v>
      </c>
      <c r="Q61" s="50" t="n">
        <v>7.25</v>
      </c>
      <c r="R61" s="47" t="n">
        <f aca="false">P61/3600</f>
        <v>0.166313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92</v>
      </c>
      <c r="M62" s="56" t="n">
        <v>29.6336</v>
      </c>
      <c r="N62" s="56" t="n">
        <v>37.9237</v>
      </c>
      <c r="O62" s="56" t="n">
        <v>38.7405</v>
      </c>
      <c r="P62" s="56" t="n">
        <v>557.73</v>
      </c>
      <c r="Q62" s="56" t="n">
        <v>6.57</v>
      </c>
      <c r="R62" s="47" t="n">
        <f aca="false">P62/3600</f>
        <v>0.154925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8.0256</v>
      </c>
      <c r="M63" s="43" t="n">
        <v>41.1871</v>
      </c>
      <c r="N63" s="43" t="n">
        <v>42.3403</v>
      </c>
      <c r="O63" s="43" t="n">
        <v>43.0688</v>
      </c>
      <c r="P63" s="43" t="n">
        <v>603.12</v>
      </c>
      <c r="Q63" s="43" t="n">
        <v>8.06</v>
      </c>
      <c r="R63" s="47" t="n">
        <f aca="false">P63/3600</f>
        <v>0.16753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4496</v>
      </c>
      <c r="M64" s="50" t="n">
        <v>36.853</v>
      </c>
      <c r="N64" s="50" t="n">
        <v>39.221</v>
      </c>
      <c r="O64" s="50" t="n">
        <v>39.7387</v>
      </c>
      <c r="P64" s="50" t="n">
        <v>561.72</v>
      </c>
      <c r="Q64" s="50" t="n">
        <v>7.28</v>
      </c>
      <c r="R64" s="47" t="n">
        <f aca="false">P64/3600</f>
        <v>0.156033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5.0312</v>
      </c>
      <c r="M65" s="50" t="n">
        <v>32.863</v>
      </c>
      <c r="N65" s="50" t="n">
        <v>36.9702</v>
      </c>
      <c r="O65" s="50" t="n">
        <v>37.4225</v>
      </c>
      <c r="P65" s="50" t="n">
        <v>510.54</v>
      </c>
      <c r="Q65" s="50" t="n">
        <v>6.42</v>
      </c>
      <c r="R65" s="47" t="n">
        <f aca="false">P65/3600</f>
        <v>0.14181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3784</v>
      </c>
      <c r="M66" s="56" t="n">
        <v>29.3154</v>
      </c>
      <c r="N66" s="56" t="n">
        <v>35.4439</v>
      </c>
      <c r="O66" s="56" t="n">
        <v>35.8594</v>
      </c>
      <c r="P66" s="56" t="n">
        <v>461.43</v>
      </c>
      <c r="Q66" s="56" t="n">
        <v>5.56</v>
      </c>
      <c r="R66" s="47" t="n">
        <f aca="false">P66/3600</f>
        <v>0.128175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4888</v>
      </c>
      <c r="M67" s="43" t="n">
        <v>42.7671</v>
      </c>
      <c r="N67" s="43" t="n">
        <v>43.4852</v>
      </c>
      <c r="O67" s="43" t="n">
        <v>44.3045</v>
      </c>
      <c r="P67" s="43" t="n">
        <v>341.9</v>
      </c>
      <c r="Q67" s="43" t="n">
        <v>3.99</v>
      </c>
      <c r="R67" s="47" t="n">
        <f aca="false">P67/3600</f>
        <v>0.094972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7016</v>
      </c>
      <c r="M68" s="50" t="n">
        <v>38.6815</v>
      </c>
      <c r="N68" s="50" t="n">
        <v>40.0819</v>
      </c>
      <c r="O68" s="50" t="n">
        <v>41.3067</v>
      </c>
      <c r="P68" s="50" t="n">
        <v>313.6</v>
      </c>
      <c r="Q68" s="50" t="n">
        <v>3.53</v>
      </c>
      <c r="R68" s="47" t="n">
        <f aca="false">P68/3600</f>
        <v>0.08711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8712</v>
      </c>
      <c r="M69" s="50" t="n">
        <v>34.7632</v>
      </c>
      <c r="N69" s="50" t="n">
        <v>37.8741</v>
      </c>
      <c r="O69" s="50" t="n">
        <v>39.0311</v>
      </c>
      <c r="P69" s="50" t="n">
        <v>285.82</v>
      </c>
      <c r="Q69" s="50" t="n">
        <v>3.21</v>
      </c>
      <c r="R69" s="47" t="n">
        <f aca="false">P69/3600</f>
        <v>0.079394444444444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76</v>
      </c>
      <c r="M70" s="56" t="n">
        <v>31.4299</v>
      </c>
      <c r="N70" s="56" t="n">
        <v>36.2946</v>
      </c>
      <c r="O70" s="56" t="n">
        <v>37.3081</v>
      </c>
      <c r="P70" s="56" t="n">
        <v>261.22</v>
      </c>
      <c r="Q70" s="56" t="n">
        <v>2.82</v>
      </c>
      <c r="R70" s="47" t="n">
        <f aca="false">P70/3600</f>
        <v>0.0725611111111111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5.2896</v>
      </c>
      <c r="M71" s="43" t="n">
        <v>44.9513</v>
      </c>
      <c r="N71" s="43" t="n">
        <v>47.6276</v>
      </c>
      <c r="O71" s="43" t="n">
        <v>48.5796</v>
      </c>
      <c r="P71" s="43" t="n">
        <v>5244.88</v>
      </c>
      <c r="Q71" s="43" t="n">
        <v>58.64</v>
      </c>
      <c r="R71" s="47" t="n">
        <f aca="false">P71/3600</f>
        <v>1.4569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5.1128</v>
      </c>
      <c r="M72" s="50" t="n">
        <v>42.5294</v>
      </c>
      <c r="N72" s="50" t="n">
        <v>45.8879</v>
      </c>
      <c r="O72" s="50" t="n">
        <v>46.5916</v>
      </c>
      <c r="P72" s="50" t="n">
        <v>4968.38</v>
      </c>
      <c r="Q72" s="50" t="n">
        <v>54.7</v>
      </c>
      <c r="R72" s="47" t="n">
        <f aca="false">P72/3600</f>
        <v>1.38010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3.4024</v>
      </c>
      <c r="M73" s="50" t="n">
        <v>39.8328</v>
      </c>
      <c r="N73" s="50" t="n">
        <v>44.1969</v>
      </c>
      <c r="O73" s="50" t="n">
        <v>44.7704</v>
      </c>
      <c r="P73" s="50" t="n">
        <v>4685</v>
      </c>
      <c r="Q73" s="50" t="n">
        <v>50.71</v>
      </c>
      <c r="R73" s="47" t="n">
        <f aca="false">P73/3600</f>
        <v>1.301388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0.416</v>
      </c>
      <c r="M74" s="56" t="n">
        <v>36.9092</v>
      </c>
      <c r="N74" s="56" t="n">
        <v>42.962</v>
      </c>
      <c r="O74" s="56" t="n">
        <v>43.4033</v>
      </c>
      <c r="P74" s="56" t="n">
        <v>4371.34</v>
      </c>
      <c r="Q74" s="56" t="n">
        <v>47.9</v>
      </c>
      <c r="R74" s="47" t="n">
        <f aca="false">P74/3600</f>
        <v>1.2142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2.7144</v>
      </c>
      <c r="M75" s="43" t="n">
        <v>44.8975</v>
      </c>
      <c r="N75" s="43" t="n">
        <v>48.8748</v>
      </c>
      <c r="O75" s="43" t="n">
        <v>48.8556</v>
      </c>
      <c r="P75" s="43" t="n">
        <v>5106.44</v>
      </c>
      <c r="Q75" s="43" t="n">
        <v>55.98</v>
      </c>
      <c r="R75" s="47" t="n">
        <f aca="false">P75/3600</f>
        <v>1.41845555555556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9.2944</v>
      </c>
      <c r="M76" s="50" t="n">
        <v>42.4786</v>
      </c>
      <c r="N76" s="50" t="n">
        <v>47.0859</v>
      </c>
      <c r="O76" s="50" t="n">
        <v>46.4204</v>
      </c>
      <c r="P76" s="50" t="n">
        <v>4772.81</v>
      </c>
      <c r="Q76" s="50" t="n">
        <v>51.59</v>
      </c>
      <c r="R76" s="47" t="n">
        <f aca="false">P76/3600</f>
        <v>1.32578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61.2856</v>
      </c>
      <c r="M77" s="50" t="n">
        <v>39.7006</v>
      </c>
      <c r="N77" s="50" t="n">
        <v>45.8016</v>
      </c>
      <c r="O77" s="50" t="n">
        <v>44.2673</v>
      </c>
      <c r="P77" s="50" t="n">
        <v>4473.67</v>
      </c>
      <c r="Q77" s="50" t="n">
        <v>48.71</v>
      </c>
      <c r="R77" s="47" t="n">
        <f aca="false">P77/3600</f>
        <v>1.242686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7.3872</v>
      </c>
      <c r="M78" s="56" t="n">
        <v>36.5741</v>
      </c>
      <c r="N78" s="56" t="n">
        <v>44.7454</v>
      </c>
      <c r="O78" s="56" t="n">
        <v>42.7234</v>
      </c>
      <c r="P78" s="56" t="n">
        <v>4323.45</v>
      </c>
      <c r="Q78" s="56" t="n">
        <v>45.37</v>
      </c>
      <c r="R78" s="47" t="n">
        <f aca="false">P78/3600</f>
        <v>1.200958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5.6584</v>
      </c>
      <c r="M79" s="43" t="n">
        <v>44.9214</v>
      </c>
      <c r="N79" s="43" t="n">
        <v>48.9753</v>
      </c>
      <c r="O79" s="43" t="n">
        <v>49.1783</v>
      </c>
      <c r="P79" s="43" t="n">
        <v>5165.96</v>
      </c>
      <c r="Q79" s="43" t="n">
        <v>56.29</v>
      </c>
      <c r="R79" s="47" t="n">
        <f aca="false">P79/3600</f>
        <v>1.434988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29.0512</v>
      </c>
      <c r="M80" s="50" t="n">
        <v>42.1452</v>
      </c>
      <c r="N80" s="50" t="n">
        <v>46.8572</v>
      </c>
      <c r="O80" s="50" t="n">
        <v>47.0762</v>
      </c>
      <c r="P80" s="50" t="n">
        <v>4889.88</v>
      </c>
      <c r="Q80" s="50" t="n">
        <v>52.44</v>
      </c>
      <c r="R80" s="47" t="n">
        <f aca="false">P80/3600</f>
        <v>1.358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0.5352</v>
      </c>
      <c r="M81" s="50" t="n">
        <v>39.309</v>
      </c>
      <c r="N81" s="50" t="n">
        <v>45.0402</v>
      </c>
      <c r="O81" s="50" t="n">
        <v>45.2087</v>
      </c>
      <c r="P81" s="50" t="n">
        <v>4583.06</v>
      </c>
      <c r="Q81" s="50" t="n">
        <v>49.16</v>
      </c>
      <c r="R81" s="47" t="n">
        <f aca="false">P81/3600</f>
        <v>1.2730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2.8408</v>
      </c>
      <c r="M82" s="56" t="n">
        <v>36.4862</v>
      </c>
      <c r="N82" s="56" t="n">
        <v>43.5909</v>
      </c>
      <c r="O82" s="56" t="n">
        <v>43.7562</v>
      </c>
      <c r="P82" s="56" t="n">
        <v>4340.78</v>
      </c>
      <c r="Q82" s="56" t="n">
        <v>45.98</v>
      </c>
      <c r="R82" s="47" t="n">
        <f aca="false">P82/3600</f>
        <v>1.20577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4.2809941924625</v>
      </c>
      <c r="R89" s="66" t="n">
        <f aca="false">GEOMEAN(R3:R82)</f>
        <v>0.84527004820646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3535516307541</v>
      </c>
      <c r="R90" s="67" t="n">
        <f aca="false">R89/J89</f>
        <v>1.0007397656691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9596388888889</v>
      </c>
      <c r="R91" s="66" t="n">
        <f aca="false">SUM(R3:R82)</f>
        <v>108.7215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6.8416</v>
      </c>
      <c r="M3" s="46" t="n">
        <v>43.3711</v>
      </c>
      <c r="N3" s="46" t="n">
        <v>42.9252</v>
      </c>
      <c r="O3" s="46" t="n">
        <v>44.7895</v>
      </c>
      <c r="P3" s="46" t="n">
        <v>3900.33</v>
      </c>
      <c r="Q3" s="46" t="n">
        <v>56.11</v>
      </c>
      <c r="R3" s="47" t="n">
        <f aca="false">P3/3600</f>
        <v>1.083425</v>
      </c>
      <c r="S3" s="48"/>
      <c r="T3" s="7" t="n">
        <v>0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26.5248</v>
      </c>
      <c r="M4" s="52" t="n">
        <v>40.1568</v>
      </c>
      <c r="N4" s="52" t="n">
        <v>40.4005</v>
      </c>
      <c r="O4" s="52" t="n">
        <v>42.3764</v>
      </c>
      <c r="P4" s="52" t="n">
        <v>3389.33</v>
      </c>
      <c r="Q4" s="52" t="n">
        <v>51.02</v>
      </c>
      <c r="R4" s="47" t="n">
        <f aca="false">P4/3600</f>
        <v>0.94148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5.4464</v>
      </c>
      <c r="M5" s="52" t="n">
        <v>37.0812</v>
      </c>
      <c r="N5" s="52" t="n">
        <v>38.7255</v>
      </c>
      <c r="O5" s="52" t="n">
        <v>40.6875</v>
      </c>
      <c r="P5" s="52" t="n">
        <v>3046.61</v>
      </c>
      <c r="Q5" s="52" t="n">
        <v>46.91</v>
      </c>
      <c r="R5" s="47" t="n">
        <f aca="false">P5/3600</f>
        <v>0.84628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6.7872</v>
      </c>
      <c r="M6" s="58" t="n">
        <v>34.0441</v>
      </c>
      <c r="N6" s="58" t="n">
        <v>37.5955</v>
      </c>
      <c r="O6" s="58" t="n">
        <v>39.5909</v>
      </c>
      <c r="P6" s="58" t="n">
        <v>2811.41</v>
      </c>
      <c r="Q6" s="58" t="n">
        <v>43.28</v>
      </c>
      <c r="R6" s="47" t="n">
        <f aca="false">P6/3600</f>
        <v>0.78094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1.8352</v>
      </c>
      <c r="M7" s="46" t="n">
        <v>43.2374</v>
      </c>
      <c r="N7" s="46" t="n">
        <v>45.8264</v>
      </c>
      <c r="O7" s="46" t="n">
        <v>45.3674</v>
      </c>
      <c r="P7" s="46" t="n">
        <v>3944.6</v>
      </c>
      <c r="Q7" s="46" t="n">
        <v>55.44</v>
      </c>
      <c r="R7" s="47" t="n">
        <f aca="false">P7/3600</f>
        <v>1.095722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88.672</v>
      </c>
      <c r="M8" s="52" t="n">
        <v>39.812</v>
      </c>
      <c r="N8" s="52" t="n">
        <v>43.6824</v>
      </c>
      <c r="O8" s="52" t="n">
        <v>43.7218</v>
      </c>
      <c r="P8" s="52" t="n">
        <v>3436.82</v>
      </c>
      <c r="Q8" s="52" t="n">
        <v>52.53</v>
      </c>
      <c r="R8" s="47" t="n">
        <f aca="false">P8/3600</f>
        <v>0.954672222222222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0.0928</v>
      </c>
      <c r="M9" s="52" t="n">
        <v>36.7014</v>
      </c>
      <c r="N9" s="52" t="n">
        <v>41.9122</v>
      </c>
      <c r="O9" s="52" t="n">
        <v>42.2884</v>
      </c>
      <c r="P9" s="52" t="n">
        <v>3091.14</v>
      </c>
      <c r="Q9" s="52" t="n">
        <v>49.71</v>
      </c>
      <c r="R9" s="47" t="n">
        <f aca="false">P9/3600</f>
        <v>0.8586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6.5488</v>
      </c>
      <c r="M10" s="58" t="n">
        <v>33.8507</v>
      </c>
      <c r="N10" s="58" t="n">
        <v>40.5879</v>
      </c>
      <c r="O10" s="58" t="n">
        <v>41.2066</v>
      </c>
      <c r="P10" s="58" t="n">
        <v>2850.68</v>
      </c>
      <c r="Q10" s="58" t="n">
        <v>46.48</v>
      </c>
      <c r="R10" s="47" t="n">
        <f aca="false">P10/3600</f>
        <v>0.791855555555556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4.5728</v>
      </c>
      <c r="M11" s="46" t="n">
        <v>42.2681</v>
      </c>
      <c r="N11" s="46" t="n">
        <v>42.4492</v>
      </c>
      <c r="O11" s="46" t="n">
        <v>40.9403</v>
      </c>
      <c r="P11" s="46" t="n">
        <v>9621.05</v>
      </c>
      <c r="Q11" s="46" t="n">
        <v>94.83</v>
      </c>
      <c r="R11" s="47" t="n">
        <f aca="false">P11/3600</f>
        <v>2.67251388888889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3.5632</v>
      </c>
      <c r="M12" s="52" t="n">
        <v>38.6592</v>
      </c>
      <c r="N12" s="52" t="n">
        <v>39.8905</v>
      </c>
      <c r="O12" s="52" t="n">
        <v>37.7732</v>
      </c>
      <c r="P12" s="52" t="n">
        <v>8287.22</v>
      </c>
      <c r="Q12" s="52" t="n">
        <v>89.35</v>
      </c>
      <c r="R12" s="47" t="n">
        <f aca="false">P12/3600</f>
        <v>2.30200555555556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3.3376</v>
      </c>
      <c r="M13" s="52" t="n">
        <v>34.7175</v>
      </c>
      <c r="N13" s="52" t="n">
        <v>38.2555</v>
      </c>
      <c r="O13" s="52" t="n">
        <v>36.1842</v>
      </c>
      <c r="P13" s="52" t="n">
        <v>7278.26</v>
      </c>
      <c r="Q13" s="52" t="n">
        <v>85.47</v>
      </c>
      <c r="R13" s="47" t="n">
        <f aca="false">P13/3600</f>
        <v>2.02173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6.0192</v>
      </c>
      <c r="M14" s="58" t="n">
        <v>30.5708</v>
      </c>
      <c r="N14" s="58" t="n">
        <v>36.9739</v>
      </c>
      <c r="O14" s="58" t="n">
        <v>34.9872</v>
      </c>
      <c r="P14" s="58" t="n">
        <v>6369.88</v>
      </c>
      <c r="Q14" s="58" t="n">
        <v>80.8</v>
      </c>
      <c r="R14" s="47" t="n">
        <f aca="false">P14/3600</f>
        <v>1.76941111111111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42.8368</v>
      </c>
      <c r="M15" s="46" t="n">
        <v>43.6128</v>
      </c>
      <c r="N15" s="46" t="n">
        <v>46.6287</v>
      </c>
      <c r="O15" s="46" t="n">
        <v>46.1803</v>
      </c>
      <c r="P15" s="46" t="n">
        <v>6467.21</v>
      </c>
      <c r="Q15" s="46" t="n">
        <v>79.18</v>
      </c>
      <c r="R15" s="47" t="n">
        <f aca="false">P15/3600</f>
        <v>1.7964472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4.3184</v>
      </c>
      <c r="M16" s="52" t="n">
        <v>41.3195</v>
      </c>
      <c r="N16" s="52" t="n">
        <v>45.9031</v>
      </c>
      <c r="O16" s="52" t="n">
        <v>45.5689</v>
      </c>
      <c r="P16" s="52" t="n">
        <v>5656.76</v>
      </c>
      <c r="Q16" s="52" t="n">
        <v>78.43</v>
      </c>
      <c r="R16" s="47" t="n">
        <f aca="false">P16/3600</f>
        <v>1.571322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3.3824</v>
      </c>
      <c r="M17" s="52" t="n">
        <v>39.7423</v>
      </c>
      <c r="N17" s="52" t="n">
        <v>45.3548</v>
      </c>
      <c r="O17" s="52" t="n">
        <v>45.1508</v>
      </c>
      <c r="P17" s="52" t="n">
        <v>5202.65</v>
      </c>
      <c r="Q17" s="52" t="n">
        <v>75.57</v>
      </c>
      <c r="R17" s="47" t="n">
        <f aca="false">P17/3600</f>
        <v>1.445180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1.256</v>
      </c>
      <c r="M18" s="58" t="n">
        <v>37.9953</v>
      </c>
      <c r="N18" s="58" t="n">
        <v>44.9555</v>
      </c>
      <c r="O18" s="58" t="n">
        <v>44.8531</v>
      </c>
      <c r="P18" s="58" t="n">
        <v>4926.28</v>
      </c>
      <c r="Q18" s="58" t="n">
        <v>72.36</v>
      </c>
      <c r="R18" s="47" t="n">
        <f aca="false">P18/3600</f>
        <v>1.36841111111111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9.5064</v>
      </c>
      <c r="M19" s="43" t="n">
        <v>42.7019</v>
      </c>
      <c r="N19" s="43" t="n">
        <v>44.454</v>
      </c>
      <c r="O19" s="43" t="n">
        <v>45.8489</v>
      </c>
      <c r="P19" s="43" t="n">
        <v>2750.94</v>
      </c>
      <c r="Q19" s="43" t="n">
        <v>34.4</v>
      </c>
      <c r="R19" s="47" t="n">
        <f aca="false">P19/3600</f>
        <v>0.7641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7248</v>
      </c>
      <c r="M20" s="50" t="n">
        <v>40.9933</v>
      </c>
      <c r="N20" s="50" t="n">
        <v>42.7696</v>
      </c>
      <c r="O20" s="50" t="n">
        <v>43.6605</v>
      </c>
      <c r="P20" s="50" t="n">
        <v>2400.84</v>
      </c>
      <c r="Q20" s="50" t="n">
        <v>32.26</v>
      </c>
      <c r="R20" s="47" t="n">
        <f aca="false">P20/3600</f>
        <v>0.6669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2064</v>
      </c>
      <c r="M21" s="50" t="n">
        <v>38.9203</v>
      </c>
      <c r="N21" s="50" t="n">
        <v>41.4792</v>
      </c>
      <c r="O21" s="50" t="n">
        <v>42.2142</v>
      </c>
      <c r="P21" s="50" t="n">
        <v>2251.9</v>
      </c>
      <c r="Q21" s="50" t="n">
        <v>30.72</v>
      </c>
      <c r="R21" s="47" t="n">
        <f aca="false">P21/3600</f>
        <v>0.625527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6.6496</v>
      </c>
      <c r="M22" s="56" t="n">
        <v>36.4769</v>
      </c>
      <c r="N22" s="56" t="n">
        <v>40.5752</v>
      </c>
      <c r="O22" s="56" t="n">
        <v>41.3901</v>
      </c>
      <c r="P22" s="56" t="n">
        <v>2092.23</v>
      </c>
      <c r="Q22" s="56" t="n">
        <v>29.32</v>
      </c>
      <c r="R22" s="47" t="n">
        <f aca="false">P22/3600</f>
        <v>0.5811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4.8072</v>
      </c>
      <c r="M23" s="43" t="n">
        <v>41.7174</v>
      </c>
      <c r="N23" s="43" t="n">
        <v>43.298</v>
      </c>
      <c r="O23" s="43" t="n">
        <v>44.0108</v>
      </c>
      <c r="P23" s="43" t="n">
        <v>3378.41</v>
      </c>
      <c r="Q23" s="43" t="n">
        <v>48.21</v>
      </c>
      <c r="R23" s="47" t="n">
        <f aca="false">P23/3600</f>
        <v>0.938447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5.3672</v>
      </c>
      <c r="M24" s="50" t="n">
        <v>38.5945</v>
      </c>
      <c r="N24" s="50" t="n">
        <v>40.9468</v>
      </c>
      <c r="O24" s="50" t="n">
        <v>41.3757</v>
      </c>
      <c r="P24" s="50" t="n">
        <v>2841.88</v>
      </c>
      <c r="Q24" s="50" t="n">
        <v>42.6</v>
      </c>
      <c r="R24" s="47" t="n">
        <f aca="false">P24/3600</f>
        <v>0.789411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2.3216</v>
      </c>
      <c r="M25" s="50" t="n">
        <v>35.5645</v>
      </c>
      <c r="N25" s="50" t="n">
        <v>39.2691</v>
      </c>
      <c r="O25" s="50" t="n">
        <v>39.8692</v>
      </c>
      <c r="P25" s="50" t="n">
        <v>2472.38</v>
      </c>
      <c r="Q25" s="50" t="n">
        <v>38.56</v>
      </c>
      <c r="R25" s="47" t="n">
        <f aca="false">P25/3600</f>
        <v>0.6867722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2384</v>
      </c>
      <c r="M26" s="56" t="n">
        <v>32.7028</v>
      </c>
      <c r="N26" s="56" t="n">
        <v>38.1085</v>
      </c>
      <c r="O26" s="56" t="n">
        <v>39.0929</v>
      </c>
      <c r="P26" s="56" t="n">
        <v>2220.69</v>
      </c>
      <c r="Q26" s="56" t="n">
        <v>34.92</v>
      </c>
      <c r="R26" s="47" t="n">
        <f aca="false">P26/3600</f>
        <v>0.616858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34.1128</v>
      </c>
      <c r="M27" s="43" t="n">
        <v>40.4781</v>
      </c>
      <c r="N27" s="43" t="n">
        <v>41.7417</v>
      </c>
      <c r="O27" s="43" t="n">
        <v>44.2027</v>
      </c>
      <c r="P27" s="43" t="n">
        <v>7180.83</v>
      </c>
      <c r="Q27" s="43" t="n">
        <v>97.26</v>
      </c>
      <c r="R27" s="47" t="n">
        <f aca="false">P27/3600</f>
        <v>1.99467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1.88</v>
      </c>
      <c r="M28" s="50" t="n">
        <v>37.9304</v>
      </c>
      <c r="N28" s="50" t="n">
        <v>39.596</v>
      </c>
      <c r="O28" s="50" t="n">
        <v>42.2158</v>
      </c>
      <c r="P28" s="50" t="n">
        <v>5752.97</v>
      </c>
      <c r="Q28" s="50" t="n">
        <v>86.35</v>
      </c>
      <c r="R28" s="47" t="n">
        <f aca="false">P28/3600</f>
        <v>1.598047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9.0472</v>
      </c>
      <c r="M29" s="50" t="n">
        <v>35.6803</v>
      </c>
      <c r="N29" s="50" t="n">
        <v>38.5734</v>
      </c>
      <c r="O29" s="50" t="n">
        <v>40.6238</v>
      </c>
      <c r="P29" s="50" t="n">
        <v>5039.13</v>
      </c>
      <c r="Q29" s="50" t="n">
        <v>78.93</v>
      </c>
      <c r="R29" s="47" t="n">
        <f aca="false">P29/3600</f>
        <v>1.39975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4.0808</v>
      </c>
      <c r="M30" s="56" t="n">
        <v>33.2443</v>
      </c>
      <c r="N30" s="56" t="n">
        <v>37.8172</v>
      </c>
      <c r="O30" s="56" t="n">
        <v>39.4428</v>
      </c>
      <c r="P30" s="56" t="n">
        <v>4639.59</v>
      </c>
      <c r="Q30" s="56" t="n">
        <v>69.78</v>
      </c>
      <c r="R30" s="47" t="n">
        <f aca="false">P30/3600</f>
        <v>1.28877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50.1848</v>
      </c>
      <c r="M31" s="43" t="n">
        <v>41.1822</v>
      </c>
      <c r="N31" s="43" t="n">
        <v>44.4754</v>
      </c>
      <c r="O31" s="43" t="n">
        <v>46.0774</v>
      </c>
      <c r="P31" s="43" t="n">
        <v>6465.22</v>
      </c>
      <c r="Q31" s="43" t="n">
        <v>91.18</v>
      </c>
      <c r="R31" s="47" t="n">
        <f aca="false">P31/3600</f>
        <v>1.795894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4.4328</v>
      </c>
      <c r="M32" s="50" t="n">
        <v>38.66</v>
      </c>
      <c r="N32" s="50" t="n">
        <v>42.9876</v>
      </c>
      <c r="O32" s="50" t="n">
        <v>43.9936</v>
      </c>
      <c r="P32" s="50" t="n">
        <v>5297.45</v>
      </c>
      <c r="Q32" s="50" t="n">
        <v>81.45</v>
      </c>
      <c r="R32" s="47" t="n">
        <f aca="false">P32/3600</f>
        <v>1.4715138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3.7792</v>
      </c>
      <c r="M33" s="50" t="n">
        <v>36.8498</v>
      </c>
      <c r="N33" s="50" t="n">
        <v>41.7489</v>
      </c>
      <c r="O33" s="50" t="n">
        <v>42.2829</v>
      </c>
      <c r="P33" s="50" t="n">
        <v>4719.22</v>
      </c>
      <c r="Q33" s="50" t="n">
        <v>73.89</v>
      </c>
      <c r="R33" s="47" t="n">
        <f aca="false">P33/3600</f>
        <v>1.31089444444444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3.4568</v>
      </c>
      <c r="M34" s="56" t="n">
        <v>34.8403</v>
      </c>
      <c r="N34" s="56" t="n">
        <v>40.7963</v>
      </c>
      <c r="O34" s="56" t="n">
        <v>40.981</v>
      </c>
      <c r="P34" s="56" t="n">
        <v>4421.87</v>
      </c>
      <c r="Q34" s="56" t="n">
        <v>64.76</v>
      </c>
      <c r="R34" s="47" t="n">
        <f aca="false">P34/3600</f>
        <v>1.228297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8.6656</v>
      </c>
      <c r="M35" s="43" t="n">
        <v>42.356</v>
      </c>
      <c r="N35" s="43" t="n">
        <v>42.827</v>
      </c>
      <c r="O35" s="43" t="n">
        <v>44.4945</v>
      </c>
      <c r="P35" s="43" t="n">
        <v>9322.83</v>
      </c>
      <c r="Q35" s="43" t="n">
        <v>123.58</v>
      </c>
      <c r="R35" s="47" t="n">
        <f aca="false">P35/3600</f>
        <v>2.589675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27.2912</v>
      </c>
      <c r="M36" s="50" t="n">
        <v>37.0463</v>
      </c>
      <c r="N36" s="50" t="n">
        <v>40.9586</v>
      </c>
      <c r="O36" s="50" t="n">
        <v>43.0392</v>
      </c>
      <c r="P36" s="50" t="n">
        <v>7379.04</v>
      </c>
      <c r="Q36" s="50" t="n">
        <v>105.74</v>
      </c>
      <c r="R36" s="47" t="n">
        <f aca="false">P36/3600</f>
        <v>2.04973333333333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31.9464</v>
      </c>
      <c r="M37" s="50" t="n">
        <v>34.4624</v>
      </c>
      <c r="N37" s="50" t="n">
        <v>39.6012</v>
      </c>
      <c r="O37" s="50" t="n">
        <v>41.9262</v>
      </c>
      <c r="P37" s="50" t="n">
        <v>6193.81</v>
      </c>
      <c r="Q37" s="50" t="n">
        <v>101.36</v>
      </c>
      <c r="R37" s="47" t="n">
        <f aca="false">P37/3600</f>
        <v>1.720502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8.8352</v>
      </c>
      <c r="M38" s="56" t="n">
        <v>31.9906</v>
      </c>
      <c r="N38" s="56" t="n">
        <v>38.6667</v>
      </c>
      <c r="O38" s="56" t="n">
        <v>41.131</v>
      </c>
      <c r="P38" s="56" t="n">
        <v>5566.02</v>
      </c>
      <c r="Q38" s="56" t="n">
        <v>89.51</v>
      </c>
      <c r="R38" s="47" t="n">
        <f aca="false">P38/3600</f>
        <v>1.546116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5.5016</v>
      </c>
      <c r="M39" s="43" t="n">
        <v>41.6208</v>
      </c>
      <c r="N39" s="43" t="n">
        <v>44.0319</v>
      </c>
      <c r="O39" s="43" t="n">
        <v>44.6776</v>
      </c>
      <c r="P39" s="43" t="n">
        <v>1399.34</v>
      </c>
      <c r="Q39" s="43" t="n">
        <v>21.77</v>
      </c>
      <c r="R39" s="47" t="n">
        <f aca="false">P39/3600</f>
        <v>0.3887055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57.5296</v>
      </c>
      <c r="M40" s="50" t="n">
        <v>38.2346</v>
      </c>
      <c r="N40" s="50" t="n">
        <v>41.4326</v>
      </c>
      <c r="O40" s="50" t="n">
        <v>41.8262</v>
      </c>
      <c r="P40" s="50" t="n">
        <v>1165.81</v>
      </c>
      <c r="Q40" s="50" t="n">
        <v>19.23</v>
      </c>
      <c r="R40" s="47" t="n">
        <f aca="false">P40/3600</f>
        <v>0.3238361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7.9616</v>
      </c>
      <c r="M41" s="50" t="n">
        <v>35.3033</v>
      </c>
      <c r="N41" s="50" t="n">
        <v>39.5561</v>
      </c>
      <c r="O41" s="50" t="n">
        <v>39.7388</v>
      </c>
      <c r="P41" s="50" t="n">
        <v>1017.42</v>
      </c>
      <c r="Q41" s="50" t="n">
        <v>16.2</v>
      </c>
      <c r="R41" s="47" t="n">
        <f aca="false">P41/3600</f>
        <v>0.28261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8.9152</v>
      </c>
      <c r="M42" s="56" t="n">
        <v>32.7453</v>
      </c>
      <c r="N42" s="56" t="n">
        <v>38.0881</v>
      </c>
      <c r="O42" s="56" t="n">
        <v>38.0666</v>
      </c>
      <c r="P42" s="56" t="n">
        <v>902.86</v>
      </c>
      <c r="Q42" s="56" t="n">
        <v>13.92</v>
      </c>
      <c r="R42" s="47" t="n">
        <f aca="false">P42/3600</f>
        <v>0.250794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3.1248</v>
      </c>
      <c r="M43" s="43" t="n">
        <v>41.9758</v>
      </c>
      <c r="N43" s="43" t="n">
        <v>44.1823</v>
      </c>
      <c r="O43" s="43" t="n">
        <v>45.5858</v>
      </c>
      <c r="P43" s="43" t="n">
        <v>1599.72</v>
      </c>
      <c r="Q43" s="43" t="n">
        <v>24.17</v>
      </c>
      <c r="R43" s="47" t="n">
        <f aca="false">P43/3600</f>
        <v>0.44436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69.1576</v>
      </c>
      <c r="M44" s="50" t="n">
        <v>39.0279</v>
      </c>
      <c r="N44" s="50" t="n">
        <v>41.9066</v>
      </c>
      <c r="O44" s="50" t="n">
        <v>43.0772</v>
      </c>
      <c r="P44" s="50" t="n">
        <v>1382.35</v>
      </c>
      <c r="Q44" s="50" t="n">
        <v>22.01</v>
      </c>
      <c r="R44" s="47" t="n">
        <f aca="false">P44/3600</f>
        <v>0.38398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8.2528</v>
      </c>
      <c r="M45" s="50" t="n">
        <v>35.9592</v>
      </c>
      <c r="N45" s="50" t="n">
        <v>40.1364</v>
      </c>
      <c r="O45" s="50" t="n">
        <v>41.1318</v>
      </c>
      <c r="P45" s="50" t="n">
        <v>1234.89</v>
      </c>
      <c r="Q45" s="50" t="n">
        <v>19.72</v>
      </c>
      <c r="R45" s="47" t="n">
        <f aca="false">P45/3600</f>
        <v>0.34302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9.7888</v>
      </c>
      <c r="M46" s="56" t="n">
        <v>32.8668</v>
      </c>
      <c r="N46" s="56" t="n">
        <v>38.8648</v>
      </c>
      <c r="O46" s="56" t="n">
        <v>39.7581</v>
      </c>
      <c r="P46" s="56" t="n">
        <v>1116.85</v>
      </c>
      <c r="Q46" s="56" t="n">
        <v>18.55</v>
      </c>
      <c r="R46" s="47" t="n">
        <f aca="false">P46/3600</f>
        <v>0.310236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6752</v>
      </c>
      <c r="M47" s="43" t="n">
        <v>41.0813</v>
      </c>
      <c r="N47" s="43" t="n">
        <v>42.5962</v>
      </c>
      <c r="O47" s="43" t="n">
        <v>43.4144</v>
      </c>
      <c r="P47" s="43" t="n">
        <v>1784.5</v>
      </c>
      <c r="Q47" s="43" t="n">
        <v>24.45</v>
      </c>
      <c r="R47" s="47" t="n">
        <f aca="false">P47/3600</f>
        <v>0.4956944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5.492</v>
      </c>
      <c r="M48" s="50" t="n">
        <v>36.8681</v>
      </c>
      <c r="N48" s="50" t="n">
        <v>39.4846</v>
      </c>
      <c r="O48" s="50" t="n">
        <v>40.2669</v>
      </c>
      <c r="P48" s="50" t="n">
        <v>1523.8</v>
      </c>
      <c r="Q48" s="50" t="n">
        <v>22.14</v>
      </c>
      <c r="R48" s="47" t="n">
        <f aca="false">P48/3600</f>
        <v>0.4232777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3928</v>
      </c>
      <c r="M49" s="50" t="n">
        <v>33.0337</v>
      </c>
      <c r="N49" s="50" t="n">
        <v>37.4192</v>
      </c>
      <c r="O49" s="50" t="n">
        <v>38.1171</v>
      </c>
      <c r="P49" s="50" t="n">
        <v>1292.41</v>
      </c>
      <c r="Q49" s="50" t="n">
        <v>20.41</v>
      </c>
      <c r="R49" s="47" t="n">
        <f aca="false">P49/3600</f>
        <v>0.35900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4.856</v>
      </c>
      <c r="M50" s="56" t="n">
        <v>29.336</v>
      </c>
      <c r="N50" s="56" t="n">
        <v>36.0241</v>
      </c>
      <c r="O50" s="56" t="n">
        <v>36.6551</v>
      </c>
      <c r="P50" s="56" t="n">
        <v>1103.11</v>
      </c>
      <c r="Q50" s="56" t="n">
        <v>18.02</v>
      </c>
      <c r="R50" s="47" t="n">
        <f aca="false">P50/3600</f>
        <v>0.306419444444444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9584</v>
      </c>
      <c r="M51" s="43" t="n">
        <v>42.3535</v>
      </c>
      <c r="N51" s="43" t="n">
        <v>43.4249</v>
      </c>
      <c r="O51" s="43" t="n">
        <v>44.2844</v>
      </c>
      <c r="P51" s="43" t="n">
        <v>852.49</v>
      </c>
      <c r="Q51" s="43" t="n">
        <v>11.15</v>
      </c>
      <c r="R51" s="47" t="n">
        <f aca="false">P51/3600</f>
        <v>0.236802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2712</v>
      </c>
      <c r="M52" s="50" t="n">
        <v>38.9269</v>
      </c>
      <c r="N52" s="50" t="n">
        <v>40.2547</v>
      </c>
      <c r="O52" s="50" t="n">
        <v>41.6793</v>
      </c>
      <c r="P52" s="50" t="n">
        <v>735.42</v>
      </c>
      <c r="Q52" s="50" t="n">
        <v>10.61</v>
      </c>
      <c r="R52" s="47" t="n">
        <f aca="false">P52/3600</f>
        <v>0.204283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3448</v>
      </c>
      <c r="M53" s="50" t="n">
        <v>35.4766</v>
      </c>
      <c r="N53" s="50" t="n">
        <v>38.1169</v>
      </c>
      <c r="O53" s="50" t="n">
        <v>39.8755</v>
      </c>
      <c r="P53" s="50" t="n">
        <v>641.46</v>
      </c>
      <c r="Q53" s="50" t="n">
        <v>9.56</v>
      </c>
      <c r="R53" s="47" t="n">
        <f aca="false">P53/3600</f>
        <v>0.178183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4096</v>
      </c>
      <c r="M54" s="56" t="n">
        <v>32.059</v>
      </c>
      <c r="N54" s="56" t="n">
        <v>36.7716</v>
      </c>
      <c r="O54" s="56" t="n">
        <v>38.5769</v>
      </c>
      <c r="P54" s="56" t="n">
        <v>566.32</v>
      </c>
      <c r="Q54" s="56" t="n">
        <v>8.74</v>
      </c>
      <c r="R54" s="47" t="n">
        <f aca="false">P54/3600</f>
        <v>0.15731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4504</v>
      </c>
      <c r="M55" s="43" t="n">
        <v>42.9645</v>
      </c>
      <c r="N55" s="43" t="n">
        <v>45.2464</v>
      </c>
      <c r="O55" s="43" t="n">
        <v>45.0298</v>
      </c>
      <c r="P55" s="43" t="n">
        <v>337.96</v>
      </c>
      <c r="Q55" s="43" t="n">
        <v>5.1</v>
      </c>
      <c r="R55" s="47" t="n">
        <f aca="false">P55/3600</f>
        <v>0.0938777777777778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6.7072</v>
      </c>
      <c r="M56" s="50" t="n">
        <v>39.3432</v>
      </c>
      <c r="N56" s="50" t="n">
        <v>42.3343</v>
      </c>
      <c r="O56" s="50" t="n">
        <v>41.852</v>
      </c>
      <c r="P56" s="50" t="n">
        <v>293.53</v>
      </c>
      <c r="Q56" s="50" t="n">
        <v>4.5</v>
      </c>
      <c r="R56" s="47" t="n">
        <f aca="false">P56/3600</f>
        <v>0.081536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5704</v>
      </c>
      <c r="M57" s="50" t="n">
        <v>35.9044</v>
      </c>
      <c r="N57" s="50" t="n">
        <v>40.1288</v>
      </c>
      <c r="O57" s="50" t="n">
        <v>39.4865</v>
      </c>
      <c r="P57" s="50" t="n">
        <v>253.96</v>
      </c>
      <c r="Q57" s="50" t="n">
        <v>3.96</v>
      </c>
      <c r="R57" s="47" t="n">
        <f aca="false">P57/3600</f>
        <v>0.070544444444444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608</v>
      </c>
      <c r="M58" s="56" t="n">
        <v>32.7231</v>
      </c>
      <c r="N58" s="56" t="n">
        <v>38.6111</v>
      </c>
      <c r="O58" s="56" t="n">
        <v>37.7724</v>
      </c>
      <c r="P58" s="56" t="n">
        <v>228.87</v>
      </c>
      <c r="Q58" s="56" t="n">
        <v>3.51</v>
      </c>
      <c r="R58" s="47" t="n">
        <f aca="false">P58/3600</f>
        <v>0.06357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6.1176</v>
      </c>
      <c r="M59" s="43" t="n">
        <v>41.2546</v>
      </c>
      <c r="N59" s="43" t="n">
        <v>43.3708</v>
      </c>
      <c r="O59" s="43" t="n">
        <v>44.2881</v>
      </c>
      <c r="P59" s="43" t="n">
        <v>511.44</v>
      </c>
      <c r="Q59" s="43" t="n">
        <v>7.42</v>
      </c>
      <c r="R59" s="47" t="n">
        <f aca="false">P59/3600</f>
        <v>0.14206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4776</v>
      </c>
      <c r="M60" s="50" t="n">
        <v>36.8117</v>
      </c>
      <c r="N60" s="50" t="n">
        <v>40.7563</v>
      </c>
      <c r="O60" s="50" t="n">
        <v>41.7904</v>
      </c>
      <c r="P60" s="50" t="n">
        <v>437.64</v>
      </c>
      <c r="Q60" s="50" t="n">
        <v>6.39</v>
      </c>
      <c r="R60" s="47" t="n">
        <f aca="false">P60/3600</f>
        <v>0.121566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328</v>
      </c>
      <c r="M61" s="50" t="n">
        <v>33.0005</v>
      </c>
      <c r="N61" s="50" t="n">
        <v>39.1721</v>
      </c>
      <c r="O61" s="50" t="n">
        <v>40.1118</v>
      </c>
      <c r="P61" s="50" t="n">
        <v>372.24</v>
      </c>
      <c r="Q61" s="50" t="n">
        <v>5.61</v>
      </c>
      <c r="R61" s="47" t="n">
        <f aca="false">P61/3600</f>
        <v>0.103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496</v>
      </c>
      <c r="M62" s="56" t="n">
        <v>29.4879</v>
      </c>
      <c r="N62" s="56" t="n">
        <v>38.1737</v>
      </c>
      <c r="O62" s="56" t="n">
        <v>39.0124</v>
      </c>
      <c r="P62" s="56" t="n">
        <v>324.23</v>
      </c>
      <c r="Q62" s="56" t="n">
        <v>5.08</v>
      </c>
      <c r="R62" s="47" t="n">
        <f aca="false">P62/3600</f>
        <v>0.090063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8864</v>
      </c>
      <c r="M63" s="43" t="n">
        <v>41.0436</v>
      </c>
      <c r="N63" s="43" t="n">
        <v>42.2251</v>
      </c>
      <c r="O63" s="43" t="n">
        <v>42.9119</v>
      </c>
      <c r="P63" s="43" t="n">
        <v>447.39</v>
      </c>
      <c r="Q63" s="43" t="n">
        <v>6.25</v>
      </c>
      <c r="R63" s="47" t="n">
        <f aca="false">P63/3600</f>
        <v>0.12427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7368</v>
      </c>
      <c r="M64" s="50" t="n">
        <v>36.7005</v>
      </c>
      <c r="N64" s="50" t="n">
        <v>39.1738</v>
      </c>
      <c r="O64" s="50" t="n">
        <v>39.6857</v>
      </c>
      <c r="P64" s="50" t="n">
        <v>378.13</v>
      </c>
      <c r="Q64" s="50" t="n">
        <v>5.72</v>
      </c>
      <c r="R64" s="47" t="n">
        <f aca="false">P64/3600</f>
        <v>0.105036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0656</v>
      </c>
      <c r="M65" s="50" t="n">
        <v>32.7082</v>
      </c>
      <c r="N65" s="50" t="n">
        <v>37.0078</v>
      </c>
      <c r="O65" s="50" t="n">
        <v>37.4603</v>
      </c>
      <c r="P65" s="50" t="n">
        <v>314.43</v>
      </c>
      <c r="Q65" s="50" t="n">
        <v>5.03</v>
      </c>
      <c r="R65" s="47" t="n">
        <f aca="false">P65/3600</f>
        <v>0.087341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6104</v>
      </c>
      <c r="M66" s="56" t="n">
        <v>29.187</v>
      </c>
      <c r="N66" s="56" t="n">
        <v>35.5722</v>
      </c>
      <c r="O66" s="56" t="n">
        <v>35.9882</v>
      </c>
      <c r="P66" s="56" t="n">
        <v>265.76</v>
      </c>
      <c r="Q66" s="56" t="n">
        <v>4.38</v>
      </c>
      <c r="R66" s="47" t="n">
        <f aca="false">P66/3600</f>
        <v>0.07382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1952</v>
      </c>
      <c r="M67" s="43" t="n">
        <v>42.4579</v>
      </c>
      <c r="N67" s="43" t="n">
        <v>43.0622</v>
      </c>
      <c r="O67" s="43" t="n">
        <v>43.9518</v>
      </c>
      <c r="P67" s="43" t="n">
        <v>224.05</v>
      </c>
      <c r="Q67" s="43" t="n">
        <v>3</v>
      </c>
      <c r="R67" s="47" t="n">
        <f aca="false">P67/3600</f>
        <v>0.062236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2216</v>
      </c>
      <c r="M68" s="50" t="n">
        <v>38.3842</v>
      </c>
      <c r="N68" s="50" t="n">
        <v>39.8446</v>
      </c>
      <c r="O68" s="50" t="n">
        <v>41.0993</v>
      </c>
      <c r="P68" s="50" t="n">
        <v>192.35</v>
      </c>
      <c r="Q68" s="50" t="n">
        <v>2.85</v>
      </c>
      <c r="R68" s="47" t="n">
        <f aca="false">P68/3600</f>
        <v>0.0534305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9.06</v>
      </c>
      <c r="M69" s="50" t="n">
        <v>34.5147</v>
      </c>
      <c r="N69" s="50" t="n">
        <v>37.7366</v>
      </c>
      <c r="O69" s="50" t="n">
        <v>38.9394</v>
      </c>
      <c r="P69" s="50" t="n">
        <v>164.4</v>
      </c>
      <c r="Q69" s="50" t="n">
        <v>2.57</v>
      </c>
      <c r="R69" s="47" t="n">
        <f aca="false">P69/3600</f>
        <v>0.0456666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7328</v>
      </c>
      <c r="M70" s="56" t="n">
        <v>31.2679</v>
      </c>
      <c r="N70" s="56" t="n">
        <v>36.2841</v>
      </c>
      <c r="O70" s="56" t="n">
        <v>37.3427</v>
      </c>
      <c r="P70" s="56" t="n">
        <v>144.03</v>
      </c>
      <c r="Q70" s="56" t="n">
        <v>2.25</v>
      </c>
      <c r="R70" s="47" t="n">
        <f aca="false">P70/3600</f>
        <v>0.0400083333333333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2.2312</v>
      </c>
      <c r="M71" s="43" t="n">
        <v>44.6013</v>
      </c>
      <c r="N71" s="43" t="n">
        <v>47.4016</v>
      </c>
      <c r="O71" s="43" t="n">
        <v>48.2531</v>
      </c>
      <c r="P71" s="43" t="n">
        <v>2893.91</v>
      </c>
      <c r="Q71" s="43" t="n">
        <v>42.97</v>
      </c>
      <c r="R71" s="47" t="n">
        <f aca="false">P71/3600</f>
        <v>0.803863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5.0128</v>
      </c>
      <c r="M72" s="50" t="n">
        <v>42.1444</v>
      </c>
      <c r="N72" s="50" t="n">
        <v>45.8574</v>
      </c>
      <c r="O72" s="50" t="n">
        <v>46.4925</v>
      </c>
      <c r="P72" s="50" t="n">
        <v>2645.8</v>
      </c>
      <c r="Q72" s="50" t="n">
        <v>41.89</v>
      </c>
      <c r="R72" s="47" t="n">
        <f aca="false">P72/3600</f>
        <v>0.73494444444444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1872</v>
      </c>
      <c r="M73" s="50" t="n">
        <v>39.4652</v>
      </c>
      <c r="N73" s="50" t="n">
        <v>44.461</v>
      </c>
      <c r="O73" s="50" t="n">
        <v>44.9593</v>
      </c>
      <c r="P73" s="50" t="n">
        <v>2465.22</v>
      </c>
      <c r="Q73" s="50" t="n">
        <v>38.74</v>
      </c>
      <c r="R73" s="47" t="n">
        <f aca="false">P73/3600</f>
        <v>0.684783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3704</v>
      </c>
      <c r="M74" s="56" t="n">
        <v>36.6175</v>
      </c>
      <c r="N74" s="56" t="n">
        <v>43.4534</v>
      </c>
      <c r="O74" s="56" t="n">
        <v>43.7551</v>
      </c>
      <c r="P74" s="56" t="n">
        <v>2338.63</v>
      </c>
      <c r="Q74" s="56" t="n">
        <v>36.02</v>
      </c>
      <c r="R74" s="47" t="n">
        <f aca="false">P74/3600</f>
        <v>0.649619444444445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7448</v>
      </c>
      <c r="M75" s="43" t="n">
        <v>44.6022</v>
      </c>
      <c r="N75" s="43" t="n">
        <v>48.6299</v>
      </c>
      <c r="O75" s="43" t="n">
        <v>48.4371</v>
      </c>
      <c r="P75" s="43" t="n">
        <v>2926.14</v>
      </c>
      <c r="Q75" s="43" t="n">
        <v>40.69</v>
      </c>
      <c r="R75" s="47" t="n">
        <f aca="false">P75/3600</f>
        <v>0.812816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3.624</v>
      </c>
      <c r="M76" s="50" t="n">
        <v>42.1313</v>
      </c>
      <c r="N76" s="50" t="n">
        <v>47.0766</v>
      </c>
      <c r="O76" s="50" t="n">
        <v>46.4044</v>
      </c>
      <c r="P76" s="50" t="n">
        <v>2643.75</v>
      </c>
      <c r="Q76" s="50" t="n">
        <v>38.14</v>
      </c>
      <c r="R76" s="47" t="n">
        <f aca="false">P76/3600</f>
        <v>0.734375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9.1872</v>
      </c>
      <c r="M77" s="50" t="n">
        <v>39.3535</v>
      </c>
      <c r="N77" s="50" t="n">
        <v>45.9538</v>
      </c>
      <c r="O77" s="50" t="n">
        <v>44.603</v>
      </c>
      <c r="P77" s="50" t="n">
        <v>2414.08</v>
      </c>
      <c r="Q77" s="50" t="n">
        <v>35.99</v>
      </c>
      <c r="R77" s="47" t="n">
        <f aca="false">P77/3600</f>
        <v>0.670577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8.4184</v>
      </c>
      <c r="M78" s="56" t="n">
        <v>36.2626</v>
      </c>
      <c r="N78" s="56" t="n">
        <v>45.0467</v>
      </c>
      <c r="O78" s="56" t="n">
        <v>43.3021</v>
      </c>
      <c r="P78" s="56" t="n">
        <v>2293.52</v>
      </c>
      <c r="Q78" s="56" t="n">
        <v>33.41</v>
      </c>
      <c r="R78" s="47" t="n">
        <f aca="false">P78/3600</f>
        <v>0.637088888888889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1.288</v>
      </c>
      <c r="M79" s="43" t="n">
        <v>44.6103</v>
      </c>
      <c r="N79" s="43" t="n">
        <v>48.6764</v>
      </c>
      <c r="O79" s="43" t="n">
        <v>48.8587</v>
      </c>
      <c r="P79" s="43" t="n">
        <v>2909.74</v>
      </c>
      <c r="Q79" s="43" t="n">
        <v>41.96</v>
      </c>
      <c r="R79" s="47" t="n">
        <f aca="false">P79/3600</f>
        <v>0.8082611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0.7224</v>
      </c>
      <c r="M80" s="50" t="n">
        <v>41.852</v>
      </c>
      <c r="N80" s="50" t="n">
        <v>46.8865</v>
      </c>
      <c r="O80" s="50" t="n">
        <v>47.0508</v>
      </c>
      <c r="P80" s="50" t="n">
        <v>2606.55</v>
      </c>
      <c r="Q80" s="50" t="n">
        <v>38.76</v>
      </c>
      <c r="R80" s="47" t="n">
        <f aca="false">P80/3600</f>
        <v>0.7240416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6.4136</v>
      </c>
      <c r="M81" s="50" t="n">
        <v>39.0535</v>
      </c>
      <c r="N81" s="50" t="n">
        <v>45.2973</v>
      </c>
      <c r="O81" s="50" t="n">
        <v>45.4168</v>
      </c>
      <c r="P81" s="50" t="n">
        <v>2438</v>
      </c>
      <c r="Q81" s="50" t="n">
        <v>36.2</v>
      </c>
      <c r="R81" s="47" t="n">
        <f aca="false">P81/3600</f>
        <v>0.677222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3.0832</v>
      </c>
      <c r="M82" s="56" t="n">
        <v>36.259</v>
      </c>
      <c r="N82" s="56" t="n">
        <v>44.1258</v>
      </c>
      <c r="O82" s="56" t="n">
        <v>44.1726</v>
      </c>
      <c r="P82" s="56" t="n">
        <v>2295.11</v>
      </c>
      <c r="Q82" s="56" t="n">
        <v>33.81</v>
      </c>
      <c r="R82" s="47" t="n">
        <f aca="false">P82/3600</f>
        <v>0.637530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6.1327264178499</v>
      </c>
      <c r="R89" s="66" t="n">
        <f aca="false">GEOMEAN(R3:R82)</f>
        <v>0.49342454886333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421534903122</v>
      </c>
      <c r="R90" s="67" t="n">
        <f aca="false">R89/J89</f>
        <v>1.0001176850207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95861111111111</v>
      </c>
      <c r="R91" s="66" t="n">
        <f aca="false">SUM(R3:R82)</f>
        <v>62.9853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12.552</v>
      </c>
      <c r="M3" s="46" t="n">
        <v>41.8978</v>
      </c>
      <c r="N3" s="46" t="n">
        <v>41.7183</v>
      </c>
      <c r="O3" s="46" t="n">
        <v>44.4036</v>
      </c>
      <c r="P3" s="46" t="n">
        <v>18814.2</v>
      </c>
      <c r="Q3" s="46" t="n">
        <v>45.07</v>
      </c>
      <c r="R3" s="47" t="n">
        <f aca="false">P3/3600</f>
        <v>5.226166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91.8592</v>
      </c>
      <c r="M4" s="52" t="n">
        <v>39.3732</v>
      </c>
      <c r="N4" s="52" t="n">
        <v>40.0217</v>
      </c>
      <c r="O4" s="52" t="n">
        <v>42.4481</v>
      </c>
      <c r="P4" s="52" t="n">
        <v>16761.62</v>
      </c>
      <c r="Q4" s="52" t="n">
        <v>40.72</v>
      </c>
      <c r="R4" s="47" t="n">
        <f aca="false">P4/3600</f>
        <v>4.6560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3.776</v>
      </c>
      <c r="M5" s="52" t="n">
        <v>36.7927</v>
      </c>
      <c r="N5" s="52" t="n">
        <v>38.7437</v>
      </c>
      <c r="O5" s="52" t="n">
        <v>40.9216</v>
      </c>
      <c r="P5" s="52" t="n">
        <v>15616.97</v>
      </c>
      <c r="Q5" s="52" t="n">
        <v>36.33</v>
      </c>
      <c r="R5" s="47" t="n">
        <f aca="false">P5/3600</f>
        <v>4.338047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9.84</v>
      </c>
      <c r="M6" s="58" t="n">
        <v>34.1196</v>
      </c>
      <c r="N6" s="58" t="n">
        <v>37.7543</v>
      </c>
      <c r="O6" s="58" t="n">
        <v>39.8083</v>
      </c>
      <c r="P6" s="58" t="n">
        <v>14776.2</v>
      </c>
      <c r="Q6" s="58" t="n">
        <v>32.18</v>
      </c>
      <c r="R6" s="47" t="n">
        <f aca="false">P6/3600</f>
        <v>4.1045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19.016</v>
      </c>
      <c r="M7" s="46" t="n">
        <v>40.4954</v>
      </c>
      <c r="N7" s="46" t="n">
        <v>45.2763</v>
      </c>
      <c r="O7" s="46" t="n">
        <v>44.8776</v>
      </c>
      <c r="P7" s="46" t="n">
        <v>26231.16</v>
      </c>
      <c r="Q7" s="46" t="n">
        <v>59.95</v>
      </c>
      <c r="R7" s="47" t="n">
        <f aca="false">P7/3600</f>
        <v>7.28643333333333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71.64</v>
      </c>
      <c r="M8" s="52" t="n">
        <v>37.4818</v>
      </c>
      <c r="N8" s="52" t="n">
        <v>43.3477</v>
      </c>
      <c r="O8" s="52" t="n">
        <v>43.4875</v>
      </c>
      <c r="P8" s="52" t="n">
        <v>23017.1</v>
      </c>
      <c r="Q8" s="52" t="n">
        <v>51.63</v>
      </c>
      <c r="R8" s="47" t="n">
        <f aca="false">P8/3600</f>
        <v>6.393638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25.9328</v>
      </c>
      <c r="M9" s="52" t="n">
        <v>34.5087</v>
      </c>
      <c r="N9" s="52" t="n">
        <v>41.7315</v>
      </c>
      <c r="O9" s="52" t="n">
        <v>42.1693</v>
      </c>
      <c r="P9" s="52" t="n">
        <v>20905.22</v>
      </c>
      <c r="Q9" s="52" t="n">
        <v>46.14</v>
      </c>
      <c r="R9" s="47" t="n">
        <f aca="false">P9/3600</f>
        <v>5.80700555555556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58.6352</v>
      </c>
      <c r="M10" s="58" t="n">
        <v>31.7366</v>
      </c>
      <c r="N10" s="58" t="n">
        <v>40.4705</v>
      </c>
      <c r="O10" s="58" t="n">
        <v>41.1151</v>
      </c>
      <c r="P10" s="58" t="n">
        <v>19475.76</v>
      </c>
      <c r="Q10" s="58" t="n">
        <v>43.85</v>
      </c>
      <c r="R10" s="47" t="n">
        <f aca="false">P10/3600</f>
        <v>5.40993333333333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53.3952</v>
      </c>
      <c r="M11" s="46" t="n">
        <v>39.694</v>
      </c>
      <c r="N11" s="46" t="n">
        <v>39.8169</v>
      </c>
      <c r="O11" s="46" t="n">
        <v>38.1505</v>
      </c>
      <c r="P11" s="46" t="n">
        <v>70823.01</v>
      </c>
      <c r="Q11" s="46" t="n">
        <v>142.2</v>
      </c>
      <c r="R11" s="47" t="n">
        <f aca="false">P11/3600</f>
        <v>19.6730583333333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496.0464</v>
      </c>
      <c r="M12" s="52" t="n">
        <v>33.7541</v>
      </c>
      <c r="N12" s="52" t="n">
        <v>38.4247</v>
      </c>
      <c r="O12" s="52" t="n">
        <v>36.7571</v>
      </c>
      <c r="P12" s="52" t="n">
        <v>59818.63</v>
      </c>
      <c r="Q12" s="52" t="n">
        <v>131.24</v>
      </c>
      <c r="R12" s="47" t="n">
        <f aca="false">P12/3600</f>
        <v>16.6162861111111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18.4704</v>
      </c>
      <c r="M13" s="52" t="n">
        <v>29.7065</v>
      </c>
      <c r="N13" s="52" t="n">
        <v>37.4839</v>
      </c>
      <c r="O13" s="52" t="n">
        <v>35.7487</v>
      </c>
      <c r="P13" s="52" t="n">
        <v>44663.6</v>
      </c>
      <c r="Q13" s="52" t="n">
        <v>103.84</v>
      </c>
      <c r="R13" s="47" t="n">
        <f aca="false">P13/3600</f>
        <v>12.40655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5.0704</v>
      </c>
      <c r="M14" s="58" t="n">
        <v>28.0859</v>
      </c>
      <c r="N14" s="58" t="n">
        <v>36.6952</v>
      </c>
      <c r="O14" s="58" t="n">
        <v>34.9004</v>
      </c>
      <c r="P14" s="58" t="n">
        <v>36519.17</v>
      </c>
      <c r="Q14" s="58" t="n">
        <v>84.6</v>
      </c>
      <c r="R14" s="47" t="n">
        <f aca="false">P14/3600</f>
        <v>10.144213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394.8128</v>
      </c>
      <c r="M15" s="46" t="n">
        <v>41.6678</v>
      </c>
      <c r="N15" s="46" t="n">
        <v>46.9165</v>
      </c>
      <c r="O15" s="46" t="n">
        <v>46.5338</v>
      </c>
      <c r="P15" s="46" t="n">
        <v>46632.42</v>
      </c>
      <c r="Q15" s="46" t="n">
        <v>92.82</v>
      </c>
      <c r="R15" s="47" t="n">
        <f aca="false">P15/3600</f>
        <v>12.95345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7.3936</v>
      </c>
      <c r="M16" s="52" t="n">
        <v>40.244</v>
      </c>
      <c r="N16" s="52" t="n">
        <v>46.1156</v>
      </c>
      <c r="O16" s="52" t="n">
        <v>45.9213</v>
      </c>
      <c r="P16" s="52" t="n">
        <v>39003.43</v>
      </c>
      <c r="Q16" s="52" t="n">
        <v>78.45</v>
      </c>
      <c r="R16" s="47" t="n">
        <f aca="false">P16/3600</f>
        <v>10.8342861111111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0.4832</v>
      </c>
      <c r="M17" s="52" t="n">
        <v>38.9457</v>
      </c>
      <c r="N17" s="52" t="n">
        <v>45.471</v>
      </c>
      <c r="O17" s="52" t="n">
        <v>45.4125</v>
      </c>
      <c r="P17" s="52" t="n">
        <v>35547.27</v>
      </c>
      <c r="Q17" s="52" t="n">
        <v>69.52</v>
      </c>
      <c r="R17" s="47" t="n">
        <f aca="false">P17/3600</f>
        <v>9.87424166666667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3.7824</v>
      </c>
      <c r="M18" s="58" t="n">
        <v>37.218</v>
      </c>
      <c r="N18" s="58" t="n">
        <v>44.9862</v>
      </c>
      <c r="O18" s="58" t="n">
        <v>45.0822</v>
      </c>
      <c r="P18" s="58" t="n">
        <v>33283.78</v>
      </c>
      <c r="Q18" s="58" t="n">
        <v>60.27</v>
      </c>
      <c r="R18" s="47" t="n">
        <f aca="false">P18/3600</f>
        <v>9.24549444444445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6.5744</v>
      </c>
      <c r="M19" s="43" t="n">
        <v>41.8708</v>
      </c>
      <c r="N19" s="43" t="n">
        <v>43.7774</v>
      </c>
      <c r="O19" s="43" t="n">
        <v>45.5782</v>
      </c>
      <c r="P19" s="43" t="n">
        <v>17061.94</v>
      </c>
      <c r="Q19" s="43" t="n">
        <v>38.6</v>
      </c>
      <c r="R19" s="47" t="n">
        <f aca="false">P19/3600</f>
        <v>4.73942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3.8856</v>
      </c>
      <c r="M20" s="50" t="n">
        <v>39.9819</v>
      </c>
      <c r="N20" s="50" t="n">
        <v>42.4371</v>
      </c>
      <c r="O20" s="50" t="n">
        <v>43.6333</v>
      </c>
      <c r="P20" s="50" t="n">
        <v>15262.19</v>
      </c>
      <c r="Q20" s="50" t="n">
        <v>32.97</v>
      </c>
      <c r="R20" s="47" t="n">
        <f aca="false">P20/3600</f>
        <v>4.239497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80.2464</v>
      </c>
      <c r="M21" s="50" t="n">
        <v>37.6286</v>
      </c>
      <c r="N21" s="50" t="n">
        <v>41.29</v>
      </c>
      <c r="O21" s="50" t="n">
        <v>42.2472</v>
      </c>
      <c r="P21" s="50" t="n">
        <v>14064.64</v>
      </c>
      <c r="Q21" s="50" t="n">
        <v>29.41</v>
      </c>
      <c r="R21" s="47" t="n">
        <f aca="false">P21/3600</f>
        <v>3.90684444444444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4.9656</v>
      </c>
      <c r="M22" s="56" t="n">
        <v>35.198</v>
      </c>
      <c r="N22" s="56" t="n">
        <v>40.4347</v>
      </c>
      <c r="O22" s="56" t="n">
        <v>41.3718</v>
      </c>
      <c r="P22" s="56" t="n">
        <v>13101.31</v>
      </c>
      <c r="Q22" s="56" t="n">
        <v>25.08</v>
      </c>
      <c r="R22" s="47" t="n">
        <f aca="false">P22/3600</f>
        <v>3.63925277777778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68.7584</v>
      </c>
      <c r="M23" s="43" t="n">
        <v>40.2434</v>
      </c>
      <c r="N23" s="43" t="n">
        <v>42.6745</v>
      </c>
      <c r="O23" s="43" t="n">
        <v>44.0459</v>
      </c>
      <c r="P23" s="43" t="n">
        <v>16135.35</v>
      </c>
      <c r="Q23" s="43" t="n">
        <v>41.1</v>
      </c>
      <c r="R23" s="47" t="n">
        <f aca="false">P23/3600</f>
        <v>4.482041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2.272</v>
      </c>
      <c r="M24" s="50" t="n">
        <v>37.7075</v>
      </c>
      <c r="N24" s="50" t="n">
        <v>40.8797</v>
      </c>
      <c r="O24" s="50" t="n">
        <v>41.6435</v>
      </c>
      <c r="P24" s="50" t="n">
        <v>14242.17</v>
      </c>
      <c r="Q24" s="50" t="n">
        <v>36.99</v>
      </c>
      <c r="R24" s="47" t="n">
        <f aca="false">P24/3600</f>
        <v>3.956158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7.8152</v>
      </c>
      <c r="M25" s="50" t="n">
        <v>35.073</v>
      </c>
      <c r="N25" s="50" t="n">
        <v>39.3794</v>
      </c>
      <c r="O25" s="50" t="n">
        <v>40.0253</v>
      </c>
      <c r="P25" s="50" t="n">
        <v>13036.91</v>
      </c>
      <c r="Q25" s="50" t="n">
        <v>29.22</v>
      </c>
      <c r="R25" s="47" t="n">
        <f aca="false">P25/3600</f>
        <v>3.621363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1.2832</v>
      </c>
      <c r="M26" s="56" t="n">
        <v>32.5343</v>
      </c>
      <c r="N26" s="56" t="n">
        <v>38.2358</v>
      </c>
      <c r="O26" s="56" t="n">
        <v>39.1262</v>
      </c>
      <c r="P26" s="56" t="n">
        <v>12317.78</v>
      </c>
      <c r="Q26" s="56" t="n">
        <v>26</v>
      </c>
      <c r="R26" s="47" t="n">
        <f aca="false">P26/3600</f>
        <v>3.421605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29.3312</v>
      </c>
      <c r="M27" s="43" t="n">
        <v>38.6296</v>
      </c>
      <c r="N27" s="43" t="n">
        <v>40.2062</v>
      </c>
      <c r="O27" s="43" t="n">
        <v>43.7634</v>
      </c>
      <c r="P27" s="43" t="n">
        <v>36122.4</v>
      </c>
      <c r="Q27" s="43" t="n">
        <v>78.63</v>
      </c>
      <c r="R27" s="47" t="n">
        <f aca="false">P27/3600</f>
        <v>10.03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92.6744</v>
      </c>
      <c r="M28" s="50" t="n">
        <v>37.0034</v>
      </c>
      <c r="N28" s="50" t="n">
        <v>39.2368</v>
      </c>
      <c r="O28" s="50" t="n">
        <v>42.0784</v>
      </c>
      <c r="P28" s="50" t="n">
        <v>29651.67</v>
      </c>
      <c r="Q28" s="50" t="n">
        <v>63.37</v>
      </c>
      <c r="R28" s="47" t="n">
        <f aca="false">P28/3600</f>
        <v>8.23657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5.0032</v>
      </c>
      <c r="M29" s="50" t="n">
        <v>35.0866</v>
      </c>
      <c r="N29" s="50" t="n">
        <v>38.4171</v>
      </c>
      <c r="O29" s="50" t="n">
        <v>40.5707</v>
      </c>
      <c r="P29" s="50" t="n">
        <v>27058.33</v>
      </c>
      <c r="Q29" s="50" t="n">
        <v>57.37</v>
      </c>
      <c r="R29" s="47" t="n">
        <f aca="false">P29/3600</f>
        <v>7.516202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5.4392</v>
      </c>
      <c r="M30" s="56" t="n">
        <v>32.9037</v>
      </c>
      <c r="N30" s="56" t="n">
        <v>37.7161</v>
      </c>
      <c r="O30" s="56" t="n">
        <v>39.4118</v>
      </c>
      <c r="P30" s="56" t="n">
        <v>25501.52</v>
      </c>
      <c r="Q30" s="56" t="n">
        <v>49.35</v>
      </c>
      <c r="R30" s="47" t="n">
        <f aca="false">P30/3600</f>
        <v>7.08375555555556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2.696</v>
      </c>
      <c r="M31" s="43" t="n">
        <v>39.3279</v>
      </c>
      <c r="N31" s="43" t="n">
        <v>44.0584</v>
      </c>
      <c r="O31" s="43" t="n">
        <v>45.4357</v>
      </c>
      <c r="P31" s="43" t="n">
        <v>42225.03</v>
      </c>
      <c r="Q31" s="43" t="n">
        <v>87.81</v>
      </c>
      <c r="R31" s="47" t="n">
        <f aca="false">P31/3600</f>
        <v>11.72917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1.2432</v>
      </c>
      <c r="M32" s="50" t="n">
        <v>37.6476</v>
      </c>
      <c r="N32" s="50" t="n">
        <v>42.8111</v>
      </c>
      <c r="O32" s="50" t="n">
        <v>43.4638</v>
      </c>
      <c r="P32" s="50" t="n">
        <v>36036.81</v>
      </c>
      <c r="Q32" s="50" t="n">
        <v>74.14</v>
      </c>
      <c r="R32" s="47" t="n">
        <f aca="false">P32/3600</f>
        <v>10.01022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48.78</v>
      </c>
      <c r="M33" s="50" t="n">
        <v>35.8061</v>
      </c>
      <c r="N33" s="50" t="n">
        <v>41.5786</v>
      </c>
      <c r="O33" s="50" t="n">
        <v>41.6268</v>
      </c>
      <c r="P33" s="50" t="n">
        <v>32646.65</v>
      </c>
      <c r="Q33" s="50" t="n">
        <v>67.6</v>
      </c>
      <c r="R33" s="47" t="n">
        <f aca="false">P33/3600</f>
        <v>9.068513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2.0192</v>
      </c>
      <c r="M34" s="56" t="n">
        <v>33.831</v>
      </c>
      <c r="N34" s="56" t="n">
        <v>40.5916</v>
      </c>
      <c r="O34" s="56" t="n">
        <v>40.2626</v>
      </c>
      <c r="P34" s="56" t="n">
        <v>30558.6</v>
      </c>
      <c r="Q34" s="56" t="n">
        <v>60.38</v>
      </c>
      <c r="R34" s="47" t="n">
        <f aca="false">P34/3600</f>
        <v>8.488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55.6704</v>
      </c>
      <c r="M35" s="43" t="n">
        <v>37.5932</v>
      </c>
      <c r="N35" s="43" t="n">
        <v>42.3807</v>
      </c>
      <c r="O35" s="43" t="n">
        <v>44.4611</v>
      </c>
      <c r="P35" s="43" t="n">
        <v>49314.75</v>
      </c>
      <c r="Q35" s="43" t="n">
        <v>120.01</v>
      </c>
      <c r="R35" s="47" t="n">
        <f aca="false">P35/3600</f>
        <v>13.698541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3.1256</v>
      </c>
      <c r="M36" s="50" t="n">
        <v>35.4246</v>
      </c>
      <c r="N36" s="50" t="n">
        <v>41.0979</v>
      </c>
      <c r="O36" s="50" t="n">
        <v>43.2675</v>
      </c>
      <c r="P36" s="50" t="n">
        <v>36900.22</v>
      </c>
      <c r="Q36" s="50" t="n">
        <v>82.1</v>
      </c>
      <c r="R36" s="47" t="n">
        <f aca="false">P36/3600</f>
        <v>10.250061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3.6736</v>
      </c>
      <c r="M37" s="50" t="n">
        <v>33.9906</v>
      </c>
      <c r="N37" s="50" t="n">
        <v>39.8345</v>
      </c>
      <c r="O37" s="50" t="n">
        <v>42.2424</v>
      </c>
      <c r="P37" s="50" t="n">
        <v>32971.83</v>
      </c>
      <c r="Q37" s="50" t="n">
        <v>68.31</v>
      </c>
      <c r="R37" s="47" t="n">
        <f aca="false">P37/3600</f>
        <v>9.158841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1.4032</v>
      </c>
      <c r="M38" s="56" t="n">
        <v>32.1956</v>
      </c>
      <c r="N38" s="56" t="n">
        <v>38.8407</v>
      </c>
      <c r="O38" s="56" t="n">
        <v>41.4207</v>
      </c>
      <c r="P38" s="56" t="n">
        <v>31336.93</v>
      </c>
      <c r="Q38" s="56" t="n">
        <v>62.29</v>
      </c>
      <c r="R38" s="47" t="n">
        <f aca="false">P38/3600</f>
        <v>8.70470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6.2632</v>
      </c>
      <c r="M39" s="43" t="n">
        <v>40.6467</v>
      </c>
      <c r="N39" s="43" t="n">
        <v>43.3649</v>
      </c>
      <c r="O39" s="43" t="n">
        <v>44.0306</v>
      </c>
      <c r="P39" s="43" t="n">
        <v>7444.25</v>
      </c>
      <c r="Q39" s="43" t="n">
        <v>14.88</v>
      </c>
      <c r="R39" s="47" t="n">
        <f aca="false">P39/3600</f>
        <v>2.06784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5.1928</v>
      </c>
      <c r="M40" s="50" t="n">
        <v>37.4814</v>
      </c>
      <c r="N40" s="50" t="n">
        <v>40.9762</v>
      </c>
      <c r="O40" s="50" t="n">
        <v>41.3045</v>
      </c>
      <c r="P40" s="50" t="n">
        <v>6564.92</v>
      </c>
      <c r="Q40" s="50" t="n">
        <v>12.32</v>
      </c>
      <c r="R40" s="47" t="n">
        <f aca="false">P40/3600</f>
        <v>1.8235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3.524</v>
      </c>
      <c r="M41" s="50" t="n">
        <v>34.5531</v>
      </c>
      <c r="N41" s="50" t="n">
        <v>39.0491</v>
      </c>
      <c r="O41" s="50" t="n">
        <v>39.1413</v>
      </c>
      <c r="P41" s="50" t="n">
        <v>5907.23</v>
      </c>
      <c r="Q41" s="50" t="n">
        <v>10.49</v>
      </c>
      <c r="R41" s="47" t="n">
        <f aca="false">P41/3600</f>
        <v>1.6408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0472</v>
      </c>
      <c r="M42" s="56" t="n">
        <v>32.0614</v>
      </c>
      <c r="N42" s="56" t="n">
        <v>37.63</v>
      </c>
      <c r="O42" s="56" t="n">
        <v>37.5256</v>
      </c>
      <c r="P42" s="56" t="n">
        <v>5431.66</v>
      </c>
      <c r="Q42" s="56" t="n">
        <v>8.76</v>
      </c>
      <c r="R42" s="47" t="n">
        <f aca="false">P42/3600</f>
        <v>1.50879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1.2376</v>
      </c>
      <c r="M43" s="43" t="n">
        <v>40.4259</v>
      </c>
      <c r="N43" s="43" t="n">
        <v>43.8344</v>
      </c>
      <c r="O43" s="43" t="n">
        <v>45.4006</v>
      </c>
      <c r="P43" s="43" t="n">
        <v>8483.12</v>
      </c>
      <c r="Q43" s="43" t="n">
        <v>16.53</v>
      </c>
      <c r="R43" s="47" t="n">
        <f aca="false">P43/3600</f>
        <v>2.35642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8.748</v>
      </c>
      <c r="M44" s="50" t="n">
        <v>37.891</v>
      </c>
      <c r="N44" s="50" t="n">
        <v>41.8748</v>
      </c>
      <c r="O44" s="50" t="n">
        <v>43.0677</v>
      </c>
      <c r="P44" s="50" t="n">
        <v>7548.82</v>
      </c>
      <c r="Q44" s="50" t="n">
        <v>13.94</v>
      </c>
      <c r="R44" s="47" t="n">
        <f aca="false">P44/3600</f>
        <v>2.09689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5.668</v>
      </c>
      <c r="M45" s="50" t="n">
        <v>35.1107</v>
      </c>
      <c r="N45" s="50" t="n">
        <v>40.1748</v>
      </c>
      <c r="O45" s="50" t="n">
        <v>41.1524</v>
      </c>
      <c r="P45" s="50" t="n">
        <v>6935.11</v>
      </c>
      <c r="Q45" s="50" t="n">
        <v>11.76</v>
      </c>
      <c r="R45" s="47" t="n">
        <f aca="false">P45/3600</f>
        <v>1.92641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6.2184</v>
      </c>
      <c r="M46" s="56" t="n">
        <v>32.3228</v>
      </c>
      <c r="N46" s="56" t="n">
        <v>38.8632</v>
      </c>
      <c r="O46" s="56" t="n">
        <v>39.7235</v>
      </c>
      <c r="P46" s="56" t="n">
        <v>6493.88</v>
      </c>
      <c r="Q46" s="56" t="n">
        <v>10.1</v>
      </c>
      <c r="R46" s="47" t="n">
        <f aca="false">P46/3600</f>
        <v>1.80385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70.7144</v>
      </c>
      <c r="M47" s="43" t="n">
        <v>38.5262</v>
      </c>
      <c r="N47" s="43" t="n">
        <v>41.6911</v>
      </c>
      <c r="O47" s="43" t="n">
        <v>42.7498</v>
      </c>
      <c r="P47" s="43" t="n">
        <v>8077.5</v>
      </c>
      <c r="Q47" s="43" t="n">
        <v>16.59</v>
      </c>
      <c r="R47" s="47" t="n">
        <f aca="false">P47/3600</f>
        <v>2.24375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7.2496</v>
      </c>
      <c r="M48" s="50" t="n">
        <v>34.9786</v>
      </c>
      <c r="N48" s="50" t="n">
        <v>39.0787</v>
      </c>
      <c r="O48" s="50" t="n">
        <v>40.0055</v>
      </c>
      <c r="P48" s="50" t="n">
        <v>6933.3</v>
      </c>
      <c r="Q48" s="50" t="n">
        <v>13.66</v>
      </c>
      <c r="R48" s="47" t="n">
        <f aca="false">P48/3600</f>
        <v>1.925916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8.4576</v>
      </c>
      <c r="M49" s="50" t="n">
        <v>31.7621</v>
      </c>
      <c r="N49" s="50" t="n">
        <v>37.1896</v>
      </c>
      <c r="O49" s="50" t="n">
        <v>38.0234</v>
      </c>
      <c r="P49" s="50" t="n">
        <v>6149.22</v>
      </c>
      <c r="Q49" s="50" t="n">
        <v>12.07</v>
      </c>
      <c r="R49" s="47" t="n">
        <f aca="false">P49/3600</f>
        <v>1.7081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699.4872</v>
      </c>
      <c r="M50" s="56" t="n">
        <v>28.7806</v>
      </c>
      <c r="N50" s="56" t="n">
        <v>35.8855</v>
      </c>
      <c r="O50" s="56" t="n">
        <v>36.6268</v>
      </c>
      <c r="P50" s="56" t="n">
        <v>5647.75</v>
      </c>
      <c r="Q50" s="56" t="n">
        <v>10.05</v>
      </c>
      <c r="R50" s="47" t="n">
        <f aca="false">P50/3600</f>
        <v>1.56881944444444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8.0944</v>
      </c>
      <c r="M51" s="43" t="n">
        <v>39.2323</v>
      </c>
      <c r="N51" s="43" t="n">
        <v>41.6697</v>
      </c>
      <c r="O51" s="43" t="n">
        <v>43.1357</v>
      </c>
      <c r="P51" s="43" t="n">
        <v>5883.53</v>
      </c>
      <c r="Q51" s="43" t="n">
        <v>11.62</v>
      </c>
      <c r="R51" s="47" t="n">
        <f aca="false">P51/3600</f>
        <v>1.634313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49.9064</v>
      </c>
      <c r="M52" s="50" t="n">
        <v>35.9792</v>
      </c>
      <c r="N52" s="50" t="n">
        <v>39.3784</v>
      </c>
      <c r="O52" s="50" t="n">
        <v>40.9618</v>
      </c>
      <c r="P52" s="50" t="n">
        <v>5025.33</v>
      </c>
      <c r="Q52" s="50" t="n">
        <v>9.53</v>
      </c>
      <c r="R52" s="47" t="n">
        <f aca="false">P52/3600</f>
        <v>1.395925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0.896</v>
      </c>
      <c r="M53" s="50" t="n">
        <v>33.1009</v>
      </c>
      <c r="N53" s="50" t="n">
        <v>37.5164</v>
      </c>
      <c r="O53" s="50" t="n">
        <v>39.2332</v>
      </c>
      <c r="P53" s="50" t="n">
        <v>4389.14</v>
      </c>
      <c r="Q53" s="50" t="n">
        <v>7.85</v>
      </c>
      <c r="R53" s="47" t="n">
        <f aca="false">P53/3600</f>
        <v>1.2192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69.2632</v>
      </c>
      <c r="M54" s="56" t="n">
        <v>30.4326</v>
      </c>
      <c r="N54" s="56" t="n">
        <v>36.1949</v>
      </c>
      <c r="O54" s="56" t="n">
        <v>37.9368</v>
      </c>
      <c r="P54" s="56" t="n">
        <v>3941.32</v>
      </c>
      <c r="Q54" s="56" t="n">
        <v>6.91</v>
      </c>
      <c r="R54" s="47" t="n">
        <f aca="false">P54/3600</f>
        <v>1.0948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0176</v>
      </c>
      <c r="M55" s="43" t="n">
        <v>40.913</v>
      </c>
      <c r="N55" s="43" t="n">
        <v>44.3112</v>
      </c>
      <c r="O55" s="43" t="n">
        <v>43.4549</v>
      </c>
      <c r="P55" s="43" t="n">
        <v>2019.69</v>
      </c>
      <c r="Q55" s="43" t="n">
        <v>3.95</v>
      </c>
      <c r="R55" s="47" t="n">
        <f aca="false">P55/3600</f>
        <v>0.56102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3.4216</v>
      </c>
      <c r="M56" s="50" t="n">
        <v>37.0812</v>
      </c>
      <c r="N56" s="50" t="n">
        <v>41.6047</v>
      </c>
      <c r="O56" s="50" t="n">
        <v>40.391</v>
      </c>
      <c r="P56" s="50" t="n">
        <v>1800.16</v>
      </c>
      <c r="Q56" s="50" t="n">
        <v>3.26</v>
      </c>
      <c r="R56" s="47" t="n">
        <f aca="false">P56/3600</f>
        <v>0.500044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3984</v>
      </c>
      <c r="M57" s="50" t="n">
        <v>33.6668</v>
      </c>
      <c r="N57" s="50" t="n">
        <v>39.539</v>
      </c>
      <c r="O57" s="50" t="n">
        <v>38.0408</v>
      </c>
      <c r="P57" s="50" t="n">
        <v>1616.3</v>
      </c>
      <c r="Q57" s="50" t="n">
        <v>2.63</v>
      </c>
      <c r="R57" s="47" t="n">
        <f aca="false">P57/3600</f>
        <v>0.44897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54</v>
      </c>
      <c r="M58" s="56" t="n">
        <v>30.8478</v>
      </c>
      <c r="N58" s="56" t="n">
        <v>38.0785</v>
      </c>
      <c r="O58" s="56" t="n">
        <v>36.4275</v>
      </c>
      <c r="P58" s="56" t="n">
        <v>1473.81</v>
      </c>
      <c r="Q58" s="56" t="n">
        <v>2.29</v>
      </c>
      <c r="R58" s="47" t="n">
        <f aca="false">P58/3600</f>
        <v>0.40939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1888</v>
      </c>
      <c r="M59" s="43" t="n">
        <v>38.3082</v>
      </c>
      <c r="N59" s="43" t="n">
        <v>43.3956</v>
      </c>
      <c r="O59" s="43" t="n">
        <v>44.5462</v>
      </c>
      <c r="P59" s="43" t="n">
        <v>2187.58</v>
      </c>
      <c r="Q59" s="43" t="n">
        <v>4.75</v>
      </c>
      <c r="R59" s="47" t="n">
        <f aca="false">P59/3600</f>
        <v>0.607661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6536</v>
      </c>
      <c r="M60" s="50" t="n">
        <v>35.0138</v>
      </c>
      <c r="N60" s="50" t="n">
        <v>41.1081</v>
      </c>
      <c r="O60" s="50" t="n">
        <v>42.1432</v>
      </c>
      <c r="P60" s="50" t="n">
        <v>1842.78</v>
      </c>
      <c r="Q60" s="50" t="n">
        <v>3.82</v>
      </c>
      <c r="R60" s="47" t="n">
        <f aca="false">P60/3600</f>
        <v>0.51188333333333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6.4848</v>
      </c>
      <c r="M61" s="50" t="n">
        <v>32.1421</v>
      </c>
      <c r="N61" s="50" t="n">
        <v>39.5437</v>
      </c>
      <c r="O61" s="50" t="n">
        <v>40.4962</v>
      </c>
      <c r="P61" s="50" t="n">
        <v>1649.58</v>
      </c>
      <c r="Q61" s="50" t="n">
        <v>3.52</v>
      </c>
      <c r="R61" s="47" t="n">
        <f aca="false">P61/3600</f>
        <v>0.4582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2.4976</v>
      </c>
      <c r="M62" s="56" t="n">
        <v>29.384</v>
      </c>
      <c r="N62" s="56" t="n">
        <v>38.4592</v>
      </c>
      <c r="O62" s="56" t="n">
        <v>39.3355</v>
      </c>
      <c r="P62" s="56" t="n">
        <v>1542.64</v>
      </c>
      <c r="Q62" s="56" t="n">
        <v>2.83</v>
      </c>
      <c r="R62" s="47" t="n">
        <f aca="false">P62/3600</f>
        <v>0.428511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576</v>
      </c>
      <c r="M63" s="43" t="n">
        <v>38.4378</v>
      </c>
      <c r="N63" s="43" t="n">
        <v>41.5136</v>
      </c>
      <c r="O63" s="43" t="n">
        <v>42.476</v>
      </c>
      <c r="P63" s="43" t="n">
        <v>1823.99</v>
      </c>
      <c r="Q63" s="43" t="n">
        <v>3.91</v>
      </c>
      <c r="R63" s="47" t="n">
        <f aca="false">P63/3600</f>
        <v>0.5066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2.0288</v>
      </c>
      <c r="M64" s="50" t="n">
        <v>35.0311</v>
      </c>
      <c r="N64" s="50" t="n">
        <v>38.874</v>
      </c>
      <c r="O64" s="50" t="n">
        <v>39.6139</v>
      </c>
      <c r="P64" s="50" t="n">
        <v>1568.86</v>
      </c>
      <c r="Q64" s="50" t="n">
        <v>3.15</v>
      </c>
      <c r="R64" s="47" t="n">
        <f aca="false">P64/3600</f>
        <v>0.43579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6.012</v>
      </c>
      <c r="M65" s="50" t="n">
        <v>31.7576</v>
      </c>
      <c r="N65" s="50" t="n">
        <v>36.8721</v>
      </c>
      <c r="O65" s="50" t="n">
        <v>37.5138</v>
      </c>
      <c r="P65" s="50" t="n">
        <v>1397.46</v>
      </c>
      <c r="Q65" s="50" t="n">
        <v>2.46</v>
      </c>
      <c r="R65" s="47" t="n">
        <f aca="false">P65/3600</f>
        <v>0.3881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5.852</v>
      </c>
      <c r="M66" s="56" t="n">
        <v>28.7925</v>
      </c>
      <c r="N66" s="56" t="n">
        <v>35.4724</v>
      </c>
      <c r="O66" s="56" t="n">
        <v>36.0487</v>
      </c>
      <c r="P66" s="56" t="n">
        <v>1290.37</v>
      </c>
      <c r="Q66" s="56" t="n">
        <v>2.02</v>
      </c>
      <c r="R66" s="47" t="n">
        <f aca="false">P66/3600</f>
        <v>0.358436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5.124</v>
      </c>
      <c r="M67" s="43" t="n">
        <v>39.6815</v>
      </c>
      <c r="N67" s="43" t="n">
        <v>41.7995</v>
      </c>
      <c r="O67" s="43" t="n">
        <v>42.8768</v>
      </c>
      <c r="P67" s="43" t="n">
        <v>1371.09</v>
      </c>
      <c r="Q67" s="43" t="n">
        <v>2.79</v>
      </c>
      <c r="R67" s="47" t="n">
        <f aca="false">P67/3600</f>
        <v>0.38085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6.7712</v>
      </c>
      <c r="M68" s="50" t="n">
        <v>35.8742</v>
      </c>
      <c r="N68" s="50" t="n">
        <v>39.1099</v>
      </c>
      <c r="O68" s="50" t="n">
        <v>40.297</v>
      </c>
      <c r="P68" s="50" t="n">
        <v>1190.28</v>
      </c>
      <c r="Q68" s="50" t="n">
        <v>2.2</v>
      </c>
      <c r="R68" s="47" t="n">
        <f aca="false">P68/3600</f>
        <v>0.33063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3144</v>
      </c>
      <c r="M69" s="50" t="n">
        <v>32.4181</v>
      </c>
      <c r="N69" s="50" t="n">
        <v>37.1191</v>
      </c>
      <c r="O69" s="50" t="n">
        <v>38.3103</v>
      </c>
      <c r="P69" s="50" t="n">
        <v>1047.34</v>
      </c>
      <c r="Q69" s="50" t="n">
        <v>1.76</v>
      </c>
      <c r="R69" s="47" t="n">
        <f aca="false">P69/3600</f>
        <v>0.2909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3.2712</v>
      </c>
      <c r="M70" s="56" t="n">
        <v>29.6106</v>
      </c>
      <c r="N70" s="56" t="n">
        <v>35.6527</v>
      </c>
      <c r="O70" s="56" t="n">
        <v>36.7596</v>
      </c>
      <c r="P70" s="56" t="n">
        <v>940.01</v>
      </c>
      <c r="Q70" s="56" t="n">
        <v>1.49</v>
      </c>
      <c r="R70" s="47" t="n">
        <f aca="false">P70/3600</f>
        <v>0.26111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9.0808533617194</v>
      </c>
      <c r="R89" s="66" t="n">
        <f aca="false">GEOMEAN(R3:R82)</f>
        <v>2.6417812379166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6418907169962</v>
      </c>
      <c r="R90" s="67" t="n">
        <f aca="false">R89/J89</f>
        <v>1.0405116804179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89841666666667</v>
      </c>
      <c r="R91" s="66" t="n">
        <f aca="false">SUM(R3:R82)</f>
        <v>325.8484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88.6528</v>
      </c>
      <c r="M3" s="46" t="n">
        <v>41.6214</v>
      </c>
      <c r="N3" s="46" t="n">
        <v>41.5933</v>
      </c>
      <c r="O3" s="46" t="n">
        <v>44.2753</v>
      </c>
      <c r="P3" s="46" t="n">
        <v>16915.53</v>
      </c>
      <c r="Q3" s="46" t="n">
        <v>32.25</v>
      </c>
      <c r="R3" s="47" t="n">
        <f aca="false">P3/3600</f>
        <v>4.698758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8.2704</v>
      </c>
      <c r="M4" s="52" t="n">
        <v>39.1504</v>
      </c>
      <c r="N4" s="52" t="n">
        <v>39.9632</v>
      </c>
      <c r="O4" s="52" t="n">
        <v>42.4222</v>
      </c>
      <c r="P4" s="52" t="n">
        <v>14845.24</v>
      </c>
      <c r="Q4" s="52" t="n">
        <v>26.89</v>
      </c>
      <c r="R4" s="47" t="n">
        <f aca="false">P4/3600</f>
        <v>4.12367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8.1824</v>
      </c>
      <c r="M5" s="52" t="n">
        <v>36.6118</v>
      </c>
      <c r="N5" s="52" t="n">
        <v>38.7491</v>
      </c>
      <c r="O5" s="52" t="n">
        <v>41.0028</v>
      </c>
      <c r="P5" s="52" t="n">
        <v>13687.46</v>
      </c>
      <c r="Q5" s="52" t="n">
        <v>24.11</v>
      </c>
      <c r="R5" s="47" t="n">
        <f aca="false">P5/3600</f>
        <v>3.802072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1.9536</v>
      </c>
      <c r="M6" s="58" t="n">
        <v>33.9478</v>
      </c>
      <c r="N6" s="58" t="n">
        <v>37.8303</v>
      </c>
      <c r="O6" s="58" t="n">
        <v>39.9825</v>
      </c>
      <c r="P6" s="58" t="n">
        <v>12956.3</v>
      </c>
      <c r="Q6" s="58" t="n">
        <v>22.43</v>
      </c>
      <c r="R6" s="47" t="n">
        <f aca="false">P6/3600</f>
        <v>3.5989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393.4672</v>
      </c>
      <c r="M7" s="46" t="n">
        <v>40.1459</v>
      </c>
      <c r="N7" s="46" t="n">
        <v>45.2</v>
      </c>
      <c r="O7" s="46" t="n">
        <v>44.7991</v>
      </c>
      <c r="P7" s="46" t="n">
        <v>24376.69</v>
      </c>
      <c r="Q7" s="46" t="n">
        <v>45.58</v>
      </c>
      <c r="R7" s="47" t="n">
        <f aca="false">P7/3600</f>
        <v>6.77130277777778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2.2768</v>
      </c>
      <c r="M8" s="52" t="n">
        <v>37.1944</v>
      </c>
      <c r="N8" s="52" t="n">
        <v>43.4405</v>
      </c>
      <c r="O8" s="52" t="n">
        <v>43.5427</v>
      </c>
      <c r="P8" s="52" t="n">
        <v>21330.88</v>
      </c>
      <c r="Q8" s="52" t="n">
        <v>39.69</v>
      </c>
      <c r="R8" s="47" t="n">
        <f aca="false">P8/3600</f>
        <v>5.92524444444445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27.8608</v>
      </c>
      <c r="M9" s="52" t="n">
        <v>34.241</v>
      </c>
      <c r="N9" s="52" t="n">
        <v>41.9919</v>
      </c>
      <c r="O9" s="52" t="n">
        <v>42.4033</v>
      </c>
      <c r="P9" s="52" t="n">
        <v>19264.65</v>
      </c>
      <c r="Q9" s="52" t="n">
        <v>34.83</v>
      </c>
      <c r="R9" s="47" t="n">
        <f aca="false">P9/3600</f>
        <v>5.351291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81.2992</v>
      </c>
      <c r="M10" s="58" t="n">
        <v>31.4997</v>
      </c>
      <c r="N10" s="58" t="n">
        <v>40.8631</v>
      </c>
      <c r="O10" s="58" t="n">
        <v>41.5061</v>
      </c>
      <c r="P10" s="58" t="n">
        <v>17755.55</v>
      </c>
      <c r="Q10" s="58" t="n">
        <v>31.48</v>
      </c>
      <c r="R10" s="47" t="n">
        <f aca="false">P10/3600</f>
        <v>4.93209722222222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70.9568</v>
      </c>
      <c r="M11" s="46" t="n">
        <v>38.9124</v>
      </c>
      <c r="N11" s="46" t="n">
        <v>39.6657</v>
      </c>
      <c r="O11" s="46" t="n">
        <v>37.9631</v>
      </c>
      <c r="P11" s="46" t="n">
        <v>65216.91</v>
      </c>
      <c r="Q11" s="46" t="n">
        <v>101.8</v>
      </c>
      <c r="R11" s="47" t="n">
        <f aca="false">P11/3600</f>
        <v>18.1158083333333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09.6336</v>
      </c>
      <c r="M12" s="52" t="n">
        <v>33.2611</v>
      </c>
      <c r="N12" s="52" t="n">
        <v>38.2653</v>
      </c>
      <c r="O12" s="52" t="n">
        <v>36.5937</v>
      </c>
      <c r="P12" s="52" t="n">
        <v>55848.07</v>
      </c>
      <c r="Q12" s="52" t="n">
        <v>98.25</v>
      </c>
      <c r="R12" s="47" t="n">
        <f aca="false">P12/3600</f>
        <v>15.5133527777778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30.4208</v>
      </c>
      <c r="M13" s="52" t="n">
        <v>29.3324</v>
      </c>
      <c r="N13" s="52" t="n">
        <v>37.2328</v>
      </c>
      <c r="O13" s="52" t="n">
        <v>35.5551</v>
      </c>
      <c r="P13" s="52" t="n">
        <v>39950.47</v>
      </c>
      <c r="Q13" s="52" t="n">
        <v>73.54</v>
      </c>
      <c r="R13" s="47" t="n">
        <f aca="false">P13/3600</f>
        <v>11.0973527777778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3.992</v>
      </c>
      <c r="M14" s="58" t="n">
        <v>27.9383</v>
      </c>
      <c r="N14" s="58" t="n">
        <v>36.5071</v>
      </c>
      <c r="O14" s="58" t="n">
        <v>34.7965</v>
      </c>
      <c r="P14" s="58" t="n">
        <v>32505.04</v>
      </c>
      <c r="Q14" s="58" t="n">
        <v>55.31</v>
      </c>
      <c r="R14" s="47" t="n">
        <f aca="false">P14/3600</f>
        <v>9.02917777777778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09.8384</v>
      </c>
      <c r="M15" s="46" t="n">
        <v>41.2859</v>
      </c>
      <c r="N15" s="46" t="n">
        <v>46.3978</v>
      </c>
      <c r="O15" s="46" t="n">
        <v>45.9903</v>
      </c>
      <c r="P15" s="46" t="n">
        <v>42918.44</v>
      </c>
      <c r="Q15" s="46" t="n">
        <v>69.32</v>
      </c>
      <c r="R15" s="47" t="n">
        <f aca="false">P15/3600</f>
        <v>11.9217888888889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76.256</v>
      </c>
      <c r="M16" s="52" t="n">
        <v>39.9889</v>
      </c>
      <c r="N16" s="52" t="n">
        <v>45.7984</v>
      </c>
      <c r="O16" s="52" t="n">
        <v>45.5183</v>
      </c>
      <c r="P16" s="52" t="n">
        <v>35366.06</v>
      </c>
      <c r="Q16" s="52" t="n">
        <v>56.76</v>
      </c>
      <c r="R16" s="47" t="n">
        <f aca="false">P16/3600</f>
        <v>9.82390555555556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706.5008</v>
      </c>
      <c r="M17" s="52" t="n">
        <v>38.7146</v>
      </c>
      <c r="N17" s="52" t="n">
        <v>45.2766</v>
      </c>
      <c r="O17" s="52" t="n">
        <v>45.1191</v>
      </c>
      <c r="P17" s="52" t="n">
        <v>31970.51</v>
      </c>
      <c r="Q17" s="52" t="n">
        <v>51.46</v>
      </c>
      <c r="R17" s="47" t="n">
        <f aca="false">P17/3600</f>
        <v>8.88069722222222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44.7664</v>
      </c>
      <c r="M18" s="58" t="n">
        <v>37.0359</v>
      </c>
      <c r="N18" s="58" t="n">
        <v>44.8825</v>
      </c>
      <c r="O18" s="58" t="n">
        <v>44.8211</v>
      </c>
      <c r="P18" s="58" t="n">
        <v>29800.28</v>
      </c>
      <c r="Q18" s="58" t="n">
        <v>49.38</v>
      </c>
      <c r="R18" s="47" t="n">
        <f aca="false">P18/3600</f>
        <v>8.277855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70.1952</v>
      </c>
      <c r="M19" s="43" t="n">
        <v>41.571</v>
      </c>
      <c r="N19" s="43" t="n">
        <v>43.5766</v>
      </c>
      <c r="O19" s="43" t="n">
        <v>45.3127</v>
      </c>
      <c r="P19" s="43" t="n">
        <v>15565.65</v>
      </c>
      <c r="Q19" s="43" t="n">
        <v>28.14</v>
      </c>
      <c r="R19" s="47" t="n">
        <f aca="false">P19/3600</f>
        <v>4.3237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39.108</v>
      </c>
      <c r="M20" s="50" t="n">
        <v>39.7047</v>
      </c>
      <c r="N20" s="50" t="n">
        <v>42.3382</v>
      </c>
      <c r="O20" s="50" t="n">
        <v>43.5402</v>
      </c>
      <c r="P20" s="50" t="n">
        <v>13830.46</v>
      </c>
      <c r="Q20" s="50" t="n">
        <v>25.17</v>
      </c>
      <c r="R20" s="47" t="n">
        <f aca="false">P20/3600</f>
        <v>3.8417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7.8992</v>
      </c>
      <c r="M21" s="50" t="n">
        <v>37.4097</v>
      </c>
      <c r="N21" s="50" t="n">
        <v>41.2836</v>
      </c>
      <c r="O21" s="50" t="n">
        <v>42.2649</v>
      </c>
      <c r="P21" s="50" t="n">
        <v>12568.61</v>
      </c>
      <c r="Q21" s="50" t="n">
        <v>24.99</v>
      </c>
      <c r="R21" s="47" t="n">
        <f aca="false">P21/3600</f>
        <v>3.491280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8.1552</v>
      </c>
      <c r="M22" s="56" t="n">
        <v>35.0531</v>
      </c>
      <c r="N22" s="56" t="n">
        <v>40.4968</v>
      </c>
      <c r="O22" s="56" t="n">
        <v>41.4783</v>
      </c>
      <c r="P22" s="56" t="n">
        <v>11669.04</v>
      </c>
      <c r="Q22" s="56" t="n">
        <v>22.86</v>
      </c>
      <c r="R22" s="47" t="n">
        <f aca="false">P22/3600</f>
        <v>3.2414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4.9168</v>
      </c>
      <c r="M23" s="43" t="n">
        <v>40.0656</v>
      </c>
      <c r="N23" s="43" t="n">
        <v>42.5484</v>
      </c>
      <c r="O23" s="43" t="n">
        <v>43.8949</v>
      </c>
      <c r="P23" s="43" t="n">
        <v>14510.61</v>
      </c>
      <c r="Q23" s="43" t="n">
        <v>28.48</v>
      </c>
      <c r="R23" s="47" t="n">
        <f aca="false">P23/3600</f>
        <v>4.03072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1944</v>
      </c>
      <c r="M24" s="50" t="n">
        <v>37.5722</v>
      </c>
      <c r="N24" s="50" t="n">
        <v>40.8245</v>
      </c>
      <c r="O24" s="50" t="n">
        <v>41.6676</v>
      </c>
      <c r="P24" s="50" t="n">
        <v>12692.3</v>
      </c>
      <c r="Q24" s="50" t="n">
        <v>24.14</v>
      </c>
      <c r="R24" s="47" t="n">
        <f aca="false">P24/3600</f>
        <v>3.52563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49.94</v>
      </c>
      <c r="M25" s="50" t="n">
        <v>34.9758</v>
      </c>
      <c r="N25" s="50" t="n">
        <v>39.3821</v>
      </c>
      <c r="O25" s="50" t="n">
        <v>40.1568</v>
      </c>
      <c r="P25" s="50" t="n">
        <v>11616.07</v>
      </c>
      <c r="Q25" s="50" t="n">
        <v>21.68</v>
      </c>
      <c r="R25" s="47" t="n">
        <f aca="false">P25/3600</f>
        <v>3.226686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2.7864</v>
      </c>
      <c r="M26" s="56" t="n">
        <v>32.4454</v>
      </c>
      <c r="N26" s="56" t="n">
        <v>38.2923</v>
      </c>
      <c r="O26" s="56" t="n">
        <v>39.3135</v>
      </c>
      <c r="P26" s="56" t="n">
        <v>10905.59</v>
      </c>
      <c r="Q26" s="56" t="n">
        <v>19.95</v>
      </c>
      <c r="R26" s="47" t="n">
        <f aca="false">P26/3600</f>
        <v>3.02933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53.6496</v>
      </c>
      <c r="M27" s="43" t="n">
        <v>38.4465</v>
      </c>
      <c r="N27" s="43" t="n">
        <v>40.1561</v>
      </c>
      <c r="O27" s="43" t="n">
        <v>43.688</v>
      </c>
      <c r="P27" s="43" t="n">
        <v>32376.4</v>
      </c>
      <c r="Q27" s="43" t="n">
        <v>55.84</v>
      </c>
      <c r="R27" s="47" t="n">
        <f aca="false">P27/3600</f>
        <v>8.993444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5.1944</v>
      </c>
      <c r="M28" s="50" t="n">
        <v>36.8557</v>
      </c>
      <c r="N28" s="50" t="n">
        <v>39.2372</v>
      </c>
      <c r="O28" s="50" t="n">
        <v>42.0931</v>
      </c>
      <c r="P28" s="50" t="n">
        <v>26972.51</v>
      </c>
      <c r="Q28" s="50" t="n">
        <v>44.08</v>
      </c>
      <c r="R28" s="47" t="n">
        <f aca="false">P28/3600</f>
        <v>7.492363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5.0952</v>
      </c>
      <c r="M29" s="50" t="n">
        <v>34.9562</v>
      </c>
      <c r="N29" s="50" t="n">
        <v>38.4841</v>
      </c>
      <c r="O29" s="50" t="n">
        <v>40.6645</v>
      </c>
      <c r="P29" s="50" t="n">
        <v>24507.93</v>
      </c>
      <c r="Q29" s="50" t="n">
        <v>39.37</v>
      </c>
      <c r="R29" s="47" t="n">
        <f aca="false">P29/3600</f>
        <v>6.80775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0.8928</v>
      </c>
      <c r="M30" s="56" t="n">
        <v>32.7924</v>
      </c>
      <c r="N30" s="56" t="n">
        <v>37.8338</v>
      </c>
      <c r="O30" s="56" t="n">
        <v>39.5613</v>
      </c>
      <c r="P30" s="56" t="n">
        <v>23021.6</v>
      </c>
      <c r="Q30" s="56" t="n">
        <v>36.67</v>
      </c>
      <c r="R30" s="47" t="n">
        <f aca="false">P30/3600</f>
        <v>6.3948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20.2616</v>
      </c>
      <c r="M31" s="43" t="n">
        <v>39.1359</v>
      </c>
      <c r="N31" s="43" t="n">
        <v>43.9193</v>
      </c>
      <c r="O31" s="43" t="n">
        <v>45.24</v>
      </c>
      <c r="P31" s="43" t="n">
        <v>38095.94</v>
      </c>
      <c r="Q31" s="43" t="n">
        <v>64.21</v>
      </c>
      <c r="R31" s="47" t="n">
        <f aca="false">P31/3600</f>
        <v>10.5822055555556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1.7656</v>
      </c>
      <c r="M32" s="50" t="n">
        <v>37.4826</v>
      </c>
      <c r="N32" s="50" t="n">
        <v>42.7494</v>
      </c>
      <c r="O32" s="50" t="n">
        <v>43.3979</v>
      </c>
      <c r="P32" s="50" t="n">
        <v>32888.54</v>
      </c>
      <c r="Q32" s="50" t="n">
        <v>54.89</v>
      </c>
      <c r="R32" s="47" t="n">
        <f aca="false">P32/3600</f>
        <v>9.1357055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2.6488</v>
      </c>
      <c r="M33" s="50" t="n">
        <v>35.6347</v>
      </c>
      <c r="N33" s="50" t="n">
        <v>41.6249</v>
      </c>
      <c r="O33" s="50" t="n">
        <v>41.6797</v>
      </c>
      <c r="P33" s="50" t="n">
        <v>29832.96</v>
      </c>
      <c r="Q33" s="50" t="n">
        <v>50.72</v>
      </c>
      <c r="R33" s="47" t="n">
        <f aca="false">P33/3600</f>
        <v>8.286933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3.6408</v>
      </c>
      <c r="M34" s="56" t="n">
        <v>33.6695</v>
      </c>
      <c r="N34" s="56" t="n">
        <v>40.7357</v>
      </c>
      <c r="O34" s="56" t="n">
        <v>40.4057</v>
      </c>
      <c r="P34" s="56" t="n">
        <v>27547.26</v>
      </c>
      <c r="Q34" s="56" t="n">
        <v>47.98</v>
      </c>
      <c r="R34" s="47" t="n">
        <f aca="false">P34/3600</f>
        <v>7.65201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71.1896</v>
      </c>
      <c r="M35" s="43" t="n">
        <v>37.2923</v>
      </c>
      <c r="N35" s="43" t="n">
        <v>42.2419</v>
      </c>
      <c r="O35" s="43" t="n">
        <v>44.368</v>
      </c>
      <c r="P35" s="43" t="n">
        <v>43317.95</v>
      </c>
      <c r="Q35" s="43" t="n">
        <v>87.45</v>
      </c>
      <c r="R35" s="47" t="n">
        <f aca="false">P35/3600</f>
        <v>12.032763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17.1104</v>
      </c>
      <c r="M36" s="50" t="n">
        <v>35.2773</v>
      </c>
      <c r="N36" s="50" t="n">
        <v>40.9966</v>
      </c>
      <c r="O36" s="50" t="n">
        <v>43.2666</v>
      </c>
      <c r="P36" s="50" t="n">
        <v>32425.35</v>
      </c>
      <c r="Q36" s="50" t="n">
        <v>56.89</v>
      </c>
      <c r="R36" s="47" t="n">
        <f aca="false">P36/3600</f>
        <v>9.00704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8.8328</v>
      </c>
      <c r="M37" s="50" t="n">
        <v>33.8518</v>
      </c>
      <c r="N37" s="50" t="n">
        <v>39.8842</v>
      </c>
      <c r="O37" s="50" t="n">
        <v>42.3233</v>
      </c>
      <c r="P37" s="50" t="n">
        <v>29093.6</v>
      </c>
      <c r="Q37" s="50" t="n">
        <v>49.34</v>
      </c>
      <c r="R37" s="47" t="n">
        <f aca="false">P37/3600</f>
        <v>8.081555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8.2216</v>
      </c>
      <c r="M38" s="56" t="n">
        <v>32.0253</v>
      </c>
      <c r="N38" s="56" t="n">
        <v>39.0149</v>
      </c>
      <c r="O38" s="56" t="n">
        <v>41.593</v>
      </c>
      <c r="P38" s="56" t="n">
        <v>27591.85</v>
      </c>
      <c r="Q38" s="56" t="n">
        <v>47.36</v>
      </c>
      <c r="R38" s="47" t="n">
        <f aca="false">P38/3600</f>
        <v>7.66440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1.2048</v>
      </c>
      <c r="M39" s="43" t="n">
        <v>40.3285</v>
      </c>
      <c r="N39" s="43" t="n">
        <v>43.2662</v>
      </c>
      <c r="O39" s="43" t="n">
        <v>43.8833</v>
      </c>
      <c r="P39" s="43" t="n">
        <v>6777.6</v>
      </c>
      <c r="Q39" s="43" t="n">
        <v>11.54</v>
      </c>
      <c r="R39" s="47" t="n">
        <f aca="false">P39/3600</f>
        <v>1.8826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8.1168</v>
      </c>
      <c r="M40" s="50" t="n">
        <v>37.2294</v>
      </c>
      <c r="N40" s="50" t="n">
        <v>41.074</v>
      </c>
      <c r="O40" s="50" t="n">
        <v>41.3614</v>
      </c>
      <c r="P40" s="50" t="n">
        <v>5995.23</v>
      </c>
      <c r="Q40" s="50" t="n">
        <v>10.24</v>
      </c>
      <c r="R40" s="47" t="n">
        <f aca="false">P40/3600</f>
        <v>1.66534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6.8792</v>
      </c>
      <c r="M41" s="50" t="n">
        <v>34.3537</v>
      </c>
      <c r="N41" s="50" t="n">
        <v>39.2296</v>
      </c>
      <c r="O41" s="50" t="n">
        <v>39.2789</v>
      </c>
      <c r="P41" s="50" t="n">
        <v>5382.03</v>
      </c>
      <c r="Q41" s="50" t="n">
        <v>8.93</v>
      </c>
      <c r="R41" s="47" t="n">
        <f aca="false">P41/3600</f>
        <v>1.49500833333333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0.712</v>
      </c>
      <c r="M42" s="56" t="n">
        <v>31.9196</v>
      </c>
      <c r="N42" s="56" t="n">
        <v>37.8032</v>
      </c>
      <c r="O42" s="56" t="n">
        <v>37.675</v>
      </c>
      <c r="P42" s="56" t="n">
        <v>4927.85</v>
      </c>
      <c r="Q42" s="56" t="n">
        <v>7.85</v>
      </c>
      <c r="R42" s="47" t="n">
        <f aca="false">P42/3600</f>
        <v>1.36884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8.3456</v>
      </c>
      <c r="M43" s="43" t="n">
        <v>40.2098</v>
      </c>
      <c r="N43" s="43" t="n">
        <v>43.7152</v>
      </c>
      <c r="O43" s="43" t="n">
        <v>45.2584</v>
      </c>
      <c r="P43" s="43" t="n">
        <v>7655.05</v>
      </c>
      <c r="Q43" s="43" t="n">
        <v>12.66</v>
      </c>
      <c r="R43" s="47" t="n">
        <f aca="false">P43/3600</f>
        <v>2.126402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1.7816</v>
      </c>
      <c r="M44" s="50" t="n">
        <v>37.718</v>
      </c>
      <c r="N44" s="50" t="n">
        <v>41.9024</v>
      </c>
      <c r="O44" s="50" t="n">
        <v>43.1016</v>
      </c>
      <c r="P44" s="50" t="n">
        <v>6799.41</v>
      </c>
      <c r="Q44" s="50" t="n">
        <v>10.84</v>
      </c>
      <c r="R44" s="47" t="n">
        <f aca="false">P44/3600</f>
        <v>1.88872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0.3976</v>
      </c>
      <c r="M45" s="50" t="n">
        <v>34.9809</v>
      </c>
      <c r="N45" s="50" t="n">
        <v>40.3293</v>
      </c>
      <c r="O45" s="50" t="n">
        <v>41.3071</v>
      </c>
      <c r="P45" s="50" t="n">
        <v>6221.17</v>
      </c>
      <c r="Q45" s="50" t="n">
        <v>9.45</v>
      </c>
      <c r="R45" s="47" t="n">
        <f aca="false">P45/3600</f>
        <v>1.728102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4352</v>
      </c>
      <c r="M46" s="56" t="n">
        <v>32.2332</v>
      </c>
      <c r="N46" s="56" t="n">
        <v>39.1298</v>
      </c>
      <c r="O46" s="56" t="n">
        <v>39.9917</v>
      </c>
      <c r="P46" s="56" t="n">
        <v>5827.95</v>
      </c>
      <c r="Q46" s="56" t="n">
        <v>8.67</v>
      </c>
      <c r="R46" s="47" t="n">
        <f aca="false">P46/3600</f>
        <v>1.61887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3.5032</v>
      </c>
      <c r="M47" s="43" t="n">
        <v>38.2168</v>
      </c>
      <c r="N47" s="43" t="n">
        <v>41.5556</v>
      </c>
      <c r="O47" s="43" t="n">
        <v>42.5848</v>
      </c>
      <c r="P47" s="43" t="n">
        <v>7241.16</v>
      </c>
      <c r="Q47" s="43" t="n">
        <v>13.38</v>
      </c>
      <c r="R47" s="47" t="n">
        <f aca="false">P47/3600</f>
        <v>2.011433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3.4496</v>
      </c>
      <c r="M48" s="50" t="n">
        <v>34.7316</v>
      </c>
      <c r="N48" s="50" t="n">
        <v>39.1113</v>
      </c>
      <c r="O48" s="50" t="n">
        <v>40.0512</v>
      </c>
      <c r="P48" s="50" t="n">
        <v>6173.02</v>
      </c>
      <c r="Q48" s="50" t="n">
        <v>10.8</v>
      </c>
      <c r="R48" s="47" t="n">
        <f aca="false">P48/3600</f>
        <v>1.714727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40.3624</v>
      </c>
      <c r="M49" s="50" t="n">
        <v>31.5905</v>
      </c>
      <c r="N49" s="50" t="n">
        <v>37.3127</v>
      </c>
      <c r="O49" s="50" t="n">
        <v>38.1616</v>
      </c>
      <c r="P49" s="50" t="n">
        <v>5464.33</v>
      </c>
      <c r="Q49" s="50" t="n">
        <v>9.26</v>
      </c>
      <c r="R49" s="47" t="n">
        <f aca="false">P49/3600</f>
        <v>1.517869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8.6264</v>
      </c>
      <c r="M50" s="56" t="n">
        <v>28.6565</v>
      </c>
      <c r="N50" s="56" t="n">
        <v>36.0435</v>
      </c>
      <c r="O50" s="56" t="n">
        <v>36.8229</v>
      </c>
      <c r="P50" s="56" t="n">
        <v>4999.07</v>
      </c>
      <c r="Q50" s="56" t="n">
        <v>8.21</v>
      </c>
      <c r="R50" s="47" t="n">
        <f aca="false">P50/3600</f>
        <v>1.38863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6.7752</v>
      </c>
      <c r="M51" s="43" t="n">
        <v>38.9678</v>
      </c>
      <c r="N51" s="43" t="n">
        <v>41.5247</v>
      </c>
      <c r="O51" s="43" t="n">
        <v>42.9497</v>
      </c>
      <c r="P51" s="43" t="n">
        <v>5463.13</v>
      </c>
      <c r="Q51" s="43" t="n">
        <v>8.77</v>
      </c>
      <c r="R51" s="47" t="n">
        <f aca="false">P51/3600</f>
        <v>1.5175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0.6912</v>
      </c>
      <c r="M52" s="50" t="n">
        <v>35.8439</v>
      </c>
      <c r="N52" s="50" t="n">
        <v>39.285</v>
      </c>
      <c r="O52" s="50" t="n">
        <v>40.8786</v>
      </c>
      <c r="P52" s="50" t="n">
        <v>4672.52</v>
      </c>
      <c r="Q52" s="50" t="n">
        <v>7.23</v>
      </c>
      <c r="R52" s="47" t="n">
        <f aca="false">P52/3600</f>
        <v>1.29792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7.484</v>
      </c>
      <c r="M53" s="50" t="n">
        <v>32.9974</v>
      </c>
      <c r="N53" s="50" t="n">
        <v>37.513</v>
      </c>
      <c r="O53" s="50" t="n">
        <v>39.2704</v>
      </c>
      <c r="P53" s="50" t="n">
        <v>4086.08</v>
      </c>
      <c r="Q53" s="50" t="n">
        <v>6.85</v>
      </c>
      <c r="R53" s="47" t="n">
        <f aca="false">P53/3600</f>
        <v>1.1350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1.696</v>
      </c>
      <c r="M54" s="56" t="n">
        <v>30.3555</v>
      </c>
      <c r="N54" s="56" t="n">
        <v>36.2501</v>
      </c>
      <c r="O54" s="56" t="n">
        <v>38.0344</v>
      </c>
      <c r="P54" s="56" t="n">
        <v>3640.1</v>
      </c>
      <c r="Q54" s="56" t="n">
        <v>6</v>
      </c>
      <c r="R54" s="47" t="n">
        <f aca="false">P54/3600</f>
        <v>1.011138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8.9704</v>
      </c>
      <c r="M55" s="43" t="n">
        <v>40.6733</v>
      </c>
      <c r="N55" s="43" t="n">
        <v>44.1658</v>
      </c>
      <c r="O55" s="43" t="n">
        <v>43.3254</v>
      </c>
      <c r="P55" s="43" t="n">
        <v>1829.27</v>
      </c>
      <c r="Q55" s="43" t="n">
        <v>3.14</v>
      </c>
      <c r="R55" s="47" t="n">
        <f aca="false">P55/3600</f>
        <v>0.508130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1.9984</v>
      </c>
      <c r="M56" s="50" t="n">
        <v>36.9377</v>
      </c>
      <c r="N56" s="50" t="n">
        <v>41.685</v>
      </c>
      <c r="O56" s="50" t="n">
        <v>40.4458</v>
      </c>
      <c r="P56" s="50" t="n">
        <v>1632.74</v>
      </c>
      <c r="Q56" s="50" t="n">
        <v>2.7</v>
      </c>
      <c r="R56" s="47" t="n">
        <f aca="false">P56/3600</f>
        <v>0.4535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0048</v>
      </c>
      <c r="M57" s="50" t="n">
        <v>33.5826</v>
      </c>
      <c r="N57" s="50" t="n">
        <v>39.7071</v>
      </c>
      <c r="O57" s="50" t="n">
        <v>38.1884</v>
      </c>
      <c r="P57" s="50" t="n">
        <v>1459.52</v>
      </c>
      <c r="Q57" s="50" t="n">
        <v>2.32</v>
      </c>
      <c r="R57" s="47" t="n">
        <f aca="false">P57/3600</f>
        <v>0.40542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6.6344</v>
      </c>
      <c r="M58" s="56" t="n">
        <v>30.7958</v>
      </c>
      <c r="N58" s="56" t="n">
        <v>38.2937</v>
      </c>
      <c r="O58" s="56" t="n">
        <v>36.562</v>
      </c>
      <c r="P58" s="56" t="n">
        <v>1329.81</v>
      </c>
      <c r="Q58" s="56" t="n">
        <v>2.08</v>
      </c>
      <c r="R58" s="47" t="n">
        <f aca="false">P58/3600</f>
        <v>0.36939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8136</v>
      </c>
      <c r="M59" s="43" t="n">
        <v>37.9524</v>
      </c>
      <c r="N59" s="43" t="n">
        <v>43.2484</v>
      </c>
      <c r="O59" s="43" t="n">
        <v>44.2617</v>
      </c>
      <c r="P59" s="43" t="n">
        <v>1916.3</v>
      </c>
      <c r="Q59" s="43" t="n">
        <v>3.7</v>
      </c>
      <c r="R59" s="47" t="n">
        <f aca="false">P59/3600</f>
        <v>0.532305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7.532</v>
      </c>
      <c r="M60" s="50" t="n">
        <v>34.6467</v>
      </c>
      <c r="N60" s="50" t="n">
        <v>41.2315</v>
      </c>
      <c r="O60" s="50" t="n">
        <v>42.2023</v>
      </c>
      <c r="P60" s="50" t="n">
        <v>1586.15</v>
      </c>
      <c r="Q60" s="50" t="n">
        <v>2.91</v>
      </c>
      <c r="R60" s="47" t="n">
        <f aca="false">P60/3600</f>
        <v>0.440597222222222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6.7312</v>
      </c>
      <c r="M61" s="50" t="n">
        <v>31.8666</v>
      </c>
      <c r="N61" s="50" t="n">
        <v>39.7301</v>
      </c>
      <c r="O61" s="50" t="n">
        <v>40.6892</v>
      </c>
      <c r="P61" s="50" t="n">
        <v>1414.21</v>
      </c>
      <c r="Q61" s="50" t="n">
        <v>2.55</v>
      </c>
      <c r="R61" s="47" t="n">
        <f aca="false">P61/3600</f>
        <v>0.39283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564</v>
      </c>
      <c r="M62" s="56" t="n">
        <v>29.1948</v>
      </c>
      <c r="N62" s="56" t="n">
        <v>38.77</v>
      </c>
      <c r="O62" s="56" t="n">
        <v>39.7014</v>
      </c>
      <c r="P62" s="56" t="n">
        <v>1318.91</v>
      </c>
      <c r="Q62" s="56" t="n">
        <v>2.35</v>
      </c>
      <c r="R62" s="47" t="n">
        <f aca="false">P62/3600</f>
        <v>0.3663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09.3592</v>
      </c>
      <c r="M63" s="43" t="n">
        <v>38.1799</v>
      </c>
      <c r="N63" s="43" t="n">
        <v>41.4063</v>
      </c>
      <c r="O63" s="43" t="n">
        <v>42.3606</v>
      </c>
      <c r="P63" s="43" t="n">
        <v>1611.89</v>
      </c>
      <c r="Q63" s="43" t="n">
        <v>3.08</v>
      </c>
      <c r="R63" s="47" t="n">
        <f aca="false">P63/3600</f>
        <v>0.447747222222222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7664</v>
      </c>
      <c r="M64" s="50" t="n">
        <v>34.8429</v>
      </c>
      <c r="N64" s="50" t="n">
        <v>38.9198</v>
      </c>
      <c r="O64" s="50" t="n">
        <v>39.6984</v>
      </c>
      <c r="P64" s="50" t="n">
        <v>1377.4</v>
      </c>
      <c r="Q64" s="50" t="n">
        <v>2.52</v>
      </c>
      <c r="R64" s="47" t="n">
        <f aca="false">P64/3600</f>
        <v>0.382611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4144</v>
      </c>
      <c r="M65" s="50" t="n">
        <v>31.6594</v>
      </c>
      <c r="N65" s="50" t="n">
        <v>37.0101</v>
      </c>
      <c r="O65" s="50" t="n">
        <v>37.6675</v>
      </c>
      <c r="P65" s="50" t="n">
        <v>1221.22</v>
      </c>
      <c r="Q65" s="50" t="n">
        <v>2.14</v>
      </c>
      <c r="R65" s="47" t="n">
        <f aca="false">P65/3600</f>
        <v>0.33922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2248</v>
      </c>
      <c r="M66" s="56" t="n">
        <v>28.7345</v>
      </c>
      <c r="N66" s="56" t="n">
        <v>35.6504</v>
      </c>
      <c r="O66" s="56" t="n">
        <v>36.2711</v>
      </c>
      <c r="P66" s="56" t="n">
        <v>1109.74</v>
      </c>
      <c r="Q66" s="56" t="n">
        <v>1.86</v>
      </c>
      <c r="R66" s="47" t="n">
        <f aca="false">P66/3600</f>
        <v>0.30826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2.4016</v>
      </c>
      <c r="M67" s="43" t="n">
        <v>39.4931</v>
      </c>
      <c r="N67" s="43" t="n">
        <v>41.6956</v>
      </c>
      <c r="O67" s="43" t="n">
        <v>42.7593</v>
      </c>
      <c r="P67" s="43" t="n">
        <v>1259.44</v>
      </c>
      <c r="Q67" s="43" t="n">
        <v>2.34</v>
      </c>
      <c r="R67" s="47" t="n">
        <f aca="false">P67/3600</f>
        <v>0.3498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1.0584</v>
      </c>
      <c r="M68" s="50" t="n">
        <v>35.7744</v>
      </c>
      <c r="N68" s="50" t="n">
        <v>39.0852</v>
      </c>
      <c r="O68" s="50" t="n">
        <v>40.3128</v>
      </c>
      <c r="P68" s="50" t="n">
        <v>1097.19</v>
      </c>
      <c r="Q68" s="50" t="n">
        <v>1.9</v>
      </c>
      <c r="R68" s="47" t="n">
        <f aca="false">P68/3600</f>
        <v>0.3047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864</v>
      </c>
      <c r="M69" s="50" t="n">
        <v>32.3579</v>
      </c>
      <c r="N69" s="50" t="n">
        <v>37.1756</v>
      </c>
      <c r="O69" s="50" t="n">
        <v>38.3898</v>
      </c>
      <c r="P69" s="50" t="n">
        <v>960.86</v>
      </c>
      <c r="Q69" s="50" t="n">
        <v>1.63</v>
      </c>
      <c r="R69" s="47" t="n">
        <f aca="false">P69/3600</f>
        <v>0.266905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50.1416</v>
      </c>
      <c r="M70" s="56" t="n">
        <v>29.5736</v>
      </c>
      <c r="N70" s="56" t="n">
        <v>35.7648</v>
      </c>
      <c r="O70" s="56" t="n">
        <v>36.9045</v>
      </c>
      <c r="P70" s="56" t="n">
        <v>852.53</v>
      </c>
      <c r="Q70" s="56" t="n">
        <v>1.4</v>
      </c>
      <c r="R70" s="47" t="n">
        <f aca="false">P70/3600</f>
        <v>0.23681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4.78673696581</v>
      </c>
      <c r="R89" s="66" t="n">
        <f aca="false">GEOMEAN(R3:R82)</f>
        <v>2.3756588348029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7243642975086</v>
      </c>
      <c r="R90" s="67" t="n">
        <f aca="false">R89/J89</f>
        <v>1.08710262329804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509052777777778</v>
      </c>
      <c r="R91" s="66" t="n">
        <f aca="false">SUM(R3:R82)</f>
        <v>294.1781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2.2104</v>
      </c>
      <c r="M19" s="43" t="n">
        <v>41.9296</v>
      </c>
      <c r="N19" s="43" t="n">
        <v>43.5595</v>
      </c>
      <c r="O19" s="43" t="n">
        <v>45.0057</v>
      </c>
      <c r="P19" s="43" t="n">
        <v>31483.73</v>
      </c>
      <c r="Q19" s="43" t="n">
        <v>38.46</v>
      </c>
      <c r="R19" s="44" t="n">
        <f aca="false">P19/3600</f>
        <v>8.7454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29.6704</v>
      </c>
      <c r="M20" s="50" t="n">
        <v>39.8975</v>
      </c>
      <c r="N20" s="50" t="n">
        <v>41.8957</v>
      </c>
      <c r="O20" s="50" t="n">
        <v>42.9665</v>
      </c>
      <c r="P20" s="50" t="n">
        <v>27996.68</v>
      </c>
      <c r="Q20" s="50" t="n">
        <v>34.73</v>
      </c>
      <c r="R20" s="44" t="n">
        <f aca="false">P20/3600</f>
        <v>7.7768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6.4128</v>
      </c>
      <c r="M21" s="50" t="n">
        <v>37.3145</v>
      </c>
      <c r="N21" s="50" t="n">
        <v>40.6505</v>
      </c>
      <c r="O21" s="50" t="n">
        <v>41.6463</v>
      </c>
      <c r="P21" s="50" t="n">
        <v>25205.97</v>
      </c>
      <c r="Q21" s="50" t="n">
        <v>30.74</v>
      </c>
      <c r="R21" s="44" t="n">
        <f aca="false">P21/3600</f>
        <v>7.001658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7.7312</v>
      </c>
      <c r="M22" s="56" t="n">
        <v>34.6885</v>
      </c>
      <c r="N22" s="56" t="n">
        <v>39.7324</v>
      </c>
      <c r="O22" s="56" t="n">
        <v>40.8402</v>
      </c>
      <c r="P22" s="56" t="n">
        <v>22982.88</v>
      </c>
      <c r="Q22" s="56" t="n">
        <v>27.87</v>
      </c>
      <c r="R22" s="44" t="n">
        <f aca="false">P22/3600</f>
        <v>6.3841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7.7184</v>
      </c>
      <c r="M23" s="43" t="n">
        <v>40.0363</v>
      </c>
      <c r="N23" s="43" t="n">
        <v>42.1308</v>
      </c>
      <c r="O23" s="43" t="n">
        <v>43.2462</v>
      </c>
      <c r="P23" s="43" t="n">
        <v>30307.34</v>
      </c>
      <c r="Q23" s="43" t="n">
        <v>43.23</v>
      </c>
      <c r="R23" s="44" t="n">
        <f aca="false">P23/3600</f>
        <v>8.418705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4.9192</v>
      </c>
      <c r="M24" s="50" t="n">
        <v>37.0963</v>
      </c>
      <c r="N24" s="50" t="n">
        <v>39.979</v>
      </c>
      <c r="O24" s="50" t="n">
        <v>40.8957</v>
      </c>
      <c r="P24" s="50" t="n">
        <v>26122.63</v>
      </c>
      <c r="Q24" s="50" t="n">
        <v>38.28</v>
      </c>
      <c r="R24" s="44" t="n">
        <f aca="false">P24/3600</f>
        <v>7.256286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4.164</v>
      </c>
      <c r="M25" s="50" t="n">
        <v>34.2703</v>
      </c>
      <c r="N25" s="50" t="n">
        <v>38.364</v>
      </c>
      <c r="O25" s="50" t="n">
        <v>39.4921</v>
      </c>
      <c r="P25" s="50" t="n">
        <v>23432.43</v>
      </c>
      <c r="Q25" s="50" t="n">
        <v>32.13</v>
      </c>
      <c r="R25" s="44" t="n">
        <f aca="false">P25/3600</f>
        <v>6.509008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80.98</v>
      </c>
      <c r="M26" s="56" t="n">
        <v>31.683</v>
      </c>
      <c r="N26" s="56" t="n">
        <v>37.2556</v>
      </c>
      <c r="O26" s="56" t="n">
        <v>38.7202</v>
      </c>
      <c r="P26" s="56" t="n">
        <v>21567.35</v>
      </c>
      <c r="Q26" s="56" t="n">
        <v>26.87</v>
      </c>
      <c r="R26" s="44" t="n">
        <f aca="false">P26/3600</f>
        <v>5.99093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41.016</v>
      </c>
      <c r="M27" s="43" t="n">
        <v>38.7881</v>
      </c>
      <c r="N27" s="43" t="n">
        <v>40.1962</v>
      </c>
      <c r="O27" s="43" t="n">
        <v>43.4418</v>
      </c>
      <c r="P27" s="43" t="n">
        <v>60860.41</v>
      </c>
      <c r="Q27" s="43" t="n">
        <v>80.15</v>
      </c>
      <c r="R27" s="44" t="n">
        <f aca="false">P27/3600</f>
        <v>16.905669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5.2376</v>
      </c>
      <c r="M28" s="50" t="n">
        <v>36.8317</v>
      </c>
      <c r="N28" s="50" t="n">
        <v>38.9699</v>
      </c>
      <c r="O28" s="50" t="n">
        <v>41.4804</v>
      </c>
      <c r="P28" s="50" t="n">
        <v>50399.79</v>
      </c>
      <c r="Q28" s="50" t="n">
        <v>61.34</v>
      </c>
      <c r="R28" s="44" t="n">
        <f aca="false">P28/3600</f>
        <v>13.9999416666667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1.6192</v>
      </c>
      <c r="M29" s="50" t="n">
        <v>34.6757</v>
      </c>
      <c r="N29" s="50" t="n">
        <v>38.029</v>
      </c>
      <c r="O29" s="50" t="n">
        <v>39.8994</v>
      </c>
      <c r="P29" s="50" t="n">
        <v>45812.4</v>
      </c>
      <c r="Q29" s="50" t="n">
        <v>53.72</v>
      </c>
      <c r="R29" s="44" t="n">
        <f aca="false">P29/3600</f>
        <v>12.7256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4.1016</v>
      </c>
      <c r="M30" s="56" t="n">
        <v>32.3751</v>
      </c>
      <c r="N30" s="56" t="n">
        <v>37.2907</v>
      </c>
      <c r="O30" s="56" t="n">
        <v>38.6816</v>
      </c>
      <c r="P30" s="56" t="n">
        <v>42576.1</v>
      </c>
      <c r="Q30" s="56" t="n">
        <v>47.07</v>
      </c>
      <c r="R30" s="44" t="n">
        <f aca="false">P30/3600</f>
        <v>11.82669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34.22</v>
      </c>
      <c r="M31" s="43" t="n">
        <v>39.5473</v>
      </c>
      <c r="N31" s="43" t="n">
        <v>43.9172</v>
      </c>
      <c r="O31" s="43" t="n">
        <v>45.2782</v>
      </c>
      <c r="P31" s="43" t="n">
        <v>72722.93</v>
      </c>
      <c r="Q31" s="43" t="n">
        <v>93.19</v>
      </c>
      <c r="R31" s="44" t="n">
        <f aca="false">P31/3600</f>
        <v>20.200813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4.8256</v>
      </c>
      <c r="M32" s="50" t="n">
        <v>37.6529</v>
      </c>
      <c r="N32" s="50" t="n">
        <v>42.5243</v>
      </c>
      <c r="O32" s="50" t="n">
        <v>43.1386</v>
      </c>
      <c r="P32" s="50" t="n">
        <v>61547.64</v>
      </c>
      <c r="Q32" s="50" t="n">
        <v>80.03</v>
      </c>
      <c r="R32" s="44" t="n">
        <f aca="false">P32/3600</f>
        <v>17.09656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38.8256</v>
      </c>
      <c r="M33" s="50" t="n">
        <v>35.7003</v>
      </c>
      <c r="N33" s="50" t="n">
        <v>41.2435</v>
      </c>
      <c r="O33" s="50" t="n">
        <v>41.2573</v>
      </c>
      <c r="P33" s="50" t="n">
        <v>54882.95</v>
      </c>
      <c r="Q33" s="50" t="n">
        <v>72.54</v>
      </c>
      <c r="R33" s="44" t="n">
        <f aca="false">P33/3600</f>
        <v>15.245263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599.832</v>
      </c>
      <c r="M34" s="56" t="n">
        <v>33.5955</v>
      </c>
      <c r="N34" s="56" t="n">
        <v>40.1728</v>
      </c>
      <c r="O34" s="56" t="n">
        <v>39.793</v>
      </c>
      <c r="P34" s="56" t="n">
        <v>50097.36</v>
      </c>
      <c r="Q34" s="56" t="n">
        <v>68.95</v>
      </c>
      <c r="R34" s="44" t="n">
        <f aca="false">P34/3600</f>
        <v>13.91593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65.2688</v>
      </c>
      <c r="M35" s="43" t="n">
        <v>38.3288</v>
      </c>
      <c r="N35" s="43" t="n">
        <v>42.1621</v>
      </c>
      <c r="O35" s="43" t="n">
        <v>44.2524</v>
      </c>
      <c r="P35" s="43" t="n">
        <v>84668.57</v>
      </c>
      <c r="Q35" s="43" t="n">
        <v>131.31</v>
      </c>
      <c r="R35" s="44" t="n">
        <f aca="false">P35/3600</f>
        <v>23.51904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12.2576</v>
      </c>
      <c r="M36" s="50" t="n">
        <v>35.4825</v>
      </c>
      <c r="N36" s="50" t="n">
        <v>40.729</v>
      </c>
      <c r="O36" s="50" t="n">
        <v>43.0623</v>
      </c>
      <c r="P36" s="50" t="n">
        <v>63055.43</v>
      </c>
      <c r="Q36" s="50" t="n">
        <v>80.49</v>
      </c>
      <c r="R36" s="44" t="n">
        <f aca="false">P36/3600</f>
        <v>17.515397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6.2352</v>
      </c>
      <c r="M37" s="50" t="n">
        <v>33.6952</v>
      </c>
      <c r="N37" s="50" t="n">
        <v>39.475</v>
      </c>
      <c r="O37" s="50" t="n">
        <v>42.0147</v>
      </c>
      <c r="P37" s="50" t="n">
        <v>55210.76</v>
      </c>
      <c r="Q37" s="50" t="n">
        <v>67.87</v>
      </c>
      <c r="R37" s="44" t="n">
        <f aca="false">P37/3600</f>
        <v>15.33632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5.1056</v>
      </c>
      <c r="M38" s="56" t="n">
        <v>31.5927</v>
      </c>
      <c r="N38" s="56" t="n">
        <v>38.5385</v>
      </c>
      <c r="O38" s="56" t="n">
        <v>41.1986</v>
      </c>
      <c r="P38" s="56" t="n">
        <v>51955.97</v>
      </c>
      <c r="Q38" s="56" t="n">
        <v>60.9</v>
      </c>
      <c r="R38" s="44" t="n">
        <f aca="false">P38/3600</f>
        <v>14.432213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6.704</v>
      </c>
      <c r="M39" s="43" t="n">
        <v>40.374</v>
      </c>
      <c r="N39" s="43" t="n">
        <v>43.0304</v>
      </c>
      <c r="O39" s="43" t="n">
        <v>43.6653</v>
      </c>
      <c r="P39" s="43" t="n">
        <v>12415.27</v>
      </c>
      <c r="Q39" s="43" t="n">
        <v>16.15</v>
      </c>
      <c r="R39" s="44" t="n">
        <f aca="false">P39/3600</f>
        <v>3.448686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5.1976</v>
      </c>
      <c r="M40" s="50" t="n">
        <v>37.1486</v>
      </c>
      <c r="N40" s="50" t="n">
        <v>40.4533</v>
      </c>
      <c r="O40" s="50" t="n">
        <v>40.8079</v>
      </c>
      <c r="P40" s="50" t="n">
        <v>11008.23</v>
      </c>
      <c r="Q40" s="50" t="n">
        <v>13.87</v>
      </c>
      <c r="R40" s="44" t="n">
        <f aca="false">P40/3600</f>
        <v>3.05784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3.1384</v>
      </c>
      <c r="M41" s="50" t="n">
        <v>34.3118</v>
      </c>
      <c r="N41" s="50" t="n">
        <v>38.3707</v>
      </c>
      <c r="O41" s="50" t="n">
        <v>38.5015</v>
      </c>
      <c r="P41" s="50" t="n">
        <v>9859.24</v>
      </c>
      <c r="Q41" s="50" t="n">
        <v>11.37</v>
      </c>
      <c r="R41" s="44" t="n">
        <f aca="false">P41/3600</f>
        <v>2.7386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28.4832</v>
      </c>
      <c r="M42" s="56" t="n">
        <v>31.8546</v>
      </c>
      <c r="N42" s="56" t="n">
        <v>36.7713</v>
      </c>
      <c r="O42" s="56" t="n">
        <v>36.8397</v>
      </c>
      <c r="P42" s="56" t="n">
        <v>8952.03</v>
      </c>
      <c r="Q42" s="56" t="n">
        <v>9.73</v>
      </c>
      <c r="R42" s="44" t="n">
        <f aca="false">P42/3600</f>
        <v>2.48667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7.7296</v>
      </c>
      <c r="M43" s="43" t="n">
        <v>40.2989</v>
      </c>
      <c r="N43" s="43" t="n">
        <v>43.332</v>
      </c>
      <c r="O43" s="43" t="n">
        <v>44.7627</v>
      </c>
      <c r="P43" s="43" t="n">
        <v>15512.77</v>
      </c>
      <c r="Q43" s="43" t="n">
        <v>19.08</v>
      </c>
      <c r="R43" s="44" t="n">
        <f aca="false">P43/3600</f>
        <v>4.309102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4.508</v>
      </c>
      <c r="M44" s="50" t="n">
        <v>37.428</v>
      </c>
      <c r="N44" s="50" t="n">
        <v>41.1933</v>
      </c>
      <c r="O44" s="50" t="n">
        <v>42.3158</v>
      </c>
      <c r="P44" s="50" t="n">
        <v>13642.05</v>
      </c>
      <c r="Q44" s="50" t="n">
        <v>15.89</v>
      </c>
      <c r="R44" s="44" t="n">
        <f aca="false">P44/3600</f>
        <v>3.789458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7.0584</v>
      </c>
      <c r="M45" s="50" t="n">
        <v>34.4638</v>
      </c>
      <c r="N45" s="50" t="n">
        <v>39.3862</v>
      </c>
      <c r="O45" s="50" t="n">
        <v>40.3725</v>
      </c>
      <c r="P45" s="50" t="n">
        <v>12322.33</v>
      </c>
      <c r="Q45" s="50" t="n">
        <v>13.75</v>
      </c>
      <c r="R45" s="44" t="n">
        <f aca="false">P45/3600</f>
        <v>3.42286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2.8992</v>
      </c>
      <c r="M46" s="56" t="n">
        <v>31.5696</v>
      </c>
      <c r="N46" s="56" t="n">
        <v>38.0776</v>
      </c>
      <c r="O46" s="56" t="n">
        <v>38.915</v>
      </c>
      <c r="P46" s="56" t="n">
        <v>11358.74</v>
      </c>
      <c r="Q46" s="56" t="n">
        <v>11.7</v>
      </c>
      <c r="R46" s="44" t="n">
        <f aca="false">P46/3600</f>
        <v>3.15520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70.9048</v>
      </c>
      <c r="M47" s="43" t="n">
        <v>38.4944</v>
      </c>
      <c r="N47" s="43" t="n">
        <v>41.192</v>
      </c>
      <c r="O47" s="43" t="n">
        <v>42.1232</v>
      </c>
      <c r="P47" s="43" t="n">
        <v>14105.09</v>
      </c>
      <c r="Q47" s="43" t="n">
        <v>19.35</v>
      </c>
      <c r="R47" s="44" t="n">
        <f aca="false">P47/3600</f>
        <v>3.91808055555556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8.7672</v>
      </c>
      <c r="M48" s="50" t="n">
        <v>34.6268</v>
      </c>
      <c r="N48" s="50" t="n">
        <v>38.4288</v>
      </c>
      <c r="O48" s="50" t="n">
        <v>39.268</v>
      </c>
      <c r="P48" s="50" t="n">
        <v>12041.3</v>
      </c>
      <c r="Q48" s="50" t="n">
        <v>15.48</v>
      </c>
      <c r="R48" s="44" t="n">
        <f aca="false">P48/3600</f>
        <v>3.3448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90.8456</v>
      </c>
      <c r="M49" s="50" t="n">
        <v>31.1184</v>
      </c>
      <c r="N49" s="50" t="n">
        <v>36.4537</v>
      </c>
      <c r="O49" s="50" t="n">
        <v>37.2414</v>
      </c>
      <c r="P49" s="50" t="n">
        <v>10464.55</v>
      </c>
      <c r="Q49" s="50" t="n">
        <v>12.96</v>
      </c>
      <c r="R49" s="44" t="n">
        <f aca="false">P49/3600</f>
        <v>2.906819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7944</v>
      </c>
      <c r="M50" s="56" t="n">
        <v>27.8974</v>
      </c>
      <c r="N50" s="56" t="n">
        <v>35.0838</v>
      </c>
      <c r="O50" s="56" t="n">
        <v>35.8403</v>
      </c>
      <c r="P50" s="56" t="n">
        <v>9340.87</v>
      </c>
      <c r="Q50" s="56" t="n">
        <v>10.42</v>
      </c>
      <c r="R50" s="44" t="n">
        <f aca="false">P50/3600</f>
        <v>2.594686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802.0448</v>
      </c>
      <c r="M51" s="43" t="n">
        <v>40.0829</v>
      </c>
      <c r="N51" s="43" t="n">
        <v>41.6457</v>
      </c>
      <c r="O51" s="43" t="n">
        <v>42.9665</v>
      </c>
      <c r="P51" s="43" t="n">
        <v>10239.97</v>
      </c>
      <c r="Q51" s="43" t="n">
        <v>12.46</v>
      </c>
      <c r="R51" s="44" t="n">
        <f aca="false">P51/3600</f>
        <v>2.8444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2.4384</v>
      </c>
      <c r="M52" s="50" t="n">
        <v>36.336</v>
      </c>
      <c r="N52" s="50" t="n">
        <v>38.9804</v>
      </c>
      <c r="O52" s="50" t="n">
        <v>40.5461</v>
      </c>
      <c r="P52" s="50" t="n">
        <v>8807.86</v>
      </c>
      <c r="Q52" s="50" t="n">
        <v>10.21</v>
      </c>
      <c r="R52" s="44" t="n">
        <f aca="false">P52/3600</f>
        <v>2.446627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7.5648</v>
      </c>
      <c r="M53" s="50" t="n">
        <v>33.1372</v>
      </c>
      <c r="N53" s="50" t="n">
        <v>37.0594</v>
      </c>
      <c r="O53" s="50" t="n">
        <v>38.7561</v>
      </c>
      <c r="P53" s="50" t="n">
        <v>7670.58</v>
      </c>
      <c r="Q53" s="50" t="n">
        <v>8.81</v>
      </c>
      <c r="R53" s="44" t="n">
        <f aca="false">P53/3600</f>
        <v>2.1307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1.9208</v>
      </c>
      <c r="M54" s="56" t="n">
        <v>30.25</v>
      </c>
      <c r="N54" s="56" t="n">
        <v>35.7378</v>
      </c>
      <c r="O54" s="56" t="n">
        <v>37.4477</v>
      </c>
      <c r="P54" s="56" t="n">
        <v>6795.59</v>
      </c>
      <c r="Q54" s="56" t="n">
        <v>7.8</v>
      </c>
      <c r="R54" s="44" t="n">
        <f aca="false">P54/3600</f>
        <v>1.88766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3.948</v>
      </c>
      <c r="M55" s="43" t="n">
        <v>41.0998</v>
      </c>
      <c r="N55" s="43" t="n">
        <v>43.8165</v>
      </c>
      <c r="O55" s="43" t="n">
        <v>43.2285</v>
      </c>
      <c r="P55" s="43" t="n">
        <v>3391.71</v>
      </c>
      <c r="Q55" s="43" t="n">
        <v>4.33</v>
      </c>
      <c r="R55" s="44" t="n">
        <f aca="false">P55/3600</f>
        <v>0.942141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69.764</v>
      </c>
      <c r="M56" s="50" t="n">
        <v>37.1257</v>
      </c>
      <c r="N56" s="50" t="n">
        <v>40.9504</v>
      </c>
      <c r="O56" s="50" t="n">
        <v>39.9569</v>
      </c>
      <c r="P56" s="50" t="n">
        <v>3030.2</v>
      </c>
      <c r="Q56" s="50" t="n">
        <v>3.66</v>
      </c>
      <c r="R56" s="44" t="n">
        <f aca="false">P56/3600</f>
        <v>0.8417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4.6968</v>
      </c>
      <c r="M57" s="50" t="n">
        <v>33.6061</v>
      </c>
      <c r="N57" s="50" t="n">
        <v>38.8427</v>
      </c>
      <c r="O57" s="50" t="n">
        <v>37.5756</v>
      </c>
      <c r="P57" s="50" t="n">
        <v>2712.64</v>
      </c>
      <c r="Q57" s="50" t="n">
        <v>3.07</v>
      </c>
      <c r="R57" s="44" t="n">
        <f aca="false">P57/3600</f>
        <v>0.7535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4.872</v>
      </c>
      <c r="M58" s="56" t="n">
        <v>30.6387</v>
      </c>
      <c r="N58" s="56" t="n">
        <v>37.3767</v>
      </c>
      <c r="O58" s="56" t="n">
        <v>35.8788</v>
      </c>
      <c r="P58" s="56" t="n">
        <v>2451.88</v>
      </c>
      <c r="Q58" s="56" t="n">
        <v>2.56</v>
      </c>
      <c r="R58" s="44" t="n">
        <f aca="false">P58/3600</f>
        <v>0.681077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6.6056</v>
      </c>
      <c r="M59" s="43" t="n">
        <v>38.42</v>
      </c>
      <c r="N59" s="43" t="n">
        <v>42.845</v>
      </c>
      <c r="O59" s="43" t="n">
        <v>43.9362</v>
      </c>
      <c r="P59" s="43" t="n">
        <v>3847.24</v>
      </c>
      <c r="Q59" s="43" t="n">
        <v>5.58</v>
      </c>
      <c r="R59" s="44" t="n">
        <f aca="false">P59/3600</f>
        <v>1.0686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5.2464</v>
      </c>
      <c r="M60" s="50" t="n">
        <v>34.6061</v>
      </c>
      <c r="N60" s="50" t="n">
        <v>40.7897</v>
      </c>
      <c r="O60" s="50" t="n">
        <v>41.7336</v>
      </c>
      <c r="P60" s="50" t="n">
        <v>3231.13</v>
      </c>
      <c r="Q60" s="50" t="n">
        <v>4.39</v>
      </c>
      <c r="R60" s="44" t="n">
        <f aca="false">P60/3600</f>
        <v>0.8975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1472</v>
      </c>
      <c r="M61" s="50" t="n">
        <v>31.3994</v>
      </c>
      <c r="N61" s="50" t="n">
        <v>39.3159</v>
      </c>
      <c r="O61" s="50" t="n">
        <v>40.1672</v>
      </c>
      <c r="P61" s="50" t="n">
        <v>2838.82</v>
      </c>
      <c r="Q61" s="50" t="n">
        <v>3.94</v>
      </c>
      <c r="R61" s="44" t="n">
        <f aca="false">P61/3600</f>
        <v>0.788561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9792</v>
      </c>
      <c r="M62" s="56" t="n">
        <v>28.3866</v>
      </c>
      <c r="N62" s="56" t="n">
        <v>38.3265</v>
      </c>
      <c r="O62" s="56" t="n">
        <v>39.1465</v>
      </c>
      <c r="P62" s="56" t="n">
        <v>2556.37</v>
      </c>
      <c r="Q62" s="56" t="n">
        <v>3.03</v>
      </c>
      <c r="R62" s="44" t="n">
        <f aca="false">P62/3600</f>
        <v>0.7101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09.044</v>
      </c>
      <c r="M63" s="43" t="n">
        <v>38.1632</v>
      </c>
      <c r="N63" s="43" t="n">
        <v>40.8392</v>
      </c>
      <c r="O63" s="43" t="n">
        <v>41.5644</v>
      </c>
      <c r="P63" s="43" t="n">
        <v>3197.82</v>
      </c>
      <c r="Q63" s="43" t="n">
        <v>4.67</v>
      </c>
      <c r="R63" s="44" t="n">
        <f aca="false">P63/3600</f>
        <v>0.88828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5.4288</v>
      </c>
      <c r="M64" s="50" t="n">
        <v>34.3916</v>
      </c>
      <c r="N64" s="50" t="n">
        <v>38.091</v>
      </c>
      <c r="O64" s="50" t="n">
        <v>38.6594</v>
      </c>
      <c r="P64" s="50" t="n">
        <v>2702.16</v>
      </c>
      <c r="Q64" s="50" t="n">
        <v>3.6</v>
      </c>
      <c r="R64" s="44" t="n">
        <f aca="false">P64/3600</f>
        <v>0.750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50.5952</v>
      </c>
      <c r="M65" s="50" t="n">
        <v>30.9095</v>
      </c>
      <c r="N65" s="50" t="n">
        <v>36.1009</v>
      </c>
      <c r="O65" s="50" t="n">
        <v>36.5944</v>
      </c>
      <c r="P65" s="50" t="n">
        <v>2355.95</v>
      </c>
      <c r="Q65" s="50" t="n">
        <v>2.74</v>
      </c>
      <c r="R65" s="44" t="n">
        <f aca="false">P65/3600</f>
        <v>0.654430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4776</v>
      </c>
      <c r="M66" s="56" t="n">
        <v>27.8575</v>
      </c>
      <c r="N66" s="56" t="n">
        <v>34.67</v>
      </c>
      <c r="O66" s="56" t="n">
        <v>35.165</v>
      </c>
      <c r="P66" s="56" t="n">
        <v>2101.56</v>
      </c>
      <c r="Q66" s="56" t="n">
        <v>2.34</v>
      </c>
      <c r="R66" s="44" t="n">
        <f aca="false">P66/3600</f>
        <v>0.583766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7.7032</v>
      </c>
      <c r="M67" s="43" t="n">
        <v>40.0751</v>
      </c>
      <c r="N67" s="43" t="n">
        <v>41.4325</v>
      </c>
      <c r="O67" s="43" t="n">
        <v>42.4579</v>
      </c>
      <c r="P67" s="43" t="n">
        <v>2414.06</v>
      </c>
      <c r="Q67" s="43" t="n">
        <v>3.2</v>
      </c>
      <c r="R67" s="44" t="n">
        <f aca="false">P67/3600</f>
        <v>0.67057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1928</v>
      </c>
      <c r="M68" s="50" t="n">
        <v>35.9304</v>
      </c>
      <c r="N68" s="50" t="n">
        <v>38.5274</v>
      </c>
      <c r="O68" s="50" t="n">
        <v>39.6892</v>
      </c>
      <c r="P68" s="50" t="n">
        <v>2127.51</v>
      </c>
      <c r="Q68" s="50" t="n">
        <v>2.72</v>
      </c>
      <c r="R68" s="44" t="n">
        <f aca="false">P68/3600</f>
        <v>0.5909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6248</v>
      </c>
      <c r="M69" s="50" t="n">
        <v>32.2768</v>
      </c>
      <c r="N69" s="50" t="n">
        <v>36.4678</v>
      </c>
      <c r="O69" s="50" t="n">
        <v>37.6006</v>
      </c>
      <c r="P69" s="50" t="n">
        <v>1865.92</v>
      </c>
      <c r="Q69" s="50" t="n">
        <v>2.01</v>
      </c>
      <c r="R69" s="44" t="n">
        <f aca="false">P69/3600</f>
        <v>0.51831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5.7816</v>
      </c>
      <c r="M70" s="56" t="n">
        <v>29.3944</v>
      </c>
      <c r="N70" s="56" t="n">
        <v>35.035</v>
      </c>
      <c r="O70" s="56" t="n">
        <v>36.0702</v>
      </c>
      <c r="P70" s="56" t="n">
        <v>1642.96</v>
      </c>
      <c r="Q70" s="56" t="n">
        <v>1.78</v>
      </c>
      <c r="R70" s="44" t="n">
        <f aca="false">P70/3600</f>
        <v>0.45637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3.0648</v>
      </c>
      <c r="M71" s="43" t="n">
        <v>43.6902</v>
      </c>
      <c r="N71" s="43" t="n">
        <v>47.1026</v>
      </c>
      <c r="O71" s="43" t="n">
        <v>48.0584</v>
      </c>
      <c r="P71" s="43" t="n">
        <v>23066.89</v>
      </c>
      <c r="Q71" s="43" t="n">
        <v>28.63</v>
      </c>
      <c r="R71" s="44" t="n">
        <f aca="false">P71/3600</f>
        <v>6.4074694444444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7.4232</v>
      </c>
      <c r="M72" s="50" t="n">
        <v>41.4093</v>
      </c>
      <c r="N72" s="50" t="n">
        <v>45.7119</v>
      </c>
      <c r="O72" s="50" t="n">
        <v>46.3488</v>
      </c>
      <c r="P72" s="50" t="n">
        <v>21155.89</v>
      </c>
      <c r="Q72" s="50" t="n">
        <v>23.1</v>
      </c>
      <c r="R72" s="44" t="n">
        <f aca="false">P72/3600</f>
        <v>5.8766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5.3648</v>
      </c>
      <c r="M73" s="50" t="n">
        <v>38.8901</v>
      </c>
      <c r="N73" s="50" t="n">
        <v>44.3825</v>
      </c>
      <c r="O73" s="50" t="n">
        <v>44.7409</v>
      </c>
      <c r="P73" s="50" t="n">
        <v>20160.17</v>
      </c>
      <c r="Q73" s="50" t="n">
        <v>20.03</v>
      </c>
      <c r="R73" s="44" t="n">
        <f aca="false">P73/3600</f>
        <v>5.600047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8.5176</v>
      </c>
      <c r="M74" s="56" t="n">
        <v>36.1234</v>
      </c>
      <c r="N74" s="56" t="n">
        <v>43.2508</v>
      </c>
      <c r="O74" s="56" t="n">
        <v>43.5121</v>
      </c>
      <c r="P74" s="56" t="n">
        <v>19508.02</v>
      </c>
      <c r="Q74" s="56" t="n">
        <v>17.81</v>
      </c>
      <c r="R74" s="44" t="n">
        <f aca="false">P74/3600</f>
        <v>5.41889444444445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5.1336</v>
      </c>
      <c r="M75" s="43" t="n">
        <v>43.5425</v>
      </c>
      <c r="N75" s="43" t="n">
        <v>48.6741</v>
      </c>
      <c r="O75" s="43" t="n">
        <v>48.3528</v>
      </c>
      <c r="P75" s="43" t="n">
        <v>23481.88</v>
      </c>
      <c r="Q75" s="43" t="n">
        <v>29.13</v>
      </c>
      <c r="R75" s="44" t="n">
        <f aca="false">P75/3600</f>
        <v>6.5227444444444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6.92</v>
      </c>
      <c r="M76" s="50" t="n">
        <v>41.224</v>
      </c>
      <c r="N76" s="50" t="n">
        <v>47.1876</v>
      </c>
      <c r="O76" s="50" t="n">
        <v>46.3904</v>
      </c>
      <c r="P76" s="50" t="n">
        <v>21410.43</v>
      </c>
      <c r="Q76" s="50" t="n">
        <v>25.34</v>
      </c>
      <c r="R76" s="44" t="n">
        <f aca="false">P76/3600</f>
        <v>5.94734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8.1032</v>
      </c>
      <c r="M77" s="50" t="n">
        <v>38.6431</v>
      </c>
      <c r="N77" s="50" t="n">
        <v>45.923</v>
      </c>
      <c r="O77" s="50" t="n">
        <v>44.3883</v>
      </c>
      <c r="P77" s="50" t="n">
        <v>20328.86</v>
      </c>
      <c r="Q77" s="50" t="n">
        <v>23.12</v>
      </c>
      <c r="R77" s="44" t="n">
        <f aca="false">P77/3600</f>
        <v>5.646905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2.5864</v>
      </c>
      <c r="M78" s="56" t="n">
        <v>35.6951</v>
      </c>
      <c r="N78" s="56" t="n">
        <v>45.1042</v>
      </c>
      <c r="O78" s="56" t="n">
        <v>43.0337</v>
      </c>
      <c r="P78" s="56" t="n">
        <v>19652.88</v>
      </c>
      <c r="Q78" s="56" t="n">
        <v>20.52</v>
      </c>
      <c r="R78" s="44" t="n">
        <f aca="false">P78/3600</f>
        <v>5.45913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8.1584</v>
      </c>
      <c r="M79" s="43" t="n">
        <v>43.4417</v>
      </c>
      <c r="N79" s="43" t="n">
        <v>48.4791</v>
      </c>
      <c r="O79" s="43" t="n">
        <v>48.7143</v>
      </c>
      <c r="P79" s="43" t="n">
        <v>23602.32</v>
      </c>
      <c r="Q79" s="43" t="n">
        <v>28.68</v>
      </c>
      <c r="R79" s="44" t="n">
        <f aca="false">P79/3600</f>
        <v>6.556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5.3032</v>
      </c>
      <c r="M80" s="50" t="n">
        <v>41.029</v>
      </c>
      <c r="N80" s="50" t="n">
        <v>46.5527</v>
      </c>
      <c r="O80" s="50" t="n">
        <v>46.7223</v>
      </c>
      <c r="P80" s="50" t="n">
        <v>21427.35</v>
      </c>
      <c r="Q80" s="50" t="n">
        <v>26.39</v>
      </c>
      <c r="R80" s="44" t="n">
        <f aca="false">P80/3600</f>
        <v>5.952041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9128</v>
      </c>
      <c r="M81" s="50" t="n">
        <v>38.4479</v>
      </c>
      <c r="N81" s="50" t="n">
        <v>44.8768</v>
      </c>
      <c r="O81" s="50" t="n">
        <v>44.9324</v>
      </c>
      <c r="P81" s="50" t="n">
        <v>20305.95</v>
      </c>
      <c r="Q81" s="50" t="n">
        <v>21.8</v>
      </c>
      <c r="R81" s="44" t="n">
        <f aca="false">P81/3600</f>
        <v>5.64054166666667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8.192</v>
      </c>
      <c r="M82" s="56" t="n">
        <v>35.7727</v>
      </c>
      <c r="N82" s="56" t="n">
        <v>43.5628</v>
      </c>
      <c r="O82" s="56" t="n">
        <v>43.488</v>
      </c>
      <c r="P82" s="56" t="n">
        <v>19562.29</v>
      </c>
      <c r="Q82" s="56" t="n">
        <v>19.01</v>
      </c>
      <c r="R82" s="44" t="n">
        <f aca="false">P82/3600</f>
        <v>5.4339694444444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5.7646470357223</v>
      </c>
      <c r="R89" s="66" t="n">
        <f aca="false">GEOMEAN(R3:R82)</f>
        <v>3.61409000435595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5511302550736</v>
      </c>
      <c r="R90" s="67" t="n">
        <f aca="false">R89/J89</f>
        <v>1.3374710045609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76688888888889</v>
      </c>
      <c r="R91" s="66" t="n">
        <f aca="false">SUM(R3:R82)</f>
        <v>381.5435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5.2512</v>
      </c>
      <c r="M19" s="43" t="n">
        <v>41.6326</v>
      </c>
      <c r="N19" s="43" t="n">
        <v>43.3538</v>
      </c>
      <c r="O19" s="43" t="n">
        <v>44.8388</v>
      </c>
      <c r="P19" s="43" t="n">
        <v>22413.73</v>
      </c>
      <c r="Q19" s="43" t="n">
        <v>30.61</v>
      </c>
      <c r="R19" s="44" t="n">
        <f aca="false">P19/3600</f>
        <v>6.226036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87.0736</v>
      </c>
      <c r="M20" s="50" t="n">
        <v>39.6017</v>
      </c>
      <c r="N20" s="50" t="n">
        <v>41.8486</v>
      </c>
      <c r="O20" s="50" t="n">
        <v>42.9936</v>
      </c>
      <c r="P20" s="50" t="n">
        <v>19965.77</v>
      </c>
      <c r="Q20" s="50" t="n">
        <v>26.65</v>
      </c>
      <c r="R20" s="44" t="n">
        <f aca="false">P20/3600</f>
        <v>5.546047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1.7376</v>
      </c>
      <c r="M21" s="50" t="n">
        <v>37.1058</v>
      </c>
      <c r="N21" s="50" t="n">
        <v>40.674</v>
      </c>
      <c r="O21" s="50" t="n">
        <v>41.768</v>
      </c>
      <c r="P21" s="50" t="n">
        <v>17942.48</v>
      </c>
      <c r="Q21" s="50" t="n">
        <v>23.66</v>
      </c>
      <c r="R21" s="44" t="n">
        <f aca="false">P21/3600</f>
        <v>4.9840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6.3248</v>
      </c>
      <c r="M22" s="56" t="n">
        <v>34.5479</v>
      </c>
      <c r="N22" s="56" t="n">
        <v>39.8443</v>
      </c>
      <c r="O22" s="56" t="n">
        <v>41.0145</v>
      </c>
      <c r="P22" s="56" t="n">
        <v>16357.08</v>
      </c>
      <c r="Q22" s="56" t="n">
        <v>21.74</v>
      </c>
      <c r="R22" s="44" t="n">
        <f aca="false">P22/3600</f>
        <v>4.5436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22.204</v>
      </c>
      <c r="M23" s="43" t="n">
        <v>39.8616</v>
      </c>
      <c r="N23" s="43" t="n">
        <v>42.0332</v>
      </c>
      <c r="O23" s="43" t="n">
        <v>43.1593</v>
      </c>
      <c r="P23" s="43" t="n">
        <v>21360.55</v>
      </c>
      <c r="Q23" s="43" t="n">
        <v>31.72</v>
      </c>
      <c r="R23" s="44" t="n">
        <f aca="false">P23/3600</f>
        <v>5.933486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50.4072</v>
      </c>
      <c r="M24" s="50" t="n">
        <v>36.9921</v>
      </c>
      <c r="N24" s="50" t="n">
        <v>39.9897</v>
      </c>
      <c r="O24" s="50" t="n">
        <v>40.9787</v>
      </c>
      <c r="P24" s="50" t="n">
        <v>18342.68</v>
      </c>
      <c r="Q24" s="50" t="n">
        <v>25.8</v>
      </c>
      <c r="R24" s="44" t="n">
        <f aca="false">P24/3600</f>
        <v>5.09518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2.216</v>
      </c>
      <c r="M25" s="50" t="n">
        <v>34.2161</v>
      </c>
      <c r="N25" s="50" t="n">
        <v>38.3921</v>
      </c>
      <c r="O25" s="50" t="n">
        <v>39.6138</v>
      </c>
      <c r="P25" s="50" t="n">
        <v>16185.03</v>
      </c>
      <c r="Q25" s="50" t="n">
        <v>22.3</v>
      </c>
      <c r="R25" s="44" t="n">
        <f aca="false">P25/3600</f>
        <v>4.495841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5.7792</v>
      </c>
      <c r="M26" s="56" t="n">
        <v>31.6231</v>
      </c>
      <c r="N26" s="56" t="n">
        <v>37.301</v>
      </c>
      <c r="O26" s="56" t="n">
        <v>38.8479</v>
      </c>
      <c r="P26" s="56" t="n">
        <v>14945.67</v>
      </c>
      <c r="Q26" s="56" t="n">
        <v>20.15</v>
      </c>
      <c r="R26" s="44" t="n">
        <f aca="false">P26/3600</f>
        <v>4.15157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27.6112</v>
      </c>
      <c r="M27" s="43" t="n">
        <v>38.6233</v>
      </c>
      <c r="N27" s="43" t="n">
        <v>40.1836</v>
      </c>
      <c r="O27" s="43" t="n">
        <v>43.4266</v>
      </c>
      <c r="P27" s="43" t="n">
        <v>41096.03</v>
      </c>
      <c r="Q27" s="43" t="n">
        <v>63.05</v>
      </c>
      <c r="R27" s="44" t="n">
        <f aca="false">P27/3600</f>
        <v>11.415563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8.5304</v>
      </c>
      <c r="M28" s="50" t="n">
        <v>36.7161</v>
      </c>
      <c r="N28" s="50" t="n">
        <v>39.0267</v>
      </c>
      <c r="O28" s="50" t="n">
        <v>41.6</v>
      </c>
      <c r="P28" s="50" t="n">
        <v>34758.48</v>
      </c>
      <c r="Q28" s="50" t="n">
        <v>48.39</v>
      </c>
      <c r="R28" s="44" t="n">
        <f aca="false">P28/3600</f>
        <v>9.655133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2.72</v>
      </c>
      <c r="M29" s="50" t="n">
        <v>34.5899</v>
      </c>
      <c r="N29" s="50" t="n">
        <v>38.1431</v>
      </c>
      <c r="O29" s="50" t="n">
        <v>40.0934</v>
      </c>
      <c r="P29" s="50" t="n">
        <v>32743.61</v>
      </c>
      <c r="Q29" s="50" t="n">
        <v>44.68</v>
      </c>
      <c r="R29" s="44" t="n">
        <f aca="false">P29/3600</f>
        <v>9.0954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1.6072</v>
      </c>
      <c r="M30" s="56" t="n">
        <v>32.3019</v>
      </c>
      <c r="N30" s="56" t="n">
        <v>37.4615</v>
      </c>
      <c r="O30" s="56" t="n">
        <v>38.9465</v>
      </c>
      <c r="P30" s="56" t="n">
        <v>30240.93</v>
      </c>
      <c r="Q30" s="56" t="n">
        <v>40.11</v>
      </c>
      <c r="R30" s="44" t="n">
        <f aca="false">P30/3600</f>
        <v>8.40025833333333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5.7976</v>
      </c>
      <c r="M31" s="43" t="n">
        <v>39.3467</v>
      </c>
      <c r="N31" s="43" t="n">
        <v>43.7964</v>
      </c>
      <c r="O31" s="43" t="n">
        <v>45.0982</v>
      </c>
      <c r="P31" s="43" t="n">
        <v>50606.92</v>
      </c>
      <c r="Q31" s="43" t="n">
        <v>70.8</v>
      </c>
      <c r="R31" s="44" t="n">
        <f aca="false">P31/3600</f>
        <v>14.05747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6.0704</v>
      </c>
      <c r="M32" s="50" t="n">
        <v>37.4919</v>
      </c>
      <c r="N32" s="50" t="n">
        <v>42.5005</v>
      </c>
      <c r="O32" s="50" t="n">
        <v>43.1199</v>
      </c>
      <c r="P32" s="50" t="n">
        <v>43293.52</v>
      </c>
      <c r="Q32" s="50" t="n">
        <v>60.63</v>
      </c>
      <c r="R32" s="44" t="n">
        <f aca="false">P32/3600</f>
        <v>12.0259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3.1872</v>
      </c>
      <c r="M33" s="50" t="n">
        <v>35.5373</v>
      </c>
      <c r="N33" s="50" t="n">
        <v>41.2619</v>
      </c>
      <c r="O33" s="50" t="n">
        <v>41.3265</v>
      </c>
      <c r="P33" s="50" t="n">
        <v>37766.25</v>
      </c>
      <c r="Q33" s="50" t="n">
        <v>54.34</v>
      </c>
      <c r="R33" s="44" t="n">
        <f aca="false">P33/3600</f>
        <v>10.49062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4.1496</v>
      </c>
      <c r="M34" s="56" t="n">
        <v>33.4402</v>
      </c>
      <c r="N34" s="56" t="n">
        <v>40.3174</v>
      </c>
      <c r="O34" s="56" t="n">
        <v>39.9676</v>
      </c>
      <c r="P34" s="56" t="n">
        <v>34357.06</v>
      </c>
      <c r="Q34" s="56" t="n">
        <v>50.07</v>
      </c>
      <c r="R34" s="44" t="n">
        <f aca="false">P34/3600</f>
        <v>9.5436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31.932</v>
      </c>
      <c r="M35" s="43" t="n">
        <v>37.8529</v>
      </c>
      <c r="N35" s="43" t="n">
        <v>42.123</v>
      </c>
      <c r="O35" s="43" t="n">
        <v>44.2367</v>
      </c>
      <c r="P35" s="43" t="n">
        <v>58337.99</v>
      </c>
      <c r="Q35" s="43" t="n">
        <v>97.48</v>
      </c>
      <c r="R35" s="44" t="n">
        <f aca="false">P35/3600</f>
        <v>16.20499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64.2024</v>
      </c>
      <c r="M36" s="50" t="n">
        <v>35.3484</v>
      </c>
      <c r="N36" s="50" t="n">
        <v>40.6663</v>
      </c>
      <c r="O36" s="50" t="n">
        <v>43.0148</v>
      </c>
      <c r="P36" s="50" t="n">
        <v>43123.34</v>
      </c>
      <c r="Q36" s="50" t="n">
        <v>59.67</v>
      </c>
      <c r="R36" s="44" t="n">
        <f aca="false">P36/3600</f>
        <v>11.97870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11.7824</v>
      </c>
      <c r="M37" s="50" t="n">
        <v>33.5708</v>
      </c>
      <c r="N37" s="50" t="n">
        <v>39.4493</v>
      </c>
      <c r="O37" s="50" t="n">
        <v>42.0174</v>
      </c>
      <c r="P37" s="50" t="n">
        <v>37815.71</v>
      </c>
      <c r="Q37" s="50" t="n">
        <v>49.28</v>
      </c>
      <c r="R37" s="44" t="n">
        <f aca="false">P37/3600</f>
        <v>10.504363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8.0992</v>
      </c>
      <c r="M38" s="56" t="n">
        <v>31.4318</v>
      </c>
      <c r="N38" s="56" t="n">
        <v>38.5836</v>
      </c>
      <c r="O38" s="56" t="n">
        <v>41.2883</v>
      </c>
      <c r="P38" s="56" t="n">
        <v>35044.49</v>
      </c>
      <c r="Q38" s="56" t="n">
        <v>45.33</v>
      </c>
      <c r="R38" s="44" t="n">
        <f aca="false">P38/3600</f>
        <v>9.734580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91.2712</v>
      </c>
      <c r="M39" s="43" t="n">
        <v>40.1229</v>
      </c>
      <c r="N39" s="43" t="n">
        <v>42.9014</v>
      </c>
      <c r="O39" s="43" t="n">
        <v>43.5352</v>
      </c>
      <c r="P39" s="43" t="n">
        <v>8449.9</v>
      </c>
      <c r="Q39" s="43" t="n">
        <v>13.06</v>
      </c>
      <c r="R39" s="44" t="n">
        <f aca="false">P39/3600</f>
        <v>2.347194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38.2584</v>
      </c>
      <c r="M40" s="50" t="n">
        <v>36.8715</v>
      </c>
      <c r="N40" s="50" t="n">
        <v>40.5407</v>
      </c>
      <c r="O40" s="50" t="n">
        <v>40.9191</v>
      </c>
      <c r="P40" s="50" t="n">
        <v>7771.39</v>
      </c>
      <c r="Q40" s="50" t="n">
        <v>11.29</v>
      </c>
      <c r="R40" s="44" t="n">
        <f aca="false">P40/3600</f>
        <v>2.15871944444444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3.4752</v>
      </c>
      <c r="M41" s="50" t="n">
        <v>34.052</v>
      </c>
      <c r="N41" s="50" t="n">
        <v>38.618</v>
      </c>
      <c r="O41" s="50" t="n">
        <v>38.8284</v>
      </c>
      <c r="P41" s="50" t="n">
        <v>6992.08</v>
      </c>
      <c r="Q41" s="50" t="n">
        <v>9.62</v>
      </c>
      <c r="R41" s="44" t="n">
        <f aca="false">P41/3600</f>
        <v>1.9422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0.4544</v>
      </c>
      <c r="M42" s="56" t="n">
        <v>31.6316</v>
      </c>
      <c r="N42" s="56" t="n">
        <v>37.153</v>
      </c>
      <c r="O42" s="56" t="n">
        <v>37.1772</v>
      </c>
      <c r="P42" s="56" t="n">
        <v>6186.02</v>
      </c>
      <c r="Q42" s="56" t="n">
        <v>8.45</v>
      </c>
      <c r="R42" s="44" t="n">
        <f aca="false">P42/3600</f>
        <v>1.71833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80.2328</v>
      </c>
      <c r="M43" s="43" t="n">
        <v>40.0747</v>
      </c>
      <c r="N43" s="43" t="n">
        <v>43.2211</v>
      </c>
      <c r="O43" s="43" t="n">
        <v>44.5984</v>
      </c>
      <c r="P43" s="43" t="n">
        <v>10558.4</v>
      </c>
      <c r="Q43" s="43" t="n">
        <v>15.03</v>
      </c>
      <c r="R43" s="44" t="n">
        <f aca="false">P43/3600</f>
        <v>2.9328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7808</v>
      </c>
      <c r="M44" s="50" t="n">
        <v>37.2474</v>
      </c>
      <c r="N44" s="50" t="n">
        <v>41.2178</v>
      </c>
      <c r="O44" s="50" t="n">
        <v>42.3258</v>
      </c>
      <c r="P44" s="50" t="n">
        <v>9226.17</v>
      </c>
      <c r="Q44" s="50" t="n">
        <v>12.38</v>
      </c>
      <c r="R44" s="44" t="n">
        <f aca="false">P44/3600</f>
        <v>2.56282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6.2792</v>
      </c>
      <c r="M45" s="50" t="n">
        <v>34.3341</v>
      </c>
      <c r="N45" s="50" t="n">
        <v>39.5434</v>
      </c>
      <c r="O45" s="50" t="n">
        <v>40.4865</v>
      </c>
      <c r="P45" s="50" t="n">
        <v>8334.61</v>
      </c>
      <c r="Q45" s="50" t="n">
        <v>10.63</v>
      </c>
      <c r="R45" s="44" t="n">
        <f aca="false">P45/3600</f>
        <v>2.31516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8.0344</v>
      </c>
      <c r="M46" s="56" t="n">
        <v>31.4815</v>
      </c>
      <c r="N46" s="56" t="n">
        <v>38.2786</v>
      </c>
      <c r="O46" s="56" t="n">
        <v>39.0927</v>
      </c>
      <c r="P46" s="56" t="n">
        <v>7981.56</v>
      </c>
      <c r="Q46" s="56" t="n">
        <v>9.76</v>
      </c>
      <c r="R46" s="44" t="n">
        <f aca="false">P46/3600</f>
        <v>2.217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400.2176</v>
      </c>
      <c r="M47" s="43" t="n">
        <v>38.2747</v>
      </c>
      <c r="N47" s="43" t="n">
        <v>41.1165</v>
      </c>
      <c r="O47" s="43" t="n">
        <v>42.0362</v>
      </c>
      <c r="P47" s="43" t="n">
        <v>9504.82</v>
      </c>
      <c r="Q47" s="43" t="n">
        <v>15.6</v>
      </c>
      <c r="R47" s="44" t="n">
        <f aca="false">P47/3600</f>
        <v>2.64022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91.116</v>
      </c>
      <c r="M48" s="50" t="n">
        <v>34.4626</v>
      </c>
      <c r="N48" s="50" t="n">
        <v>38.5238</v>
      </c>
      <c r="O48" s="50" t="n">
        <v>39.38</v>
      </c>
      <c r="P48" s="50" t="n">
        <v>8150.42</v>
      </c>
      <c r="Q48" s="50" t="n">
        <v>12.55</v>
      </c>
      <c r="R48" s="44" t="n">
        <f aca="false">P48/3600</f>
        <v>2.2640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2.6096</v>
      </c>
      <c r="M49" s="50" t="n">
        <v>31.0436</v>
      </c>
      <c r="N49" s="50" t="n">
        <v>36.6151</v>
      </c>
      <c r="O49" s="50" t="n">
        <v>37.4197</v>
      </c>
      <c r="P49" s="50" t="n">
        <v>7107.38</v>
      </c>
      <c r="Q49" s="50" t="n">
        <v>10.45</v>
      </c>
      <c r="R49" s="44" t="n">
        <f aca="false">P49/3600</f>
        <v>1.974272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8.848</v>
      </c>
      <c r="M50" s="56" t="n">
        <v>27.8737</v>
      </c>
      <c r="N50" s="56" t="n">
        <v>35.2056</v>
      </c>
      <c r="O50" s="56" t="n">
        <v>35.9985</v>
      </c>
      <c r="P50" s="56" t="n">
        <v>6538.68</v>
      </c>
      <c r="Q50" s="56" t="n">
        <v>9.04</v>
      </c>
      <c r="R50" s="44" t="n">
        <f aca="false">P50/3600</f>
        <v>1.816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4.5752</v>
      </c>
      <c r="M51" s="43" t="n">
        <v>39.674</v>
      </c>
      <c r="N51" s="43" t="n">
        <v>41.5329</v>
      </c>
      <c r="O51" s="43" t="n">
        <v>42.8573</v>
      </c>
      <c r="P51" s="43" t="n">
        <v>7069.91</v>
      </c>
      <c r="Q51" s="43" t="n">
        <v>10.08</v>
      </c>
      <c r="R51" s="44" t="n">
        <f aca="false">P51/3600</f>
        <v>1.963863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6.768</v>
      </c>
      <c r="M52" s="50" t="n">
        <v>36.1194</v>
      </c>
      <c r="N52" s="50" t="n">
        <v>38.9723</v>
      </c>
      <c r="O52" s="50" t="n">
        <v>40.5802</v>
      </c>
      <c r="P52" s="50" t="n">
        <v>6126.98</v>
      </c>
      <c r="Q52" s="50" t="n">
        <v>8.25</v>
      </c>
      <c r="R52" s="44" t="n">
        <f aca="false">P52/3600</f>
        <v>1.70193888888889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7.1272</v>
      </c>
      <c r="M53" s="50" t="n">
        <v>33.0181</v>
      </c>
      <c r="N53" s="50" t="n">
        <v>37.0977</v>
      </c>
      <c r="O53" s="50" t="n">
        <v>38.8713</v>
      </c>
      <c r="P53" s="50" t="n">
        <v>5360.84</v>
      </c>
      <c r="Q53" s="50" t="n">
        <v>7.02</v>
      </c>
      <c r="R53" s="44" t="n">
        <f aca="false">P53/3600</f>
        <v>1.4891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4.3544</v>
      </c>
      <c r="M54" s="56" t="n">
        <v>30.1726</v>
      </c>
      <c r="N54" s="56" t="n">
        <v>35.8056</v>
      </c>
      <c r="O54" s="56" t="n">
        <v>37.5993</v>
      </c>
      <c r="P54" s="56" t="n">
        <v>4719.09</v>
      </c>
      <c r="Q54" s="56" t="n">
        <v>6.51</v>
      </c>
      <c r="R54" s="44" t="n">
        <f aca="false">P54/3600</f>
        <v>1.310858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9.3648</v>
      </c>
      <c r="M55" s="43" t="n">
        <v>40.7984</v>
      </c>
      <c r="N55" s="43" t="n">
        <v>43.7286</v>
      </c>
      <c r="O55" s="43" t="n">
        <v>43.1444</v>
      </c>
      <c r="P55" s="43" t="n">
        <v>2306.96</v>
      </c>
      <c r="Q55" s="43" t="n">
        <v>3.51</v>
      </c>
      <c r="R55" s="44" t="n">
        <f aca="false">P55/3600</f>
        <v>0.6408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6.5504</v>
      </c>
      <c r="M56" s="50" t="n">
        <v>36.9472</v>
      </c>
      <c r="N56" s="50" t="n">
        <v>41.1285</v>
      </c>
      <c r="O56" s="50" t="n">
        <v>40.0819</v>
      </c>
      <c r="P56" s="50" t="n">
        <v>2075.71</v>
      </c>
      <c r="Q56" s="50" t="n">
        <v>3.04</v>
      </c>
      <c r="R56" s="44" t="n">
        <f aca="false">P56/3600</f>
        <v>0.576586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3.6512</v>
      </c>
      <c r="M57" s="50" t="n">
        <v>33.5115</v>
      </c>
      <c r="N57" s="50" t="n">
        <v>39.1145</v>
      </c>
      <c r="O57" s="50" t="n">
        <v>37.7911</v>
      </c>
      <c r="P57" s="50" t="n">
        <v>1858.89</v>
      </c>
      <c r="Q57" s="50" t="n">
        <v>2.62</v>
      </c>
      <c r="R57" s="44" t="n">
        <f aca="false">P57/3600</f>
        <v>0.516358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2416</v>
      </c>
      <c r="M58" s="56" t="n">
        <v>30.6113</v>
      </c>
      <c r="N58" s="56" t="n">
        <v>37.6933</v>
      </c>
      <c r="O58" s="56" t="n">
        <v>36.0984</v>
      </c>
      <c r="P58" s="56" t="n">
        <v>1688.1</v>
      </c>
      <c r="Q58" s="56" t="n">
        <v>2.32</v>
      </c>
      <c r="R58" s="44" t="n">
        <f aca="false">P58/3600</f>
        <v>0.468916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6.8408</v>
      </c>
      <c r="M59" s="43" t="n">
        <v>38.1692</v>
      </c>
      <c r="N59" s="43" t="n">
        <v>42.8249</v>
      </c>
      <c r="O59" s="43" t="n">
        <v>43.8</v>
      </c>
      <c r="P59" s="43" t="n">
        <v>2571.99</v>
      </c>
      <c r="Q59" s="43" t="n">
        <v>4.57</v>
      </c>
      <c r="R59" s="44" t="n">
        <f aca="false">P59/3600</f>
        <v>0.71444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9.128</v>
      </c>
      <c r="M60" s="50" t="n">
        <v>34.4012</v>
      </c>
      <c r="N60" s="50" t="n">
        <v>40.8968</v>
      </c>
      <c r="O60" s="50" t="n">
        <v>41.7818</v>
      </c>
      <c r="P60" s="50" t="n">
        <v>2158.54</v>
      </c>
      <c r="Q60" s="50" t="n">
        <v>3.43</v>
      </c>
      <c r="R60" s="44" t="n">
        <f aca="false">P60/3600</f>
        <v>0.59959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4.1136</v>
      </c>
      <c r="M61" s="50" t="n">
        <v>31.2623</v>
      </c>
      <c r="N61" s="50" t="n">
        <v>39.468</v>
      </c>
      <c r="O61" s="50" t="n">
        <v>40.3152</v>
      </c>
      <c r="P61" s="50" t="n">
        <v>1883.47</v>
      </c>
      <c r="Q61" s="50" t="n">
        <v>2.77</v>
      </c>
      <c r="R61" s="44" t="n">
        <f aca="false">P61/3600</f>
        <v>0.52318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836</v>
      </c>
      <c r="M62" s="56" t="n">
        <v>28.3097</v>
      </c>
      <c r="N62" s="56" t="n">
        <v>38.5475</v>
      </c>
      <c r="O62" s="56" t="n">
        <v>39.4456</v>
      </c>
      <c r="P62" s="56" t="n">
        <v>1688.79</v>
      </c>
      <c r="Q62" s="56" t="n">
        <v>2.46</v>
      </c>
      <c r="R62" s="44" t="n">
        <f aca="false">P62/3600</f>
        <v>0.46910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3.9344</v>
      </c>
      <c r="M63" s="43" t="n">
        <v>37.9647</v>
      </c>
      <c r="N63" s="43" t="n">
        <v>40.7837</v>
      </c>
      <c r="O63" s="43" t="n">
        <v>41.4907</v>
      </c>
      <c r="P63" s="43" t="n">
        <v>2201.59</v>
      </c>
      <c r="Q63" s="43" t="n">
        <v>3.8</v>
      </c>
      <c r="R63" s="44" t="n">
        <f aca="false">P63/3600</f>
        <v>0.611552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8.3752</v>
      </c>
      <c r="M64" s="50" t="n">
        <v>34.2647</v>
      </c>
      <c r="N64" s="50" t="n">
        <v>38.1815</v>
      </c>
      <c r="O64" s="50" t="n">
        <v>38.7813</v>
      </c>
      <c r="P64" s="50" t="n">
        <v>1868.89</v>
      </c>
      <c r="Q64" s="50" t="n">
        <v>2.97</v>
      </c>
      <c r="R64" s="44" t="n">
        <f aca="false">P64/3600</f>
        <v>0.519136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6216</v>
      </c>
      <c r="M65" s="50" t="n">
        <v>30.8623</v>
      </c>
      <c r="N65" s="50" t="n">
        <v>36.1975</v>
      </c>
      <c r="O65" s="50" t="n">
        <v>36.7287</v>
      </c>
      <c r="P65" s="50" t="n">
        <v>1627.36</v>
      </c>
      <c r="Q65" s="50" t="n">
        <v>2.53</v>
      </c>
      <c r="R65" s="44" t="n">
        <f aca="false">P65/3600</f>
        <v>0.452044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5024</v>
      </c>
      <c r="M66" s="56" t="n">
        <v>27.8598</v>
      </c>
      <c r="N66" s="56" t="n">
        <v>34.7744</v>
      </c>
      <c r="O66" s="56" t="n">
        <v>35.2878</v>
      </c>
      <c r="P66" s="56" t="n">
        <v>1452.66</v>
      </c>
      <c r="Q66" s="56" t="n">
        <v>2.11</v>
      </c>
      <c r="R66" s="44" t="n">
        <f aca="false">P66/3600</f>
        <v>0.403516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399.5624</v>
      </c>
      <c r="M67" s="43" t="n">
        <v>39.7746</v>
      </c>
      <c r="N67" s="43" t="n">
        <v>41.3552</v>
      </c>
      <c r="O67" s="43" t="n">
        <v>42.4027</v>
      </c>
      <c r="P67" s="43" t="n">
        <v>1711.57</v>
      </c>
      <c r="Q67" s="43" t="n">
        <v>2.6</v>
      </c>
      <c r="R67" s="44" t="n">
        <f aca="false">P67/3600</f>
        <v>0.475436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3672</v>
      </c>
      <c r="M68" s="50" t="n">
        <v>35.7639</v>
      </c>
      <c r="N68" s="50" t="n">
        <v>38.5573</v>
      </c>
      <c r="O68" s="50" t="n">
        <v>39.7751</v>
      </c>
      <c r="P68" s="50" t="n">
        <v>1514.69</v>
      </c>
      <c r="Q68" s="50" t="n">
        <v>2.16</v>
      </c>
      <c r="R68" s="44" t="n">
        <f aca="false">P68/3600</f>
        <v>0.420747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5.7512</v>
      </c>
      <c r="M69" s="50" t="n">
        <v>32.2139</v>
      </c>
      <c r="N69" s="50" t="n">
        <v>36.5824</v>
      </c>
      <c r="O69" s="50" t="n">
        <v>37.7854</v>
      </c>
      <c r="P69" s="50" t="n">
        <v>1330.25</v>
      </c>
      <c r="Q69" s="50" t="n">
        <v>1.8</v>
      </c>
      <c r="R69" s="44" t="n">
        <f aca="false">P69/3600</f>
        <v>0.36951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1496</v>
      </c>
      <c r="M70" s="56" t="n">
        <v>29.3623</v>
      </c>
      <c r="N70" s="56" t="n">
        <v>35.1298</v>
      </c>
      <c r="O70" s="56" t="n">
        <v>36.2604</v>
      </c>
      <c r="P70" s="56" t="n">
        <v>1168.45</v>
      </c>
      <c r="Q70" s="56" t="n">
        <v>1.54</v>
      </c>
      <c r="R70" s="44" t="n">
        <f aca="false">P70/3600</f>
        <v>0.324569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0.528</v>
      </c>
      <c r="M71" s="43" t="n">
        <v>43.3529</v>
      </c>
      <c r="N71" s="43" t="n">
        <v>46.7926</v>
      </c>
      <c r="O71" s="43" t="n">
        <v>47.7759</v>
      </c>
      <c r="P71" s="43" t="n">
        <v>16180.61</v>
      </c>
      <c r="Q71" s="43" t="n">
        <v>24.41</v>
      </c>
      <c r="R71" s="44" t="n">
        <f aca="false">P71/3600</f>
        <v>4.49461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7.92</v>
      </c>
      <c r="M72" s="50" t="n">
        <v>41.1188</v>
      </c>
      <c r="N72" s="50" t="n">
        <v>45.5602</v>
      </c>
      <c r="O72" s="50" t="n">
        <v>46.2857</v>
      </c>
      <c r="P72" s="50" t="n">
        <v>14896.18</v>
      </c>
      <c r="Q72" s="50" t="n">
        <v>20.59</v>
      </c>
      <c r="R72" s="44" t="n">
        <f aca="false">P72/3600</f>
        <v>4.13782777777778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3.4024</v>
      </c>
      <c r="M73" s="50" t="n">
        <v>38.6133</v>
      </c>
      <c r="N73" s="50" t="n">
        <v>44.2872</v>
      </c>
      <c r="O73" s="50" t="n">
        <v>44.8123</v>
      </c>
      <c r="P73" s="50" t="n">
        <v>14095.94</v>
      </c>
      <c r="Q73" s="50" t="n">
        <v>17.5</v>
      </c>
      <c r="R73" s="44" t="n">
        <f aca="false">P73/3600</f>
        <v>3.915538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3832</v>
      </c>
      <c r="M74" s="56" t="n">
        <v>35.9052</v>
      </c>
      <c r="N74" s="56" t="n">
        <v>43.3406</v>
      </c>
      <c r="O74" s="56" t="n">
        <v>43.5757</v>
      </c>
      <c r="P74" s="56" t="n">
        <v>13514.4</v>
      </c>
      <c r="Q74" s="56" t="n">
        <v>16.21</v>
      </c>
      <c r="R74" s="44" t="n">
        <f aca="false">P74/3600</f>
        <v>3.75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50.3672</v>
      </c>
      <c r="M75" s="43" t="n">
        <v>43.1224</v>
      </c>
      <c r="N75" s="43" t="n">
        <v>48.3301</v>
      </c>
      <c r="O75" s="43" t="n">
        <v>47.9816</v>
      </c>
      <c r="P75" s="43" t="n">
        <v>16195.89</v>
      </c>
      <c r="Q75" s="43" t="n">
        <v>21.94</v>
      </c>
      <c r="R75" s="44" t="n">
        <f aca="false">P75/3600</f>
        <v>4.49885833333333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2.8184</v>
      </c>
      <c r="M76" s="50" t="n">
        <v>40.8193</v>
      </c>
      <c r="N76" s="50" t="n">
        <v>47.0381</v>
      </c>
      <c r="O76" s="50" t="n">
        <v>46.2916</v>
      </c>
      <c r="P76" s="50" t="n">
        <v>14738.2</v>
      </c>
      <c r="Q76" s="50" t="n">
        <v>18.69</v>
      </c>
      <c r="R76" s="44" t="n">
        <f aca="false">P76/3600</f>
        <v>4.09394444444444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2.5848</v>
      </c>
      <c r="M77" s="50" t="n">
        <v>38.2992</v>
      </c>
      <c r="N77" s="50" t="n">
        <v>45.9038</v>
      </c>
      <c r="O77" s="50" t="n">
        <v>44.6408</v>
      </c>
      <c r="P77" s="50" t="n">
        <v>14036.09</v>
      </c>
      <c r="Q77" s="50" t="n">
        <v>17.92</v>
      </c>
      <c r="R77" s="44" t="n">
        <f aca="false">P77/3600</f>
        <v>3.89891388888889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6304</v>
      </c>
      <c r="M78" s="56" t="n">
        <v>35.4623</v>
      </c>
      <c r="N78" s="56" t="n">
        <v>45.0675</v>
      </c>
      <c r="O78" s="56" t="n">
        <v>43.5497</v>
      </c>
      <c r="P78" s="56" t="n">
        <v>13290.83</v>
      </c>
      <c r="Q78" s="56" t="n">
        <v>16.9</v>
      </c>
      <c r="R78" s="44" t="n">
        <f aca="false">P78/3600</f>
        <v>3.691897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21.1072</v>
      </c>
      <c r="M79" s="43" t="n">
        <v>43.1103</v>
      </c>
      <c r="N79" s="43" t="n">
        <v>48.1695</v>
      </c>
      <c r="O79" s="43" t="n">
        <v>48.3969</v>
      </c>
      <c r="P79" s="43" t="n">
        <v>16011.89</v>
      </c>
      <c r="Q79" s="43" t="n">
        <v>23.34</v>
      </c>
      <c r="R79" s="44" t="n">
        <f aca="false">P79/3600</f>
        <v>4.447747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5.0336</v>
      </c>
      <c r="M80" s="50" t="n">
        <v>40.7659</v>
      </c>
      <c r="N80" s="50" t="n">
        <v>46.5335</v>
      </c>
      <c r="O80" s="50" t="n">
        <v>46.7699</v>
      </c>
      <c r="P80" s="50" t="n">
        <v>14608.07</v>
      </c>
      <c r="Q80" s="50" t="n">
        <v>19.77</v>
      </c>
      <c r="R80" s="44" t="n">
        <f aca="false">P80/3600</f>
        <v>4.057797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1.3536</v>
      </c>
      <c r="M81" s="50" t="n">
        <v>38.2519</v>
      </c>
      <c r="N81" s="50" t="n">
        <v>45.0781</v>
      </c>
      <c r="O81" s="50" t="n">
        <v>45.127</v>
      </c>
      <c r="P81" s="50" t="n">
        <v>13710.14</v>
      </c>
      <c r="Q81" s="50" t="n">
        <v>17.43</v>
      </c>
      <c r="R81" s="44" t="n">
        <f aca="false">P81/3600</f>
        <v>3.8083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38</v>
      </c>
      <c r="M82" s="56" t="n">
        <v>35.6643</v>
      </c>
      <c r="N82" s="56" t="n">
        <v>43.8748</v>
      </c>
      <c r="O82" s="56" t="n">
        <v>43.8332</v>
      </c>
      <c r="P82" s="56" t="n">
        <v>13216.51</v>
      </c>
      <c r="Q82" s="56" t="n">
        <v>16.14</v>
      </c>
      <c r="R82" s="44" t="n">
        <f aca="false">P82/3600</f>
        <v>3.6712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2.6313204529216</v>
      </c>
      <c r="R89" s="66" t="n">
        <f aca="false">GEOMEAN(R3:R82)</f>
        <v>2.4970113592085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3968731628369</v>
      </c>
      <c r="R90" s="67" t="n">
        <f aca="false">R89/J89</f>
        <v>1.0156446626789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69791666666667</v>
      </c>
      <c r="R91" s="66" t="n">
        <f aca="false">SUM(R3:R82)</f>
        <v>263.9939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16.192</v>
      </c>
      <c r="M19" s="43" t="n">
        <v>41.9093</v>
      </c>
      <c r="N19" s="43" t="n">
        <v>43.5533</v>
      </c>
      <c r="O19" s="43" t="n">
        <v>44.995</v>
      </c>
      <c r="P19" s="43" t="n">
        <v>21475.6</v>
      </c>
      <c r="Q19" s="43" t="n">
        <v>34.31</v>
      </c>
      <c r="R19" s="44" t="n">
        <f aca="false">P19/3600</f>
        <v>5.965444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4.4272</v>
      </c>
      <c r="M20" s="50" t="n">
        <v>39.8888</v>
      </c>
      <c r="N20" s="50" t="n">
        <v>41.8948</v>
      </c>
      <c r="O20" s="50" t="n">
        <v>42.9572</v>
      </c>
      <c r="P20" s="50" t="n">
        <v>18176.59</v>
      </c>
      <c r="Q20" s="50" t="n">
        <v>30.24</v>
      </c>
      <c r="R20" s="44" t="n">
        <f aca="false">P20/3600</f>
        <v>5.0490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6.604</v>
      </c>
      <c r="M21" s="50" t="n">
        <v>37.3197</v>
      </c>
      <c r="N21" s="50" t="n">
        <v>40.6349</v>
      </c>
      <c r="O21" s="50" t="n">
        <v>41.6437</v>
      </c>
      <c r="P21" s="50" t="n">
        <v>15627.88</v>
      </c>
      <c r="Q21" s="50" t="n">
        <v>26.95</v>
      </c>
      <c r="R21" s="44" t="n">
        <f aca="false">P21/3600</f>
        <v>4.34107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1.4896</v>
      </c>
      <c r="M22" s="56" t="n">
        <v>34.6997</v>
      </c>
      <c r="N22" s="56" t="n">
        <v>39.7631</v>
      </c>
      <c r="O22" s="56" t="n">
        <v>40.8534</v>
      </c>
      <c r="P22" s="56" t="n">
        <v>13747.53</v>
      </c>
      <c r="Q22" s="56" t="n">
        <v>24.17</v>
      </c>
      <c r="R22" s="44" t="n">
        <f aca="false">P22/3600</f>
        <v>3.8187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9.7552</v>
      </c>
      <c r="M23" s="43" t="n">
        <v>39.9852</v>
      </c>
      <c r="N23" s="43" t="n">
        <v>42.0977</v>
      </c>
      <c r="O23" s="43" t="n">
        <v>43.2077</v>
      </c>
      <c r="P23" s="43" t="n">
        <v>19689.59</v>
      </c>
      <c r="Q23" s="43" t="n">
        <v>36.56</v>
      </c>
      <c r="R23" s="44" t="n">
        <f aca="false">P23/3600</f>
        <v>5.46933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5.6896</v>
      </c>
      <c r="M24" s="50" t="n">
        <v>37.0782</v>
      </c>
      <c r="N24" s="50" t="n">
        <v>39.9692</v>
      </c>
      <c r="O24" s="50" t="n">
        <v>40.8899</v>
      </c>
      <c r="P24" s="50" t="n">
        <v>16120.15</v>
      </c>
      <c r="Q24" s="50" t="n">
        <v>30.28</v>
      </c>
      <c r="R24" s="44" t="n">
        <f aca="false">P24/3600</f>
        <v>4.47781944444444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8.0896</v>
      </c>
      <c r="M25" s="50" t="n">
        <v>34.2809</v>
      </c>
      <c r="N25" s="50" t="n">
        <v>38.3607</v>
      </c>
      <c r="O25" s="50" t="n">
        <v>39.4775</v>
      </c>
      <c r="P25" s="50" t="n">
        <v>14109.04</v>
      </c>
      <c r="Q25" s="50" t="n">
        <v>27.6</v>
      </c>
      <c r="R25" s="44" t="n">
        <f aca="false">P25/3600</f>
        <v>3.9191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4.4</v>
      </c>
      <c r="M26" s="56" t="n">
        <v>31.6976</v>
      </c>
      <c r="N26" s="56" t="n">
        <v>37.2687</v>
      </c>
      <c r="O26" s="56" t="n">
        <v>38.7154</v>
      </c>
      <c r="P26" s="56" t="n">
        <v>12628.88</v>
      </c>
      <c r="Q26" s="56" t="n">
        <v>25.29</v>
      </c>
      <c r="R26" s="44" t="n">
        <f aca="false">P26/3600</f>
        <v>3.508022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47.8952</v>
      </c>
      <c r="M27" s="43" t="n">
        <v>38.7257</v>
      </c>
      <c r="N27" s="43" t="n">
        <v>40.1526</v>
      </c>
      <c r="O27" s="43" t="n">
        <v>43.3509</v>
      </c>
      <c r="P27" s="43" t="n">
        <v>40106.65</v>
      </c>
      <c r="Q27" s="43" t="n">
        <v>78.7</v>
      </c>
      <c r="R27" s="44" t="n">
        <f aca="false">P27/3600</f>
        <v>11.140736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6.8408</v>
      </c>
      <c r="M28" s="50" t="n">
        <v>36.7759</v>
      </c>
      <c r="N28" s="50" t="n">
        <v>38.9578</v>
      </c>
      <c r="O28" s="50" t="n">
        <v>41.4767</v>
      </c>
      <c r="P28" s="50" t="n">
        <v>31697.71</v>
      </c>
      <c r="Q28" s="50" t="n">
        <v>56.77</v>
      </c>
      <c r="R28" s="44" t="n">
        <f aca="false">P28/3600</f>
        <v>8.8049194444444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4.6104</v>
      </c>
      <c r="M29" s="50" t="n">
        <v>34.6441</v>
      </c>
      <c r="N29" s="50" t="n">
        <v>38.0182</v>
      </c>
      <c r="O29" s="50" t="n">
        <v>39.8688</v>
      </c>
      <c r="P29" s="50" t="n">
        <v>27327.33</v>
      </c>
      <c r="Q29" s="50" t="n">
        <v>49.84</v>
      </c>
      <c r="R29" s="44" t="n">
        <f aca="false">P29/3600</f>
        <v>7.590925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08.1816</v>
      </c>
      <c r="M30" s="56" t="n">
        <v>32.3609</v>
      </c>
      <c r="N30" s="56" t="n">
        <v>37.2732</v>
      </c>
      <c r="O30" s="56" t="n">
        <v>38.6694</v>
      </c>
      <c r="P30" s="56" t="n">
        <v>24836</v>
      </c>
      <c r="Q30" s="56" t="n">
        <v>43.16</v>
      </c>
      <c r="R30" s="44" t="n">
        <f aca="false">P30/3600</f>
        <v>6.8988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68.9376</v>
      </c>
      <c r="M31" s="43" t="n">
        <v>39.5246</v>
      </c>
      <c r="N31" s="43" t="n">
        <v>43.8655</v>
      </c>
      <c r="O31" s="43" t="n">
        <v>45.2078</v>
      </c>
      <c r="P31" s="43" t="n">
        <v>50156.34</v>
      </c>
      <c r="Q31" s="43" t="n">
        <v>83.64</v>
      </c>
      <c r="R31" s="44" t="n">
        <f aca="false">P31/3600</f>
        <v>13.93231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11.9744</v>
      </c>
      <c r="M32" s="50" t="n">
        <v>37.6146</v>
      </c>
      <c r="N32" s="50" t="n">
        <v>42.4802</v>
      </c>
      <c r="O32" s="50" t="n">
        <v>43.08</v>
      </c>
      <c r="P32" s="50" t="n">
        <v>40526.4</v>
      </c>
      <c r="Q32" s="50" t="n">
        <v>69.15</v>
      </c>
      <c r="R32" s="44" t="n">
        <f aca="false">P32/3600</f>
        <v>11.2573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07.2176</v>
      </c>
      <c r="M33" s="50" t="n">
        <v>35.6589</v>
      </c>
      <c r="N33" s="50" t="n">
        <v>41.203</v>
      </c>
      <c r="O33" s="50" t="n">
        <v>41.2129</v>
      </c>
      <c r="P33" s="50" t="n">
        <v>35218.55</v>
      </c>
      <c r="Q33" s="50" t="n">
        <v>60.63</v>
      </c>
      <c r="R33" s="44" t="n">
        <f aca="false">P33/3600</f>
        <v>9.782930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5.7896</v>
      </c>
      <c r="M34" s="56" t="n">
        <v>33.5777</v>
      </c>
      <c r="N34" s="56" t="n">
        <v>40.1536</v>
      </c>
      <c r="O34" s="56" t="n">
        <v>39.7691</v>
      </c>
      <c r="P34" s="56" t="n">
        <v>30407.61</v>
      </c>
      <c r="Q34" s="56" t="n">
        <v>57.07</v>
      </c>
      <c r="R34" s="44" t="n">
        <f aca="false">P34/3600</f>
        <v>8.446558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3000.064</v>
      </c>
      <c r="M35" s="43" t="n">
        <v>38.4166</v>
      </c>
      <c r="N35" s="43" t="n">
        <v>41.9855</v>
      </c>
      <c r="O35" s="43" t="n">
        <v>44.0968</v>
      </c>
      <c r="P35" s="43" t="n">
        <v>58343.83</v>
      </c>
      <c r="Q35" s="43" t="n">
        <v>121.77</v>
      </c>
      <c r="R35" s="44" t="n">
        <f aca="false">P35/3600</f>
        <v>16.206619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36.7624</v>
      </c>
      <c r="M36" s="50" t="n">
        <v>35.2782</v>
      </c>
      <c r="N36" s="50" t="n">
        <v>40.6403</v>
      </c>
      <c r="O36" s="50" t="n">
        <v>42.9938</v>
      </c>
      <c r="P36" s="50" t="n">
        <v>39530.72</v>
      </c>
      <c r="Q36" s="50" t="n">
        <v>78.47</v>
      </c>
      <c r="R36" s="44" t="n">
        <f aca="false">P36/3600</f>
        <v>10.98075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8.5768</v>
      </c>
      <c r="M37" s="50" t="n">
        <v>33.5939</v>
      </c>
      <c r="N37" s="50" t="n">
        <v>39.4655</v>
      </c>
      <c r="O37" s="50" t="n">
        <v>42.0091</v>
      </c>
      <c r="P37" s="50" t="n">
        <v>32998.93</v>
      </c>
      <c r="Q37" s="50" t="n">
        <v>62.83</v>
      </c>
      <c r="R37" s="44" t="n">
        <f aca="false">P37/3600</f>
        <v>9.1663694444444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30.7424</v>
      </c>
      <c r="M38" s="56" t="n">
        <v>31.5575</v>
      </c>
      <c r="N38" s="56" t="n">
        <v>38.5143</v>
      </c>
      <c r="O38" s="56" t="n">
        <v>41.1905</v>
      </c>
      <c r="P38" s="56" t="n">
        <v>29425.65</v>
      </c>
      <c r="Q38" s="56" t="n">
        <v>53.96</v>
      </c>
      <c r="R38" s="44" t="n">
        <f aca="false">P38/3600</f>
        <v>8.173791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7.7288</v>
      </c>
      <c r="M39" s="43" t="n">
        <v>40.2881</v>
      </c>
      <c r="N39" s="43" t="n">
        <v>42.9731</v>
      </c>
      <c r="O39" s="43" t="n">
        <v>43.5808</v>
      </c>
      <c r="P39" s="43" t="n">
        <v>8087.74</v>
      </c>
      <c r="Q39" s="43" t="n">
        <v>14.54</v>
      </c>
      <c r="R39" s="44" t="n">
        <f aca="false">P39/3600</f>
        <v>2.246594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1.1744</v>
      </c>
      <c r="M40" s="50" t="n">
        <v>37.068</v>
      </c>
      <c r="N40" s="50" t="n">
        <v>40.3726</v>
      </c>
      <c r="O40" s="50" t="n">
        <v>40.673</v>
      </c>
      <c r="P40" s="50" t="n">
        <v>6896.6</v>
      </c>
      <c r="Q40" s="50" t="n">
        <v>11.93</v>
      </c>
      <c r="R40" s="44" t="n">
        <f aca="false">P40/3600</f>
        <v>1.9157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1.5376</v>
      </c>
      <c r="M41" s="50" t="n">
        <v>34.2542</v>
      </c>
      <c r="N41" s="50" t="n">
        <v>38.3473</v>
      </c>
      <c r="O41" s="50" t="n">
        <v>38.3828</v>
      </c>
      <c r="P41" s="50" t="n">
        <v>5964.54</v>
      </c>
      <c r="Q41" s="50" t="n">
        <v>9.95</v>
      </c>
      <c r="R41" s="44" t="n">
        <f aca="false">P41/3600</f>
        <v>1.6568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38.9872</v>
      </c>
      <c r="M42" s="56" t="n">
        <v>31.8071</v>
      </c>
      <c r="N42" s="56" t="n">
        <v>36.6524</v>
      </c>
      <c r="O42" s="56" t="n">
        <v>36.743</v>
      </c>
      <c r="P42" s="56" t="n">
        <v>5246.8</v>
      </c>
      <c r="Q42" s="56" t="n">
        <v>8.5</v>
      </c>
      <c r="R42" s="44" t="n">
        <f aca="false">P42/3600</f>
        <v>1.45744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31.1568</v>
      </c>
      <c r="M43" s="43" t="n">
        <v>40.2233</v>
      </c>
      <c r="N43" s="43" t="n">
        <v>43.2963</v>
      </c>
      <c r="O43" s="43" t="n">
        <v>44.7251</v>
      </c>
      <c r="P43" s="43" t="n">
        <v>10412.26</v>
      </c>
      <c r="Q43" s="43" t="n">
        <v>16.12</v>
      </c>
      <c r="R43" s="44" t="n">
        <f aca="false">P43/3600</f>
        <v>2.892294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3.0464</v>
      </c>
      <c r="M44" s="50" t="n">
        <v>37.3466</v>
      </c>
      <c r="N44" s="50" t="n">
        <v>41.1966</v>
      </c>
      <c r="O44" s="50" t="n">
        <v>42.3041</v>
      </c>
      <c r="P44" s="50" t="n">
        <v>8782.62</v>
      </c>
      <c r="Q44" s="50" t="n">
        <v>13.26</v>
      </c>
      <c r="R44" s="44" t="n">
        <f aca="false">P44/3600</f>
        <v>2.439616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2.2472</v>
      </c>
      <c r="M45" s="50" t="n">
        <v>34.432</v>
      </c>
      <c r="N45" s="50" t="n">
        <v>39.4203</v>
      </c>
      <c r="O45" s="50" t="n">
        <v>40.3838</v>
      </c>
      <c r="P45" s="50" t="n">
        <v>7675.73</v>
      </c>
      <c r="Q45" s="50" t="n">
        <v>11.36</v>
      </c>
      <c r="R45" s="44" t="n">
        <f aca="false">P45/3600</f>
        <v>2.13214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69.2256</v>
      </c>
      <c r="M46" s="56" t="n">
        <v>31.5695</v>
      </c>
      <c r="N46" s="56" t="n">
        <v>38.0731</v>
      </c>
      <c r="O46" s="56" t="n">
        <v>38.9602</v>
      </c>
      <c r="P46" s="56" t="n">
        <v>6881.36</v>
      </c>
      <c r="Q46" s="56" t="n">
        <v>9.55</v>
      </c>
      <c r="R46" s="44" t="n">
        <f aca="false">P46/3600</f>
        <v>1.91148888888889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3.3608</v>
      </c>
      <c r="M47" s="43" t="n">
        <v>38.2971</v>
      </c>
      <c r="N47" s="43" t="n">
        <v>41.1113</v>
      </c>
      <c r="O47" s="43" t="n">
        <v>42.0478</v>
      </c>
      <c r="P47" s="43" t="n">
        <v>9367.97</v>
      </c>
      <c r="Q47" s="43" t="n">
        <v>17.9</v>
      </c>
      <c r="R47" s="44" t="n">
        <f aca="false">P47/3600</f>
        <v>2.60221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3.6072</v>
      </c>
      <c r="M48" s="50" t="n">
        <v>34.4098</v>
      </c>
      <c r="N48" s="50" t="n">
        <v>38.4057</v>
      </c>
      <c r="O48" s="50" t="n">
        <v>39.2428</v>
      </c>
      <c r="P48" s="50" t="n">
        <v>7473.54</v>
      </c>
      <c r="Q48" s="50" t="n">
        <v>13.81</v>
      </c>
      <c r="R48" s="44" t="n">
        <f aca="false">P48/3600</f>
        <v>2.07598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6.1904</v>
      </c>
      <c r="M49" s="50" t="n">
        <v>31.0471</v>
      </c>
      <c r="N49" s="50" t="n">
        <v>36.4507</v>
      </c>
      <c r="O49" s="50" t="n">
        <v>37.2144</v>
      </c>
      <c r="P49" s="50" t="n">
        <v>6217.79</v>
      </c>
      <c r="Q49" s="50" t="n">
        <v>12.01</v>
      </c>
      <c r="R49" s="44" t="n">
        <f aca="false">P49/3600</f>
        <v>1.72716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7.364</v>
      </c>
      <c r="M50" s="56" t="n">
        <v>27.893</v>
      </c>
      <c r="N50" s="56" t="n">
        <v>35.0887</v>
      </c>
      <c r="O50" s="56" t="n">
        <v>35.8544</v>
      </c>
      <c r="P50" s="56" t="n">
        <v>5326.21</v>
      </c>
      <c r="Q50" s="56" t="n">
        <v>8.75</v>
      </c>
      <c r="R50" s="44" t="n">
        <f aca="false">P50/3600</f>
        <v>1.47950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2.7144</v>
      </c>
      <c r="M51" s="43" t="n">
        <v>40.0981</v>
      </c>
      <c r="N51" s="43" t="n">
        <v>41.5723</v>
      </c>
      <c r="O51" s="43" t="n">
        <v>42.9092</v>
      </c>
      <c r="P51" s="43" t="n">
        <v>7301.05</v>
      </c>
      <c r="Q51" s="43" t="n">
        <v>11.77</v>
      </c>
      <c r="R51" s="44" t="n">
        <f aca="false">P51/3600</f>
        <v>2.028069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4.7112</v>
      </c>
      <c r="M52" s="50" t="n">
        <v>36.2556</v>
      </c>
      <c r="N52" s="50" t="n">
        <v>38.9284</v>
      </c>
      <c r="O52" s="50" t="n">
        <v>40.5146</v>
      </c>
      <c r="P52" s="50" t="n">
        <v>6042.81</v>
      </c>
      <c r="Q52" s="50" t="n">
        <v>9.78</v>
      </c>
      <c r="R52" s="44" t="n">
        <f aca="false">P52/3600</f>
        <v>1.678558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2.8984</v>
      </c>
      <c r="M53" s="50" t="n">
        <v>33.0838</v>
      </c>
      <c r="N53" s="50" t="n">
        <v>37.0343</v>
      </c>
      <c r="O53" s="50" t="n">
        <v>38.7304</v>
      </c>
      <c r="P53" s="50" t="n">
        <v>5029.4</v>
      </c>
      <c r="Q53" s="50" t="n">
        <v>8.18</v>
      </c>
      <c r="R53" s="44" t="n">
        <f aca="false">P53/3600</f>
        <v>1.39705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2.6848</v>
      </c>
      <c r="M54" s="56" t="n">
        <v>30.2385</v>
      </c>
      <c r="N54" s="56" t="n">
        <v>35.7452</v>
      </c>
      <c r="O54" s="56" t="n">
        <v>37.4335</v>
      </c>
      <c r="P54" s="56" t="n">
        <v>4273.39</v>
      </c>
      <c r="Q54" s="56" t="n">
        <v>7.28</v>
      </c>
      <c r="R54" s="44" t="n">
        <f aca="false">P54/3600</f>
        <v>1.187052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7.2104</v>
      </c>
      <c r="M55" s="43" t="n">
        <v>41.0682</v>
      </c>
      <c r="N55" s="43" t="n">
        <v>43.8074</v>
      </c>
      <c r="O55" s="43" t="n">
        <v>43.2267</v>
      </c>
      <c r="P55" s="43" t="n">
        <v>2304.26</v>
      </c>
      <c r="Q55" s="43" t="n">
        <v>3.82</v>
      </c>
      <c r="R55" s="44" t="n">
        <f aca="false">P55/3600</f>
        <v>0.6400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3.052</v>
      </c>
      <c r="M56" s="50" t="n">
        <v>37.1112</v>
      </c>
      <c r="N56" s="50" t="n">
        <v>40.9578</v>
      </c>
      <c r="O56" s="50" t="n">
        <v>39.9689</v>
      </c>
      <c r="P56" s="50" t="n">
        <v>1988.95</v>
      </c>
      <c r="Q56" s="50" t="n">
        <v>3.14</v>
      </c>
      <c r="R56" s="44" t="n">
        <f aca="false">P56/3600</f>
        <v>0.552486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0872</v>
      </c>
      <c r="M57" s="50" t="n">
        <v>33.6154</v>
      </c>
      <c r="N57" s="50" t="n">
        <v>38.8558</v>
      </c>
      <c r="O57" s="50" t="n">
        <v>37.5968</v>
      </c>
      <c r="P57" s="50" t="n">
        <v>1717.74</v>
      </c>
      <c r="Q57" s="50" t="n">
        <v>2.6</v>
      </c>
      <c r="R57" s="44" t="n">
        <f aca="false">P57/3600</f>
        <v>0.4771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6.6376</v>
      </c>
      <c r="M58" s="56" t="n">
        <v>30.6783</v>
      </c>
      <c r="N58" s="56" t="n">
        <v>37.3777</v>
      </c>
      <c r="O58" s="56" t="n">
        <v>35.9157</v>
      </c>
      <c r="P58" s="56" t="n">
        <v>1508.58</v>
      </c>
      <c r="Q58" s="56" t="n">
        <v>2.17</v>
      </c>
      <c r="R58" s="44" t="n">
        <f aca="false">P58/3600</f>
        <v>0.4190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2.536</v>
      </c>
      <c r="M59" s="43" t="n">
        <v>38.2973</v>
      </c>
      <c r="N59" s="43" t="n">
        <v>42.7617</v>
      </c>
      <c r="O59" s="43" t="n">
        <v>43.8204</v>
      </c>
      <c r="P59" s="43" t="n">
        <v>2516.53</v>
      </c>
      <c r="Q59" s="43" t="n">
        <v>4.51</v>
      </c>
      <c r="R59" s="44" t="n">
        <f aca="false">P59/3600</f>
        <v>0.699036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2288</v>
      </c>
      <c r="M60" s="50" t="n">
        <v>34.2658</v>
      </c>
      <c r="N60" s="50" t="n">
        <v>40.7459</v>
      </c>
      <c r="O60" s="50" t="n">
        <v>41.6747</v>
      </c>
      <c r="P60" s="50" t="n">
        <v>1954.12</v>
      </c>
      <c r="Q60" s="50" t="n">
        <v>3.37</v>
      </c>
      <c r="R60" s="44" t="n">
        <f aca="false">P60/3600</f>
        <v>0.542811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8.6448</v>
      </c>
      <c r="M61" s="50" t="n">
        <v>31.1991</v>
      </c>
      <c r="N61" s="50" t="n">
        <v>39.2553</v>
      </c>
      <c r="O61" s="50" t="n">
        <v>40.2422</v>
      </c>
      <c r="P61" s="50" t="n">
        <v>1615.54</v>
      </c>
      <c r="Q61" s="50" t="n">
        <v>2.51</v>
      </c>
      <c r="R61" s="44" t="n">
        <f aca="false">P61/3600</f>
        <v>0.448761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4136</v>
      </c>
      <c r="M62" s="56" t="n">
        <v>28.3587</v>
      </c>
      <c r="N62" s="56" t="n">
        <v>38.2943</v>
      </c>
      <c r="O62" s="56" t="n">
        <v>39.1256</v>
      </c>
      <c r="P62" s="56" t="n">
        <v>1426.82</v>
      </c>
      <c r="Q62" s="56" t="n">
        <v>2.05</v>
      </c>
      <c r="R62" s="44" t="n">
        <f aca="false">P62/3600</f>
        <v>0.39633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5616</v>
      </c>
      <c r="M63" s="43" t="n">
        <v>38.0195</v>
      </c>
      <c r="N63" s="43" t="n">
        <v>40.7961</v>
      </c>
      <c r="O63" s="43" t="n">
        <v>41.5094</v>
      </c>
      <c r="P63" s="43" t="n">
        <v>2072.27</v>
      </c>
      <c r="Q63" s="43" t="n">
        <v>3.77</v>
      </c>
      <c r="R63" s="44" t="n">
        <f aca="false">P63/3600</f>
        <v>0.575630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8.5992</v>
      </c>
      <c r="M64" s="50" t="n">
        <v>34.2747</v>
      </c>
      <c r="N64" s="50" t="n">
        <v>38.0868</v>
      </c>
      <c r="O64" s="50" t="n">
        <v>38.6491</v>
      </c>
      <c r="P64" s="50" t="n">
        <v>1633.47</v>
      </c>
      <c r="Q64" s="50" t="n">
        <v>2.81</v>
      </c>
      <c r="R64" s="44" t="n">
        <f aca="false">P64/3600</f>
        <v>0.453741666666667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9</v>
      </c>
      <c r="M65" s="50" t="n">
        <v>30.877</v>
      </c>
      <c r="N65" s="50" t="n">
        <v>36.0925</v>
      </c>
      <c r="O65" s="50" t="n">
        <v>36.5732</v>
      </c>
      <c r="P65" s="50" t="n">
        <v>1359.59</v>
      </c>
      <c r="Q65" s="50" t="n">
        <v>2.18</v>
      </c>
      <c r="R65" s="44" t="n">
        <f aca="false">P65/3600</f>
        <v>0.377663888888889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868</v>
      </c>
      <c r="M66" s="56" t="n">
        <v>27.8762</v>
      </c>
      <c r="N66" s="56" t="n">
        <v>34.6511</v>
      </c>
      <c r="O66" s="56" t="n">
        <v>35.1417</v>
      </c>
      <c r="P66" s="56" t="n">
        <v>1179.71</v>
      </c>
      <c r="Q66" s="56" t="n">
        <v>1.7</v>
      </c>
      <c r="R66" s="44" t="n">
        <f aca="false">P66/3600</f>
        <v>0.327697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89.8272</v>
      </c>
      <c r="M67" s="43" t="n">
        <v>39.9924</v>
      </c>
      <c r="N67" s="43" t="n">
        <v>41.3904</v>
      </c>
      <c r="O67" s="43" t="n">
        <v>42.4109</v>
      </c>
      <c r="P67" s="43" t="n">
        <v>1703.56</v>
      </c>
      <c r="Q67" s="43" t="n">
        <v>2.86</v>
      </c>
      <c r="R67" s="44" t="n">
        <f aca="false">P67/3600</f>
        <v>0.4732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1.1352</v>
      </c>
      <c r="M68" s="50" t="n">
        <v>35.8932</v>
      </c>
      <c r="N68" s="50" t="n">
        <v>38.5005</v>
      </c>
      <c r="O68" s="50" t="n">
        <v>39.67</v>
      </c>
      <c r="P68" s="50" t="n">
        <v>1439.22</v>
      </c>
      <c r="Q68" s="50" t="n">
        <v>2.41</v>
      </c>
      <c r="R68" s="44" t="n">
        <f aca="false">P68/3600</f>
        <v>0.39978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4.2984</v>
      </c>
      <c r="M69" s="50" t="n">
        <v>32.2739</v>
      </c>
      <c r="N69" s="50" t="n">
        <v>36.4732</v>
      </c>
      <c r="O69" s="50" t="n">
        <v>37.5927</v>
      </c>
      <c r="P69" s="50" t="n">
        <v>1209.65</v>
      </c>
      <c r="Q69" s="50" t="n">
        <v>1.85</v>
      </c>
      <c r="R69" s="44" t="n">
        <f aca="false">P69/3600</f>
        <v>0.33601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5.6672</v>
      </c>
      <c r="M70" s="56" t="n">
        <v>29.4214</v>
      </c>
      <c r="N70" s="56" t="n">
        <v>35.0352</v>
      </c>
      <c r="O70" s="56" t="n">
        <v>36.0854</v>
      </c>
      <c r="P70" s="56" t="n">
        <v>1032.5</v>
      </c>
      <c r="Q70" s="56" t="n">
        <v>1.51</v>
      </c>
      <c r="R70" s="44" t="n">
        <f aca="false">P70/3600</f>
        <v>0.28680555555555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48.0744</v>
      </c>
      <c r="M71" s="43" t="n">
        <v>43.6375</v>
      </c>
      <c r="N71" s="43" t="n">
        <v>47.0645</v>
      </c>
      <c r="O71" s="43" t="n">
        <v>48.0519</v>
      </c>
      <c r="P71" s="43" t="n">
        <v>13213.56</v>
      </c>
      <c r="Q71" s="43" t="n">
        <v>25.88</v>
      </c>
      <c r="R71" s="44" t="n">
        <f aca="false">P71/3600</f>
        <v>3.670433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7.444</v>
      </c>
      <c r="M72" s="50" t="n">
        <v>41.3451</v>
      </c>
      <c r="N72" s="50" t="n">
        <v>45.7132</v>
      </c>
      <c r="O72" s="50" t="n">
        <v>46.3678</v>
      </c>
      <c r="P72" s="50" t="n">
        <v>11654.14</v>
      </c>
      <c r="Q72" s="50" t="n">
        <v>19.98</v>
      </c>
      <c r="R72" s="44" t="n">
        <f aca="false">P72/3600</f>
        <v>3.23726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0.5464</v>
      </c>
      <c r="M73" s="50" t="n">
        <v>38.8343</v>
      </c>
      <c r="N73" s="50" t="n">
        <v>44.3636</v>
      </c>
      <c r="O73" s="50" t="n">
        <v>44.7288</v>
      </c>
      <c r="P73" s="50" t="n">
        <v>10882.61</v>
      </c>
      <c r="Q73" s="50" t="n">
        <v>16.82</v>
      </c>
      <c r="R73" s="44" t="n">
        <f aca="false">P73/3600</f>
        <v>3.022947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89.7192</v>
      </c>
      <c r="M74" s="56" t="n">
        <v>36.1091</v>
      </c>
      <c r="N74" s="56" t="n">
        <v>43.1994</v>
      </c>
      <c r="O74" s="56" t="n">
        <v>43.5016</v>
      </c>
      <c r="P74" s="56" t="n">
        <v>10394</v>
      </c>
      <c r="Q74" s="56" t="n">
        <v>14.59</v>
      </c>
      <c r="R74" s="44" t="n">
        <f aca="false">P74/3600</f>
        <v>2.8872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70.9264</v>
      </c>
      <c r="M75" s="43" t="n">
        <v>43.4849</v>
      </c>
      <c r="N75" s="43" t="n">
        <v>48.6472</v>
      </c>
      <c r="O75" s="43" t="n">
        <v>48.3484</v>
      </c>
      <c r="P75" s="43" t="n">
        <v>13498.62</v>
      </c>
      <c r="Q75" s="43" t="n">
        <v>26.53</v>
      </c>
      <c r="R75" s="44" t="n">
        <f aca="false">P75/3600</f>
        <v>3.74961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5.0592</v>
      </c>
      <c r="M76" s="50" t="n">
        <v>41.145</v>
      </c>
      <c r="N76" s="50" t="n">
        <v>47.183</v>
      </c>
      <c r="O76" s="50" t="n">
        <v>46.4506</v>
      </c>
      <c r="P76" s="50" t="n">
        <v>11830.44</v>
      </c>
      <c r="Q76" s="50" t="n">
        <v>21.29</v>
      </c>
      <c r="R76" s="44" t="n">
        <f aca="false">P76/3600</f>
        <v>3.286233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3896</v>
      </c>
      <c r="M77" s="50" t="n">
        <v>38.6269</v>
      </c>
      <c r="N77" s="50" t="n">
        <v>45.9108</v>
      </c>
      <c r="O77" s="50" t="n">
        <v>44.3962</v>
      </c>
      <c r="P77" s="50" t="n">
        <v>11017.61</v>
      </c>
      <c r="Q77" s="50" t="n">
        <v>18.64</v>
      </c>
      <c r="R77" s="44" t="n">
        <f aca="false">P77/3600</f>
        <v>3.0604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3.868</v>
      </c>
      <c r="M78" s="56" t="n">
        <v>35.7074</v>
      </c>
      <c r="N78" s="56" t="n">
        <v>45.0688</v>
      </c>
      <c r="O78" s="56" t="n">
        <v>43.0678</v>
      </c>
      <c r="P78" s="56" t="n">
        <v>10485.43</v>
      </c>
      <c r="Q78" s="56" t="n">
        <v>16.09</v>
      </c>
      <c r="R78" s="44" t="n">
        <f aca="false">P78/3600</f>
        <v>2.912619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5.5704</v>
      </c>
      <c r="M79" s="43" t="n">
        <v>43.3791</v>
      </c>
      <c r="N79" s="43" t="n">
        <v>48.4618</v>
      </c>
      <c r="O79" s="43" t="n">
        <v>48.6697</v>
      </c>
      <c r="P79" s="43" t="n">
        <v>13721.01</v>
      </c>
      <c r="Q79" s="43" t="n">
        <v>25.07</v>
      </c>
      <c r="R79" s="44" t="n">
        <f aca="false">P79/3600</f>
        <v>3.811391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136</v>
      </c>
      <c r="M80" s="50" t="n">
        <v>40.9656</v>
      </c>
      <c r="N80" s="50" t="n">
        <v>46.5668</v>
      </c>
      <c r="O80" s="50" t="n">
        <v>46.7392</v>
      </c>
      <c r="P80" s="50" t="n">
        <v>11971.2</v>
      </c>
      <c r="Q80" s="50" t="n">
        <v>20.64</v>
      </c>
      <c r="R80" s="44" t="n">
        <f aca="false">P80/3600</f>
        <v>3.325333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29.8968</v>
      </c>
      <c r="M81" s="50" t="n">
        <v>38.4264</v>
      </c>
      <c r="N81" s="50" t="n">
        <v>44.9431</v>
      </c>
      <c r="O81" s="50" t="n">
        <v>44.897</v>
      </c>
      <c r="P81" s="50" t="n">
        <v>11107.3</v>
      </c>
      <c r="Q81" s="50" t="n">
        <v>16.65</v>
      </c>
      <c r="R81" s="44" t="n">
        <f aca="false">P81/3600</f>
        <v>3.08536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8.8464</v>
      </c>
      <c r="M82" s="56" t="n">
        <v>35.7673</v>
      </c>
      <c r="N82" s="56" t="n">
        <v>43.529</v>
      </c>
      <c r="O82" s="56" t="n">
        <v>43.4502</v>
      </c>
      <c r="P82" s="56" t="n">
        <v>10506.96</v>
      </c>
      <c r="Q82" s="56" t="n">
        <v>15.12</v>
      </c>
      <c r="R82" s="44" t="n">
        <f aca="false">P82/3600</f>
        <v>2.918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3.5013115649472</v>
      </c>
      <c r="R89" s="66" t="n">
        <f aca="false">GEOMEAN(R3:R82)</f>
        <v>2.21501510629135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3405848016583</v>
      </c>
      <c r="R90" s="67" t="n">
        <f aca="false">R89/J89</f>
        <v>1.02920750638421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21288888888889</v>
      </c>
      <c r="R91" s="66" t="n">
        <f aca="false">SUM(R3:R82)</f>
        <v>236.1322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5T23:34:13Z</dcterms:modified>
  <cp:revision>0</cp:revision>
  <dc:subject/>
  <dc:title/>
</cp:coreProperties>
</file>