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89">
  <si>
    <t xml:space="preserve">All Intra HE</t>
  </si>
  <si>
    <t xml:space="preserve">All Intra LC</t>
  </si>
  <si>
    <t xml:space="preserve">Reference:</t>
  </si>
  <si>
    <t xml:space="preserve">HM 4.1_Toshiba</t>
  </si>
  <si>
    <t xml:space="preserve">Y</t>
  </si>
  <si>
    <t xml:space="preserve">U</t>
  </si>
  <si>
    <t xml:space="preserve">V</t>
  </si>
  <si>
    <t xml:space="preserve">Tested:</t>
  </si>
  <si>
    <t xml:space="preserve">CE8.e.3_Toshib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Time (day)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Class 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[h]:mm"/>
    <numFmt numFmtId="171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F20884"/>
      <name val="Calibri"/>
      <family val="2"/>
    </font>
    <font>
      <sz val="11"/>
      <color rgb="FF000000"/>
      <name val="ＭＳ Ｐゴシック"/>
      <family val="3"/>
      <charset val="128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FF99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FFF58C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7" borderId="1" applyFont="true" applyBorder="true" applyAlignment="false" applyProtection="false"/>
    <xf numFmtId="164" fontId="0" fillId="18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11" borderId="5" applyFont="true" applyBorder="true" applyAlignment="false" applyProtection="false"/>
    <xf numFmtId="164" fontId="11" fillId="19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13" xfId="52"/>
    <cellStyle name="標準 14" xfId="53"/>
    <cellStyle name="標準 15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  <dxfs count="15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1_Toshib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8.e.3_Toshib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701195"/>
        <c:axId val="18430010"/>
      </c:scatterChart>
      <c:valAx>
        <c:axId val="70701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010"/>
        <c:crossesAt val="0"/>
        <c:crossBetween val="midCat"/>
      </c:valAx>
      <c:valAx>
        <c:axId val="1843001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1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1_Toshib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8.e.3_Toshib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323265"/>
        <c:axId val="76860662"/>
      </c:scatterChart>
      <c:valAx>
        <c:axId val="1432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662"/>
        <c:crossesAt val="0"/>
        <c:crossBetween val="midCat"/>
      </c:valAx>
      <c:valAx>
        <c:axId val="7686066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2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1_Toshib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8.e.3_Toshib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290516"/>
        <c:axId val="12751411"/>
      </c:scatterChart>
      <c:valAx>
        <c:axId val="24290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411"/>
        <c:crossesAt val="0"/>
        <c:crossBetween val="midCat"/>
      </c:valAx>
      <c:valAx>
        <c:axId val="1275141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5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1_Toshib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8.e.3_Toshib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474177"/>
        <c:axId val="69733856"/>
      </c:scatterChart>
      <c:valAx>
        <c:axId val="2647417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856"/>
        <c:crossesAt val="0"/>
        <c:crossBetween val="midCat"/>
      </c:valAx>
      <c:valAx>
        <c:axId val="6973385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1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:IV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105</f>
        <v>#VALUE!</v>
      </c>
      <c r="D9" s="9" t="e">
        <f aca="false">'AI-HE'!U105</f>
        <v>#VALUE!</v>
      </c>
      <c r="E9" s="10" t="e">
        <f aca="false">'AI-HE'!V105</f>
        <v>#VALUE!</v>
      </c>
      <c r="F9" s="9" t="e">
        <f aca="false">'AI-LC'!T105</f>
        <v>#VALUE!</v>
      </c>
      <c r="G9" s="9" t="e">
        <f aca="false">'AI-LC'!U105</f>
        <v>#VALUE!</v>
      </c>
      <c r="H9" s="10" t="e">
        <f aca="false">'AI-LC'!V105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105</f>
        <v>#VALUE!</v>
      </c>
      <c r="D10" s="17" t="e">
        <f aca="false">'AI-HE'!X105</f>
        <v>#VALUE!</v>
      </c>
      <c r="E10" s="18" t="e">
        <f aca="false">'AI-HE'!Y105</f>
        <v>#VALUE!</v>
      </c>
      <c r="F10" s="17" t="e">
        <f aca="false">'AI-LC'!W105</f>
        <v>#VALUE!</v>
      </c>
      <c r="G10" s="17" t="e">
        <f aca="false">'AI-LC'!X105</f>
        <v>#VALUE!</v>
      </c>
      <c r="H10" s="18" t="e">
        <f aca="false">'AI-LC'!Y105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107</f>
        <v>1.00460591138249</v>
      </c>
      <c r="D11" s="19"/>
      <c r="E11" s="19"/>
      <c r="F11" s="19" t="e">
        <f aca="false">'AI-LC'!R107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107</f>
        <v>1.00172477328163</v>
      </c>
      <c r="D12" s="20"/>
      <c r="E12" s="20"/>
      <c r="F12" s="20" t="e">
        <f aca="false">'AI-LC'!Q107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105</f>
        <v>#VALUE!</v>
      </c>
      <c r="D21" s="13" t="e">
        <f aca="false">'RA-HE'!U105</f>
        <v>#VALUE!</v>
      </c>
      <c r="E21" s="14" t="e">
        <f aca="false">'RA-HE'!V105</f>
        <v>#VALUE!</v>
      </c>
      <c r="F21" s="13" t="e">
        <f aca="false">'RA-LC'!T105</f>
        <v>#VALUE!</v>
      </c>
      <c r="G21" s="13" t="e">
        <f aca="false">'RA-LC'!U105</f>
        <v>#VALUE!</v>
      </c>
      <c r="H21" s="14" t="e">
        <f aca="false">'RA-LC'!V105</f>
        <v>#VALUE!</v>
      </c>
    </row>
    <row r="22" customFormat="false" ht="12.75" hidden="false" customHeight="false" outlineLevel="0" collapsed="false">
      <c r="B22" s="16"/>
      <c r="C22" s="17" t="e">
        <f aca="false">'RA-HE'!W105</f>
        <v>#VALUE!</v>
      </c>
      <c r="D22" s="17" t="e">
        <f aca="false">'RA-HE'!X105</f>
        <v>#VALUE!</v>
      </c>
      <c r="E22" s="18" t="e">
        <f aca="false">'RA-HE'!Y105</f>
        <v>#VALUE!</v>
      </c>
      <c r="F22" s="17" t="e">
        <f aca="false">'RA-LC'!W105</f>
        <v>#VALUE!</v>
      </c>
      <c r="G22" s="17" t="e">
        <f aca="false">'RA-LC'!X105</f>
        <v>#VALUE!</v>
      </c>
      <c r="H22" s="18" t="e">
        <f aca="false">'RA-LC'!Y105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107</f>
        <v>0.997501205749496</v>
      </c>
      <c r="D23" s="19"/>
      <c r="E23" s="19"/>
      <c r="F23" s="19" t="e">
        <f aca="false">'RA-LC'!R107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107</f>
        <v>1.00426622631444</v>
      </c>
      <c r="D24" s="20"/>
      <c r="E24" s="20"/>
      <c r="F24" s="20" t="e">
        <f aca="false">'RA-LC'!Q107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100</f>
        <v>#VALUE!</v>
      </c>
      <c r="D29" s="13" t="e">
        <f aca="false">'LB-HE'!U100</f>
        <v>#VALUE!</v>
      </c>
      <c r="E29" s="14" t="e">
        <f aca="false">'LB-HE'!V100</f>
        <v>#VALUE!</v>
      </c>
      <c r="F29" s="12" t="e">
        <f aca="false">'LB-LC'!T100</f>
        <v>#VALUE!</v>
      </c>
      <c r="G29" s="13" t="e">
        <f aca="false">'LB-LC'!U100</f>
        <v>#VALUE!</v>
      </c>
      <c r="H29" s="14" t="e">
        <f aca="false">'LB-LC'!V100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101</f>
        <v>#VALUE!</v>
      </c>
      <c r="D30" s="13" t="e">
        <f aca="false">'LB-HE'!U101</f>
        <v>#VALUE!</v>
      </c>
      <c r="E30" s="14" t="e">
        <f aca="false">'LB-HE'!V101</f>
        <v>#VALUE!</v>
      </c>
      <c r="F30" s="12" t="e">
        <f aca="false">'LB-LC'!T101</f>
        <v>#VALUE!</v>
      </c>
      <c r="G30" s="13" t="e">
        <f aca="false">'LB-LC'!U101</f>
        <v>#VALUE!</v>
      </c>
      <c r="H30" s="14" t="e">
        <f aca="false">'LB-LC'!V101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102</f>
        <v>#VALUE!</v>
      </c>
      <c r="D31" s="13" t="e">
        <f aca="false">'LB-HE'!U102</f>
        <v>#VALUE!</v>
      </c>
      <c r="E31" s="14" t="e">
        <f aca="false">'LB-HE'!V102</f>
        <v>#VALUE!</v>
      </c>
      <c r="F31" s="12" t="e">
        <f aca="false">'LB-LC'!T102</f>
        <v>#VALUE!</v>
      </c>
      <c r="G31" s="13" t="e">
        <f aca="false">'LB-LC'!U102</f>
        <v>#VALUE!</v>
      </c>
      <c r="H31" s="14" t="e">
        <f aca="false">'LB-LC'!V102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3</f>
        <v>#VALUE!</v>
      </c>
      <c r="D32" s="13" t="e">
        <f aca="false">'LB-HE'!U103</f>
        <v>#VALUE!</v>
      </c>
      <c r="E32" s="14" t="e">
        <f aca="false">'LB-HE'!V103</f>
        <v>#VALUE!</v>
      </c>
      <c r="F32" s="12" t="e">
        <f aca="false">'LB-LC'!T103</f>
        <v>#VALUE!</v>
      </c>
      <c r="G32" s="13" t="e">
        <f aca="false">'LB-LC'!U103</f>
        <v>#VALUE!</v>
      </c>
      <c r="H32" s="14" t="e">
        <f aca="false">'LB-LC'!V103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105</f>
        <v>#VALUE!</v>
      </c>
      <c r="D33" s="13" t="e">
        <f aca="false">'LB-HE'!U105</f>
        <v>#VALUE!</v>
      </c>
      <c r="E33" s="14" t="e">
        <f aca="false">'LB-HE'!V105</f>
        <v>#VALUE!</v>
      </c>
      <c r="F33" s="13" t="e">
        <f aca="false">'LB-LC'!T105</f>
        <v>#VALUE!</v>
      </c>
      <c r="G33" s="13" t="e">
        <f aca="false">'LB-LC'!U105</f>
        <v>#VALUE!</v>
      </c>
      <c r="H33" s="14" t="e">
        <f aca="false">'LB-LC'!V105</f>
        <v>#VALUE!</v>
      </c>
    </row>
    <row r="34" customFormat="false" ht="12.75" hidden="false" customHeight="false" outlineLevel="0" collapsed="false">
      <c r="B34" s="16"/>
      <c r="C34" s="17" t="e">
        <f aca="false">'LB-HE'!W105</f>
        <v>#VALUE!</v>
      </c>
      <c r="D34" s="17" t="e">
        <f aca="false">'LB-HE'!X105</f>
        <v>#VALUE!</v>
      </c>
      <c r="E34" s="18" t="e">
        <f aca="false">'LB-HE'!Y105</f>
        <v>#VALUE!</v>
      </c>
      <c r="F34" s="17" t="e">
        <f aca="false">'LB-LC'!W105</f>
        <v>#VALUE!</v>
      </c>
      <c r="G34" s="17" t="e">
        <f aca="false">'LB-LC'!X105</f>
        <v>#VALUE!</v>
      </c>
      <c r="H34" s="18" t="e">
        <f aca="false">'LB-LC'!Y105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107</f>
        <v>0.995791439021563</v>
      </c>
      <c r="D35" s="19"/>
      <c r="E35" s="19"/>
      <c r="F35" s="19" t="e">
        <f aca="false">'LB-LC'!R107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107</f>
        <v>1.00510825825535</v>
      </c>
      <c r="D36" s="20"/>
      <c r="E36" s="20"/>
      <c r="F36" s="20" t="e">
        <f aca="false">'LB-LC'!Q107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100</f>
        <v>#VALUE!</v>
      </c>
      <c r="D41" s="13" t="e">
        <f aca="false">'LP-HE'!U100</f>
        <v>#VALUE!</v>
      </c>
      <c r="E41" s="14" t="e">
        <f aca="false">'LP-HE'!V100</f>
        <v>#VALUE!</v>
      </c>
      <c r="F41" s="12" t="e">
        <f aca="false">'LP-LC'!T100</f>
        <v>#VALUE!</v>
      </c>
      <c r="G41" s="13" t="e">
        <f aca="false">'LP-LC'!U100</f>
        <v>#VALUE!</v>
      </c>
      <c r="H41" s="14" t="e">
        <f aca="false">'LP-LC'!V100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101</f>
        <v>#VALUE!</v>
      </c>
      <c r="D42" s="13" t="e">
        <f aca="false">'LP-HE'!U101</f>
        <v>#VALUE!</v>
      </c>
      <c r="E42" s="14" t="e">
        <f aca="false">'LP-HE'!V101</f>
        <v>#VALUE!</v>
      </c>
      <c r="F42" s="12" t="e">
        <f aca="false">'LP-LC'!T101</f>
        <v>#VALUE!</v>
      </c>
      <c r="G42" s="13" t="e">
        <f aca="false">'LP-LC'!U101</f>
        <v>#VALUE!</v>
      </c>
      <c r="H42" s="14" t="e">
        <f aca="false">'LP-LC'!V101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102</f>
        <v>#VALUE!</v>
      </c>
      <c r="D43" s="13" t="e">
        <f aca="false">'LP-HE'!U102</f>
        <v>#VALUE!</v>
      </c>
      <c r="E43" s="14" t="e">
        <f aca="false">'LP-HE'!V102</f>
        <v>#VALUE!</v>
      </c>
      <c r="F43" s="12" t="e">
        <f aca="false">'LP-LC'!T102</f>
        <v>#VALUE!</v>
      </c>
      <c r="G43" s="13" t="e">
        <f aca="false">'LP-LC'!U102</f>
        <v>#VALUE!</v>
      </c>
      <c r="H43" s="14" t="e">
        <f aca="false">'LP-LC'!V102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103</f>
        <v>#VALUE!</v>
      </c>
      <c r="D44" s="13" t="e">
        <f aca="false">'LP-HE'!U103</f>
        <v>#VALUE!</v>
      </c>
      <c r="E44" s="14" t="e">
        <f aca="false">'LP-HE'!V103</f>
        <v>#VALUE!</v>
      </c>
      <c r="F44" s="12" t="e">
        <f aca="false">'LP-LC'!T103</f>
        <v>#VALUE!</v>
      </c>
      <c r="G44" s="13" t="e">
        <f aca="false">'LP-LC'!U103</f>
        <v>#VALUE!</v>
      </c>
      <c r="H44" s="14" t="e">
        <f aca="false">'LP-LC'!V103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105</f>
        <v>#VALUE!</v>
      </c>
      <c r="D45" s="13" t="e">
        <f aca="false">'LP-HE'!U105</f>
        <v>#VALUE!</v>
      </c>
      <c r="E45" s="14" t="e">
        <f aca="false">'LP-HE'!V105</f>
        <v>#VALUE!</v>
      </c>
      <c r="F45" s="13" t="e">
        <f aca="false">'LP-LC'!T105</f>
        <v>#VALUE!</v>
      </c>
      <c r="G45" s="13" t="e">
        <f aca="false">'LP-LC'!U105</f>
        <v>#VALUE!</v>
      </c>
      <c r="H45" s="14" t="e">
        <f aca="false">'LP-LC'!V105</f>
        <v>#VALUE!</v>
      </c>
    </row>
    <row r="46" customFormat="false" ht="12.75" hidden="false" customHeight="false" outlineLevel="0" collapsed="false">
      <c r="B46" s="16"/>
      <c r="C46" s="17" t="e">
        <f aca="false">'LP-HE'!W105</f>
        <v>#VALUE!</v>
      </c>
      <c r="D46" s="17" t="e">
        <f aca="false">'LP-HE'!X105</f>
        <v>#VALUE!</v>
      </c>
      <c r="E46" s="18" t="e">
        <f aca="false">'LP-HE'!Y105</f>
        <v>#VALUE!</v>
      </c>
      <c r="F46" s="17" t="e">
        <f aca="false">'LP-LC'!W105</f>
        <v>#VALUE!</v>
      </c>
      <c r="G46" s="17" t="e">
        <f aca="false">'LP-LC'!X105</f>
        <v>#VALUE!</v>
      </c>
      <c r="H46" s="18" t="e">
        <f aca="false">'LP-LC'!Y105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107</f>
        <v>0.996369678630813</v>
      </c>
      <c r="D47" s="19"/>
      <c r="E47" s="19"/>
      <c r="F47" s="19" t="e">
        <f aca="false">'LP-LC'!R107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107</f>
        <v>1.00416950158166</v>
      </c>
      <c r="D48" s="20"/>
      <c r="E48" s="20"/>
      <c r="F48" s="20" t="e">
        <f aca="false">'LP-LC'!Q107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  <c r="AA2" s="37" t="s">
        <v>76</v>
      </c>
    </row>
    <row r="3" customFormat="false" ht="12" hidden="false" customHeight="false" outlineLevel="0" collapsed="false">
      <c r="A3" s="75" t="s">
        <v>9</v>
      </c>
      <c r="B3" s="75" t="s">
        <v>64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  <c r="AA3" s="49" t="n">
        <f aca="false">(J3+2*(I3/3600))/24</f>
        <v>0</v>
      </c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  <c r="AA4" s="58" t="n">
        <f aca="false">(J4+2*(I4/3600))/24</f>
        <v>0</v>
      </c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  <c r="AA5" s="58" t="n">
        <f aca="false">(J5+2*(I5/3600))/24</f>
        <v>0</v>
      </c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  <c r="AA6" s="58" t="n">
        <f aca="false">(J6+2*(I6/3600))/24</f>
        <v>0</v>
      </c>
    </row>
    <row r="7" customFormat="false" ht="12" hidden="false" customHeight="false" outlineLevel="0" collapsed="false">
      <c r="A7" s="84"/>
      <c r="B7" s="75" t="s">
        <v>58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  <c r="AA7" s="58" t="n">
        <f aca="false">(J7+2*(I7/3600))/24</f>
        <v>0</v>
      </c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  <c r="AA8" s="58" t="n">
        <f aca="false">(J8+2*(I8/3600))/24</f>
        <v>0</v>
      </c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  <c r="AA9" s="58" t="n">
        <f aca="false">(J9+2*(I9/3600))/24</f>
        <v>0</v>
      </c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  <c r="AA10" s="58" t="n">
        <f aca="false">(J10+2*(I10/3600))/24</f>
        <v>0</v>
      </c>
    </row>
    <row r="11" customFormat="false" ht="12" hidden="false" customHeight="false" outlineLevel="0" collapsed="false">
      <c r="A11" s="84"/>
      <c r="B11" s="75" t="s">
        <v>55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  <c r="AA11" s="58" t="n">
        <f aca="false">(J11+2*(I11/3600))/24</f>
        <v>0</v>
      </c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  <c r="AA12" s="58" t="n">
        <f aca="false">(J12+2*(I12/3600))/24</f>
        <v>0</v>
      </c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  <c r="AA13" s="58" t="n">
        <f aca="false">(J13+2*(I13/3600))/24</f>
        <v>0</v>
      </c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  <c r="AA14" s="58" t="n">
        <f aca="false">(J14+2*(I14/3600))/24</f>
        <v>0</v>
      </c>
    </row>
    <row r="15" customFormat="false" ht="12" hidden="false" customHeight="false" outlineLevel="0" collapsed="false">
      <c r="A15" s="84"/>
      <c r="B15" s="75" t="s">
        <v>63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  <c r="AA15" s="58" t="n">
        <f aca="false">(J15+2*(I15/3600))/24</f>
        <v>0</v>
      </c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  <c r="AA16" s="58" t="n">
        <f aca="false">(J16+2*(I16/3600))/24</f>
        <v>0</v>
      </c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  <c r="AA17" s="58" t="n">
        <f aca="false">(J17+2*(I17/3600))/24</f>
        <v>0</v>
      </c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  <c r="AA18" s="58" t="n">
        <f aca="false">(J18+2*(I18/3600))/24</f>
        <v>0</v>
      </c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 t="n">
        <v>5833.4168</v>
      </c>
      <c r="M19" s="43" t="n">
        <v>41.5201</v>
      </c>
      <c r="N19" s="43" t="n">
        <v>43.3517</v>
      </c>
      <c r="O19" s="43" t="n">
        <v>44.8466</v>
      </c>
      <c r="P19" s="43" t="n">
        <v>18142.64</v>
      </c>
      <c r="Q19" s="43" t="n">
        <v>29.9</v>
      </c>
      <c r="R19" s="44" t="n">
        <f aca="false">P19/3600</f>
        <v>5.0396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3"/>
      <c r="AA19" s="58" t="n">
        <f aca="false">(J19+2*(I19/3600))/24</f>
        <v>0</v>
      </c>
      <c r="AB19" s="73"/>
      <c r="AC19" s="73"/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/>
      <c r="E20" s="51"/>
      <c r="F20" s="51"/>
      <c r="G20" s="51"/>
      <c r="H20" s="51"/>
      <c r="I20" s="51"/>
      <c r="J20" s="52" t="n">
        <f aca="false">H20/3600</f>
        <v>0</v>
      </c>
      <c r="L20" s="50" t="n">
        <v>2655.1616</v>
      </c>
      <c r="M20" s="51" t="n">
        <v>39.5017</v>
      </c>
      <c r="N20" s="51" t="n">
        <v>41.8677</v>
      </c>
      <c r="O20" s="51" t="n">
        <v>43.0158</v>
      </c>
      <c r="P20" s="51" t="n">
        <v>14647.42</v>
      </c>
      <c r="Q20" s="51" t="n">
        <v>25.07</v>
      </c>
      <c r="R20" s="52" t="n">
        <f aca="false">P20/3600</f>
        <v>4.06872777777778</v>
      </c>
      <c r="S20" s="48"/>
      <c r="T20" s="56"/>
      <c r="U20" s="32"/>
      <c r="V20" s="32"/>
      <c r="W20" s="56"/>
      <c r="X20" s="32"/>
      <c r="Y20" s="57"/>
      <c r="Z20" s="73"/>
      <c r="AA20" s="58" t="n">
        <f aca="false">(J20+2*(I20/3600))/24</f>
        <v>0</v>
      </c>
      <c r="AB20" s="73"/>
      <c r="AC20" s="73"/>
    </row>
    <row r="21" customFormat="false" ht="12" hidden="false" customHeight="false" outlineLevel="0" collapsed="false">
      <c r="A21" s="11"/>
      <c r="B21" s="11"/>
      <c r="C21" s="11" t="n">
        <v>32</v>
      </c>
      <c r="D21" s="50"/>
      <c r="E21" s="51"/>
      <c r="F21" s="51"/>
      <c r="G21" s="51"/>
      <c r="H21" s="51"/>
      <c r="I21" s="51"/>
      <c r="J21" s="52" t="n">
        <f aca="false">H21/3600</f>
        <v>0</v>
      </c>
      <c r="L21" s="50" t="n">
        <v>1280.0944</v>
      </c>
      <c r="M21" s="51" t="n">
        <v>37.0322</v>
      </c>
      <c r="N21" s="51" t="n">
        <v>40.6872</v>
      </c>
      <c r="O21" s="51" t="n">
        <v>41.7759</v>
      </c>
      <c r="P21" s="51" t="n">
        <v>12342.15</v>
      </c>
      <c r="Q21" s="51" t="n">
        <v>22.04</v>
      </c>
      <c r="R21" s="52" t="n">
        <f aca="false">P21/3600</f>
        <v>3.428375</v>
      </c>
      <c r="S21" s="48"/>
      <c r="T21" s="56"/>
      <c r="U21" s="32"/>
      <c r="V21" s="32"/>
      <c r="W21" s="56"/>
      <c r="X21" s="32"/>
      <c r="Y21" s="57"/>
      <c r="Z21" s="73"/>
      <c r="AA21" s="58" t="n">
        <f aca="false">(J21+2*(I21/3600))/24</f>
        <v>0</v>
      </c>
      <c r="AB21" s="73"/>
      <c r="AC21" s="73"/>
    </row>
    <row r="22" customFormat="false" ht="12.75" hidden="false" customHeight="false" outlineLevel="0" collapsed="false">
      <c r="A22" s="11"/>
      <c r="B22" s="16"/>
      <c r="C22" s="16" t="n">
        <v>37</v>
      </c>
      <c r="D22" s="59"/>
      <c r="E22" s="60"/>
      <c r="F22" s="60"/>
      <c r="G22" s="60"/>
      <c r="H22" s="60"/>
      <c r="I22" s="60"/>
      <c r="J22" s="61" t="n">
        <f aca="false">H22/3600</f>
        <v>0</v>
      </c>
      <c r="L22" s="59" t="n">
        <v>631.0496</v>
      </c>
      <c r="M22" s="60" t="n">
        <v>34.498</v>
      </c>
      <c r="N22" s="60" t="n">
        <v>39.8657</v>
      </c>
      <c r="O22" s="60" t="n">
        <v>41.0339</v>
      </c>
      <c r="P22" s="60" t="n">
        <v>10540.34</v>
      </c>
      <c r="Q22" s="60" t="n">
        <v>19.65</v>
      </c>
      <c r="R22" s="61" t="n">
        <f aca="false">P22/3600</f>
        <v>2.92787222222222</v>
      </c>
      <c r="S22" s="48"/>
      <c r="T22" s="65"/>
      <c r="U22" s="66"/>
      <c r="V22" s="66"/>
      <c r="W22" s="65"/>
      <c r="X22" s="66"/>
      <c r="Y22" s="67"/>
      <c r="Z22" s="73"/>
      <c r="AA22" s="58" t="n">
        <f aca="false">(J22+2*(I22/3600))/24</f>
        <v>0</v>
      </c>
      <c r="AB22" s="73"/>
      <c r="AC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 t="n">
        <v>8794.0592</v>
      </c>
      <c r="M23" s="43" t="n">
        <v>39.7685</v>
      </c>
      <c r="N23" s="43" t="n">
        <v>42.0059</v>
      </c>
      <c r="O23" s="43" t="n">
        <v>43.1407</v>
      </c>
      <c r="P23" s="43" t="n">
        <v>15672.53</v>
      </c>
      <c r="Q23" s="43" t="n">
        <v>32.44</v>
      </c>
      <c r="R23" s="44" t="n">
        <f aca="false">P23/3600</f>
        <v>4.35348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3"/>
      <c r="AA23" s="58" t="n">
        <f aca="false">(J23+2*(I23/3600))/24</f>
        <v>0</v>
      </c>
      <c r="AB23" s="73"/>
      <c r="AC23" s="73"/>
    </row>
    <row r="24" customFormat="false" ht="12" hidden="false" customHeight="false" outlineLevel="0" collapsed="false">
      <c r="A24" s="11"/>
      <c r="B24" s="11"/>
      <c r="C24" s="11" t="n">
        <v>27</v>
      </c>
      <c r="D24" s="50"/>
      <c r="E24" s="51"/>
      <c r="F24" s="51"/>
      <c r="G24" s="51"/>
      <c r="H24" s="51"/>
      <c r="I24" s="51"/>
      <c r="J24" s="52" t="n">
        <f aca="false">H24/3600</f>
        <v>0</v>
      </c>
      <c r="L24" s="50" t="n">
        <v>3437.5864</v>
      </c>
      <c r="M24" s="51" t="n">
        <v>36.9385</v>
      </c>
      <c r="N24" s="51" t="n">
        <v>39.9923</v>
      </c>
      <c r="O24" s="51" t="n">
        <v>40.9882</v>
      </c>
      <c r="P24" s="51" t="n">
        <v>13043.55</v>
      </c>
      <c r="Q24" s="51" t="n">
        <v>22.33</v>
      </c>
      <c r="R24" s="52" t="n">
        <f aca="false">P24/3600</f>
        <v>3.62320833333333</v>
      </c>
      <c r="S24" s="48"/>
      <c r="T24" s="56"/>
      <c r="U24" s="32"/>
      <c r="V24" s="32"/>
      <c r="W24" s="56"/>
      <c r="X24" s="32"/>
      <c r="Y24" s="57"/>
      <c r="Z24" s="73"/>
      <c r="AA24" s="58" t="n">
        <f aca="false">(J24+2*(I24/3600))/24</f>
        <v>0</v>
      </c>
      <c r="AB24" s="73"/>
      <c r="AC24" s="73"/>
    </row>
    <row r="25" customFormat="false" ht="12" hidden="false" customHeight="false" outlineLevel="0" collapsed="false">
      <c r="A25" s="11"/>
      <c r="B25" s="11"/>
      <c r="C25" s="11" t="n">
        <v>32</v>
      </c>
      <c r="D25" s="50"/>
      <c r="E25" s="51"/>
      <c r="F25" s="51"/>
      <c r="G25" s="51"/>
      <c r="H25" s="51"/>
      <c r="I25" s="51"/>
      <c r="J25" s="52" t="n">
        <f aca="false">H25/3600</f>
        <v>0</v>
      </c>
      <c r="L25" s="50" t="n">
        <v>1456.1816</v>
      </c>
      <c r="M25" s="51" t="n">
        <v>34.1954</v>
      </c>
      <c r="N25" s="51" t="n">
        <v>38.4132</v>
      </c>
      <c r="O25" s="51" t="n">
        <v>39.6014</v>
      </c>
      <c r="P25" s="51" t="n">
        <v>10921.54</v>
      </c>
      <c r="Q25" s="51" t="n">
        <v>18.29</v>
      </c>
      <c r="R25" s="52" t="n">
        <f aca="false">P25/3600</f>
        <v>3.03376111111111</v>
      </c>
      <c r="S25" s="48"/>
      <c r="T25" s="56"/>
      <c r="U25" s="32"/>
      <c r="V25" s="32"/>
      <c r="W25" s="56"/>
      <c r="X25" s="32"/>
      <c r="Y25" s="57"/>
      <c r="Z25" s="73"/>
      <c r="AA25" s="58" t="n">
        <f aca="false">(J25+2*(I25/3600))/24</f>
        <v>0</v>
      </c>
      <c r="AB25" s="73"/>
      <c r="AC25" s="73"/>
    </row>
    <row r="26" customFormat="false" ht="12.75" hidden="false" customHeight="false" outlineLevel="0" collapsed="false">
      <c r="A26" s="11"/>
      <c r="B26" s="16"/>
      <c r="C26" s="16" t="n">
        <v>37</v>
      </c>
      <c r="D26" s="59"/>
      <c r="E26" s="60"/>
      <c r="F26" s="60"/>
      <c r="G26" s="60"/>
      <c r="H26" s="60"/>
      <c r="I26" s="60"/>
      <c r="J26" s="61" t="n">
        <f aca="false">H26/3600</f>
        <v>0</v>
      </c>
      <c r="L26" s="59" t="n">
        <v>634.5224</v>
      </c>
      <c r="M26" s="60" t="n">
        <v>31.6178</v>
      </c>
      <c r="N26" s="60" t="n">
        <v>37.3043</v>
      </c>
      <c r="O26" s="60" t="n">
        <v>38.8388</v>
      </c>
      <c r="P26" s="60" t="n">
        <v>9192.96</v>
      </c>
      <c r="Q26" s="60" t="n">
        <v>18.14</v>
      </c>
      <c r="R26" s="61" t="n">
        <f aca="false">P26/3600</f>
        <v>2.5536</v>
      </c>
      <c r="S26" s="48"/>
      <c r="T26" s="65"/>
      <c r="U26" s="66"/>
      <c r="V26" s="66"/>
      <c r="W26" s="65"/>
      <c r="X26" s="66"/>
      <c r="Y26" s="67"/>
      <c r="Z26" s="73"/>
      <c r="AA26" s="58" t="n">
        <f aca="false">(J26+2*(I26/3600))/24</f>
        <v>0</v>
      </c>
      <c r="AB26" s="73"/>
      <c r="AC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 t="n">
        <v>22788.7288</v>
      </c>
      <c r="M27" s="43" t="n">
        <v>38.5063</v>
      </c>
      <c r="N27" s="43" t="n">
        <v>40.1496</v>
      </c>
      <c r="O27" s="43" t="n">
        <v>43.3955</v>
      </c>
      <c r="P27" s="43" t="n">
        <v>32635.53</v>
      </c>
      <c r="Q27" s="43" t="n">
        <v>64.42</v>
      </c>
      <c r="R27" s="44" t="n">
        <f aca="false">P27/3600</f>
        <v>9.0654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3"/>
      <c r="AA27" s="58" t="n">
        <f aca="false">(J27+2*(I27/3600))/24</f>
        <v>0</v>
      </c>
      <c r="AB27" s="73"/>
      <c r="AC27" s="73"/>
    </row>
    <row r="28" customFormat="false" ht="12" hidden="false" customHeight="false" outlineLevel="0" collapsed="false">
      <c r="A28" s="11"/>
      <c r="B28" s="11"/>
      <c r="C28" s="11" t="n">
        <v>27</v>
      </c>
      <c r="D28" s="50"/>
      <c r="E28" s="51"/>
      <c r="F28" s="51"/>
      <c r="G28" s="51"/>
      <c r="H28" s="51"/>
      <c r="I28" s="51"/>
      <c r="J28" s="52" t="n">
        <f aca="false">H28/3600</f>
        <v>0</v>
      </c>
      <c r="L28" s="50" t="n">
        <v>6482.6248</v>
      </c>
      <c r="M28" s="51" t="n">
        <v>36.6268</v>
      </c>
      <c r="N28" s="51" t="n">
        <v>39.0309</v>
      </c>
      <c r="O28" s="51" t="n">
        <v>41.6268</v>
      </c>
      <c r="P28" s="51" t="n">
        <v>24677.93</v>
      </c>
      <c r="Q28" s="51" t="n">
        <v>48.27</v>
      </c>
      <c r="R28" s="52" t="n">
        <f aca="false">P28/3600</f>
        <v>6.85498055555556</v>
      </c>
      <c r="S28" s="48"/>
      <c r="T28" s="56"/>
      <c r="U28" s="32"/>
      <c r="V28" s="32"/>
      <c r="W28" s="56"/>
      <c r="X28" s="32"/>
      <c r="Y28" s="57"/>
      <c r="Z28" s="73"/>
      <c r="AA28" s="58" t="n">
        <f aca="false">(J28+2*(I28/3600))/24</f>
        <v>0</v>
      </c>
      <c r="AB28" s="73"/>
      <c r="AC28" s="73"/>
    </row>
    <row r="29" customFormat="false" ht="12" hidden="false" customHeight="false" outlineLevel="0" collapsed="false">
      <c r="A29" s="11"/>
      <c r="B29" s="11"/>
      <c r="C29" s="11" t="n">
        <v>32</v>
      </c>
      <c r="D29" s="50"/>
      <c r="E29" s="51"/>
      <c r="F29" s="51"/>
      <c r="G29" s="51"/>
      <c r="H29" s="51"/>
      <c r="I29" s="51"/>
      <c r="J29" s="52" t="n">
        <f aca="false">H29/3600</f>
        <v>0</v>
      </c>
      <c r="L29" s="50" t="n">
        <v>2913.3152</v>
      </c>
      <c r="M29" s="51" t="n">
        <v>34.5348</v>
      </c>
      <c r="N29" s="51" t="n">
        <v>38.1513</v>
      </c>
      <c r="O29" s="51" t="n">
        <v>40.099</v>
      </c>
      <c r="P29" s="51" t="n">
        <v>21222.34</v>
      </c>
      <c r="Q29" s="51" t="n">
        <v>41.2</v>
      </c>
      <c r="R29" s="52" t="n">
        <f aca="false">P29/3600</f>
        <v>5.89509444444444</v>
      </c>
      <c r="S29" s="48"/>
      <c r="T29" s="56"/>
      <c r="U29" s="32"/>
      <c r="V29" s="32"/>
      <c r="W29" s="56"/>
      <c r="X29" s="32"/>
      <c r="Y29" s="57"/>
      <c r="Z29" s="73"/>
      <c r="AA29" s="58" t="n">
        <f aca="false">(J29+2*(I29/3600))/24</f>
        <v>0</v>
      </c>
      <c r="AB29" s="73"/>
      <c r="AC29" s="73"/>
    </row>
    <row r="30" customFormat="false" ht="12.75" hidden="false" customHeight="false" outlineLevel="0" collapsed="false">
      <c r="A30" s="11"/>
      <c r="B30" s="16"/>
      <c r="C30" s="16" t="n">
        <v>37</v>
      </c>
      <c r="D30" s="59"/>
      <c r="E30" s="60"/>
      <c r="F30" s="60"/>
      <c r="G30" s="60"/>
      <c r="H30" s="60"/>
      <c r="I30" s="60"/>
      <c r="J30" s="61" t="n">
        <f aca="false">H30/3600</f>
        <v>0</v>
      </c>
      <c r="L30" s="59" t="n">
        <v>1445.888</v>
      </c>
      <c r="M30" s="60" t="n">
        <v>32.267</v>
      </c>
      <c r="N30" s="60" t="n">
        <v>37.4407</v>
      </c>
      <c r="O30" s="60" t="n">
        <v>38.9526</v>
      </c>
      <c r="P30" s="60" t="n">
        <v>18692.67</v>
      </c>
      <c r="Q30" s="60" t="n">
        <v>37.36</v>
      </c>
      <c r="R30" s="61" t="n">
        <f aca="false">P30/3600</f>
        <v>5.19240833333333</v>
      </c>
      <c r="S30" s="48"/>
      <c r="T30" s="65"/>
      <c r="U30" s="66"/>
      <c r="V30" s="66"/>
      <c r="W30" s="65"/>
      <c r="X30" s="66"/>
      <c r="Y30" s="67"/>
      <c r="Z30" s="73"/>
      <c r="AA30" s="58" t="n">
        <f aca="false">(J30+2*(I30/3600))/24</f>
        <v>0</v>
      </c>
      <c r="AB30" s="73"/>
      <c r="AC30" s="7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 t="n">
        <v>22010.0232</v>
      </c>
      <c r="M31" s="43" t="n">
        <v>39.2774</v>
      </c>
      <c r="N31" s="43" t="n">
        <v>43.7596</v>
      </c>
      <c r="O31" s="43" t="n">
        <v>45.0478</v>
      </c>
      <c r="P31" s="43" t="n">
        <v>41697.23</v>
      </c>
      <c r="Q31" s="43" t="n">
        <v>69.84</v>
      </c>
      <c r="R31" s="44" t="n">
        <f aca="false">P31/3600</f>
        <v>11.58256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3"/>
      <c r="AA31" s="58" t="n">
        <f aca="false">(J31+2*(I31/3600))/24</f>
        <v>0</v>
      </c>
      <c r="AB31" s="73"/>
      <c r="AC31" s="73"/>
    </row>
    <row r="32" customFormat="false" ht="12" hidden="false" customHeight="false" outlineLevel="0" collapsed="false">
      <c r="A32" s="11"/>
      <c r="B32" s="11"/>
      <c r="C32" s="11" t="n">
        <v>27</v>
      </c>
      <c r="D32" s="50"/>
      <c r="E32" s="51"/>
      <c r="F32" s="51"/>
      <c r="G32" s="51"/>
      <c r="H32" s="51"/>
      <c r="I32" s="51"/>
      <c r="J32" s="52" t="n">
        <f aca="false">H32/3600</f>
        <v>0</v>
      </c>
      <c r="L32" s="50" t="n">
        <v>7695.6776</v>
      </c>
      <c r="M32" s="51" t="n">
        <v>37.4015</v>
      </c>
      <c r="N32" s="51" t="n">
        <v>42.4684</v>
      </c>
      <c r="O32" s="51" t="n">
        <v>43.0849</v>
      </c>
      <c r="P32" s="51" t="n">
        <v>33166.19</v>
      </c>
      <c r="Q32" s="51" t="n">
        <v>56.15</v>
      </c>
      <c r="R32" s="52" t="n">
        <f aca="false">P32/3600</f>
        <v>9.21283055555556</v>
      </c>
      <c r="S32" s="48"/>
      <c r="T32" s="56"/>
      <c r="U32" s="32"/>
      <c r="V32" s="32"/>
      <c r="W32" s="56"/>
      <c r="X32" s="32"/>
      <c r="Y32" s="57"/>
      <c r="Z32" s="73"/>
      <c r="AA32" s="58" t="n">
        <f aca="false">(J32+2*(I32/3600))/24</f>
        <v>0</v>
      </c>
      <c r="AB32" s="73"/>
      <c r="AC32" s="73"/>
    </row>
    <row r="33" customFormat="false" ht="12" hidden="false" customHeight="false" outlineLevel="0" collapsed="false">
      <c r="A33" s="11"/>
      <c r="B33" s="11"/>
      <c r="C33" s="11" t="n">
        <v>32</v>
      </c>
      <c r="D33" s="50"/>
      <c r="E33" s="51"/>
      <c r="F33" s="51"/>
      <c r="G33" s="51"/>
      <c r="H33" s="51"/>
      <c r="I33" s="51"/>
      <c r="J33" s="52" t="n">
        <f aca="false">H33/3600</f>
        <v>0</v>
      </c>
      <c r="L33" s="50" t="n">
        <v>3555.4496</v>
      </c>
      <c r="M33" s="51" t="n">
        <v>35.4382</v>
      </c>
      <c r="N33" s="51" t="n">
        <v>41.2421</v>
      </c>
      <c r="O33" s="51" t="n">
        <v>41.2937</v>
      </c>
      <c r="P33" s="51" t="n">
        <v>27556.7</v>
      </c>
      <c r="Q33" s="51" t="n">
        <v>49.48</v>
      </c>
      <c r="R33" s="52" t="n">
        <f aca="false">P33/3600</f>
        <v>7.65463888888889</v>
      </c>
      <c r="S33" s="48"/>
      <c r="T33" s="56"/>
      <c r="U33" s="32"/>
      <c r="V33" s="32"/>
      <c r="W33" s="56"/>
      <c r="X33" s="32"/>
      <c r="Y33" s="57"/>
      <c r="Z33" s="73"/>
      <c r="AA33" s="58" t="n">
        <f aca="false">(J33+2*(I33/3600))/24</f>
        <v>0</v>
      </c>
      <c r="AB33" s="73"/>
      <c r="AC33" s="73"/>
    </row>
    <row r="34" customFormat="false" ht="12.75" hidden="false" customHeight="false" outlineLevel="0" collapsed="false">
      <c r="A34" s="11"/>
      <c r="B34" s="16"/>
      <c r="C34" s="16" t="n">
        <v>37</v>
      </c>
      <c r="D34" s="59"/>
      <c r="E34" s="60"/>
      <c r="F34" s="60"/>
      <c r="G34" s="60"/>
      <c r="H34" s="60"/>
      <c r="I34" s="60"/>
      <c r="J34" s="61" t="n">
        <f aca="false">H34/3600</f>
        <v>0</v>
      </c>
      <c r="L34" s="59" t="n">
        <v>1802.7552</v>
      </c>
      <c r="M34" s="60" t="n">
        <v>33.3345</v>
      </c>
      <c r="N34" s="60" t="n">
        <v>40.2835</v>
      </c>
      <c r="O34" s="60" t="n">
        <v>39.9303</v>
      </c>
      <c r="P34" s="60" t="n">
        <v>24333.75</v>
      </c>
      <c r="Q34" s="60" t="n">
        <v>37.48</v>
      </c>
      <c r="R34" s="61" t="n">
        <f aca="false">P34/3600</f>
        <v>6.759375</v>
      </c>
      <c r="S34" s="48"/>
      <c r="T34" s="65"/>
      <c r="U34" s="66"/>
      <c r="V34" s="66"/>
      <c r="W34" s="65"/>
      <c r="X34" s="66"/>
      <c r="Y34" s="67"/>
      <c r="Z34" s="73"/>
      <c r="AA34" s="58" t="n">
        <f aca="false">(J34+2*(I34/3600))/24</f>
        <v>0</v>
      </c>
      <c r="AB34" s="73"/>
      <c r="AC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 t="n">
        <v>60975.1728</v>
      </c>
      <c r="M35" s="43" t="n">
        <v>37.8565</v>
      </c>
      <c r="N35" s="43" t="n">
        <v>41.9953</v>
      </c>
      <c r="O35" s="43" t="n">
        <v>44.1236</v>
      </c>
      <c r="P35" s="43" t="n">
        <v>45342.53</v>
      </c>
      <c r="Q35" s="43" t="n">
        <v>110.28</v>
      </c>
      <c r="R35" s="44" t="n">
        <f aca="false">P35/3600</f>
        <v>12.59514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3"/>
      <c r="AA35" s="58" t="n">
        <f aca="false">(J35+2*(I35/3600))/24</f>
        <v>0</v>
      </c>
      <c r="AB35" s="73"/>
      <c r="AC35" s="73"/>
    </row>
    <row r="36" customFormat="false" ht="12" hidden="false" customHeight="false" outlineLevel="0" collapsed="false">
      <c r="A36" s="11"/>
      <c r="B36" s="11"/>
      <c r="C36" s="11" t="n">
        <v>27</v>
      </c>
      <c r="D36" s="50"/>
      <c r="E36" s="51"/>
      <c r="F36" s="51"/>
      <c r="G36" s="51"/>
      <c r="H36" s="51"/>
      <c r="I36" s="51"/>
      <c r="J36" s="52" t="n">
        <f aca="false">H36/3600</f>
        <v>0</v>
      </c>
      <c r="L36" s="50" t="n">
        <v>9651.6248</v>
      </c>
      <c r="M36" s="51" t="n">
        <v>35.087</v>
      </c>
      <c r="N36" s="51" t="n">
        <v>40.6236</v>
      </c>
      <c r="O36" s="51" t="n">
        <v>42.9761</v>
      </c>
      <c r="P36" s="51" t="n">
        <v>28995.18</v>
      </c>
      <c r="Q36" s="51" t="n">
        <v>60.64</v>
      </c>
      <c r="R36" s="52" t="n">
        <f aca="false">P36/3600</f>
        <v>8.05421666666667</v>
      </c>
      <c r="S36" s="48"/>
      <c r="T36" s="56"/>
      <c r="U36" s="32"/>
      <c r="V36" s="32"/>
      <c r="W36" s="56"/>
      <c r="X36" s="32"/>
      <c r="Y36" s="57"/>
      <c r="Z36" s="73"/>
      <c r="AA36" s="58" t="n">
        <f aca="false">(J36+2*(I36/3600))/24</f>
        <v>0</v>
      </c>
      <c r="AB36" s="73"/>
      <c r="AC36" s="73"/>
    </row>
    <row r="37" customFormat="false" ht="12" hidden="false" customHeight="false" outlineLevel="0" collapsed="false">
      <c r="A37" s="11"/>
      <c r="B37" s="11"/>
      <c r="C37" s="11" t="n">
        <v>32</v>
      </c>
      <c r="D37" s="50"/>
      <c r="E37" s="51"/>
      <c r="F37" s="51"/>
      <c r="G37" s="51"/>
      <c r="H37" s="51"/>
      <c r="I37" s="51"/>
      <c r="J37" s="52" t="n">
        <f aca="false">H37/3600</f>
        <v>0</v>
      </c>
      <c r="L37" s="50" t="n">
        <v>2460.692</v>
      </c>
      <c r="M37" s="51" t="n">
        <v>33.403</v>
      </c>
      <c r="N37" s="51" t="n">
        <v>39.4576</v>
      </c>
      <c r="O37" s="51" t="n">
        <v>42.0524</v>
      </c>
      <c r="P37" s="51" t="n">
        <v>24176.1</v>
      </c>
      <c r="Q37" s="51" t="n">
        <v>46.15</v>
      </c>
      <c r="R37" s="52" t="n">
        <f aca="false">P37/3600</f>
        <v>6.71558333333333</v>
      </c>
      <c r="S37" s="48"/>
      <c r="T37" s="56"/>
      <c r="U37" s="32"/>
      <c r="V37" s="32"/>
      <c r="W37" s="56"/>
      <c r="X37" s="32"/>
      <c r="Y37" s="57"/>
      <c r="Z37" s="73"/>
      <c r="AA37" s="58" t="n">
        <f aca="false">(J37+2*(I37/3600))/24</f>
        <v>0</v>
      </c>
      <c r="AB37" s="73"/>
      <c r="AC37" s="73"/>
    </row>
    <row r="38" customFormat="false" ht="12.75" hidden="false" customHeight="false" outlineLevel="0" collapsed="false">
      <c r="A38" s="16"/>
      <c r="B38" s="16"/>
      <c r="C38" s="16" t="n">
        <v>37</v>
      </c>
      <c r="D38" s="59"/>
      <c r="E38" s="60"/>
      <c r="F38" s="60"/>
      <c r="G38" s="60"/>
      <c r="H38" s="60"/>
      <c r="I38" s="60"/>
      <c r="J38" s="61" t="n">
        <f aca="false">H38/3600</f>
        <v>0</v>
      </c>
      <c r="L38" s="59" t="n">
        <v>941.5064</v>
      </c>
      <c r="M38" s="60" t="n">
        <v>31.3145</v>
      </c>
      <c r="N38" s="60" t="n">
        <v>38.6113</v>
      </c>
      <c r="O38" s="60" t="n">
        <v>41.3288</v>
      </c>
      <c r="P38" s="60" t="n">
        <v>21654.71</v>
      </c>
      <c r="Q38" s="60" t="n">
        <v>35.36</v>
      </c>
      <c r="R38" s="61" t="n">
        <f aca="false">P38/3600</f>
        <v>6.01519722222222</v>
      </c>
      <c r="S38" s="48"/>
      <c r="T38" s="65"/>
      <c r="U38" s="66"/>
      <c r="V38" s="66"/>
      <c r="W38" s="65"/>
      <c r="X38" s="66"/>
      <c r="Y38" s="67"/>
      <c r="Z38" s="73"/>
      <c r="AA38" s="58" t="n">
        <f aca="false">(J38+2*(I38/3600))/24</f>
        <v>0</v>
      </c>
      <c r="AB38" s="73"/>
      <c r="AC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 t="n">
        <v>4127.9648</v>
      </c>
      <c r="M39" s="43" t="n">
        <v>40.0305</v>
      </c>
      <c r="N39" s="43" t="n">
        <v>42.9349</v>
      </c>
      <c r="O39" s="43" t="n">
        <v>43.5293</v>
      </c>
      <c r="P39" s="43" t="n">
        <v>6722.21</v>
      </c>
      <c r="Q39" s="43" t="n">
        <v>12.5</v>
      </c>
      <c r="R39" s="44" t="n">
        <f aca="false">P39/3600</f>
        <v>1.86728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3"/>
      <c r="AA39" s="58" t="n">
        <f aca="false">(J39+2*(I39/3600))/24</f>
        <v>0</v>
      </c>
      <c r="AB39" s="73"/>
      <c r="AC39" s="73"/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/>
      <c r="E40" s="51"/>
      <c r="F40" s="51"/>
      <c r="G40" s="51"/>
      <c r="H40" s="51"/>
      <c r="I40" s="51"/>
      <c r="J40" s="52" t="n">
        <f aca="false">H40/3600</f>
        <v>0</v>
      </c>
      <c r="L40" s="50" t="n">
        <v>1915.4784</v>
      </c>
      <c r="M40" s="51" t="n">
        <v>36.8142</v>
      </c>
      <c r="N40" s="51" t="n">
        <v>40.5892</v>
      </c>
      <c r="O40" s="51" t="n">
        <v>40.8928</v>
      </c>
      <c r="P40" s="51" t="n">
        <v>5455.55</v>
      </c>
      <c r="Q40" s="51" t="n">
        <v>11.1</v>
      </c>
      <c r="R40" s="52" t="n">
        <f aca="false">P40/3600</f>
        <v>1.51543055555556</v>
      </c>
      <c r="S40" s="48"/>
      <c r="T40" s="56"/>
      <c r="U40" s="32"/>
      <c r="V40" s="32"/>
      <c r="W40" s="56"/>
      <c r="X40" s="32"/>
      <c r="Y40" s="57"/>
      <c r="Z40" s="73"/>
      <c r="AA40" s="58" t="n">
        <f aca="false">(J40+2*(I40/3600))/24</f>
        <v>0</v>
      </c>
      <c r="AB40" s="73"/>
      <c r="AC40" s="73"/>
    </row>
    <row r="41" customFormat="false" ht="12" hidden="false" customHeight="false" outlineLevel="0" collapsed="false">
      <c r="A41" s="11"/>
      <c r="B41" s="11"/>
      <c r="C41" s="11" t="n">
        <v>32</v>
      </c>
      <c r="D41" s="50"/>
      <c r="E41" s="51"/>
      <c r="F41" s="51"/>
      <c r="G41" s="51"/>
      <c r="H41" s="51"/>
      <c r="I41" s="51"/>
      <c r="J41" s="52" t="n">
        <f aca="false">H41/3600</f>
        <v>0</v>
      </c>
      <c r="L41" s="50" t="n">
        <v>915.5952</v>
      </c>
      <c r="M41" s="51" t="n">
        <v>34.0128</v>
      </c>
      <c r="N41" s="51" t="n">
        <v>38.6377</v>
      </c>
      <c r="O41" s="51" t="n">
        <v>38.7663</v>
      </c>
      <c r="P41" s="51" t="n">
        <v>4811.69</v>
      </c>
      <c r="Q41" s="51" t="n">
        <v>8.63</v>
      </c>
      <c r="R41" s="52" t="n">
        <f aca="false">P41/3600</f>
        <v>1.33658055555556</v>
      </c>
      <c r="S41" s="48"/>
      <c r="T41" s="56"/>
      <c r="U41" s="32"/>
      <c r="V41" s="32"/>
      <c r="W41" s="56"/>
      <c r="X41" s="32"/>
      <c r="Y41" s="57"/>
      <c r="Z41" s="73"/>
      <c r="AA41" s="58" t="n">
        <f aca="false">(J41+2*(I41/3600))/24</f>
        <v>0</v>
      </c>
      <c r="AB41" s="73"/>
      <c r="AC41" s="73"/>
    </row>
    <row r="42" customFormat="false" ht="12.75" hidden="false" customHeight="false" outlineLevel="0" collapsed="false">
      <c r="A42" s="11"/>
      <c r="B42" s="16"/>
      <c r="C42" s="16" t="n">
        <v>37</v>
      </c>
      <c r="D42" s="59"/>
      <c r="E42" s="60"/>
      <c r="F42" s="60"/>
      <c r="G42" s="60"/>
      <c r="H42" s="60"/>
      <c r="I42" s="60"/>
      <c r="J42" s="61" t="n">
        <f aca="false">H42/3600</f>
        <v>0</v>
      </c>
      <c r="L42" s="59" t="n">
        <v>464.8888</v>
      </c>
      <c r="M42" s="60" t="n">
        <v>31.61</v>
      </c>
      <c r="N42" s="60" t="n">
        <v>37.1933</v>
      </c>
      <c r="O42" s="60" t="n">
        <v>37.1022</v>
      </c>
      <c r="P42" s="60" t="n">
        <v>4144.98</v>
      </c>
      <c r="Q42" s="60" t="n">
        <v>7.75</v>
      </c>
      <c r="R42" s="61" t="n">
        <f aca="false">P42/3600</f>
        <v>1.15138333333333</v>
      </c>
      <c r="S42" s="48"/>
      <c r="T42" s="65"/>
      <c r="U42" s="66"/>
      <c r="V42" s="66"/>
      <c r="W42" s="65"/>
      <c r="X42" s="66"/>
      <c r="Y42" s="67"/>
      <c r="Z42" s="73"/>
      <c r="AA42" s="58" t="n">
        <f aca="false">(J42+2*(I42/3600))/24</f>
        <v>0</v>
      </c>
      <c r="AB42" s="73"/>
      <c r="AC42" s="7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 t="n">
        <v>4796.5616</v>
      </c>
      <c r="M43" s="43" t="n">
        <v>39.96</v>
      </c>
      <c r="N43" s="43" t="n">
        <v>43.206</v>
      </c>
      <c r="O43" s="43" t="n">
        <v>44.5994</v>
      </c>
      <c r="P43" s="43" t="n">
        <v>8744.27</v>
      </c>
      <c r="Q43" s="43" t="n">
        <v>14.28</v>
      </c>
      <c r="R43" s="44" t="n">
        <f aca="false">P43/3600</f>
        <v>2.42896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3"/>
      <c r="AA43" s="58" t="n">
        <f aca="false">(J43+2*(I43/3600))/24</f>
        <v>0</v>
      </c>
      <c r="AB43" s="73"/>
      <c r="AC43" s="73"/>
    </row>
    <row r="44" customFormat="false" ht="12" hidden="false" customHeight="false" outlineLevel="0" collapsed="false">
      <c r="A44" s="11"/>
      <c r="B44" s="11"/>
      <c r="C44" s="11" t="n">
        <v>27</v>
      </c>
      <c r="D44" s="50"/>
      <c r="E44" s="51"/>
      <c r="F44" s="51"/>
      <c r="G44" s="51"/>
      <c r="H44" s="51"/>
      <c r="I44" s="51"/>
      <c r="J44" s="52" t="n">
        <f aca="false">H44/3600</f>
        <v>0</v>
      </c>
      <c r="L44" s="50" t="n">
        <v>2075.1024</v>
      </c>
      <c r="M44" s="51" t="n">
        <v>37.1312</v>
      </c>
      <c r="N44" s="51" t="n">
        <v>41.2319</v>
      </c>
      <c r="O44" s="51" t="n">
        <v>42.3436</v>
      </c>
      <c r="P44" s="51" t="n">
        <v>7239.37</v>
      </c>
      <c r="Q44" s="51" t="n">
        <v>11.45</v>
      </c>
      <c r="R44" s="52" t="n">
        <f aca="false">P44/3600</f>
        <v>2.01093611111111</v>
      </c>
      <c r="S44" s="48"/>
      <c r="T44" s="56"/>
      <c r="U44" s="32"/>
      <c r="V44" s="32"/>
      <c r="W44" s="56"/>
      <c r="X44" s="32"/>
      <c r="Y44" s="57"/>
      <c r="Z44" s="73"/>
      <c r="AA44" s="58" t="n">
        <f aca="false">(J44+2*(I44/3600))/24</f>
        <v>0</v>
      </c>
      <c r="AB44" s="73"/>
      <c r="AC44" s="73"/>
    </row>
    <row r="45" customFormat="false" ht="12" hidden="false" customHeight="false" outlineLevel="0" collapsed="false">
      <c r="A45" s="11"/>
      <c r="B45" s="11"/>
      <c r="C45" s="11" t="n">
        <v>32</v>
      </c>
      <c r="D45" s="50"/>
      <c r="E45" s="51"/>
      <c r="F45" s="51"/>
      <c r="G45" s="51"/>
      <c r="H45" s="51"/>
      <c r="I45" s="51"/>
      <c r="J45" s="52" t="n">
        <f aca="false">H45/3600</f>
        <v>0</v>
      </c>
      <c r="L45" s="50" t="n">
        <v>988.6656</v>
      </c>
      <c r="M45" s="51" t="n">
        <v>34.2475</v>
      </c>
      <c r="N45" s="51" t="n">
        <v>39.5615</v>
      </c>
      <c r="O45" s="51" t="n">
        <v>40.504</v>
      </c>
      <c r="P45" s="51" t="n">
        <v>6034.57</v>
      </c>
      <c r="Q45" s="51" t="n">
        <v>10.28</v>
      </c>
      <c r="R45" s="52" t="n">
        <f aca="false">P45/3600</f>
        <v>1.67626944444444</v>
      </c>
      <c r="S45" s="48"/>
      <c r="T45" s="56"/>
      <c r="U45" s="32"/>
      <c r="V45" s="32"/>
      <c r="W45" s="56"/>
      <c r="X45" s="32"/>
      <c r="Y45" s="57"/>
      <c r="Z45" s="73"/>
      <c r="AA45" s="58" t="n">
        <f aca="false">(J45+2*(I45/3600))/24</f>
        <v>0</v>
      </c>
      <c r="AB45" s="73"/>
      <c r="AC45" s="73"/>
    </row>
    <row r="46" customFormat="false" ht="12.75" hidden="false" customHeight="false" outlineLevel="0" collapsed="false">
      <c r="A46" s="11"/>
      <c r="B46" s="16"/>
      <c r="C46" s="16" t="n">
        <v>37</v>
      </c>
      <c r="D46" s="59"/>
      <c r="E46" s="60"/>
      <c r="F46" s="60"/>
      <c r="G46" s="60"/>
      <c r="H46" s="60"/>
      <c r="I46" s="60"/>
      <c r="J46" s="61" t="n">
        <f aca="false">H46/3600</f>
        <v>0</v>
      </c>
      <c r="L46" s="59" t="n">
        <v>498.1064</v>
      </c>
      <c r="M46" s="60" t="n">
        <v>31.4202</v>
      </c>
      <c r="N46" s="60" t="n">
        <v>38.3002</v>
      </c>
      <c r="O46" s="60" t="n">
        <v>39.0964</v>
      </c>
      <c r="P46" s="60" t="n">
        <v>5333.27</v>
      </c>
      <c r="Q46" s="60" t="n">
        <v>9.01</v>
      </c>
      <c r="R46" s="61" t="n">
        <f aca="false">P46/3600</f>
        <v>1.48146388888889</v>
      </c>
      <c r="S46" s="48"/>
      <c r="T46" s="65"/>
      <c r="U46" s="66"/>
      <c r="V46" s="66"/>
      <c r="W46" s="65"/>
      <c r="X46" s="66"/>
      <c r="Y46" s="67"/>
      <c r="Z46" s="73"/>
      <c r="AA46" s="58" t="n">
        <f aca="false">(J46+2*(I46/3600))/24</f>
        <v>0</v>
      </c>
      <c r="AB46" s="73"/>
      <c r="AC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 t="n">
        <v>9637.9368</v>
      </c>
      <c r="M47" s="43" t="n">
        <v>38.1069</v>
      </c>
      <c r="N47" s="43" t="n">
        <v>41.077</v>
      </c>
      <c r="O47" s="43" t="n">
        <v>42.0026</v>
      </c>
      <c r="P47" s="43" t="n">
        <v>7693.24</v>
      </c>
      <c r="Q47" s="43" t="n">
        <v>16.77</v>
      </c>
      <c r="R47" s="44" t="n">
        <f aca="false">P47/3600</f>
        <v>2.13701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3"/>
      <c r="AA47" s="58" t="n">
        <f aca="false">(J47+2*(I47/3600))/24</f>
        <v>0</v>
      </c>
      <c r="AB47" s="73"/>
      <c r="AC47" s="73"/>
    </row>
    <row r="48" customFormat="false" ht="12" hidden="false" customHeight="false" outlineLevel="0" collapsed="false">
      <c r="A48" s="11"/>
      <c r="B48" s="11"/>
      <c r="C48" s="11" t="n">
        <v>27</v>
      </c>
      <c r="D48" s="50"/>
      <c r="E48" s="51"/>
      <c r="F48" s="51"/>
      <c r="G48" s="51"/>
      <c r="H48" s="51"/>
      <c r="I48" s="51"/>
      <c r="J48" s="52" t="n">
        <f aca="false">H48/3600</f>
        <v>0</v>
      </c>
      <c r="L48" s="50" t="n">
        <v>3833.6304</v>
      </c>
      <c r="M48" s="51" t="n">
        <v>34.3059</v>
      </c>
      <c r="N48" s="51" t="n">
        <v>38.5311</v>
      </c>
      <c r="O48" s="51" t="n">
        <v>39.3868</v>
      </c>
      <c r="P48" s="51" t="n">
        <v>5763.23</v>
      </c>
      <c r="Q48" s="51" t="n">
        <v>12.98</v>
      </c>
      <c r="R48" s="52" t="n">
        <f aca="false">P48/3600</f>
        <v>1.60089722222222</v>
      </c>
      <c r="S48" s="48"/>
      <c r="T48" s="56"/>
      <c r="U48" s="32"/>
      <c r="V48" s="32"/>
      <c r="W48" s="56"/>
      <c r="X48" s="32"/>
      <c r="Y48" s="57"/>
      <c r="Z48" s="73"/>
      <c r="AA48" s="58" t="n">
        <f aca="false">(J48+2*(I48/3600))/24</f>
        <v>0</v>
      </c>
      <c r="AB48" s="73"/>
      <c r="AC48" s="73"/>
    </row>
    <row r="49" customFormat="false" ht="12" hidden="false" customHeight="false" outlineLevel="0" collapsed="false">
      <c r="A49" s="11"/>
      <c r="B49" s="11"/>
      <c r="C49" s="11" t="n">
        <v>32</v>
      </c>
      <c r="D49" s="50"/>
      <c r="E49" s="51"/>
      <c r="F49" s="51"/>
      <c r="G49" s="51"/>
      <c r="H49" s="51"/>
      <c r="I49" s="51"/>
      <c r="J49" s="52" t="n">
        <f aca="false">H49/3600</f>
        <v>0</v>
      </c>
      <c r="L49" s="50" t="n">
        <v>1624.6032</v>
      </c>
      <c r="M49" s="51" t="n">
        <v>30.9946</v>
      </c>
      <c r="N49" s="51" t="n">
        <v>36.611</v>
      </c>
      <c r="O49" s="51" t="n">
        <v>37.4231</v>
      </c>
      <c r="P49" s="51" t="n">
        <v>4843.02</v>
      </c>
      <c r="Q49" s="51" t="n">
        <v>9.57</v>
      </c>
      <c r="R49" s="52" t="n">
        <f aca="false">P49/3600</f>
        <v>1.34528333333333</v>
      </c>
      <c r="S49" s="48"/>
      <c r="T49" s="56"/>
      <c r="U49" s="32"/>
      <c r="V49" s="32"/>
      <c r="W49" s="56"/>
      <c r="X49" s="32"/>
      <c r="Y49" s="57"/>
      <c r="Z49" s="73"/>
      <c r="AA49" s="58" t="n">
        <f aca="false">(J49+2*(I49/3600))/24</f>
        <v>0</v>
      </c>
      <c r="AB49" s="73"/>
      <c r="AC49" s="73"/>
    </row>
    <row r="50" customFormat="false" ht="12.75" hidden="false" customHeight="false" outlineLevel="0" collapsed="false">
      <c r="A50" s="11"/>
      <c r="B50" s="16"/>
      <c r="C50" s="16" t="n">
        <v>37</v>
      </c>
      <c r="D50" s="59"/>
      <c r="E50" s="60"/>
      <c r="F50" s="60"/>
      <c r="G50" s="60"/>
      <c r="H50" s="60"/>
      <c r="I50" s="60"/>
      <c r="J50" s="61" t="n">
        <f aca="false">H50/3600</f>
        <v>0</v>
      </c>
      <c r="L50" s="59" t="n">
        <v>688.4632</v>
      </c>
      <c r="M50" s="60" t="n">
        <v>27.8779</v>
      </c>
      <c r="N50" s="60" t="n">
        <v>35.2267</v>
      </c>
      <c r="O50" s="60" t="n">
        <v>35.9901</v>
      </c>
      <c r="P50" s="60" t="n">
        <v>4080.67</v>
      </c>
      <c r="Q50" s="60" t="n">
        <v>7.64</v>
      </c>
      <c r="R50" s="61" t="n">
        <f aca="false">P50/3600</f>
        <v>1.13351944444444</v>
      </c>
      <c r="S50" s="48"/>
      <c r="T50" s="65"/>
      <c r="U50" s="66"/>
      <c r="V50" s="66"/>
      <c r="W50" s="65"/>
      <c r="X50" s="66"/>
      <c r="Y50" s="67"/>
      <c r="Z50" s="73"/>
      <c r="AA50" s="58" t="n">
        <f aca="false">(J50+2*(I50/3600))/24</f>
        <v>0</v>
      </c>
      <c r="AB50" s="73"/>
      <c r="AC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 t="n">
        <v>6257.316</v>
      </c>
      <c r="M51" s="43" t="n">
        <v>39.6188</v>
      </c>
      <c r="N51" s="43" t="n">
        <v>41.4572</v>
      </c>
      <c r="O51" s="43" t="n">
        <v>42.7869</v>
      </c>
      <c r="P51" s="43" t="n">
        <v>6271.73</v>
      </c>
      <c r="Q51" s="43" t="n">
        <v>10.99</v>
      </c>
      <c r="R51" s="44" t="n">
        <f aca="false">P51/3600</f>
        <v>1.74214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3"/>
      <c r="AA51" s="58" t="n">
        <f aca="false">(J51+2*(I51/3600))/24</f>
        <v>0</v>
      </c>
      <c r="AB51" s="73"/>
      <c r="AC51" s="73"/>
    </row>
    <row r="52" customFormat="false" ht="12" hidden="false" customHeight="false" outlineLevel="0" collapsed="false">
      <c r="A52" s="11"/>
      <c r="B52" s="11"/>
      <c r="C52" s="11" t="n">
        <v>27</v>
      </c>
      <c r="D52" s="50"/>
      <c r="E52" s="51"/>
      <c r="F52" s="51"/>
      <c r="G52" s="51"/>
      <c r="H52" s="51"/>
      <c r="I52" s="51"/>
      <c r="J52" s="52" t="n">
        <f aca="false">H52/3600</f>
        <v>0</v>
      </c>
      <c r="L52" s="50" t="n">
        <v>2456.3104</v>
      </c>
      <c r="M52" s="51" t="n">
        <v>35.9916</v>
      </c>
      <c r="N52" s="51" t="n">
        <v>38.907</v>
      </c>
      <c r="O52" s="51" t="n">
        <v>40.5328</v>
      </c>
      <c r="P52" s="51" t="n">
        <v>5327.88</v>
      </c>
      <c r="Q52" s="51" t="n">
        <v>8.31</v>
      </c>
      <c r="R52" s="52" t="n">
        <f aca="false">P52/3600</f>
        <v>1.47996666666667</v>
      </c>
      <c r="S52" s="48"/>
      <c r="T52" s="56"/>
      <c r="U52" s="32"/>
      <c r="V52" s="32"/>
      <c r="W52" s="56"/>
      <c r="X52" s="32"/>
      <c r="Y52" s="57"/>
      <c r="Z52" s="73"/>
      <c r="AA52" s="58" t="n">
        <f aca="false">(J52+2*(I52/3600))/24</f>
        <v>0</v>
      </c>
      <c r="AB52" s="73"/>
      <c r="AC52" s="73"/>
    </row>
    <row r="53" customFormat="false" ht="12" hidden="false" customHeight="false" outlineLevel="0" collapsed="false">
      <c r="A53" s="11"/>
      <c r="B53" s="11"/>
      <c r="C53" s="11" t="n">
        <v>32</v>
      </c>
      <c r="D53" s="50"/>
      <c r="E53" s="51"/>
      <c r="F53" s="51"/>
      <c r="G53" s="51"/>
      <c r="H53" s="51"/>
      <c r="I53" s="51"/>
      <c r="J53" s="52" t="n">
        <f aca="false">H53/3600</f>
        <v>0</v>
      </c>
      <c r="L53" s="50" t="n">
        <v>1076.8264</v>
      </c>
      <c r="M53" s="51" t="n">
        <v>32.9202</v>
      </c>
      <c r="N53" s="51" t="n">
        <v>37.0848</v>
      </c>
      <c r="O53" s="51" t="n">
        <v>38.841</v>
      </c>
      <c r="P53" s="51" t="n">
        <v>4377.46</v>
      </c>
      <c r="Q53" s="51" t="n">
        <v>6.69</v>
      </c>
      <c r="R53" s="52" t="n">
        <f aca="false">P53/3600</f>
        <v>1.21596111111111</v>
      </c>
      <c r="S53" s="48"/>
      <c r="T53" s="56"/>
      <c r="U53" s="32"/>
      <c r="V53" s="32"/>
      <c r="W53" s="56"/>
      <c r="X53" s="32"/>
      <c r="Y53" s="57"/>
      <c r="Z53" s="73"/>
      <c r="AA53" s="58" t="n">
        <f aca="false">(J53+2*(I53/3600))/24</f>
        <v>0</v>
      </c>
      <c r="AB53" s="73"/>
      <c r="AC53" s="73"/>
    </row>
    <row r="54" customFormat="false" ht="12.75" hidden="false" customHeight="false" outlineLevel="0" collapsed="false">
      <c r="A54" s="16"/>
      <c r="B54" s="16"/>
      <c r="C54" s="16" t="n">
        <v>37</v>
      </c>
      <c r="D54" s="59"/>
      <c r="E54" s="60"/>
      <c r="F54" s="60"/>
      <c r="G54" s="60"/>
      <c r="H54" s="60"/>
      <c r="I54" s="60"/>
      <c r="J54" s="61" t="n">
        <f aca="false">H54/3600</f>
        <v>0</v>
      </c>
      <c r="L54" s="59" t="n">
        <v>487.388</v>
      </c>
      <c r="M54" s="60" t="n">
        <v>30.129</v>
      </c>
      <c r="N54" s="60" t="n">
        <v>35.8009</v>
      </c>
      <c r="O54" s="60" t="n">
        <v>37.5799</v>
      </c>
      <c r="P54" s="60" t="n">
        <v>3591.69</v>
      </c>
      <c r="Q54" s="60" t="n">
        <v>5.49</v>
      </c>
      <c r="R54" s="61" t="n">
        <f aca="false">P54/3600</f>
        <v>0.997691666666667</v>
      </c>
      <c r="S54" s="48"/>
      <c r="T54" s="65"/>
      <c r="U54" s="66"/>
      <c r="V54" s="66"/>
      <c r="W54" s="65"/>
      <c r="X54" s="66"/>
      <c r="Y54" s="67"/>
      <c r="Z54" s="73"/>
      <c r="AA54" s="58" t="n">
        <f aca="false">(J54+2*(I54/3600))/24</f>
        <v>0</v>
      </c>
      <c r="AB54" s="73"/>
      <c r="AC54" s="73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 t="n">
        <v>1862.0056</v>
      </c>
      <c r="M55" s="43" t="n">
        <v>40.7136</v>
      </c>
      <c r="N55" s="43" t="n">
        <v>43.7252</v>
      </c>
      <c r="O55" s="43" t="n">
        <v>43.1343</v>
      </c>
      <c r="P55" s="43" t="n">
        <v>1902.95</v>
      </c>
      <c r="Q55" s="43" t="n">
        <v>3.79</v>
      </c>
      <c r="R55" s="44" t="n">
        <f aca="false">P55/3600</f>
        <v>0.5285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3"/>
      <c r="AA55" s="58" t="n">
        <f aca="false">(J55+2*(I55/3600))/24</f>
        <v>0</v>
      </c>
      <c r="AB55" s="73"/>
      <c r="AC55" s="73"/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/>
      <c r="E56" s="51"/>
      <c r="F56" s="51"/>
      <c r="G56" s="51"/>
      <c r="H56" s="51"/>
      <c r="I56" s="51"/>
      <c r="J56" s="52" t="n">
        <f aca="false">H56/3600</f>
        <v>0</v>
      </c>
      <c r="L56" s="50" t="n">
        <v>922.376</v>
      </c>
      <c r="M56" s="51" t="n">
        <v>36.8808</v>
      </c>
      <c r="N56" s="51" t="n">
        <v>41.1041</v>
      </c>
      <c r="O56" s="51" t="n">
        <v>40.067</v>
      </c>
      <c r="P56" s="51" t="n">
        <v>1678.17</v>
      </c>
      <c r="Q56" s="51" t="n">
        <v>3.04</v>
      </c>
      <c r="R56" s="52" t="n">
        <f aca="false">P56/3600</f>
        <v>0.466158333333333</v>
      </c>
      <c r="S56" s="48"/>
      <c r="T56" s="56"/>
      <c r="U56" s="32"/>
      <c r="V56" s="32"/>
      <c r="W56" s="56"/>
      <c r="X56" s="32"/>
      <c r="Y56" s="57"/>
      <c r="Z56" s="73"/>
      <c r="AA56" s="58" t="n">
        <f aca="false">(J56+2*(I56/3600))/24</f>
        <v>0</v>
      </c>
      <c r="AB56" s="73"/>
      <c r="AC56" s="73"/>
    </row>
    <row r="57" customFormat="false" ht="12" hidden="false" customHeight="false" outlineLevel="0" collapsed="false">
      <c r="A57" s="11"/>
      <c r="B57" s="11"/>
      <c r="C57" s="11" t="n">
        <v>32</v>
      </c>
      <c r="D57" s="50"/>
      <c r="E57" s="51"/>
      <c r="F57" s="51"/>
      <c r="G57" s="51"/>
      <c r="H57" s="51"/>
      <c r="I57" s="51"/>
      <c r="J57" s="52" t="n">
        <f aca="false">H57/3600</f>
        <v>0</v>
      </c>
      <c r="L57" s="50" t="n">
        <v>452.2592</v>
      </c>
      <c r="M57" s="51" t="n">
        <v>33.4698</v>
      </c>
      <c r="N57" s="51" t="n">
        <v>39.1021</v>
      </c>
      <c r="O57" s="51" t="n">
        <v>37.7655</v>
      </c>
      <c r="P57" s="51" t="n">
        <v>1379.22</v>
      </c>
      <c r="Q57" s="51" t="n">
        <v>2.72</v>
      </c>
      <c r="R57" s="52" t="n">
        <f aca="false">P57/3600</f>
        <v>0.383116666666667</v>
      </c>
      <c r="S57" s="48"/>
      <c r="T57" s="56"/>
      <c r="U57" s="32"/>
      <c r="V57" s="32"/>
      <c r="W57" s="56"/>
      <c r="X57" s="32"/>
      <c r="Y57" s="57"/>
      <c r="Z57" s="73"/>
      <c r="AA57" s="58" t="n">
        <f aca="false">(J57+2*(I57/3600))/24</f>
        <v>0</v>
      </c>
      <c r="AB57" s="73"/>
      <c r="AC57" s="73"/>
    </row>
    <row r="58" customFormat="false" ht="12.75" hidden="false" customHeight="false" outlineLevel="0" collapsed="false">
      <c r="A58" s="11"/>
      <c r="B58" s="16"/>
      <c r="C58" s="16" t="n">
        <v>37</v>
      </c>
      <c r="D58" s="59"/>
      <c r="E58" s="60"/>
      <c r="F58" s="60"/>
      <c r="G58" s="60"/>
      <c r="H58" s="60"/>
      <c r="I58" s="60"/>
      <c r="J58" s="61" t="n">
        <f aca="false">H58/3600</f>
        <v>0</v>
      </c>
      <c r="L58" s="59" t="n">
        <v>229.58</v>
      </c>
      <c r="M58" s="60" t="n">
        <v>30.5841</v>
      </c>
      <c r="N58" s="60" t="n">
        <v>37.6782</v>
      </c>
      <c r="O58" s="60" t="n">
        <v>36.0687</v>
      </c>
      <c r="P58" s="60" t="n">
        <v>1220.51</v>
      </c>
      <c r="Q58" s="60" t="n">
        <v>2.11</v>
      </c>
      <c r="R58" s="61" t="n">
        <f aca="false">P58/3600</f>
        <v>0.339030555555556</v>
      </c>
      <c r="S58" s="48"/>
      <c r="T58" s="65"/>
      <c r="U58" s="66"/>
      <c r="V58" s="66"/>
      <c r="W58" s="65"/>
      <c r="X58" s="66"/>
      <c r="Y58" s="67"/>
      <c r="Z58" s="73"/>
      <c r="AA58" s="58" t="n">
        <f aca="false">(J58+2*(I58/3600))/24</f>
        <v>0</v>
      </c>
      <c r="AB58" s="73"/>
      <c r="AC58" s="7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 t="n">
        <v>2797.8808</v>
      </c>
      <c r="M59" s="43" t="n">
        <v>38.0553</v>
      </c>
      <c r="N59" s="43" t="n">
        <v>42.7613</v>
      </c>
      <c r="O59" s="43" t="n">
        <v>43.7653</v>
      </c>
      <c r="P59" s="43" t="n">
        <v>2005.19</v>
      </c>
      <c r="Q59" s="43" t="n">
        <v>4.8</v>
      </c>
      <c r="R59" s="44" t="n">
        <f aca="false">P59/3600</f>
        <v>0.5569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3"/>
      <c r="AA59" s="58" t="n">
        <f aca="false">(J59+2*(I59/3600))/24</f>
        <v>0</v>
      </c>
      <c r="AB59" s="73"/>
      <c r="AC59" s="73"/>
    </row>
    <row r="60" customFormat="false" ht="12" hidden="false" customHeight="false" outlineLevel="0" collapsed="false">
      <c r="A60" s="11"/>
      <c r="B60" s="11"/>
      <c r="C60" s="11" t="n">
        <v>27</v>
      </c>
      <c r="D60" s="50"/>
      <c r="E60" s="51"/>
      <c r="F60" s="51"/>
      <c r="G60" s="51"/>
      <c r="H60" s="51"/>
      <c r="I60" s="51"/>
      <c r="J60" s="52" t="n">
        <f aca="false">H60/3600</f>
        <v>0</v>
      </c>
      <c r="L60" s="50" t="n">
        <v>922.2792</v>
      </c>
      <c r="M60" s="51" t="n">
        <v>34.1577</v>
      </c>
      <c r="N60" s="51" t="n">
        <v>40.8767</v>
      </c>
      <c r="O60" s="51" t="n">
        <v>41.7855</v>
      </c>
      <c r="P60" s="51" t="n">
        <v>1456.16</v>
      </c>
      <c r="Q60" s="51" t="n">
        <v>3.54</v>
      </c>
      <c r="R60" s="52" t="n">
        <f aca="false">P60/3600</f>
        <v>0.404488888888889</v>
      </c>
      <c r="S60" s="48"/>
      <c r="T60" s="56"/>
      <c r="U60" s="32"/>
      <c r="V60" s="32"/>
      <c r="W60" s="56"/>
      <c r="X60" s="32"/>
      <c r="Y60" s="57"/>
      <c r="Z60" s="73"/>
      <c r="AA60" s="58" t="n">
        <f aca="false">(J60+2*(I60/3600))/24</f>
        <v>0</v>
      </c>
      <c r="AB60" s="73"/>
      <c r="AC60" s="73"/>
    </row>
    <row r="61" customFormat="false" ht="12" hidden="false" customHeight="false" outlineLevel="0" collapsed="false">
      <c r="A61" s="11"/>
      <c r="B61" s="11"/>
      <c r="C61" s="11" t="n">
        <v>32</v>
      </c>
      <c r="D61" s="50"/>
      <c r="E61" s="51"/>
      <c r="F61" s="51"/>
      <c r="G61" s="51"/>
      <c r="H61" s="51"/>
      <c r="I61" s="51"/>
      <c r="J61" s="52" t="n">
        <f aca="false">H61/3600</f>
        <v>0</v>
      </c>
      <c r="L61" s="50" t="n">
        <v>337.0136</v>
      </c>
      <c r="M61" s="51" t="n">
        <v>31.1468</v>
      </c>
      <c r="N61" s="51" t="n">
        <v>39.4769</v>
      </c>
      <c r="O61" s="51" t="n">
        <v>40.3243</v>
      </c>
      <c r="P61" s="51" t="n">
        <v>1182.45</v>
      </c>
      <c r="Q61" s="51" t="n">
        <v>2.43</v>
      </c>
      <c r="R61" s="52" t="n">
        <f aca="false">P61/3600</f>
        <v>0.328458333333333</v>
      </c>
      <c r="S61" s="48"/>
      <c r="T61" s="56"/>
      <c r="U61" s="32"/>
      <c r="V61" s="32"/>
      <c r="W61" s="56"/>
      <c r="X61" s="32"/>
      <c r="Y61" s="57"/>
      <c r="Z61" s="73"/>
      <c r="AA61" s="58" t="n">
        <f aca="false">(J61+2*(I61/3600))/24</f>
        <v>0</v>
      </c>
      <c r="AB61" s="73"/>
      <c r="AC61" s="73"/>
    </row>
    <row r="62" customFormat="false" ht="12.75" hidden="false" customHeight="false" outlineLevel="0" collapsed="false">
      <c r="A62" s="11"/>
      <c r="B62" s="16"/>
      <c r="C62" s="16" t="n">
        <v>37</v>
      </c>
      <c r="D62" s="59"/>
      <c r="E62" s="60"/>
      <c r="F62" s="60"/>
      <c r="G62" s="60"/>
      <c r="H62" s="60"/>
      <c r="I62" s="60"/>
      <c r="J62" s="61" t="n">
        <f aca="false">H62/3600</f>
        <v>0</v>
      </c>
      <c r="L62" s="59" t="n">
        <v>136.1816</v>
      </c>
      <c r="M62" s="60" t="n">
        <v>28.3304</v>
      </c>
      <c r="N62" s="60" t="n">
        <v>38.4426</v>
      </c>
      <c r="O62" s="60" t="n">
        <v>39.3528</v>
      </c>
      <c r="P62" s="60" t="n">
        <v>1003.4</v>
      </c>
      <c r="Q62" s="60" t="n">
        <v>2.22</v>
      </c>
      <c r="R62" s="61" t="n">
        <f aca="false">P62/3600</f>
        <v>0.278722222222222</v>
      </c>
      <c r="S62" s="48"/>
      <c r="T62" s="65"/>
      <c r="U62" s="66"/>
      <c r="V62" s="66"/>
      <c r="W62" s="65"/>
      <c r="X62" s="66"/>
      <c r="Y62" s="67"/>
      <c r="Z62" s="73"/>
      <c r="AA62" s="58" t="n">
        <f aca="false">(J62+2*(I62/3600))/24</f>
        <v>0</v>
      </c>
      <c r="AB62" s="73"/>
      <c r="AC62" s="7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 t="n">
        <v>2193.6584</v>
      </c>
      <c r="M63" s="43" t="n">
        <v>37.8294</v>
      </c>
      <c r="N63" s="43" t="n">
        <v>40.7625</v>
      </c>
      <c r="O63" s="43" t="n">
        <v>41.4866</v>
      </c>
      <c r="P63" s="43" t="n">
        <v>1670.8</v>
      </c>
      <c r="Q63" s="43" t="n">
        <v>3.98</v>
      </c>
      <c r="R63" s="44" t="n">
        <f aca="false">P63/3600</f>
        <v>0.46411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3"/>
      <c r="AA63" s="58" t="n">
        <f aca="false">(J63+2*(I63/3600))/24</f>
        <v>0</v>
      </c>
      <c r="AB63" s="73"/>
      <c r="AC63" s="73"/>
    </row>
    <row r="64" customFormat="false" ht="12" hidden="false" customHeight="false" outlineLevel="0" collapsed="false">
      <c r="A64" s="11"/>
      <c r="B64" s="11"/>
      <c r="C64" s="11" t="n">
        <v>27</v>
      </c>
      <c r="D64" s="50"/>
      <c r="E64" s="51"/>
      <c r="F64" s="51"/>
      <c r="G64" s="51"/>
      <c r="H64" s="51"/>
      <c r="I64" s="51"/>
      <c r="J64" s="52" t="n">
        <f aca="false">H64/3600</f>
        <v>0</v>
      </c>
      <c r="L64" s="50" t="n">
        <v>886.2752</v>
      </c>
      <c r="M64" s="51" t="n">
        <v>34.1708</v>
      </c>
      <c r="N64" s="51" t="n">
        <v>38.1935</v>
      </c>
      <c r="O64" s="51" t="n">
        <v>38.8056</v>
      </c>
      <c r="P64" s="51" t="n">
        <v>1242.35</v>
      </c>
      <c r="Q64" s="51" t="n">
        <v>3.06</v>
      </c>
      <c r="R64" s="52" t="n">
        <f aca="false">P64/3600</f>
        <v>0.345097222222222</v>
      </c>
      <c r="S64" s="48"/>
      <c r="T64" s="56"/>
      <c r="U64" s="32"/>
      <c r="V64" s="32"/>
      <c r="W64" s="56"/>
      <c r="X64" s="32"/>
      <c r="Y64" s="57"/>
      <c r="Z64" s="73"/>
      <c r="AA64" s="58" t="n">
        <f aca="false">(J64+2*(I64/3600))/24</f>
        <v>0</v>
      </c>
      <c r="AB64" s="73"/>
      <c r="AC64" s="73"/>
    </row>
    <row r="65" customFormat="false" ht="12" hidden="false" customHeight="false" outlineLevel="0" collapsed="false">
      <c r="A65" s="11"/>
      <c r="B65" s="11"/>
      <c r="C65" s="11" t="n">
        <v>32</v>
      </c>
      <c r="D65" s="50"/>
      <c r="E65" s="51"/>
      <c r="F65" s="51"/>
      <c r="G65" s="51"/>
      <c r="H65" s="51"/>
      <c r="I65" s="51"/>
      <c r="J65" s="52" t="n">
        <f aca="false">H65/3600</f>
        <v>0</v>
      </c>
      <c r="L65" s="50" t="n">
        <v>373.5144</v>
      </c>
      <c r="M65" s="51" t="n">
        <v>30.8473</v>
      </c>
      <c r="N65" s="51" t="n">
        <v>36.2206</v>
      </c>
      <c r="O65" s="51" t="n">
        <v>36.7394</v>
      </c>
      <c r="P65" s="51" t="n">
        <v>1006.22</v>
      </c>
      <c r="Q65" s="51" t="n">
        <v>2.38</v>
      </c>
      <c r="R65" s="52" t="n">
        <f aca="false">P65/3600</f>
        <v>0.279505555555556</v>
      </c>
      <c r="S65" s="48"/>
      <c r="T65" s="56"/>
      <c r="U65" s="32"/>
      <c r="V65" s="32"/>
      <c r="W65" s="56"/>
      <c r="X65" s="32"/>
      <c r="Y65" s="57"/>
      <c r="Z65" s="73"/>
      <c r="AA65" s="58" t="n">
        <f aca="false">(J65+2*(I65/3600))/24</f>
        <v>0</v>
      </c>
      <c r="AB65" s="73"/>
      <c r="AC65" s="73"/>
    </row>
    <row r="66" customFormat="false" ht="12.75" hidden="false" customHeight="false" outlineLevel="0" collapsed="false">
      <c r="A66" s="11"/>
      <c r="B66" s="16"/>
      <c r="C66" s="16" t="n">
        <v>37</v>
      </c>
      <c r="D66" s="59"/>
      <c r="E66" s="60"/>
      <c r="F66" s="60"/>
      <c r="G66" s="60"/>
      <c r="H66" s="60"/>
      <c r="I66" s="60"/>
      <c r="J66" s="61" t="n">
        <f aca="false">H66/3600</f>
        <v>0</v>
      </c>
      <c r="L66" s="59" t="n">
        <v>159.5872</v>
      </c>
      <c r="M66" s="60" t="n">
        <v>27.8675</v>
      </c>
      <c r="N66" s="60" t="n">
        <v>34.7416</v>
      </c>
      <c r="O66" s="60" t="n">
        <v>35.2532</v>
      </c>
      <c r="P66" s="60" t="n">
        <v>848.51</v>
      </c>
      <c r="Q66" s="60" t="n">
        <v>1.94</v>
      </c>
      <c r="R66" s="61" t="n">
        <f aca="false">P66/3600</f>
        <v>0.235697222222222</v>
      </c>
      <c r="S66" s="48"/>
      <c r="T66" s="65"/>
      <c r="U66" s="66"/>
      <c r="V66" s="66"/>
      <c r="W66" s="65"/>
      <c r="X66" s="66"/>
      <c r="Y66" s="67"/>
      <c r="Z66" s="73"/>
      <c r="AA66" s="58" t="n">
        <f aca="false">(J66+2*(I66/3600))/24</f>
        <v>0</v>
      </c>
      <c r="AB66" s="73"/>
      <c r="AC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 t="n">
        <v>1435.8664</v>
      </c>
      <c r="M67" s="43" t="n">
        <v>39.6396</v>
      </c>
      <c r="N67" s="43" t="n">
        <v>41.3108</v>
      </c>
      <c r="O67" s="43" t="n">
        <v>42.3513</v>
      </c>
      <c r="P67" s="43" t="n">
        <v>1494.04</v>
      </c>
      <c r="Q67" s="43" t="n">
        <v>2.72</v>
      </c>
      <c r="R67" s="44" t="n">
        <f aca="false">P67/3600</f>
        <v>0.4150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3"/>
      <c r="AA67" s="58" t="n">
        <f aca="false">(J67+2*(I67/3600))/24</f>
        <v>0</v>
      </c>
      <c r="AB67" s="73"/>
      <c r="AC67" s="73"/>
    </row>
    <row r="68" customFormat="false" ht="12" hidden="false" customHeight="false" outlineLevel="0" collapsed="false">
      <c r="A68" s="11"/>
      <c r="B68" s="11"/>
      <c r="C68" s="11" t="n">
        <v>27</v>
      </c>
      <c r="D68" s="50"/>
      <c r="E68" s="51"/>
      <c r="F68" s="51"/>
      <c r="G68" s="51"/>
      <c r="H68" s="51"/>
      <c r="I68" s="51"/>
      <c r="J68" s="52" t="n">
        <f aca="false">H68/3600</f>
        <v>0</v>
      </c>
      <c r="L68" s="50" t="n">
        <v>677.2368</v>
      </c>
      <c r="M68" s="51" t="n">
        <v>35.6872</v>
      </c>
      <c r="N68" s="51" t="n">
        <v>38.5156</v>
      </c>
      <c r="O68" s="51" t="n">
        <v>39.7383</v>
      </c>
      <c r="P68" s="51" t="n">
        <v>1256.16</v>
      </c>
      <c r="Q68" s="51" t="n">
        <v>2.2</v>
      </c>
      <c r="R68" s="52" t="n">
        <f aca="false">P68/3600</f>
        <v>0.348933333333333</v>
      </c>
      <c r="S68" s="48"/>
      <c r="T68" s="56"/>
      <c r="U68" s="32"/>
      <c r="V68" s="32"/>
      <c r="W68" s="56"/>
      <c r="X68" s="32"/>
      <c r="Y68" s="57"/>
      <c r="Z68" s="73"/>
      <c r="AA68" s="58" t="n">
        <f aca="false">(J68+2*(I68/3600))/24</f>
        <v>0</v>
      </c>
      <c r="AB68" s="73"/>
      <c r="AC68" s="73"/>
    </row>
    <row r="69" customFormat="false" ht="12" hidden="false" customHeight="false" outlineLevel="0" collapsed="false">
      <c r="A69" s="11"/>
      <c r="B69" s="11"/>
      <c r="C69" s="11" t="n">
        <v>32</v>
      </c>
      <c r="D69" s="50"/>
      <c r="E69" s="51"/>
      <c r="F69" s="51"/>
      <c r="G69" s="51"/>
      <c r="H69" s="51"/>
      <c r="I69" s="51"/>
      <c r="J69" s="52" t="n">
        <f aca="false">H69/3600</f>
        <v>0</v>
      </c>
      <c r="L69" s="50" t="n">
        <v>318.112</v>
      </c>
      <c r="M69" s="51" t="n">
        <v>32.1937</v>
      </c>
      <c r="N69" s="51" t="n">
        <v>36.575</v>
      </c>
      <c r="O69" s="51" t="n">
        <v>37.7736</v>
      </c>
      <c r="P69" s="51" t="n">
        <v>995.77</v>
      </c>
      <c r="Q69" s="51" t="n">
        <v>1.85</v>
      </c>
      <c r="R69" s="52" t="n">
        <f aca="false">P69/3600</f>
        <v>0.276602777777778</v>
      </c>
      <c r="S69" s="48"/>
      <c r="T69" s="56"/>
      <c r="U69" s="32"/>
      <c r="V69" s="32"/>
      <c r="W69" s="56"/>
      <c r="X69" s="32"/>
      <c r="Y69" s="57"/>
      <c r="Z69" s="73"/>
      <c r="AA69" s="58" t="n">
        <f aca="false">(J69+2*(I69/3600))/24</f>
        <v>0</v>
      </c>
      <c r="AB69" s="73"/>
      <c r="AC69" s="73"/>
    </row>
    <row r="70" customFormat="false" ht="12.75" hidden="false" customHeight="false" outlineLevel="0" collapsed="false">
      <c r="A70" s="16"/>
      <c r="B70" s="16"/>
      <c r="C70" s="16" t="n">
        <v>37</v>
      </c>
      <c r="D70" s="59"/>
      <c r="E70" s="60"/>
      <c r="F70" s="60"/>
      <c r="G70" s="60"/>
      <c r="H70" s="60"/>
      <c r="I70" s="60"/>
      <c r="J70" s="61" t="n">
        <f aca="false">H70/3600</f>
        <v>0</v>
      </c>
      <c r="L70" s="59" t="n">
        <v>153.0368</v>
      </c>
      <c r="M70" s="60" t="n">
        <v>29.3659</v>
      </c>
      <c r="N70" s="60" t="n">
        <v>35.1422</v>
      </c>
      <c r="O70" s="60" t="n">
        <v>36.2799</v>
      </c>
      <c r="P70" s="60" t="n">
        <v>820.05</v>
      </c>
      <c r="Q70" s="60" t="n">
        <v>1.51</v>
      </c>
      <c r="R70" s="61" t="n">
        <f aca="false">P70/3600</f>
        <v>0.227791666666667</v>
      </c>
      <c r="S70" s="48"/>
      <c r="T70" s="65"/>
      <c r="U70" s="66"/>
      <c r="V70" s="66"/>
      <c r="W70" s="65"/>
      <c r="X70" s="66"/>
      <c r="Y70" s="67"/>
      <c r="Z70" s="73"/>
      <c r="AA70" s="58" t="n">
        <f aca="false">(J70+2*(I70/3600))/24</f>
        <v>0</v>
      </c>
      <c r="AB70" s="73"/>
      <c r="AC70" s="73"/>
    </row>
    <row r="71" customFormat="false" ht="12" hidden="false" customHeight="false" outlineLevel="0" collapsed="false">
      <c r="A71" s="7" t="s">
        <v>81</v>
      </c>
      <c r="B71" s="7" t="s">
        <v>65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 t="n">
        <v>2388.1128</v>
      </c>
      <c r="M71" s="43" t="n">
        <v>43.196</v>
      </c>
      <c r="N71" s="43" t="n">
        <v>46.781</v>
      </c>
      <c r="O71" s="43" t="n">
        <v>47.7677</v>
      </c>
      <c r="P71" s="43" t="n">
        <v>9556.42</v>
      </c>
      <c r="Q71" s="43" t="n">
        <v>20.91</v>
      </c>
      <c r="R71" s="44" t="n">
        <f aca="false">P71/3600</f>
        <v>2.65456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73"/>
      <c r="AA71" s="58" t="n">
        <f aca="false">(J71+2*(I71/3600))/24</f>
        <v>0</v>
      </c>
      <c r="AB71" s="73"/>
      <c r="AC71" s="73"/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0"/>
      <c r="E72" s="51"/>
      <c r="F72" s="51"/>
      <c r="G72" s="51"/>
      <c r="H72" s="51"/>
      <c r="I72" s="51"/>
      <c r="J72" s="52" t="n">
        <f aca="false">H72/3600</f>
        <v>0</v>
      </c>
      <c r="L72" s="50" t="n">
        <v>830.9592</v>
      </c>
      <c r="M72" s="51" t="n">
        <v>40.9943</v>
      </c>
      <c r="N72" s="51" t="n">
        <v>45.5456</v>
      </c>
      <c r="O72" s="51" t="n">
        <v>46.2655</v>
      </c>
      <c r="P72" s="51" t="n">
        <v>8534.46</v>
      </c>
      <c r="Q72" s="51" t="n">
        <v>14.94</v>
      </c>
      <c r="R72" s="52" t="n">
        <f aca="false">P72/3600</f>
        <v>2.37068333333333</v>
      </c>
      <c r="S72" s="48"/>
      <c r="T72" s="56"/>
      <c r="U72" s="32"/>
      <c r="V72" s="32"/>
      <c r="W72" s="56"/>
      <c r="X72" s="32"/>
      <c r="Y72" s="57"/>
      <c r="Z72" s="73"/>
      <c r="AA72" s="58" t="n">
        <f aca="false">(J72+2*(I72/3600))/24</f>
        <v>0</v>
      </c>
      <c r="AB72" s="73"/>
      <c r="AC72" s="73"/>
    </row>
    <row r="73" customFormat="false" ht="12" hidden="false" customHeight="false" outlineLevel="0" collapsed="false">
      <c r="A73" s="11"/>
      <c r="B73" s="11"/>
      <c r="C73" s="11" t="n">
        <v>32</v>
      </c>
      <c r="D73" s="50"/>
      <c r="E73" s="51"/>
      <c r="F73" s="51"/>
      <c r="G73" s="51"/>
      <c r="H73" s="51"/>
      <c r="I73" s="51"/>
      <c r="J73" s="52" t="n">
        <f aca="false">H73/3600</f>
        <v>0</v>
      </c>
      <c r="L73" s="50" t="n">
        <v>391.5928</v>
      </c>
      <c r="M73" s="51" t="n">
        <v>38.5608</v>
      </c>
      <c r="N73" s="51" t="n">
        <v>44.2938</v>
      </c>
      <c r="O73" s="51" t="n">
        <v>44.8385</v>
      </c>
      <c r="P73" s="51" t="n">
        <v>7688.1</v>
      </c>
      <c r="Q73" s="51" t="n">
        <v>15.62</v>
      </c>
      <c r="R73" s="52" t="n">
        <f aca="false">P73/3600</f>
        <v>2.13558333333333</v>
      </c>
      <c r="S73" s="48"/>
      <c r="T73" s="56"/>
      <c r="U73" s="32"/>
      <c r="V73" s="32"/>
      <c r="W73" s="56"/>
      <c r="X73" s="32"/>
      <c r="Y73" s="57"/>
      <c r="Z73" s="73"/>
      <c r="AA73" s="58" t="n">
        <f aca="false">(J73+2*(I73/3600))/24</f>
        <v>0</v>
      </c>
      <c r="AB73" s="73"/>
      <c r="AC73" s="73"/>
    </row>
    <row r="74" customFormat="false" ht="12.75" hidden="false" customHeight="false" outlineLevel="0" collapsed="false">
      <c r="A74" s="11"/>
      <c r="B74" s="16"/>
      <c r="C74" s="16" t="n">
        <v>37</v>
      </c>
      <c r="D74" s="59"/>
      <c r="E74" s="60"/>
      <c r="F74" s="60"/>
      <c r="G74" s="60"/>
      <c r="H74" s="60"/>
      <c r="I74" s="60"/>
      <c r="J74" s="61" t="n">
        <f aca="false">H74/3600</f>
        <v>0</v>
      </c>
      <c r="L74" s="59" t="n">
        <v>214.3792</v>
      </c>
      <c r="M74" s="60" t="n">
        <v>35.8996</v>
      </c>
      <c r="N74" s="60" t="n">
        <v>43.3186</v>
      </c>
      <c r="O74" s="60" t="n">
        <v>43.6197</v>
      </c>
      <c r="P74" s="60" t="n">
        <v>7222.86</v>
      </c>
      <c r="Q74" s="60" t="n">
        <v>14.51</v>
      </c>
      <c r="R74" s="61" t="n">
        <f aca="false">P74/3600</f>
        <v>2.00635</v>
      </c>
      <c r="S74" s="48"/>
      <c r="T74" s="65"/>
      <c r="U74" s="66"/>
      <c r="V74" s="66"/>
      <c r="W74" s="65"/>
      <c r="X74" s="66"/>
      <c r="Y74" s="67"/>
      <c r="Z74" s="73"/>
      <c r="AA74" s="58" t="n">
        <f aca="false">(J74+2*(I74/3600))/24</f>
        <v>0</v>
      </c>
      <c r="AB74" s="73"/>
      <c r="AC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 t="n">
        <v>3388.0232</v>
      </c>
      <c r="M75" s="43" t="n">
        <v>42.9317</v>
      </c>
      <c r="N75" s="43" t="n">
        <v>48.3547</v>
      </c>
      <c r="O75" s="43" t="n">
        <v>48.0653</v>
      </c>
      <c r="P75" s="43" t="n">
        <v>9767.05</v>
      </c>
      <c r="Q75" s="43" t="n">
        <v>21.08</v>
      </c>
      <c r="R75" s="44" t="n">
        <f aca="false">P75/3600</f>
        <v>2.713069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73"/>
      <c r="AA75" s="58" t="n">
        <f aca="false">(J75+2*(I75/3600))/24</f>
        <v>0</v>
      </c>
      <c r="AB75" s="73"/>
      <c r="AC75" s="73"/>
    </row>
    <row r="76" customFormat="false" ht="12" hidden="false" customHeight="false" outlineLevel="0" collapsed="false">
      <c r="A76" s="11"/>
      <c r="B76" s="11"/>
      <c r="C76" s="11" t="n">
        <v>27</v>
      </c>
      <c r="D76" s="50"/>
      <c r="E76" s="51"/>
      <c r="F76" s="51"/>
      <c r="G76" s="51"/>
      <c r="H76" s="51"/>
      <c r="I76" s="51"/>
      <c r="J76" s="52" t="n">
        <f aca="false">H76/3600</f>
        <v>0</v>
      </c>
      <c r="L76" s="50" t="n">
        <v>1064.5072</v>
      </c>
      <c r="M76" s="51" t="n">
        <v>40.5884</v>
      </c>
      <c r="N76" s="51" t="n">
        <v>47.0881</v>
      </c>
      <c r="O76" s="51" t="n">
        <v>46.3816</v>
      </c>
      <c r="P76" s="51" t="n">
        <v>8436.23</v>
      </c>
      <c r="Q76" s="51" t="n">
        <v>17.05</v>
      </c>
      <c r="R76" s="52" t="n">
        <f aca="false">P76/3600</f>
        <v>2.34339722222222</v>
      </c>
      <c r="S76" s="48"/>
      <c r="T76" s="56"/>
      <c r="U76" s="32"/>
      <c r="V76" s="32"/>
      <c r="W76" s="56"/>
      <c r="X76" s="32"/>
      <c r="Y76" s="57"/>
      <c r="Z76" s="73"/>
      <c r="AA76" s="58" t="n">
        <f aca="false">(J76+2*(I76/3600))/24</f>
        <v>0</v>
      </c>
      <c r="AB76" s="73"/>
      <c r="AC76" s="73"/>
    </row>
    <row r="77" customFormat="false" ht="12" hidden="false" customHeight="false" outlineLevel="0" collapsed="false">
      <c r="A77" s="11"/>
      <c r="B77" s="11"/>
      <c r="C77" s="11" t="n">
        <v>32</v>
      </c>
      <c r="D77" s="50"/>
      <c r="E77" s="51"/>
      <c r="F77" s="51"/>
      <c r="G77" s="51"/>
      <c r="H77" s="51"/>
      <c r="I77" s="51"/>
      <c r="J77" s="52" t="n">
        <f aca="false">H77/3600</f>
        <v>0</v>
      </c>
      <c r="L77" s="50" t="n">
        <v>474.2856</v>
      </c>
      <c r="M77" s="51" t="n">
        <v>38.1287</v>
      </c>
      <c r="N77" s="51" t="n">
        <v>45.941</v>
      </c>
      <c r="O77" s="51" t="n">
        <v>44.6634</v>
      </c>
      <c r="P77" s="51" t="n">
        <v>7712.9</v>
      </c>
      <c r="Q77" s="51" t="n">
        <v>15.48</v>
      </c>
      <c r="R77" s="52" t="n">
        <f aca="false">P77/3600</f>
        <v>2.14247222222222</v>
      </c>
      <c r="S77" s="48"/>
      <c r="T77" s="56"/>
      <c r="U77" s="32"/>
      <c r="V77" s="32"/>
      <c r="W77" s="56"/>
      <c r="X77" s="32"/>
      <c r="Y77" s="57"/>
      <c r="Z77" s="73"/>
      <c r="AA77" s="58" t="n">
        <f aca="false">(J77+2*(I77/3600))/24</f>
        <v>0</v>
      </c>
      <c r="AB77" s="73"/>
      <c r="AC77" s="73"/>
    </row>
    <row r="78" customFormat="false" ht="12.75" hidden="false" customHeight="false" outlineLevel="0" collapsed="false">
      <c r="A78" s="11"/>
      <c r="B78" s="16"/>
      <c r="C78" s="16" t="n">
        <v>37</v>
      </c>
      <c r="D78" s="59"/>
      <c r="E78" s="60"/>
      <c r="F78" s="60"/>
      <c r="G78" s="60"/>
      <c r="H78" s="60"/>
      <c r="I78" s="60"/>
      <c r="J78" s="61" t="n">
        <f aca="false">H78/3600</f>
        <v>0</v>
      </c>
      <c r="L78" s="59" t="n">
        <v>252.98</v>
      </c>
      <c r="M78" s="60" t="n">
        <v>35.3116</v>
      </c>
      <c r="N78" s="60" t="n">
        <v>45.0806</v>
      </c>
      <c r="O78" s="60" t="n">
        <v>43.4083</v>
      </c>
      <c r="P78" s="60" t="n">
        <v>7391.01</v>
      </c>
      <c r="Q78" s="60" t="n">
        <v>12.05</v>
      </c>
      <c r="R78" s="61" t="n">
        <f aca="false">P78/3600</f>
        <v>2.05305833333333</v>
      </c>
      <c r="S78" s="48"/>
      <c r="T78" s="65"/>
      <c r="U78" s="66"/>
      <c r="V78" s="66"/>
      <c r="W78" s="65"/>
      <c r="X78" s="66"/>
      <c r="Y78" s="67"/>
      <c r="Z78" s="73"/>
      <c r="AA78" s="58" t="n">
        <f aca="false">(J78+2*(I78/3600))/24</f>
        <v>0</v>
      </c>
      <c r="AB78" s="73"/>
      <c r="AC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 t="n">
        <v>2737.7872</v>
      </c>
      <c r="M79" s="43" t="n">
        <v>42.9701</v>
      </c>
      <c r="N79" s="43" t="n">
        <v>48.1518</v>
      </c>
      <c r="O79" s="43" t="n">
        <v>48.3856</v>
      </c>
      <c r="P79" s="43" t="n">
        <v>10008.12</v>
      </c>
      <c r="Q79" s="43" t="n">
        <v>20.69</v>
      </c>
      <c r="R79" s="44" t="n">
        <f aca="false">P79/3600</f>
        <v>2.78003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73"/>
      <c r="AA79" s="58" t="n">
        <f aca="false">(J79+2*(I79/3600))/24</f>
        <v>0</v>
      </c>
      <c r="AB79" s="73"/>
      <c r="AC79" s="73"/>
    </row>
    <row r="80" customFormat="false" ht="12" hidden="false" customHeight="false" outlineLevel="0" collapsed="false">
      <c r="A80" s="11"/>
      <c r="B80" s="11"/>
      <c r="C80" s="11" t="n">
        <v>27</v>
      </c>
      <c r="D80" s="50"/>
      <c r="E80" s="51"/>
      <c r="F80" s="51"/>
      <c r="G80" s="51"/>
      <c r="H80" s="51"/>
      <c r="I80" s="51"/>
      <c r="J80" s="52" t="n">
        <f aca="false">H80/3600</f>
        <v>0</v>
      </c>
      <c r="L80" s="50" t="n">
        <v>835.2176</v>
      </c>
      <c r="M80" s="51" t="n">
        <v>40.626</v>
      </c>
      <c r="N80" s="51" t="n">
        <v>46.5352</v>
      </c>
      <c r="O80" s="51" t="n">
        <v>46.7558</v>
      </c>
      <c r="P80" s="51" t="n">
        <v>8584.39</v>
      </c>
      <c r="Q80" s="51" t="n">
        <v>16.84</v>
      </c>
      <c r="R80" s="52" t="n">
        <f aca="false">P80/3600</f>
        <v>2.38455277777778</v>
      </c>
      <c r="S80" s="48"/>
      <c r="T80" s="56"/>
      <c r="U80" s="32"/>
      <c r="V80" s="32"/>
      <c r="W80" s="56"/>
      <c r="X80" s="32"/>
      <c r="Y80" s="57"/>
      <c r="Z80" s="73"/>
      <c r="AA80" s="58" t="n">
        <f aca="false">(J80+2*(I80/3600))/24</f>
        <v>0</v>
      </c>
      <c r="AB80" s="73"/>
      <c r="AC80" s="73"/>
    </row>
    <row r="81" customFormat="false" ht="12" hidden="false" customHeight="false" outlineLevel="0" collapsed="false">
      <c r="A81" s="11"/>
      <c r="B81" s="11"/>
      <c r="C81" s="11" t="n">
        <v>32</v>
      </c>
      <c r="D81" s="50"/>
      <c r="E81" s="51"/>
      <c r="F81" s="51"/>
      <c r="G81" s="51"/>
      <c r="H81" s="51"/>
      <c r="I81" s="51"/>
      <c r="J81" s="52" t="n">
        <f aca="false">H81/3600</f>
        <v>0</v>
      </c>
      <c r="L81" s="50" t="n">
        <v>360.6344</v>
      </c>
      <c r="M81" s="51" t="n">
        <v>38.1842</v>
      </c>
      <c r="N81" s="51" t="n">
        <v>45.0111</v>
      </c>
      <c r="O81" s="51" t="n">
        <v>45.1078</v>
      </c>
      <c r="P81" s="51" t="n">
        <v>7970</v>
      </c>
      <c r="Q81" s="51" t="n">
        <v>12.86</v>
      </c>
      <c r="R81" s="52" t="n">
        <f aca="false">P81/3600</f>
        <v>2.21388888888889</v>
      </c>
      <c r="S81" s="48"/>
      <c r="T81" s="56"/>
      <c r="U81" s="32"/>
      <c r="V81" s="32"/>
      <c r="W81" s="56"/>
      <c r="X81" s="32"/>
      <c r="Y81" s="57"/>
      <c r="Z81" s="73"/>
      <c r="AA81" s="58" t="n">
        <f aca="false">(J81+2*(I81/3600))/24</f>
        <v>0</v>
      </c>
      <c r="AB81" s="73"/>
      <c r="AC81" s="73"/>
    </row>
    <row r="82" customFormat="false" ht="12.75" hidden="false" customHeight="false" outlineLevel="0" collapsed="false">
      <c r="A82" s="16"/>
      <c r="B82" s="16"/>
      <c r="C82" s="16" t="n">
        <v>37</v>
      </c>
      <c r="D82" s="59"/>
      <c r="E82" s="60"/>
      <c r="F82" s="60"/>
      <c r="G82" s="60"/>
      <c r="H82" s="60"/>
      <c r="I82" s="60"/>
      <c r="J82" s="61" t="n">
        <f aca="false">H82/3600</f>
        <v>0</v>
      </c>
      <c r="L82" s="59" t="n">
        <v>193.7784</v>
      </c>
      <c r="M82" s="60" t="n">
        <v>35.61</v>
      </c>
      <c r="N82" s="60" t="n">
        <v>43.8738</v>
      </c>
      <c r="O82" s="60" t="n">
        <v>43.8677</v>
      </c>
      <c r="P82" s="60" t="n">
        <v>7410.65</v>
      </c>
      <c r="Q82" s="60" t="n">
        <v>11.79</v>
      </c>
      <c r="R82" s="61" t="n">
        <f aca="false">P82/3600</f>
        <v>2.05851388888889</v>
      </c>
      <c r="S82" s="48"/>
      <c r="T82" s="65"/>
      <c r="U82" s="66"/>
      <c r="V82" s="66"/>
      <c r="W82" s="65"/>
      <c r="X82" s="66"/>
      <c r="Y82" s="67"/>
      <c r="Z82" s="73"/>
      <c r="AA82" s="58" t="n">
        <f aca="false">(J82+2*(I82/3600))/24</f>
        <v>0</v>
      </c>
      <c r="AB82" s="73"/>
      <c r="AC82" s="73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2"/>
      <c r="E83" s="43"/>
      <c r="F83" s="43"/>
      <c r="G83" s="43"/>
      <c r="H83" s="43"/>
      <c r="I83" s="43"/>
      <c r="J83" s="44" t="n">
        <f aca="false">H83/3600</f>
        <v>0</v>
      </c>
      <c r="L83" s="42" t="n">
        <v>4499.6696</v>
      </c>
      <c r="M83" s="43" t="n">
        <v>40.1489</v>
      </c>
      <c r="N83" s="43" t="n">
        <v>42.756</v>
      </c>
      <c r="O83" s="43" t="n">
        <v>43.2964</v>
      </c>
      <c r="P83" s="43" t="n">
        <v>6617.67</v>
      </c>
      <c r="Q83" s="43" t="n">
        <v>12.6</v>
      </c>
      <c r="R83" s="44" t="n">
        <f aca="false">P83/3600</f>
        <v>1.83824166666667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73"/>
      <c r="AA83" s="58" t="n">
        <f aca="false">(J83+2*(I83/3600))/24</f>
        <v>0</v>
      </c>
      <c r="AB83" s="73"/>
      <c r="AC83" s="73"/>
    </row>
    <row r="84" customFormat="false" ht="12" hidden="false" customHeight="false" outlineLevel="0" collapsed="false">
      <c r="A84" s="11"/>
      <c r="B84" s="11"/>
      <c r="C84" s="11" t="n">
        <v>27</v>
      </c>
      <c r="D84" s="50"/>
      <c r="E84" s="51"/>
      <c r="F84" s="51"/>
      <c r="G84" s="51"/>
      <c r="H84" s="51"/>
      <c r="I84" s="51"/>
      <c r="J84" s="52" t="n">
        <f aca="false">H84/3600</f>
        <v>0</v>
      </c>
      <c r="L84" s="50" t="n">
        <v>2093.5576</v>
      </c>
      <c r="M84" s="51" t="n">
        <v>36.8109</v>
      </c>
      <c r="N84" s="51" t="n">
        <v>40.1239</v>
      </c>
      <c r="O84" s="51" t="n">
        <v>40.4356</v>
      </c>
      <c r="P84" s="51" t="n">
        <v>5590.27</v>
      </c>
      <c r="Q84" s="51" t="n">
        <v>10.45</v>
      </c>
      <c r="R84" s="52" t="n">
        <f aca="false">P84/3600</f>
        <v>1.55285277777778</v>
      </c>
      <c r="S84" s="48"/>
      <c r="T84" s="56"/>
      <c r="U84" s="32"/>
      <c r="V84" s="32"/>
      <c r="W84" s="56"/>
      <c r="X84" s="32"/>
      <c r="Y84" s="57"/>
      <c r="Z84" s="73"/>
      <c r="AA84" s="58" t="n">
        <f aca="false">(J84+2*(I84/3600))/24</f>
        <v>0</v>
      </c>
      <c r="AB84" s="73"/>
      <c r="AC84" s="73"/>
    </row>
    <row r="85" customFormat="false" ht="12" hidden="false" customHeight="false" outlineLevel="0" collapsed="false">
      <c r="A85" s="11"/>
      <c r="B85" s="11"/>
      <c r="C85" s="11" t="n">
        <v>32</v>
      </c>
      <c r="D85" s="50"/>
      <c r="E85" s="51"/>
      <c r="F85" s="51"/>
      <c r="G85" s="51"/>
      <c r="H85" s="51"/>
      <c r="I85" s="51"/>
      <c r="J85" s="52" t="n">
        <f aca="false">H85/3600</f>
        <v>0</v>
      </c>
      <c r="L85" s="50" t="n">
        <v>997.4384</v>
      </c>
      <c r="M85" s="51" t="n">
        <v>33.8995</v>
      </c>
      <c r="N85" s="51" t="n">
        <v>37.9378</v>
      </c>
      <c r="O85" s="51" t="n">
        <v>38.1154</v>
      </c>
      <c r="P85" s="51" t="n">
        <v>4733.88</v>
      </c>
      <c r="Q85" s="51" t="n">
        <v>8.59</v>
      </c>
      <c r="R85" s="52" t="n">
        <f aca="false">P85/3600</f>
        <v>1.31496666666667</v>
      </c>
      <c r="S85" s="48"/>
      <c r="T85" s="56"/>
      <c r="U85" s="32"/>
      <c r="V85" s="32"/>
      <c r="W85" s="56"/>
      <c r="X85" s="32"/>
      <c r="Y85" s="57"/>
      <c r="Z85" s="73"/>
      <c r="AA85" s="58" t="n">
        <f aca="false">(J85+2*(I85/3600))/24</f>
        <v>0</v>
      </c>
      <c r="AB85" s="73"/>
      <c r="AC85" s="73"/>
    </row>
    <row r="86" customFormat="false" ht="12.75" hidden="false" customHeight="false" outlineLevel="0" collapsed="false">
      <c r="A86" s="11"/>
      <c r="B86" s="16"/>
      <c r="C86" s="16" t="n">
        <v>37</v>
      </c>
      <c r="D86" s="59"/>
      <c r="E86" s="60"/>
      <c r="F86" s="60"/>
      <c r="G86" s="60"/>
      <c r="H86" s="60"/>
      <c r="I86" s="60"/>
      <c r="J86" s="61" t="n">
        <f aca="false">H86/3600</f>
        <v>0</v>
      </c>
      <c r="L86" s="59" t="n">
        <v>510.4024</v>
      </c>
      <c r="M86" s="60" t="n">
        <v>31.2973</v>
      </c>
      <c r="N86" s="60" t="n">
        <v>36.3223</v>
      </c>
      <c r="O86" s="60" t="n">
        <v>36.3141</v>
      </c>
      <c r="P86" s="60" t="n">
        <v>4104.13</v>
      </c>
      <c r="Q86" s="60" t="n">
        <v>7.24</v>
      </c>
      <c r="R86" s="61" t="n">
        <f aca="false">P86/3600</f>
        <v>1.14003611111111</v>
      </c>
      <c r="S86" s="48"/>
      <c r="T86" s="65"/>
      <c r="U86" s="66"/>
      <c r="V86" s="66"/>
      <c r="W86" s="65"/>
      <c r="X86" s="66"/>
      <c r="Y86" s="67"/>
      <c r="Z86" s="73"/>
      <c r="AA86" s="58" t="n">
        <f aca="false">(J86+2*(I86/3600))/24</f>
        <v>0</v>
      </c>
      <c r="AB86" s="73"/>
      <c r="AC86" s="73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2"/>
      <c r="E87" s="43"/>
      <c r="F87" s="43"/>
      <c r="G87" s="43"/>
      <c r="H87" s="43"/>
      <c r="I87" s="43"/>
      <c r="J87" s="44" t="n">
        <f aca="false">H87/3600</f>
        <v>0</v>
      </c>
      <c r="L87" s="42" t="n">
        <v>6200.0861</v>
      </c>
      <c r="M87" s="43" t="n">
        <v>42.636</v>
      </c>
      <c r="N87" s="43" t="n">
        <v>45.556</v>
      </c>
      <c r="O87" s="43" t="n">
        <v>45.8452</v>
      </c>
      <c r="P87" s="43" t="n">
        <v>15237.8</v>
      </c>
      <c r="Q87" s="43" t="n">
        <v>25.92</v>
      </c>
      <c r="R87" s="44" t="n">
        <f aca="false">P87/3600</f>
        <v>4.23272222222222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73"/>
      <c r="AA87" s="58" t="n">
        <f aca="false">(J87+2*(I87/3600))/24</f>
        <v>0</v>
      </c>
      <c r="AB87" s="73"/>
      <c r="AC87" s="73"/>
    </row>
    <row r="88" customFormat="false" ht="12" hidden="false" customHeight="false" outlineLevel="0" collapsed="false">
      <c r="A88" s="11"/>
      <c r="B88" s="11"/>
      <c r="C88" s="11" t="n">
        <v>27</v>
      </c>
      <c r="D88" s="50"/>
      <c r="E88" s="51"/>
      <c r="F88" s="51"/>
      <c r="G88" s="51"/>
      <c r="H88" s="51"/>
      <c r="I88" s="51"/>
      <c r="J88" s="52" t="n">
        <f aca="false">H88/3600</f>
        <v>0</v>
      </c>
      <c r="L88" s="50" t="n">
        <v>3069.095</v>
      </c>
      <c r="M88" s="51" t="n">
        <v>38.6652</v>
      </c>
      <c r="N88" s="51" t="n">
        <v>42.7233</v>
      </c>
      <c r="O88" s="51" t="n">
        <v>43.0227</v>
      </c>
      <c r="P88" s="51" t="n">
        <v>13054</v>
      </c>
      <c r="Q88" s="51" t="n">
        <v>20.36</v>
      </c>
      <c r="R88" s="52" t="n">
        <f aca="false">P88/3600</f>
        <v>3.62611111111111</v>
      </c>
      <c r="S88" s="48"/>
      <c r="T88" s="56"/>
      <c r="U88" s="32"/>
      <c r="V88" s="32"/>
      <c r="W88" s="56"/>
      <c r="X88" s="32"/>
      <c r="Y88" s="57"/>
      <c r="Z88" s="73"/>
      <c r="AA88" s="58" t="n">
        <f aca="false">(J88+2*(I88/3600))/24</f>
        <v>0</v>
      </c>
      <c r="AB88" s="73"/>
      <c r="AC88" s="73"/>
    </row>
    <row r="89" customFormat="false" ht="12" hidden="false" customHeight="false" outlineLevel="0" collapsed="false">
      <c r="A89" s="11"/>
      <c r="B89" s="11"/>
      <c r="C89" s="11" t="n">
        <v>32</v>
      </c>
      <c r="D89" s="50"/>
      <c r="E89" s="51"/>
      <c r="F89" s="51"/>
      <c r="G89" s="51"/>
      <c r="H89" s="51"/>
      <c r="I89" s="51"/>
      <c r="J89" s="52" t="n">
        <f aca="false">H89/3600</f>
        <v>0</v>
      </c>
      <c r="L89" s="50" t="n">
        <v>1449.9043</v>
      </c>
      <c r="M89" s="51" t="n">
        <v>34.9371</v>
      </c>
      <c r="N89" s="51" t="n">
        <v>40.5263</v>
      </c>
      <c r="O89" s="51" t="n">
        <v>40.4559</v>
      </c>
      <c r="P89" s="51" t="n">
        <v>10101.04</v>
      </c>
      <c r="Q89" s="51" t="n">
        <v>18.37</v>
      </c>
      <c r="R89" s="52" t="n">
        <f aca="false">P89/3600</f>
        <v>2.80584444444445</v>
      </c>
      <c r="S89" s="48"/>
      <c r="T89" s="56"/>
      <c r="U89" s="32"/>
      <c r="V89" s="32"/>
      <c r="W89" s="56"/>
      <c r="X89" s="32"/>
      <c r="Y89" s="57"/>
      <c r="Z89" s="73"/>
      <c r="AA89" s="58" t="n">
        <f aca="false">(J89+2*(I89/3600))/24</f>
        <v>0</v>
      </c>
      <c r="AB89" s="73"/>
      <c r="AC89" s="73"/>
    </row>
    <row r="90" customFormat="false" ht="12.75" hidden="false" customHeight="false" outlineLevel="0" collapsed="false">
      <c r="A90" s="11"/>
      <c r="B90" s="16"/>
      <c r="C90" s="16" t="n">
        <v>37</v>
      </c>
      <c r="D90" s="59"/>
      <c r="E90" s="60"/>
      <c r="F90" s="60"/>
      <c r="G90" s="60"/>
      <c r="H90" s="60"/>
      <c r="I90" s="60"/>
      <c r="J90" s="61" t="n">
        <f aca="false">H90/3600</f>
        <v>0</v>
      </c>
      <c r="L90" s="59" t="n">
        <v>656.0568</v>
      </c>
      <c r="M90" s="60" t="n">
        <v>31.6995</v>
      </c>
      <c r="N90" s="60" t="n">
        <v>39.0229</v>
      </c>
      <c r="O90" s="60" t="n">
        <v>38.3999</v>
      </c>
      <c r="P90" s="60" t="n">
        <v>8319.72</v>
      </c>
      <c r="Q90" s="60" t="n">
        <v>15.73</v>
      </c>
      <c r="R90" s="61" t="n">
        <f aca="false">P90/3600</f>
        <v>2.31103333333333</v>
      </c>
      <c r="S90" s="48"/>
      <c r="T90" s="65"/>
      <c r="U90" s="66"/>
      <c r="V90" s="66"/>
      <c r="W90" s="65"/>
      <c r="X90" s="66"/>
      <c r="Y90" s="67"/>
      <c r="Z90" s="73"/>
      <c r="AA90" s="58" t="n">
        <f aca="false">(J90+2*(I90/3600))/24</f>
        <v>0</v>
      </c>
      <c r="AB90" s="73"/>
      <c r="AC90" s="73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2"/>
      <c r="E91" s="43"/>
      <c r="F91" s="43"/>
      <c r="G91" s="43"/>
      <c r="H91" s="43"/>
      <c r="I91" s="43"/>
      <c r="J91" s="44" t="n">
        <f aca="false">H91/3600</f>
        <v>0</v>
      </c>
      <c r="L91" s="42" t="n">
        <v>389.6256</v>
      </c>
      <c r="M91" s="43" t="n">
        <v>46.4144</v>
      </c>
      <c r="N91" s="43" t="n">
        <v>44.6581</v>
      </c>
      <c r="O91" s="43" t="n">
        <v>44.6884</v>
      </c>
      <c r="P91" s="43" t="n">
        <v>3450.19</v>
      </c>
      <c r="Q91" s="43" t="n">
        <v>5.03</v>
      </c>
      <c r="R91" s="44" t="n">
        <f aca="false">P91/3600</f>
        <v>0.958386111111111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73"/>
      <c r="AA91" s="58" t="n">
        <f aca="false">(J91+2*(I91/3600))/24</f>
        <v>0</v>
      </c>
      <c r="AB91" s="73"/>
      <c r="AC91" s="73"/>
    </row>
    <row r="92" customFormat="false" ht="12" hidden="false" customHeight="false" outlineLevel="0" collapsed="false">
      <c r="A92" s="11"/>
      <c r="B92" s="11"/>
      <c r="C92" s="11" t="n">
        <v>27</v>
      </c>
      <c r="D92" s="50"/>
      <c r="E92" s="51"/>
      <c r="F92" s="51"/>
      <c r="G92" s="51"/>
      <c r="H92" s="51"/>
      <c r="I92" s="51"/>
      <c r="J92" s="52" t="n">
        <f aca="false">H92/3600</f>
        <v>0</v>
      </c>
      <c r="L92" s="50" t="n">
        <v>289.1672</v>
      </c>
      <c r="M92" s="51" t="n">
        <v>42.2113</v>
      </c>
      <c r="N92" s="51" t="n">
        <v>41.1166</v>
      </c>
      <c r="O92" s="51" t="n">
        <v>41.2167</v>
      </c>
      <c r="P92" s="51" t="n">
        <v>3351.63</v>
      </c>
      <c r="Q92" s="51" t="n">
        <v>5.03</v>
      </c>
      <c r="R92" s="52" t="n">
        <f aca="false">P92/3600</f>
        <v>0.931008333333333</v>
      </c>
      <c r="S92" s="48"/>
      <c r="T92" s="56"/>
      <c r="U92" s="32"/>
      <c r="V92" s="32"/>
      <c r="W92" s="56"/>
      <c r="X92" s="32"/>
      <c r="Y92" s="57"/>
      <c r="Z92" s="73"/>
      <c r="AA92" s="58" t="n">
        <f aca="false">(J92+2*(I92/3600))/24</f>
        <v>0</v>
      </c>
      <c r="AB92" s="73"/>
      <c r="AC92" s="73"/>
    </row>
    <row r="93" customFormat="false" ht="12" hidden="false" customHeight="false" outlineLevel="0" collapsed="false">
      <c r="A93" s="11"/>
      <c r="B93" s="11"/>
      <c r="C93" s="11" t="n">
        <v>32</v>
      </c>
      <c r="D93" s="50"/>
      <c r="E93" s="51"/>
      <c r="F93" s="51"/>
      <c r="G93" s="51"/>
      <c r="H93" s="51"/>
      <c r="I93" s="51"/>
      <c r="J93" s="52" t="n">
        <f aca="false">H93/3600</f>
        <v>0</v>
      </c>
      <c r="L93" s="50" t="n">
        <v>218.208</v>
      </c>
      <c r="M93" s="51" t="n">
        <v>37.6047</v>
      </c>
      <c r="N93" s="51" t="n">
        <v>39.1336</v>
      </c>
      <c r="O93" s="51" t="n">
        <v>39.3042</v>
      </c>
      <c r="P93" s="51" t="n">
        <v>3288.87</v>
      </c>
      <c r="Q93" s="51" t="n">
        <v>4.88</v>
      </c>
      <c r="R93" s="52" t="n">
        <f aca="false">P93/3600</f>
        <v>0.913575</v>
      </c>
      <c r="S93" s="48"/>
      <c r="T93" s="56"/>
      <c r="U93" s="32"/>
      <c r="V93" s="32"/>
      <c r="W93" s="56"/>
      <c r="X93" s="32"/>
      <c r="Y93" s="57"/>
      <c r="Z93" s="73"/>
      <c r="AA93" s="58" t="n">
        <f aca="false">(J93+2*(I93/3600))/24</f>
        <v>0</v>
      </c>
      <c r="AB93" s="73"/>
      <c r="AC93" s="73"/>
    </row>
    <row r="94" customFormat="false" ht="12.75" hidden="false" customHeight="false" outlineLevel="0" collapsed="false">
      <c r="A94" s="11"/>
      <c r="B94" s="16"/>
      <c r="C94" s="16" t="n">
        <v>37</v>
      </c>
      <c r="D94" s="59"/>
      <c r="E94" s="60"/>
      <c r="F94" s="60"/>
      <c r="G94" s="60"/>
      <c r="H94" s="60"/>
      <c r="I94" s="60"/>
      <c r="J94" s="61" t="n">
        <f aca="false">H94/3600</f>
        <v>0</v>
      </c>
      <c r="L94" s="59" t="n">
        <v>158.2776</v>
      </c>
      <c r="M94" s="60" t="n">
        <v>32.8421</v>
      </c>
      <c r="N94" s="60" t="n">
        <v>38.0269</v>
      </c>
      <c r="O94" s="60" t="n">
        <v>38.077</v>
      </c>
      <c r="P94" s="60" t="n">
        <v>3232.2</v>
      </c>
      <c r="Q94" s="60" t="n">
        <v>4.86</v>
      </c>
      <c r="R94" s="61" t="n">
        <f aca="false">P94/3600</f>
        <v>0.897833333333333</v>
      </c>
      <c r="S94" s="48"/>
      <c r="T94" s="65"/>
      <c r="U94" s="66"/>
      <c r="V94" s="66"/>
      <c r="W94" s="65"/>
      <c r="X94" s="66"/>
      <c r="Y94" s="67"/>
      <c r="Z94" s="73"/>
      <c r="AA94" s="58" t="n">
        <f aca="false">(J94+2*(I94/3600))/24</f>
        <v>0</v>
      </c>
      <c r="AB94" s="73"/>
      <c r="AC94" s="73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2"/>
      <c r="E95" s="43"/>
      <c r="F95" s="43"/>
      <c r="G95" s="43"/>
      <c r="H95" s="43"/>
      <c r="I95" s="43"/>
      <c r="J95" s="44" t="n">
        <f aca="false">H95/3600</f>
        <v>0</v>
      </c>
      <c r="L95" s="42" t="n">
        <v>784.2912</v>
      </c>
      <c r="M95" s="43" t="n">
        <v>48.6993</v>
      </c>
      <c r="N95" s="43" t="n">
        <v>52.1022</v>
      </c>
      <c r="O95" s="43" t="n">
        <v>53.1799</v>
      </c>
      <c r="P95" s="43" t="n">
        <v>8016.86</v>
      </c>
      <c r="Q95" s="43" t="n">
        <v>12.15</v>
      </c>
      <c r="R95" s="44" t="n">
        <f aca="false">P95/3600</f>
        <v>2.22690555555556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73"/>
      <c r="AA95" s="58" t="n">
        <f aca="false">(J95+2*(I95/3600))/24</f>
        <v>0</v>
      </c>
      <c r="AB95" s="73"/>
      <c r="AC95" s="73"/>
    </row>
    <row r="96" customFormat="false" ht="12" hidden="false" customHeight="false" outlineLevel="0" collapsed="false">
      <c r="A96" s="11"/>
      <c r="B96" s="11"/>
      <c r="C96" s="11" t="n">
        <v>27</v>
      </c>
      <c r="D96" s="50"/>
      <c r="E96" s="51"/>
      <c r="F96" s="51"/>
      <c r="G96" s="51"/>
      <c r="H96" s="51"/>
      <c r="I96" s="51"/>
      <c r="J96" s="52" t="n">
        <f aca="false">H96/3600</f>
        <v>0</v>
      </c>
      <c r="L96" s="50" t="n">
        <v>462.1021</v>
      </c>
      <c r="M96" s="51" t="n">
        <v>44.8719</v>
      </c>
      <c r="N96" s="51" t="n">
        <v>49.022</v>
      </c>
      <c r="O96" s="51" t="n">
        <v>50.2983</v>
      </c>
      <c r="P96" s="51" t="n">
        <v>7310.71</v>
      </c>
      <c r="Q96" s="51" t="n">
        <v>13.27</v>
      </c>
      <c r="R96" s="52" t="n">
        <f aca="false">P96/3600</f>
        <v>2.03075277777778</v>
      </c>
      <c r="S96" s="48"/>
      <c r="T96" s="56"/>
      <c r="U96" s="32"/>
      <c r="V96" s="32"/>
      <c r="W96" s="56"/>
      <c r="X96" s="32"/>
      <c r="Y96" s="57"/>
      <c r="Z96" s="73"/>
      <c r="AA96" s="58" t="n">
        <f aca="false">(J96+2*(I96/3600))/24</f>
        <v>0</v>
      </c>
      <c r="AB96" s="73"/>
      <c r="AC96" s="73"/>
    </row>
    <row r="97" customFormat="false" ht="12" hidden="false" customHeight="false" outlineLevel="0" collapsed="false">
      <c r="A97" s="11"/>
      <c r="B97" s="11"/>
      <c r="C97" s="11" t="n">
        <v>32</v>
      </c>
      <c r="D97" s="50"/>
      <c r="E97" s="51"/>
      <c r="F97" s="51"/>
      <c r="G97" s="51"/>
      <c r="H97" s="51"/>
      <c r="I97" s="51"/>
      <c r="J97" s="52" t="n">
        <f aca="false">H97/3600</f>
        <v>0</v>
      </c>
      <c r="L97" s="50" t="n">
        <v>275.3034</v>
      </c>
      <c r="M97" s="51" t="n">
        <v>41.1532</v>
      </c>
      <c r="N97" s="51" t="n">
        <v>46.6094</v>
      </c>
      <c r="O97" s="51" t="n">
        <v>48.0213</v>
      </c>
      <c r="P97" s="51" t="n">
        <v>6927.33</v>
      </c>
      <c r="Q97" s="51" t="n">
        <v>13.08</v>
      </c>
      <c r="R97" s="52" t="n">
        <f aca="false">P97/3600</f>
        <v>1.92425833333333</v>
      </c>
      <c r="S97" s="48"/>
      <c r="T97" s="56"/>
      <c r="U97" s="32"/>
      <c r="V97" s="32"/>
      <c r="W97" s="56"/>
      <c r="X97" s="32"/>
      <c r="Y97" s="57"/>
      <c r="Z97" s="73"/>
      <c r="AA97" s="58" t="n">
        <f aca="false">(J97+2*(I97/3600))/24</f>
        <v>0</v>
      </c>
      <c r="AB97" s="73"/>
      <c r="AC97" s="73"/>
    </row>
    <row r="98" customFormat="false" ht="12.75" hidden="false" customHeight="false" outlineLevel="0" collapsed="false">
      <c r="A98" s="16"/>
      <c r="B98" s="16"/>
      <c r="C98" s="16" t="n">
        <v>37</v>
      </c>
      <c r="D98" s="59"/>
      <c r="E98" s="60"/>
      <c r="F98" s="60"/>
      <c r="G98" s="60"/>
      <c r="H98" s="60"/>
      <c r="I98" s="60"/>
      <c r="J98" s="61" t="n">
        <f aca="false">H98/3600</f>
        <v>0</v>
      </c>
      <c r="L98" s="59" t="n">
        <v>170.952</v>
      </c>
      <c r="M98" s="60" t="n">
        <v>37.5291</v>
      </c>
      <c r="N98" s="60" t="n">
        <v>44.9483</v>
      </c>
      <c r="O98" s="60" t="n">
        <v>46.4065</v>
      </c>
      <c r="P98" s="60" t="n">
        <v>6785.04</v>
      </c>
      <c r="Q98" s="60" t="n">
        <v>10.46</v>
      </c>
      <c r="R98" s="61" t="n">
        <f aca="false">P98/3600</f>
        <v>1.88473333333333</v>
      </c>
      <c r="S98" s="48"/>
      <c r="T98" s="56"/>
      <c r="U98" s="32"/>
      <c r="V98" s="32"/>
      <c r="W98" s="56"/>
      <c r="X98" s="32"/>
      <c r="Y98" s="57"/>
      <c r="Z98" s="73"/>
      <c r="AA98" s="69" t="n">
        <f aca="false">(J98+2*(I98/3600))/24</f>
        <v>0</v>
      </c>
      <c r="AB98" s="73"/>
      <c r="AC98" s="73"/>
      <c r="AD98" s="7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84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5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70" t="e">
        <f aca="false">AVERAGE(T3:T98)</f>
        <v>#VALUE!</v>
      </c>
      <c r="U105" s="71" t="e">
        <f aca="false">AVERAGE(U3:U98)</f>
        <v>#VALUE!</v>
      </c>
      <c r="V105" s="72" t="e">
        <f aca="false">AVERAGE(V3:V98)</f>
        <v>#VALUE!</v>
      </c>
      <c r="W105" s="71" t="e">
        <f aca="false">AVERAGE(W3:W98)</f>
        <v>#VALUE!</v>
      </c>
      <c r="X105" s="71" t="e">
        <f aca="false">AVERAGE(X3:X98)</f>
        <v>#VALUE!</v>
      </c>
      <c r="Y105" s="7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3" t="e">
        <f aca="false">GEOMEAN(I3:I98)</f>
        <v>#NUM!</v>
      </c>
      <c r="J106" s="73" t="n">
        <f aca="false">GEOMEAN(J3:J98)</f>
        <v>0</v>
      </c>
      <c r="Q106" s="73" t="n">
        <f aca="false">GEOMEAN(Q3:Q98)</f>
        <v>11.4552136518456</v>
      </c>
      <c r="R106" s="73" t="n">
        <f aca="false">GEOMEAN(R3:R98)</f>
        <v>1.71984834308915</v>
      </c>
    </row>
    <row r="107" customFormat="false" ht="12" hidden="false" customHeight="false" outlineLevel="0" collapsed="false">
      <c r="B107" s="1" t="s">
        <v>87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.39835</v>
      </c>
      <c r="R108" s="73" t="n">
        <f aca="false">SUM(R3:R98)</f>
        <v>214.0706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394">
      <formula>0.03</formula>
    </cfRule>
    <cfRule type="cellIs" priority="3" operator="lessThan" aboveAverage="0" equalAverage="0" bottom="0" percent="0" rank="0" text="" dxfId="1395">
      <formula>-0.03</formula>
    </cfRule>
  </conditionalFormatting>
  <conditionalFormatting sqref="T3:V82">
    <cfRule type="cellIs" priority="4" operator="greaterThan" aboveAverage="0" equalAverage="0" bottom="0" percent="0" rank="0" text="" dxfId="1396">
      <formula>0.03</formula>
    </cfRule>
    <cfRule type="cellIs" priority="5" operator="lessThan" aboveAverage="0" equalAverage="0" bottom="0" percent="0" rank="0" text="" dxfId="1397">
      <formula>-0.03</formula>
    </cfRule>
  </conditionalFormatting>
  <conditionalFormatting sqref="W3">
    <cfRule type="cellIs" priority="6" operator="greaterThan" aboveAverage="0" equalAverage="0" bottom="0" percent="0" rank="0" text="" dxfId="1398">
      <formula>0.03</formula>
    </cfRule>
    <cfRule type="cellIs" priority="7" operator="lessThan" aboveAverage="0" equalAverage="0" bottom="0" percent="0" rank="0" text="" dxfId="1399">
      <formula>-0.03</formula>
    </cfRule>
  </conditionalFormatting>
  <conditionalFormatting sqref="X3">
    <cfRule type="cellIs" priority="8" operator="greaterThan" aboveAverage="0" equalAverage="0" bottom="0" percent="0" rank="0" text="" dxfId="1400">
      <formula>0.03</formula>
    </cfRule>
    <cfRule type="cellIs" priority="9" operator="lessThan" aboveAverage="0" equalAverage="0" bottom="0" percent="0" rank="0" text="" dxfId="1401">
      <formula>-0.03</formula>
    </cfRule>
  </conditionalFormatting>
  <conditionalFormatting sqref="Y3">
    <cfRule type="cellIs" priority="10" operator="greaterThan" aboveAverage="0" equalAverage="0" bottom="0" percent="0" rank="0" text="" dxfId="1402">
      <formula>0.03</formula>
    </cfRule>
    <cfRule type="cellIs" priority="11" operator="lessThan" aboveAverage="0" equalAverage="0" bottom="0" percent="0" rank="0" text="" dxfId="1403">
      <formula>-0.03</formula>
    </cfRule>
  </conditionalFormatting>
  <conditionalFormatting sqref="W7">
    <cfRule type="cellIs" priority="12" operator="greaterThan" aboveAverage="0" equalAverage="0" bottom="0" percent="0" rank="0" text="" dxfId="1404">
      <formula>0.03</formula>
    </cfRule>
    <cfRule type="cellIs" priority="13" operator="lessThan" aboveAverage="0" equalAverage="0" bottom="0" percent="0" rank="0" text="" dxfId="1405">
      <formula>-0.03</formula>
    </cfRule>
  </conditionalFormatting>
  <conditionalFormatting sqref="X7">
    <cfRule type="cellIs" priority="14" operator="greaterThan" aboveAverage="0" equalAverage="0" bottom="0" percent="0" rank="0" text="" dxfId="1406">
      <formula>0.03</formula>
    </cfRule>
    <cfRule type="cellIs" priority="15" operator="lessThan" aboveAverage="0" equalAverage="0" bottom="0" percent="0" rank="0" text="" dxfId="1407">
      <formula>-0.03</formula>
    </cfRule>
  </conditionalFormatting>
  <conditionalFormatting sqref="Y7">
    <cfRule type="cellIs" priority="16" operator="greaterThan" aboveAverage="0" equalAverage="0" bottom="0" percent="0" rank="0" text="" dxfId="1408">
      <formula>0.03</formula>
    </cfRule>
    <cfRule type="cellIs" priority="17" operator="lessThan" aboveAverage="0" equalAverage="0" bottom="0" percent="0" rank="0" text="" dxfId="1409">
      <formula>-0.03</formula>
    </cfRule>
  </conditionalFormatting>
  <conditionalFormatting sqref="W11">
    <cfRule type="cellIs" priority="18" operator="greaterThan" aboveAverage="0" equalAverage="0" bottom="0" percent="0" rank="0" text="" dxfId="1410">
      <formula>0.03</formula>
    </cfRule>
    <cfRule type="cellIs" priority="19" operator="lessThan" aboveAverage="0" equalAverage="0" bottom="0" percent="0" rank="0" text="" dxfId="1411">
      <formula>-0.03</formula>
    </cfRule>
  </conditionalFormatting>
  <conditionalFormatting sqref="X11">
    <cfRule type="cellIs" priority="20" operator="greaterThan" aboveAverage="0" equalAverage="0" bottom="0" percent="0" rank="0" text="" dxfId="1412">
      <formula>0.03</formula>
    </cfRule>
    <cfRule type="cellIs" priority="21" operator="lessThan" aboveAverage="0" equalAverage="0" bottom="0" percent="0" rank="0" text="" dxfId="1413">
      <formula>-0.03</formula>
    </cfRule>
  </conditionalFormatting>
  <conditionalFormatting sqref="Y11">
    <cfRule type="cellIs" priority="22" operator="greaterThan" aboveAverage="0" equalAverage="0" bottom="0" percent="0" rank="0" text="" dxfId="1414">
      <formula>0.03</formula>
    </cfRule>
    <cfRule type="cellIs" priority="23" operator="lessThan" aboveAverage="0" equalAverage="0" bottom="0" percent="0" rank="0" text="" dxfId="1415">
      <formula>-0.03</formula>
    </cfRule>
  </conditionalFormatting>
  <conditionalFormatting sqref="W15">
    <cfRule type="cellIs" priority="24" operator="greaterThan" aboveAverage="0" equalAverage="0" bottom="0" percent="0" rank="0" text="" dxfId="1416">
      <formula>0.03</formula>
    </cfRule>
    <cfRule type="cellIs" priority="25" operator="lessThan" aboveAverage="0" equalAverage="0" bottom="0" percent="0" rank="0" text="" dxfId="1417">
      <formula>-0.03</formula>
    </cfRule>
  </conditionalFormatting>
  <conditionalFormatting sqref="X15">
    <cfRule type="cellIs" priority="26" operator="greaterThan" aboveAverage="0" equalAverage="0" bottom="0" percent="0" rank="0" text="" dxfId="1418">
      <formula>0.03</formula>
    </cfRule>
    <cfRule type="cellIs" priority="27" operator="lessThan" aboveAverage="0" equalAverage="0" bottom="0" percent="0" rank="0" text="" dxfId="1419">
      <formula>-0.03</formula>
    </cfRule>
  </conditionalFormatting>
  <conditionalFormatting sqref="Y15">
    <cfRule type="cellIs" priority="28" operator="greaterThan" aboveAverage="0" equalAverage="0" bottom="0" percent="0" rank="0" text="" dxfId="1420">
      <formula>0.03</formula>
    </cfRule>
    <cfRule type="cellIs" priority="29" operator="lessThan" aboveAverage="0" equalAverage="0" bottom="0" percent="0" rank="0" text="" dxfId="1421">
      <formula>-0.03</formula>
    </cfRule>
  </conditionalFormatting>
  <conditionalFormatting sqref="W19">
    <cfRule type="cellIs" priority="30" operator="greaterThan" aboveAverage="0" equalAverage="0" bottom="0" percent="0" rank="0" text="" dxfId="1422">
      <formula>0.03</formula>
    </cfRule>
    <cfRule type="cellIs" priority="31" operator="lessThan" aboveAverage="0" equalAverage="0" bottom="0" percent="0" rank="0" text="" dxfId="1423">
      <formula>-0.03</formula>
    </cfRule>
  </conditionalFormatting>
  <conditionalFormatting sqref="X19">
    <cfRule type="cellIs" priority="32" operator="greaterThan" aboveAverage="0" equalAverage="0" bottom="0" percent="0" rank="0" text="" dxfId="1424">
      <formula>0.03</formula>
    </cfRule>
    <cfRule type="cellIs" priority="33" operator="lessThan" aboveAverage="0" equalAverage="0" bottom="0" percent="0" rank="0" text="" dxfId="1425">
      <formula>-0.03</formula>
    </cfRule>
  </conditionalFormatting>
  <conditionalFormatting sqref="Y19">
    <cfRule type="cellIs" priority="34" operator="greaterThan" aboveAverage="0" equalAverage="0" bottom="0" percent="0" rank="0" text="" dxfId="1426">
      <formula>0.03</formula>
    </cfRule>
    <cfRule type="cellIs" priority="35" operator="lessThan" aboveAverage="0" equalAverage="0" bottom="0" percent="0" rank="0" text="" dxfId="1427">
      <formula>-0.03</formula>
    </cfRule>
  </conditionalFormatting>
  <conditionalFormatting sqref="W23">
    <cfRule type="cellIs" priority="36" operator="greaterThan" aboveAverage="0" equalAverage="0" bottom="0" percent="0" rank="0" text="" dxfId="1428">
      <formula>0.03</formula>
    </cfRule>
    <cfRule type="cellIs" priority="37" operator="lessThan" aboveAverage="0" equalAverage="0" bottom="0" percent="0" rank="0" text="" dxfId="1429">
      <formula>-0.03</formula>
    </cfRule>
  </conditionalFormatting>
  <conditionalFormatting sqref="X23">
    <cfRule type="cellIs" priority="38" operator="greaterThan" aboveAverage="0" equalAverage="0" bottom="0" percent="0" rank="0" text="" dxfId="1430">
      <formula>0.03</formula>
    </cfRule>
    <cfRule type="cellIs" priority="39" operator="lessThan" aboveAverage="0" equalAverage="0" bottom="0" percent="0" rank="0" text="" dxfId="1431">
      <formula>-0.03</formula>
    </cfRule>
  </conditionalFormatting>
  <conditionalFormatting sqref="Y23">
    <cfRule type="cellIs" priority="40" operator="greaterThan" aboveAverage="0" equalAverage="0" bottom="0" percent="0" rank="0" text="" dxfId="1432">
      <formula>0.03</formula>
    </cfRule>
    <cfRule type="cellIs" priority="41" operator="lessThan" aboveAverage="0" equalAverage="0" bottom="0" percent="0" rank="0" text="" dxfId="1433">
      <formula>-0.03</formula>
    </cfRule>
  </conditionalFormatting>
  <conditionalFormatting sqref="W27">
    <cfRule type="cellIs" priority="42" operator="greaterThan" aboveAverage="0" equalAverage="0" bottom="0" percent="0" rank="0" text="" dxfId="1434">
      <formula>0.03</formula>
    </cfRule>
    <cfRule type="cellIs" priority="43" operator="lessThan" aboveAverage="0" equalAverage="0" bottom="0" percent="0" rank="0" text="" dxfId="1435">
      <formula>-0.03</formula>
    </cfRule>
  </conditionalFormatting>
  <conditionalFormatting sqref="X27">
    <cfRule type="cellIs" priority="44" operator="greaterThan" aboveAverage="0" equalAverage="0" bottom="0" percent="0" rank="0" text="" dxfId="1436">
      <formula>0.03</formula>
    </cfRule>
    <cfRule type="cellIs" priority="45" operator="lessThan" aboveAverage="0" equalAverage="0" bottom="0" percent="0" rank="0" text="" dxfId="1437">
      <formula>-0.03</formula>
    </cfRule>
  </conditionalFormatting>
  <conditionalFormatting sqref="Y27">
    <cfRule type="cellIs" priority="46" operator="greaterThan" aboveAverage="0" equalAverage="0" bottom="0" percent="0" rank="0" text="" dxfId="1438">
      <formula>0.03</formula>
    </cfRule>
    <cfRule type="cellIs" priority="47" operator="lessThan" aboveAverage="0" equalAverage="0" bottom="0" percent="0" rank="0" text="" dxfId="1439">
      <formula>-0.03</formula>
    </cfRule>
  </conditionalFormatting>
  <conditionalFormatting sqref="W31">
    <cfRule type="cellIs" priority="48" operator="greaterThan" aboveAverage="0" equalAverage="0" bottom="0" percent="0" rank="0" text="" dxfId="1440">
      <formula>0.03</formula>
    </cfRule>
    <cfRule type="cellIs" priority="49" operator="lessThan" aboveAverage="0" equalAverage="0" bottom="0" percent="0" rank="0" text="" dxfId="1441">
      <formula>-0.03</formula>
    </cfRule>
  </conditionalFormatting>
  <conditionalFormatting sqref="X31">
    <cfRule type="cellIs" priority="50" operator="greaterThan" aboveAverage="0" equalAverage="0" bottom="0" percent="0" rank="0" text="" dxfId="1442">
      <formula>0.03</formula>
    </cfRule>
    <cfRule type="cellIs" priority="51" operator="lessThan" aboveAverage="0" equalAverage="0" bottom="0" percent="0" rank="0" text="" dxfId="1443">
      <formula>-0.03</formula>
    </cfRule>
  </conditionalFormatting>
  <conditionalFormatting sqref="Y31">
    <cfRule type="cellIs" priority="52" operator="greaterThan" aboveAverage="0" equalAverage="0" bottom="0" percent="0" rank="0" text="" dxfId="1444">
      <formula>0.03</formula>
    </cfRule>
    <cfRule type="cellIs" priority="53" operator="lessThan" aboveAverage="0" equalAverage="0" bottom="0" percent="0" rank="0" text="" dxfId="1445">
      <formula>-0.03</formula>
    </cfRule>
  </conditionalFormatting>
  <conditionalFormatting sqref="W35">
    <cfRule type="cellIs" priority="54" operator="greaterThan" aboveAverage="0" equalAverage="0" bottom="0" percent="0" rank="0" text="" dxfId="1446">
      <formula>0.03</formula>
    </cfRule>
    <cfRule type="cellIs" priority="55" operator="lessThan" aboveAverage="0" equalAverage="0" bottom="0" percent="0" rank="0" text="" dxfId="1447">
      <formula>-0.03</formula>
    </cfRule>
  </conditionalFormatting>
  <conditionalFormatting sqref="X35">
    <cfRule type="cellIs" priority="56" operator="greaterThan" aboveAverage="0" equalAverage="0" bottom="0" percent="0" rank="0" text="" dxfId="1448">
      <formula>0.03</formula>
    </cfRule>
    <cfRule type="cellIs" priority="57" operator="lessThan" aboveAverage="0" equalAverage="0" bottom="0" percent="0" rank="0" text="" dxfId="1449">
      <formula>-0.03</formula>
    </cfRule>
  </conditionalFormatting>
  <conditionalFormatting sqref="Y35">
    <cfRule type="cellIs" priority="58" operator="greaterThan" aboveAverage="0" equalAverage="0" bottom="0" percent="0" rank="0" text="" dxfId="1450">
      <formula>0.03</formula>
    </cfRule>
    <cfRule type="cellIs" priority="59" operator="lessThan" aboveAverage="0" equalAverage="0" bottom="0" percent="0" rank="0" text="" dxfId="1451">
      <formula>-0.03</formula>
    </cfRule>
  </conditionalFormatting>
  <conditionalFormatting sqref="W39">
    <cfRule type="cellIs" priority="60" operator="greaterThan" aboveAverage="0" equalAverage="0" bottom="0" percent="0" rank="0" text="" dxfId="1452">
      <formula>0.03</formula>
    </cfRule>
    <cfRule type="cellIs" priority="61" operator="lessThan" aboveAverage="0" equalAverage="0" bottom="0" percent="0" rank="0" text="" dxfId="1453">
      <formula>-0.03</formula>
    </cfRule>
  </conditionalFormatting>
  <conditionalFormatting sqref="X39">
    <cfRule type="cellIs" priority="62" operator="greaterThan" aboveAverage="0" equalAverage="0" bottom="0" percent="0" rank="0" text="" dxfId="1454">
      <formula>0.03</formula>
    </cfRule>
    <cfRule type="cellIs" priority="63" operator="lessThan" aboveAverage="0" equalAverage="0" bottom="0" percent="0" rank="0" text="" dxfId="1455">
      <formula>-0.03</formula>
    </cfRule>
  </conditionalFormatting>
  <conditionalFormatting sqref="Y39">
    <cfRule type="cellIs" priority="64" operator="greaterThan" aboveAverage="0" equalAverage="0" bottom="0" percent="0" rank="0" text="" dxfId="1456">
      <formula>0.03</formula>
    </cfRule>
    <cfRule type="cellIs" priority="65" operator="lessThan" aboveAverage="0" equalAverage="0" bottom="0" percent="0" rank="0" text="" dxfId="1457">
      <formula>-0.03</formula>
    </cfRule>
  </conditionalFormatting>
  <conditionalFormatting sqref="W43">
    <cfRule type="cellIs" priority="66" operator="greaterThan" aboveAverage="0" equalAverage="0" bottom="0" percent="0" rank="0" text="" dxfId="1458">
      <formula>0.03</formula>
    </cfRule>
    <cfRule type="cellIs" priority="67" operator="lessThan" aboveAverage="0" equalAverage="0" bottom="0" percent="0" rank="0" text="" dxfId="1459">
      <formula>-0.03</formula>
    </cfRule>
  </conditionalFormatting>
  <conditionalFormatting sqref="X43">
    <cfRule type="cellIs" priority="68" operator="greaterThan" aboveAverage="0" equalAverage="0" bottom="0" percent="0" rank="0" text="" dxfId="1460">
      <formula>0.03</formula>
    </cfRule>
    <cfRule type="cellIs" priority="69" operator="lessThan" aboveAverage="0" equalAverage="0" bottom="0" percent="0" rank="0" text="" dxfId="1461">
      <formula>-0.03</formula>
    </cfRule>
  </conditionalFormatting>
  <conditionalFormatting sqref="Y43">
    <cfRule type="cellIs" priority="70" operator="greaterThan" aboveAverage="0" equalAverage="0" bottom="0" percent="0" rank="0" text="" dxfId="1462">
      <formula>0.03</formula>
    </cfRule>
    <cfRule type="cellIs" priority="71" operator="lessThan" aboveAverage="0" equalAverage="0" bottom="0" percent="0" rank="0" text="" dxfId="1463">
      <formula>-0.03</formula>
    </cfRule>
  </conditionalFormatting>
  <conditionalFormatting sqref="W47">
    <cfRule type="cellIs" priority="72" operator="greaterThan" aboveAverage="0" equalAverage="0" bottom="0" percent="0" rank="0" text="" dxfId="1464">
      <formula>0.03</formula>
    </cfRule>
    <cfRule type="cellIs" priority="73" operator="lessThan" aboveAverage="0" equalAverage="0" bottom="0" percent="0" rank="0" text="" dxfId="1465">
      <formula>-0.03</formula>
    </cfRule>
  </conditionalFormatting>
  <conditionalFormatting sqref="X47">
    <cfRule type="cellIs" priority="74" operator="greaterThan" aboveAverage="0" equalAverage="0" bottom="0" percent="0" rank="0" text="" dxfId="1466">
      <formula>0.03</formula>
    </cfRule>
    <cfRule type="cellIs" priority="75" operator="lessThan" aboveAverage="0" equalAverage="0" bottom="0" percent="0" rank="0" text="" dxfId="1467">
      <formula>-0.03</formula>
    </cfRule>
  </conditionalFormatting>
  <conditionalFormatting sqref="Y47">
    <cfRule type="cellIs" priority="76" operator="greaterThan" aboveAverage="0" equalAverage="0" bottom="0" percent="0" rank="0" text="" dxfId="1468">
      <formula>0.03</formula>
    </cfRule>
    <cfRule type="cellIs" priority="77" operator="lessThan" aboveAverage="0" equalAverage="0" bottom="0" percent="0" rank="0" text="" dxfId="1469">
      <formula>-0.03</formula>
    </cfRule>
  </conditionalFormatting>
  <conditionalFormatting sqref="W51">
    <cfRule type="cellIs" priority="78" operator="greaterThan" aboveAverage="0" equalAverage="0" bottom="0" percent="0" rank="0" text="" dxfId="1470">
      <formula>0.03</formula>
    </cfRule>
    <cfRule type="cellIs" priority="79" operator="lessThan" aboveAverage="0" equalAverage="0" bottom="0" percent="0" rank="0" text="" dxfId="1471">
      <formula>-0.03</formula>
    </cfRule>
  </conditionalFormatting>
  <conditionalFormatting sqref="X51">
    <cfRule type="cellIs" priority="80" operator="greaterThan" aboveAverage="0" equalAverage="0" bottom="0" percent="0" rank="0" text="" dxfId="1472">
      <formula>0.03</formula>
    </cfRule>
    <cfRule type="cellIs" priority="81" operator="lessThan" aboveAverage="0" equalAverage="0" bottom="0" percent="0" rank="0" text="" dxfId="1473">
      <formula>-0.03</formula>
    </cfRule>
  </conditionalFormatting>
  <conditionalFormatting sqref="Y51">
    <cfRule type="cellIs" priority="82" operator="greaterThan" aboveAverage="0" equalAverage="0" bottom="0" percent="0" rank="0" text="" dxfId="1474">
      <formula>0.03</formula>
    </cfRule>
    <cfRule type="cellIs" priority="83" operator="lessThan" aboveAverage="0" equalAverage="0" bottom="0" percent="0" rank="0" text="" dxfId="1475">
      <formula>-0.03</formula>
    </cfRule>
  </conditionalFormatting>
  <conditionalFormatting sqref="W55">
    <cfRule type="cellIs" priority="84" operator="greaterThan" aboveAverage="0" equalAverage="0" bottom="0" percent="0" rank="0" text="" dxfId="1476">
      <formula>0.03</formula>
    </cfRule>
    <cfRule type="cellIs" priority="85" operator="lessThan" aboveAverage="0" equalAverage="0" bottom="0" percent="0" rank="0" text="" dxfId="1477">
      <formula>-0.03</formula>
    </cfRule>
  </conditionalFormatting>
  <conditionalFormatting sqref="X55">
    <cfRule type="cellIs" priority="86" operator="greaterThan" aboveAverage="0" equalAverage="0" bottom="0" percent="0" rank="0" text="" dxfId="1478">
      <formula>0.03</formula>
    </cfRule>
    <cfRule type="cellIs" priority="87" operator="lessThan" aboveAverage="0" equalAverage="0" bottom="0" percent="0" rank="0" text="" dxfId="1479">
      <formula>-0.03</formula>
    </cfRule>
  </conditionalFormatting>
  <conditionalFormatting sqref="Y55">
    <cfRule type="cellIs" priority="88" operator="greaterThan" aboveAverage="0" equalAverage="0" bottom="0" percent="0" rank="0" text="" dxfId="1480">
      <formula>0.03</formula>
    </cfRule>
    <cfRule type="cellIs" priority="89" operator="lessThan" aboveAverage="0" equalAverage="0" bottom="0" percent="0" rank="0" text="" dxfId="1481">
      <formula>-0.03</formula>
    </cfRule>
  </conditionalFormatting>
  <conditionalFormatting sqref="W59">
    <cfRule type="cellIs" priority="90" operator="greaterThan" aboveAverage="0" equalAverage="0" bottom="0" percent="0" rank="0" text="" dxfId="1482">
      <formula>0.03</formula>
    </cfRule>
    <cfRule type="cellIs" priority="91" operator="lessThan" aboveAverage="0" equalAverage="0" bottom="0" percent="0" rank="0" text="" dxfId="1483">
      <formula>-0.03</formula>
    </cfRule>
  </conditionalFormatting>
  <conditionalFormatting sqref="X59">
    <cfRule type="cellIs" priority="92" operator="greaterThan" aboveAverage="0" equalAverage="0" bottom="0" percent="0" rank="0" text="" dxfId="1484">
      <formula>0.03</formula>
    </cfRule>
    <cfRule type="cellIs" priority="93" operator="lessThan" aboveAverage="0" equalAverage="0" bottom="0" percent="0" rank="0" text="" dxfId="1485">
      <formula>-0.03</formula>
    </cfRule>
  </conditionalFormatting>
  <conditionalFormatting sqref="Y59">
    <cfRule type="cellIs" priority="94" operator="greaterThan" aboveAverage="0" equalAverage="0" bottom="0" percent="0" rank="0" text="" dxfId="1486">
      <formula>0.03</formula>
    </cfRule>
    <cfRule type="cellIs" priority="95" operator="lessThan" aboveAverage="0" equalAverage="0" bottom="0" percent="0" rank="0" text="" dxfId="1487">
      <formula>-0.03</formula>
    </cfRule>
  </conditionalFormatting>
  <conditionalFormatting sqref="W63">
    <cfRule type="cellIs" priority="96" operator="greaterThan" aboveAverage="0" equalAverage="0" bottom="0" percent="0" rank="0" text="" dxfId="1488">
      <formula>0.03</formula>
    </cfRule>
    <cfRule type="cellIs" priority="97" operator="lessThan" aboveAverage="0" equalAverage="0" bottom="0" percent="0" rank="0" text="" dxfId="1489">
      <formula>-0.03</formula>
    </cfRule>
  </conditionalFormatting>
  <conditionalFormatting sqref="X63">
    <cfRule type="cellIs" priority="98" operator="greaterThan" aboveAverage="0" equalAverage="0" bottom="0" percent="0" rank="0" text="" dxfId="1490">
      <formula>0.03</formula>
    </cfRule>
    <cfRule type="cellIs" priority="99" operator="lessThan" aboveAverage="0" equalAverage="0" bottom="0" percent="0" rank="0" text="" dxfId="1491">
      <formula>-0.03</formula>
    </cfRule>
  </conditionalFormatting>
  <conditionalFormatting sqref="Y63">
    <cfRule type="cellIs" priority="100" operator="greaterThan" aboveAverage="0" equalAverage="0" bottom="0" percent="0" rank="0" text="" dxfId="1492">
      <formula>0.03</formula>
    </cfRule>
    <cfRule type="cellIs" priority="101" operator="lessThan" aboveAverage="0" equalAverage="0" bottom="0" percent="0" rank="0" text="" dxfId="1493">
      <formula>-0.03</formula>
    </cfRule>
  </conditionalFormatting>
  <conditionalFormatting sqref="W67">
    <cfRule type="cellIs" priority="102" operator="greaterThan" aboveAverage="0" equalAverage="0" bottom="0" percent="0" rank="0" text="" dxfId="1494">
      <formula>0.03</formula>
    </cfRule>
    <cfRule type="cellIs" priority="103" operator="lessThan" aboveAverage="0" equalAverage="0" bottom="0" percent="0" rank="0" text="" dxfId="1495">
      <formula>-0.03</formula>
    </cfRule>
  </conditionalFormatting>
  <conditionalFormatting sqref="X67">
    <cfRule type="cellIs" priority="104" operator="greaterThan" aboveAverage="0" equalAverage="0" bottom="0" percent="0" rank="0" text="" dxfId="1496">
      <formula>0.03</formula>
    </cfRule>
    <cfRule type="cellIs" priority="105" operator="lessThan" aboveAverage="0" equalAverage="0" bottom="0" percent="0" rank="0" text="" dxfId="1497">
      <formula>-0.03</formula>
    </cfRule>
  </conditionalFormatting>
  <conditionalFormatting sqref="Y67">
    <cfRule type="cellIs" priority="106" operator="greaterThan" aboveAverage="0" equalAverage="0" bottom="0" percent="0" rank="0" text="" dxfId="1498">
      <formula>0.03</formula>
    </cfRule>
    <cfRule type="cellIs" priority="107" operator="lessThan" aboveAverage="0" equalAverage="0" bottom="0" percent="0" rank="0" text="" dxfId="1499">
      <formula>-0.03</formula>
    </cfRule>
  </conditionalFormatting>
  <conditionalFormatting sqref="W71">
    <cfRule type="cellIs" priority="108" operator="greaterThan" aboveAverage="0" equalAverage="0" bottom="0" percent="0" rank="0" text="" dxfId="1500">
      <formula>0.03</formula>
    </cfRule>
    <cfRule type="cellIs" priority="109" operator="lessThan" aboveAverage="0" equalAverage="0" bottom="0" percent="0" rank="0" text="" dxfId="1501">
      <formula>-0.03</formula>
    </cfRule>
  </conditionalFormatting>
  <conditionalFormatting sqref="X71">
    <cfRule type="cellIs" priority="110" operator="greaterThan" aboveAverage="0" equalAverage="0" bottom="0" percent="0" rank="0" text="" dxfId="1502">
      <formula>0.03</formula>
    </cfRule>
    <cfRule type="cellIs" priority="111" operator="lessThan" aboveAverage="0" equalAverage="0" bottom="0" percent="0" rank="0" text="" dxfId="1503">
      <formula>-0.03</formula>
    </cfRule>
  </conditionalFormatting>
  <conditionalFormatting sqref="Y71">
    <cfRule type="cellIs" priority="112" operator="greaterThan" aboveAverage="0" equalAverage="0" bottom="0" percent="0" rank="0" text="" dxfId="1504">
      <formula>0.03</formula>
    </cfRule>
    <cfRule type="cellIs" priority="113" operator="lessThan" aboveAverage="0" equalAverage="0" bottom="0" percent="0" rank="0" text="" dxfId="1505">
      <formula>-0.03</formula>
    </cfRule>
  </conditionalFormatting>
  <conditionalFormatting sqref="W75">
    <cfRule type="cellIs" priority="114" operator="greaterThan" aboveAverage="0" equalAverage="0" bottom="0" percent="0" rank="0" text="" dxfId="1506">
      <formula>0.03</formula>
    </cfRule>
    <cfRule type="cellIs" priority="115" operator="lessThan" aboveAverage="0" equalAverage="0" bottom="0" percent="0" rank="0" text="" dxfId="1507">
      <formula>-0.03</formula>
    </cfRule>
  </conditionalFormatting>
  <conditionalFormatting sqref="X75">
    <cfRule type="cellIs" priority="116" operator="greaterThan" aboveAverage="0" equalAverage="0" bottom="0" percent="0" rank="0" text="" dxfId="1508">
      <formula>0.03</formula>
    </cfRule>
    <cfRule type="cellIs" priority="117" operator="lessThan" aboveAverage="0" equalAverage="0" bottom="0" percent="0" rank="0" text="" dxfId="1509">
      <formula>-0.03</formula>
    </cfRule>
  </conditionalFormatting>
  <conditionalFormatting sqref="Y75">
    <cfRule type="cellIs" priority="118" operator="greaterThan" aboveAverage="0" equalAverage="0" bottom="0" percent="0" rank="0" text="" dxfId="1510">
      <formula>0.03</formula>
    </cfRule>
    <cfRule type="cellIs" priority="119" operator="lessThan" aboveAverage="0" equalAverage="0" bottom="0" percent="0" rank="0" text="" dxfId="1511">
      <formula>-0.03</formula>
    </cfRule>
  </conditionalFormatting>
  <conditionalFormatting sqref="W79">
    <cfRule type="cellIs" priority="120" operator="greaterThan" aboveAverage="0" equalAverage="0" bottom="0" percent="0" rank="0" text="" dxfId="1512">
      <formula>0.03</formula>
    </cfRule>
    <cfRule type="cellIs" priority="121" operator="lessThan" aboveAverage="0" equalAverage="0" bottom="0" percent="0" rank="0" text="" dxfId="1513">
      <formula>-0.03</formula>
    </cfRule>
  </conditionalFormatting>
  <conditionalFormatting sqref="X79">
    <cfRule type="cellIs" priority="122" operator="greaterThan" aboveAverage="0" equalAverage="0" bottom="0" percent="0" rank="0" text="" dxfId="1514">
      <formula>0.03</formula>
    </cfRule>
    <cfRule type="cellIs" priority="123" operator="lessThan" aboveAverage="0" equalAverage="0" bottom="0" percent="0" rank="0" text="" dxfId="1515">
      <formula>-0.03</formula>
    </cfRule>
  </conditionalFormatting>
  <conditionalFormatting sqref="Y79">
    <cfRule type="cellIs" priority="124" operator="greaterThan" aboveAverage="0" equalAverage="0" bottom="0" percent="0" rank="0" text="" dxfId="1516">
      <formula>0.03</formula>
    </cfRule>
    <cfRule type="cellIs" priority="125" operator="lessThan" aboveAverage="0" equalAverage="0" bottom="0" percent="0" rank="0" text="" dxfId="1517">
      <formula>-0.03</formula>
    </cfRule>
  </conditionalFormatting>
  <conditionalFormatting sqref="T83:V98">
    <cfRule type="cellIs" priority="126" operator="greaterThan" aboveAverage="0" equalAverage="0" bottom="0" percent="0" rank="0" text="" dxfId="1518">
      <formula>0.03</formula>
    </cfRule>
    <cfRule type="cellIs" priority="127" operator="lessThan" aboveAverage="0" equalAverage="0" bottom="0" percent="0" rank="0" text="" dxfId="1519">
      <formula>-0.03</formula>
    </cfRule>
  </conditionalFormatting>
  <conditionalFormatting sqref="W6:X6">
    <cfRule type="cellIs" priority="128" operator="greaterThan" aboveAverage="0" equalAverage="0" bottom="0" percent="0" rank="0" text="" dxfId="1520">
      <formula>0.03</formula>
    </cfRule>
    <cfRule type="cellIs" priority="129" operator="lessThan" aboveAverage="0" equalAverage="0" bottom="0" percent="0" rank="0" text="" dxfId="1521">
      <formula>-0.03</formula>
    </cfRule>
  </conditionalFormatting>
  <conditionalFormatting sqref="W10:X10">
    <cfRule type="cellIs" priority="130" operator="greaterThan" aboveAverage="0" equalAverage="0" bottom="0" percent="0" rank="0" text="" dxfId="1522">
      <formula>0.03</formula>
    </cfRule>
    <cfRule type="cellIs" priority="131" operator="lessThan" aboveAverage="0" equalAverage="0" bottom="0" percent="0" rank="0" text="" dxfId="1523">
      <formula>-0.03</formula>
    </cfRule>
  </conditionalFormatting>
  <conditionalFormatting sqref="W14:X14">
    <cfRule type="cellIs" priority="132" operator="greaterThan" aboveAverage="0" equalAverage="0" bottom="0" percent="0" rank="0" text="" dxfId="1524">
      <formula>0.03</formula>
    </cfRule>
    <cfRule type="cellIs" priority="133" operator="lessThan" aboveAverage="0" equalAverage="0" bottom="0" percent="0" rank="0" text="" dxfId="1525">
      <formula>-0.03</formula>
    </cfRule>
  </conditionalFormatting>
  <conditionalFormatting sqref="W18:X18">
    <cfRule type="cellIs" priority="134" operator="greaterThan" aboveAverage="0" equalAverage="0" bottom="0" percent="0" rank="0" text="" dxfId="1526">
      <formula>0.03</formula>
    </cfRule>
    <cfRule type="cellIs" priority="135" operator="lessThan" aboveAverage="0" equalAverage="0" bottom="0" percent="0" rank="0" text="" dxfId="1527">
      <formula>-0.03</formula>
    </cfRule>
  </conditionalFormatting>
  <conditionalFormatting sqref="W22:X22">
    <cfRule type="cellIs" priority="136" operator="greaterThan" aboveAverage="0" equalAverage="0" bottom="0" percent="0" rank="0" text="" dxfId="1528">
      <formula>0.03</formula>
    </cfRule>
    <cfRule type="cellIs" priority="137" operator="lessThan" aboveAverage="0" equalAverage="0" bottom="0" percent="0" rank="0" text="" dxfId="1529">
      <formula>-0.03</formula>
    </cfRule>
  </conditionalFormatting>
  <conditionalFormatting sqref="W26:X26">
    <cfRule type="cellIs" priority="138" operator="greaterThan" aboveAverage="0" equalAverage="0" bottom="0" percent="0" rank="0" text="" dxfId="1530">
      <formula>0.03</formula>
    </cfRule>
    <cfRule type="cellIs" priority="139" operator="lessThan" aboveAverage="0" equalAverage="0" bottom="0" percent="0" rank="0" text="" dxfId="1531">
      <formula>-0.03</formula>
    </cfRule>
  </conditionalFormatting>
  <conditionalFormatting sqref="W30:X30">
    <cfRule type="cellIs" priority="140" operator="greaterThan" aboveAverage="0" equalAverage="0" bottom="0" percent="0" rank="0" text="" dxfId="1532">
      <formula>0.03</formula>
    </cfRule>
    <cfRule type="cellIs" priority="141" operator="lessThan" aboveAverage="0" equalAverage="0" bottom="0" percent="0" rank="0" text="" dxfId="1533">
      <formula>-0.03</formula>
    </cfRule>
  </conditionalFormatting>
  <conditionalFormatting sqref="W34:X34">
    <cfRule type="cellIs" priority="142" operator="greaterThan" aboveAverage="0" equalAverage="0" bottom="0" percent="0" rank="0" text="" dxfId="1534">
      <formula>0.03</formula>
    </cfRule>
    <cfRule type="cellIs" priority="143" operator="lessThan" aboveAverage="0" equalAverage="0" bottom="0" percent="0" rank="0" text="" dxfId="1535">
      <formula>-0.03</formula>
    </cfRule>
  </conditionalFormatting>
  <conditionalFormatting sqref="W38:X38">
    <cfRule type="cellIs" priority="144" operator="greaterThan" aboveAverage="0" equalAverage="0" bottom="0" percent="0" rank="0" text="" dxfId="1536">
      <formula>0.03</formula>
    </cfRule>
    <cfRule type="cellIs" priority="145" operator="lessThan" aboveAverage="0" equalAverage="0" bottom="0" percent="0" rank="0" text="" dxfId="1537">
      <formula>-0.03</formula>
    </cfRule>
  </conditionalFormatting>
  <conditionalFormatting sqref="W42:X42">
    <cfRule type="cellIs" priority="146" operator="greaterThan" aboveAverage="0" equalAverage="0" bottom="0" percent="0" rank="0" text="" dxfId="1538">
      <formula>0.03</formula>
    </cfRule>
    <cfRule type="cellIs" priority="147" operator="lessThan" aboveAverage="0" equalAverage="0" bottom="0" percent="0" rank="0" text="" dxfId="1539">
      <formula>-0.03</formula>
    </cfRule>
  </conditionalFormatting>
  <conditionalFormatting sqref="W46:X46">
    <cfRule type="cellIs" priority="148" operator="greaterThan" aboveAverage="0" equalAverage="0" bottom="0" percent="0" rank="0" text="" dxfId="1540">
      <formula>0.03</formula>
    </cfRule>
    <cfRule type="cellIs" priority="149" operator="lessThan" aboveAverage="0" equalAverage="0" bottom="0" percent="0" rank="0" text="" dxfId="1541">
      <formula>-0.03</formula>
    </cfRule>
  </conditionalFormatting>
  <conditionalFormatting sqref="W50:X50">
    <cfRule type="cellIs" priority="150" operator="greaterThan" aboveAverage="0" equalAverage="0" bottom="0" percent="0" rank="0" text="" dxfId="1542">
      <formula>0.03</formula>
    </cfRule>
    <cfRule type="cellIs" priority="151" operator="lessThan" aboveAverage="0" equalAverage="0" bottom="0" percent="0" rank="0" text="" dxfId="1543">
      <formula>-0.03</formula>
    </cfRule>
  </conditionalFormatting>
  <conditionalFormatting sqref="W54:X54">
    <cfRule type="cellIs" priority="152" operator="greaterThan" aboveAverage="0" equalAverage="0" bottom="0" percent="0" rank="0" text="" dxfId="1544">
      <formula>0.03</formula>
    </cfRule>
    <cfRule type="cellIs" priority="153" operator="lessThan" aboveAverage="0" equalAverage="0" bottom="0" percent="0" rank="0" text="" dxfId="1545">
      <formula>-0.03</formula>
    </cfRule>
  </conditionalFormatting>
  <conditionalFormatting sqref="W58:X58">
    <cfRule type="cellIs" priority="154" operator="greaterThan" aboveAverage="0" equalAverage="0" bottom="0" percent="0" rank="0" text="" dxfId="1546">
      <formula>0.03</formula>
    </cfRule>
    <cfRule type="cellIs" priority="155" operator="lessThan" aboveAverage="0" equalAverage="0" bottom="0" percent="0" rank="0" text="" dxfId="1547">
      <formula>-0.03</formula>
    </cfRule>
  </conditionalFormatting>
  <conditionalFormatting sqref="W62:X62">
    <cfRule type="cellIs" priority="156" operator="greaterThan" aboveAverage="0" equalAverage="0" bottom="0" percent="0" rank="0" text="" dxfId="1548">
      <formula>0.03</formula>
    </cfRule>
    <cfRule type="cellIs" priority="157" operator="lessThan" aboveAverage="0" equalAverage="0" bottom="0" percent="0" rank="0" text="" dxfId="1549">
      <formula>-0.03</formula>
    </cfRule>
  </conditionalFormatting>
  <conditionalFormatting sqref="W66:X66">
    <cfRule type="cellIs" priority="158" operator="greaterThan" aboveAverage="0" equalAverage="0" bottom="0" percent="0" rank="0" text="" dxfId="1550">
      <formula>0.03</formula>
    </cfRule>
    <cfRule type="cellIs" priority="159" operator="lessThan" aboveAverage="0" equalAverage="0" bottom="0" percent="0" rank="0" text="" dxfId="1551">
      <formula>-0.03</formula>
    </cfRule>
  </conditionalFormatting>
  <conditionalFormatting sqref="W70:X70">
    <cfRule type="cellIs" priority="160" operator="greaterThan" aboveAverage="0" equalAverage="0" bottom="0" percent="0" rank="0" text="" dxfId="1552">
      <formula>0.03</formula>
    </cfRule>
    <cfRule type="cellIs" priority="161" operator="lessThan" aboveAverage="0" equalAverage="0" bottom="0" percent="0" rank="0" text="" dxfId="1553">
      <formula>-0.03</formula>
    </cfRule>
  </conditionalFormatting>
  <conditionalFormatting sqref="W74:X74">
    <cfRule type="cellIs" priority="162" operator="greaterThan" aboveAverage="0" equalAverage="0" bottom="0" percent="0" rank="0" text="" dxfId="1554">
      <formula>0.03</formula>
    </cfRule>
    <cfRule type="cellIs" priority="163" operator="lessThan" aboveAverage="0" equalAverage="0" bottom="0" percent="0" rank="0" text="" dxfId="1555">
      <formula>-0.03</formula>
    </cfRule>
  </conditionalFormatting>
  <conditionalFormatting sqref="T99:V104">
    <cfRule type="cellIs" priority="164" operator="greaterThan" aboveAverage="0" equalAverage="0" bottom="0" percent="0" rank="0" text="" dxfId="1556">
      <formula>0.03</formula>
    </cfRule>
    <cfRule type="cellIs" priority="165" operator="lessThan" aboveAverage="0" equalAverage="0" bottom="0" percent="0" rank="0" text="" dxfId="1557">
      <formula>-0.03</formula>
    </cfRule>
  </conditionalFormatting>
  <conditionalFormatting sqref="W99:Y103">
    <cfRule type="cellIs" priority="166" operator="greaterThan" aboveAverage="0" equalAverage="0" bottom="0" percent="0" rank="0" text="" dxfId="1558">
      <formula>0.03</formula>
    </cfRule>
    <cfRule type="cellIs" priority="167" operator="lessThan" aboveAverage="0" equalAverage="0" bottom="0" percent="0" rank="0" text="" dxfId="1559">
      <formula>-0.03</formula>
    </cfRule>
  </conditionalFormatting>
  <conditionalFormatting sqref="W83">
    <cfRule type="cellIs" priority="168" operator="greaterThan" aboveAverage="0" equalAverage="0" bottom="0" percent="0" rank="0" text="" dxfId="1560">
      <formula>0.03</formula>
    </cfRule>
    <cfRule type="cellIs" priority="169" operator="lessThan" aboveAverage="0" equalAverage="0" bottom="0" percent="0" rank="0" text="" dxfId="1561">
      <formula>-0.03</formula>
    </cfRule>
  </conditionalFormatting>
  <conditionalFormatting sqref="X83">
    <cfRule type="cellIs" priority="170" operator="greaterThan" aboveAverage="0" equalAverage="0" bottom="0" percent="0" rank="0" text="" dxfId="1562">
      <formula>0.03</formula>
    </cfRule>
    <cfRule type="cellIs" priority="171" operator="lessThan" aboveAverage="0" equalAverage="0" bottom="0" percent="0" rank="0" text="" dxfId="1563">
      <formula>-0.03</formula>
    </cfRule>
  </conditionalFormatting>
  <conditionalFormatting sqref="Y83">
    <cfRule type="cellIs" priority="172" operator="greaterThan" aboveAverage="0" equalAverage="0" bottom="0" percent="0" rank="0" text="" dxfId="1564">
      <formula>0.03</formula>
    </cfRule>
    <cfRule type="cellIs" priority="173" operator="lessThan" aboveAverage="0" equalAverage="0" bottom="0" percent="0" rank="0" text="" dxfId="1565">
      <formula>-0.03</formula>
    </cfRule>
  </conditionalFormatting>
  <conditionalFormatting sqref="W87">
    <cfRule type="cellIs" priority="174" operator="greaterThan" aboveAverage="0" equalAverage="0" bottom="0" percent="0" rank="0" text="" dxfId="1566">
      <formula>0.03</formula>
    </cfRule>
    <cfRule type="cellIs" priority="175" operator="lessThan" aboveAverage="0" equalAverage="0" bottom="0" percent="0" rank="0" text="" dxfId="1567">
      <formula>-0.03</formula>
    </cfRule>
  </conditionalFormatting>
  <conditionalFormatting sqref="X87">
    <cfRule type="cellIs" priority="176" operator="greaterThan" aboveAverage="0" equalAverage="0" bottom="0" percent="0" rank="0" text="" dxfId="1568">
      <formula>0.03</formula>
    </cfRule>
    <cfRule type="cellIs" priority="177" operator="lessThan" aboveAverage="0" equalAverage="0" bottom="0" percent="0" rank="0" text="" dxfId="1569">
      <formula>-0.03</formula>
    </cfRule>
  </conditionalFormatting>
  <conditionalFormatting sqref="Y87">
    <cfRule type="cellIs" priority="178" operator="greaterThan" aboveAverage="0" equalAverage="0" bottom="0" percent="0" rank="0" text="" dxfId="1570">
      <formula>0.03</formula>
    </cfRule>
    <cfRule type="cellIs" priority="179" operator="lessThan" aboveAverage="0" equalAverage="0" bottom="0" percent="0" rank="0" text="" dxfId="1571">
      <formula>-0.03</formula>
    </cfRule>
  </conditionalFormatting>
  <conditionalFormatting sqref="W91">
    <cfRule type="cellIs" priority="180" operator="greaterThan" aboveAverage="0" equalAverage="0" bottom="0" percent="0" rank="0" text="" dxfId="1572">
      <formula>0.03</formula>
    </cfRule>
    <cfRule type="cellIs" priority="181" operator="lessThan" aboveAverage="0" equalAverage="0" bottom="0" percent="0" rank="0" text="" dxfId="1573">
      <formula>-0.03</formula>
    </cfRule>
  </conditionalFormatting>
  <conditionalFormatting sqref="X91">
    <cfRule type="cellIs" priority="182" operator="greaterThan" aboveAverage="0" equalAverage="0" bottom="0" percent="0" rank="0" text="" dxfId="1574">
      <formula>0.03</formula>
    </cfRule>
    <cfRule type="cellIs" priority="183" operator="lessThan" aboveAverage="0" equalAverage="0" bottom="0" percent="0" rank="0" text="" dxfId="1575">
      <formula>-0.03</formula>
    </cfRule>
  </conditionalFormatting>
  <conditionalFormatting sqref="Y91">
    <cfRule type="cellIs" priority="184" operator="greaterThan" aboveAverage="0" equalAverage="0" bottom="0" percent="0" rank="0" text="" dxfId="1576">
      <formula>0.03</formula>
    </cfRule>
    <cfRule type="cellIs" priority="185" operator="lessThan" aboveAverage="0" equalAverage="0" bottom="0" percent="0" rank="0" text="" dxfId="1577">
      <formula>-0.03</formula>
    </cfRule>
  </conditionalFormatting>
  <conditionalFormatting sqref="W95">
    <cfRule type="cellIs" priority="186" operator="greaterThan" aboveAverage="0" equalAverage="0" bottom="0" percent="0" rank="0" text="" dxfId="1578">
      <formula>0.03</formula>
    </cfRule>
    <cfRule type="cellIs" priority="187" operator="lessThan" aboveAverage="0" equalAverage="0" bottom="0" percent="0" rank="0" text="" dxfId="1579">
      <formula>-0.03</formula>
    </cfRule>
  </conditionalFormatting>
  <conditionalFormatting sqref="X95">
    <cfRule type="cellIs" priority="188" operator="greaterThan" aboveAverage="0" equalAverage="0" bottom="0" percent="0" rank="0" text="" dxfId="1580">
      <formula>0.03</formula>
    </cfRule>
    <cfRule type="cellIs" priority="189" operator="lessThan" aboveAverage="0" equalAverage="0" bottom="0" percent="0" rank="0" text="" dxfId="1581">
      <formula>-0.03</formula>
    </cfRule>
  </conditionalFormatting>
  <conditionalFormatting sqref="Y95">
    <cfRule type="cellIs" priority="190" operator="greaterThan" aboveAverage="0" equalAverage="0" bottom="0" percent="0" rank="0" text="" dxfId="1582">
      <formula>0.03</formula>
    </cfRule>
    <cfRule type="cellIs" priority="191" operator="lessThan" aboveAverage="0" equalAverage="0" bottom="0" percent="0" rank="0" text="" dxfId="1583">
      <formula>-0.03</formula>
    </cfRule>
  </conditionalFormatting>
  <conditionalFormatting sqref="W86:X86">
    <cfRule type="cellIs" priority="192" operator="greaterThan" aboveAverage="0" equalAverage="0" bottom="0" percent="0" rank="0" text="" dxfId="1584">
      <formula>0.03</formula>
    </cfRule>
    <cfRule type="cellIs" priority="193" operator="lessThan" aboveAverage="0" equalAverage="0" bottom="0" percent="0" rank="0" text="" dxfId="1585">
      <formula>-0.03</formula>
    </cfRule>
  </conditionalFormatting>
  <conditionalFormatting sqref="W90:X90">
    <cfRule type="cellIs" priority="194" operator="greaterThan" aboveAverage="0" equalAverage="0" bottom="0" percent="0" rank="0" text="" dxfId="1586">
      <formula>0.03</formula>
    </cfRule>
    <cfRule type="cellIs" priority="195" operator="lessThan" aboveAverage="0" equalAverage="0" bottom="0" percent="0" rank="0" text="" dxfId="1587">
      <formula>-0.03</formula>
    </cfRule>
  </conditionalFormatting>
  <conditionalFormatting sqref="W94:X94">
    <cfRule type="cellIs" priority="196" operator="greaterThan" aboveAverage="0" equalAverage="0" bottom="0" percent="0" rank="0" text="" dxfId="1588">
      <formula>0.03</formula>
    </cfRule>
    <cfRule type="cellIs" priority="197" operator="lessThan" aboveAverage="0" equalAverage="0" bottom="0" percent="0" rank="0" text="" dxfId="1589">
      <formula>-0.03</formula>
    </cfRule>
  </conditionalFormatting>
  <conditionalFormatting sqref="W98:X98">
    <cfRule type="cellIs" priority="198" operator="greaterThan" aboveAverage="0" equalAverage="0" bottom="0" percent="0" rank="0" text="" dxfId="1590">
      <formula>0.03</formula>
    </cfRule>
    <cfRule type="cellIs" priority="199" operator="lessThan" aboveAverage="0" equalAverage="0" bottom="0" percent="0" rank="0" text="" dxfId="1591">
      <formula>-0.03</formula>
    </cfRule>
  </conditionalFormatting>
  <conditionalFormatting sqref="W104">
    <cfRule type="cellIs" priority="200" operator="greaterThan" aboveAverage="0" equalAverage="0" bottom="0" percent="0" rank="0" text="" dxfId="1592">
      <formula>0.03</formula>
    </cfRule>
    <cfRule type="cellIs" priority="201" operator="lessThan" aboveAverage="0" equalAverage="0" bottom="0" percent="0" rank="0" text="" dxfId="1593">
      <formula>-0.03</formula>
    </cfRule>
  </conditionalFormatting>
  <conditionalFormatting sqref="X104">
    <cfRule type="cellIs" priority="202" operator="greaterThan" aboveAverage="0" equalAverage="0" bottom="0" percent="0" rank="0" text="" dxfId="1594">
      <formula>0.03</formula>
    </cfRule>
    <cfRule type="cellIs" priority="203" operator="lessThan" aboveAverage="0" equalAverage="0" bottom="0" percent="0" rank="0" text="" dxfId="1595">
      <formula>-0.03</formula>
    </cfRule>
  </conditionalFormatting>
  <conditionalFormatting sqref="Y104">
    <cfRule type="cellIs" priority="204" operator="greaterThan" aboveAverage="0" equalAverage="0" bottom="0" percent="0" rank="0" text="" dxfId="1596">
      <formula>0.03</formula>
    </cfRule>
    <cfRule type="cellIs" priority="205" operator="lessThan" aboveAverage="0" equalAverage="0" bottom="0" percent="0" rank="0" text="" dxfId="15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75" hidden="false" customHeight="false" outlineLevel="0" collapsed="false">
      <c r="Z3" s="0" t="s">
        <v>34</v>
      </c>
      <c r="AA3" s="32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2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2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2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2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2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2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2" t="s">
        <v>48</v>
      </c>
      <c r="AB10" s="0" t="n">
        <v>35</v>
      </c>
    </row>
    <row r="11" customFormat="false" ht="15.75" hidden="false" customHeight="false" outlineLevel="0" collapsed="false">
      <c r="AA11" s="32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2" t="s">
        <v>29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4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5</v>
      </c>
      <c r="AB14" s="0" t="n">
        <v>11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6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7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8</v>
      </c>
      <c r="AB17" s="0" t="n">
        <v>7</v>
      </c>
    </row>
    <row r="18" customFormat="false" ht="15.75" hidden="false" customHeight="false" outlineLevel="0" collapsed="false">
      <c r="AA18" s="32" t="s">
        <v>59</v>
      </c>
      <c r="AB18" s="0" t="n">
        <v>51</v>
      </c>
    </row>
    <row r="19" customFormat="false" ht="15.75" hidden="false" customHeight="false" outlineLevel="0" collapsed="false">
      <c r="AA19" s="32" t="s">
        <v>60</v>
      </c>
      <c r="AB19" s="0" t="n">
        <v>67</v>
      </c>
    </row>
    <row r="20" customFormat="false" ht="15.75" hidden="false" customHeight="false" outlineLevel="0" collapsed="false">
      <c r="AA20" s="32" t="s">
        <v>61</v>
      </c>
      <c r="AB20" s="0" t="n">
        <v>91</v>
      </c>
    </row>
    <row r="21" customFormat="false" ht="15.75" hidden="false" customHeight="false" outlineLevel="0" collapsed="false">
      <c r="AA21" s="32" t="s">
        <v>62</v>
      </c>
      <c r="AB21" s="0" t="n">
        <v>95</v>
      </c>
    </row>
    <row r="22" customFormat="false" ht="15.75" hidden="false" customHeight="false" outlineLevel="0" collapsed="false">
      <c r="AA22" s="32" t="s">
        <v>63</v>
      </c>
      <c r="AB22" s="0" t="n">
        <v>15</v>
      </c>
    </row>
    <row r="23" customFormat="false" ht="15.75" hidden="false" customHeight="false" outlineLevel="0" collapsed="false">
      <c r="AA23" s="32" t="s">
        <v>64</v>
      </c>
      <c r="AB23" s="0" t="n">
        <v>3</v>
      </c>
    </row>
    <row r="24" customFormat="false" ht="15.75" hidden="false" customHeight="false" outlineLevel="0" collapsed="false">
      <c r="AA24" s="32" t="s">
        <v>65</v>
      </c>
      <c r="AB24" s="0" t="n">
        <v>71</v>
      </c>
    </row>
    <row r="25" customFormat="false" ht="15.75" hidden="false" customHeight="false" outlineLevel="0" collapsed="false">
      <c r="AA25" s="32" t="s">
        <v>66</v>
      </c>
      <c r="AB25" s="0" t="n">
        <v>75</v>
      </c>
    </row>
    <row r="26" customFormat="false" ht="15.75" hidden="false" customHeight="false" outlineLevel="0" collapsed="false">
      <c r="AA26" s="32" t="s">
        <v>67</v>
      </c>
      <c r="AB26" s="0" t="n">
        <v>79</v>
      </c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05" activeCellId="0" sqref="A105:IV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  <c r="AA2" s="37" t="s">
        <v>7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 t="n">
        <v>103781.5488</v>
      </c>
      <c r="E3" s="43" t="n">
        <v>43.6974</v>
      </c>
      <c r="F3" s="43" t="n">
        <v>43.1017</v>
      </c>
      <c r="G3" s="43" t="n">
        <v>45.0031</v>
      </c>
      <c r="H3" s="43" t="n">
        <v>4726.548</v>
      </c>
      <c r="I3" s="43" t="n">
        <v>73.82</v>
      </c>
      <c r="J3" s="44" t="n">
        <f aca="false">H3/3600</f>
        <v>1.31293</v>
      </c>
      <c r="L3" s="45" t="n">
        <v>103778.328</v>
      </c>
      <c r="M3" s="46" t="n">
        <v>43.6973</v>
      </c>
      <c r="N3" s="46" t="n">
        <v>43.1017</v>
      </c>
      <c r="O3" s="46" t="n">
        <v>45.0031</v>
      </c>
      <c r="P3" s="46" t="n">
        <v>4762.351</v>
      </c>
      <c r="Q3" s="46" t="n">
        <v>72.618</v>
      </c>
      <c r="R3" s="47" t="n">
        <f aca="false">P3/3600</f>
        <v>1.3228752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f aca="false">(J3+2*(I3/3600))/24</f>
        <v>0.056414212962963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8155.1152</v>
      </c>
      <c r="E4" s="51" t="n">
        <v>40.4819</v>
      </c>
      <c r="F4" s="51" t="n">
        <v>40.4523</v>
      </c>
      <c r="G4" s="51" t="n">
        <v>42.386</v>
      </c>
      <c r="H4" s="51" t="n">
        <v>4253.831</v>
      </c>
      <c r="I4" s="51" t="n">
        <v>62.588</v>
      </c>
      <c r="J4" s="52" t="n">
        <f aca="false">H4/3600</f>
        <v>1.18161972222222</v>
      </c>
      <c r="L4" s="53" t="n">
        <v>58153.4544</v>
      </c>
      <c r="M4" s="54" t="n">
        <v>40.4819</v>
      </c>
      <c r="N4" s="54" t="n">
        <v>40.4523</v>
      </c>
      <c r="O4" s="54" t="n">
        <v>42.386</v>
      </c>
      <c r="P4" s="54" t="n">
        <v>4279.493</v>
      </c>
      <c r="Q4" s="54" t="n">
        <v>62.79</v>
      </c>
      <c r="R4" s="55" t="n">
        <f aca="false">P4/3600</f>
        <v>1.18874805555556</v>
      </c>
      <c r="S4" s="48"/>
      <c r="T4" s="56"/>
      <c r="U4" s="32"/>
      <c r="V4" s="57"/>
      <c r="W4" s="56"/>
      <c r="X4" s="32"/>
      <c r="Y4" s="57"/>
      <c r="AA4" s="58" t="n">
        <f aca="false">(J4+2*(I4/3600))/24</f>
        <v>0.0506829513888889</v>
      </c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45.4432</v>
      </c>
      <c r="E5" s="51" t="n">
        <v>37.3973</v>
      </c>
      <c r="F5" s="51" t="n">
        <v>38.6894</v>
      </c>
      <c r="G5" s="51" t="n">
        <v>40.5273</v>
      </c>
      <c r="H5" s="51" t="n">
        <v>3918.832</v>
      </c>
      <c r="I5" s="51" t="n">
        <v>55.77</v>
      </c>
      <c r="J5" s="52" t="n">
        <f aca="false">H5/3600</f>
        <v>1.08856444444444</v>
      </c>
      <c r="L5" s="53" t="n">
        <v>32944.016</v>
      </c>
      <c r="M5" s="54" t="n">
        <v>37.3973</v>
      </c>
      <c r="N5" s="54" t="n">
        <v>38.6894</v>
      </c>
      <c r="O5" s="54" t="n">
        <v>40.5273</v>
      </c>
      <c r="P5" s="54" t="n">
        <v>3936.944</v>
      </c>
      <c r="Q5" s="54" t="n">
        <v>55.614</v>
      </c>
      <c r="R5" s="55" t="n">
        <f aca="false">P5/3600</f>
        <v>1.09359555555556</v>
      </c>
      <c r="S5" s="48"/>
      <c r="T5" s="56"/>
      <c r="U5" s="32"/>
      <c r="V5" s="57"/>
      <c r="W5" s="56"/>
      <c r="X5" s="32"/>
      <c r="Y5" s="57"/>
      <c r="AA5" s="58" t="n">
        <f aca="false">(J5+2*(I5/3600))/24</f>
        <v>0.0466478240740741</v>
      </c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8556.5584</v>
      </c>
      <c r="E6" s="60" t="n">
        <v>34.3271</v>
      </c>
      <c r="F6" s="60" t="n">
        <v>37.4823</v>
      </c>
      <c r="G6" s="60" t="n">
        <v>39.3441</v>
      </c>
      <c r="H6" s="60" t="n">
        <v>3678.09</v>
      </c>
      <c r="I6" s="60" t="n">
        <v>49.639</v>
      </c>
      <c r="J6" s="61" t="n">
        <f aca="false">H6/3600</f>
        <v>1.02169166666667</v>
      </c>
      <c r="L6" s="62" t="n">
        <v>18556.3744</v>
      </c>
      <c r="M6" s="63" t="n">
        <v>34.3273</v>
      </c>
      <c r="N6" s="63" t="n">
        <v>37.4823</v>
      </c>
      <c r="O6" s="63" t="n">
        <v>39.3441</v>
      </c>
      <c r="P6" s="63" t="n">
        <v>3693.316</v>
      </c>
      <c r="Q6" s="63" t="n">
        <v>49.889</v>
      </c>
      <c r="R6" s="64" t="n">
        <f aca="false">P6/3600</f>
        <v>1.02592111111111</v>
      </c>
      <c r="S6" s="48"/>
      <c r="T6" s="65"/>
      <c r="U6" s="66"/>
      <c r="V6" s="67"/>
      <c r="W6" s="65"/>
      <c r="X6" s="66"/>
      <c r="Y6" s="67"/>
      <c r="AA6" s="58" t="n">
        <f aca="false">(J6+2*(I6/3600))/24</f>
        <v>0.043719537037037</v>
      </c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106897.8944</v>
      </c>
      <c r="E7" s="43" t="n">
        <v>43.6057</v>
      </c>
      <c r="F7" s="43" t="n">
        <v>46.0237</v>
      </c>
      <c r="G7" s="43" t="n">
        <v>45.4711</v>
      </c>
      <c r="H7" s="43" t="n">
        <v>4609.047</v>
      </c>
      <c r="I7" s="43" t="n">
        <v>71.152</v>
      </c>
      <c r="J7" s="44" t="n">
        <f aca="false">H7/3600</f>
        <v>1.28029083333333</v>
      </c>
      <c r="L7" s="45" t="n">
        <v>106897.5984</v>
      </c>
      <c r="M7" s="46" t="n">
        <v>43.6058</v>
      </c>
      <c r="N7" s="46" t="n">
        <v>46.0237</v>
      </c>
      <c r="O7" s="46" t="n">
        <v>45.4711</v>
      </c>
      <c r="P7" s="46" t="n">
        <v>4622.417</v>
      </c>
      <c r="Q7" s="46" t="n">
        <v>71.012</v>
      </c>
      <c r="R7" s="47" t="n">
        <f aca="false">P7/3600</f>
        <v>1.2840047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8" t="n">
        <f aca="false">(J7+2*(I7/3600))/24</f>
        <v>0.0549924884259259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399.2784</v>
      </c>
      <c r="E8" s="51" t="n">
        <v>40.1679</v>
      </c>
      <c r="F8" s="51" t="n">
        <v>43.6402</v>
      </c>
      <c r="G8" s="51" t="n">
        <v>43.6371</v>
      </c>
      <c r="H8" s="51" t="n">
        <v>4271.674</v>
      </c>
      <c r="I8" s="51" t="n">
        <v>64.6</v>
      </c>
      <c r="J8" s="52" t="n">
        <f aca="false">H8/3600</f>
        <v>1.18657611111111</v>
      </c>
      <c r="L8" s="53" t="n">
        <v>62397.6944</v>
      </c>
      <c r="M8" s="54" t="n">
        <v>40.1679</v>
      </c>
      <c r="N8" s="54" t="n">
        <v>43.6402</v>
      </c>
      <c r="O8" s="54" t="n">
        <v>43.6371</v>
      </c>
      <c r="P8" s="54" t="n">
        <v>4298.71</v>
      </c>
      <c r="Q8" s="54" t="n">
        <v>64.195</v>
      </c>
      <c r="R8" s="55" t="n">
        <f aca="false">P8/3600</f>
        <v>1.19408611111111</v>
      </c>
      <c r="S8" s="48"/>
      <c r="T8" s="56"/>
      <c r="U8" s="32"/>
      <c r="V8" s="32"/>
      <c r="W8" s="56"/>
      <c r="X8" s="32"/>
      <c r="Y8" s="57"/>
      <c r="AA8" s="58" t="n">
        <f aca="false">(J8+2*(I8/3600))/24</f>
        <v>0.0509360416666667</v>
      </c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541.8928</v>
      </c>
      <c r="E9" s="51" t="n">
        <v>37.0433</v>
      </c>
      <c r="F9" s="51" t="n">
        <v>41.6031</v>
      </c>
      <c r="G9" s="51" t="n">
        <v>41.9386</v>
      </c>
      <c r="H9" s="51" t="n">
        <v>3965.346</v>
      </c>
      <c r="I9" s="51" t="n">
        <v>58.157</v>
      </c>
      <c r="J9" s="52" t="n">
        <f aca="false">H9/3600</f>
        <v>1.101485</v>
      </c>
      <c r="L9" s="53" t="n">
        <v>35540.2592</v>
      </c>
      <c r="M9" s="54" t="n">
        <v>37.0433</v>
      </c>
      <c r="N9" s="54" t="n">
        <v>41.6031</v>
      </c>
      <c r="O9" s="54" t="n">
        <v>41.9386</v>
      </c>
      <c r="P9" s="54" t="n">
        <v>3989.683</v>
      </c>
      <c r="Q9" s="54" t="n">
        <v>58.797</v>
      </c>
      <c r="R9" s="55" t="n">
        <f aca="false">P9/3600</f>
        <v>1.10824527777778</v>
      </c>
      <c r="S9" s="48"/>
      <c r="T9" s="56"/>
      <c r="U9" s="68"/>
      <c r="V9" s="32"/>
      <c r="W9" s="56"/>
      <c r="X9" s="32"/>
      <c r="Y9" s="57"/>
      <c r="AA9" s="58" t="n">
        <f aca="false">(J9+2*(I9/3600))/24</f>
        <v>0.0472414351851852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0742.4608</v>
      </c>
      <c r="E10" s="60" t="n">
        <v>34.187</v>
      </c>
      <c r="F10" s="60" t="n">
        <v>40.0985</v>
      </c>
      <c r="G10" s="60" t="n">
        <v>40.6367</v>
      </c>
      <c r="H10" s="60" t="n">
        <v>3743.315</v>
      </c>
      <c r="I10" s="60" t="n">
        <v>53.103</v>
      </c>
      <c r="J10" s="61" t="n">
        <f aca="false">H10/3600</f>
        <v>1.03980972222222</v>
      </c>
      <c r="L10" s="62" t="n">
        <v>20741.1648</v>
      </c>
      <c r="M10" s="63" t="n">
        <v>34.187</v>
      </c>
      <c r="N10" s="63" t="n">
        <v>40.0985</v>
      </c>
      <c r="O10" s="63" t="n">
        <v>40.6367</v>
      </c>
      <c r="P10" s="63" t="n">
        <v>3765.405</v>
      </c>
      <c r="Q10" s="63" t="n">
        <v>53.352</v>
      </c>
      <c r="R10" s="64" t="n">
        <f aca="false">P10/3600</f>
        <v>1.04594583333333</v>
      </c>
      <c r="S10" s="48"/>
      <c r="T10" s="65"/>
      <c r="U10" s="66"/>
      <c r="V10" s="66"/>
      <c r="W10" s="65"/>
      <c r="X10" s="66"/>
      <c r="Y10" s="67"/>
      <c r="AA10" s="58" t="n">
        <f aca="false">(J10+2*(I10/3600))/24</f>
        <v>0.0445546412037037</v>
      </c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 t="n">
        <v>383674.9584</v>
      </c>
      <c r="E11" s="43" t="n">
        <v>42.799</v>
      </c>
      <c r="F11" s="43" t="n">
        <v>43.158</v>
      </c>
      <c r="G11" s="43" t="n">
        <v>41.6264</v>
      </c>
      <c r="H11" s="43" t="n">
        <v>10843.784</v>
      </c>
      <c r="I11" s="43" t="n">
        <v>149.045</v>
      </c>
      <c r="J11" s="44" t="n">
        <f aca="false">H11/3600</f>
        <v>3.01216222222222</v>
      </c>
      <c r="L11" s="45" t="n">
        <v>383672.4816</v>
      </c>
      <c r="M11" s="46" t="n">
        <v>42.799</v>
      </c>
      <c r="N11" s="46" t="n">
        <v>43.158</v>
      </c>
      <c r="O11" s="46" t="n">
        <v>41.6264</v>
      </c>
      <c r="P11" s="46" t="n">
        <v>10887.886</v>
      </c>
      <c r="Q11" s="46" t="n">
        <v>150.901</v>
      </c>
      <c r="R11" s="47" t="n">
        <f aca="false">P11/3600</f>
        <v>3.024412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8" t="n">
        <f aca="false">(J11+2*(I11/3600))/24</f>
        <v>0.128956875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46684.7344</v>
      </c>
      <c r="E12" s="51" t="n">
        <v>39.1567</v>
      </c>
      <c r="F12" s="51" t="n">
        <v>40.3199</v>
      </c>
      <c r="G12" s="51" t="n">
        <v>38.0295</v>
      </c>
      <c r="H12" s="51" t="n">
        <v>9612.858</v>
      </c>
      <c r="I12" s="51" t="n">
        <v>126.565</v>
      </c>
      <c r="J12" s="52" t="n">
        <f aca="false">H12/3600</f>
        <v>2.67023833333333</v>
      </c>
      <c r="L12" s="53" t="n">
        <v>246682.2704</v>
      </c>
      <c r="M12" s="54" t="n">
        <v>39.1567</v>
      </c>
      <c r="N12" s="54" t="n">
        <v>40.3198</v>
      </c>
      <c r="O12" s="54" t="n">
        <v>38.0296</v>
      </c>
      <c r="P12" s="54" t="n">
        <v>9659.612</v>
      </c>
      <c r="Q12" s="54" t="n">
        <v>125.613</v>
      </c>
      <c r="R12" s="55" t="n">
        <f aca="false">P12/3600</f>
        <v>2.68322555555556</v>
      </c>
      <c r="S12" s="48"/>
      <c r="T12" s="56"/>
      <c r="U12" s="32"/>
      <c r="V12" s="32"/>
      <c r="W12" s="56"/>
      <c r="X12" s="32"/>
      <c r="Y12" s="57"/>
      <c r="AA12" s="58" t="n">
        <f aca="false">(J12+2*(I12/3600))/24</f>
        <v>0.114189675925926</v>
      </c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53677.5696</v>
      </c>
      <c r="E13" s="51" t="n">
        <v>35.1302</v>
      </c>
      <c r="F13" s="51" t="n">
        <v>38.5977</v>
      </c>
      <c r="G13" s="51" t="n">
        <v>36.3623</v>
      </c>
      <c r="H13" s="51" t="n">
        <v>8717.806</v>
      </c>
      <c r="I13" s="51" t="n">
        <v>112.15</v>
      </c>
      <c r="J13" s="52" t="n">
        <f aca="false">H13/3600</f>
        <v>2.42161277777778</v>
      </c>
      <c r="L13" s="53" t="n">
        <v>153675.7728</v>
      </c>
      <c r="M13" s="54" t="n">
        <v>35.1303</v>
      </c>
      <c r="N13" s="54" t="n">
        <v>38.5977</v>
      </c>
      <c r="O13" s="54" t="n">
        <v>36.3623</v>
      </c>
      <c r="P13" s="54" t="n">
        <v>8750.691</v>
      </c>
      <c r="Q13" s="54" t="n">
        <v>110.418</v>
      </c>
      <c r="R13" s="55" t="n">
        <f aca="false">P13/3600</f>
        <v>2.4307475</v>
      </c>
      <c r="S13" s="48"/>
      <c r="T13" s="56"/>
      <c r="U13" s="32"/>
      <c r="V13" s="32"/>
      <c r="W13" s="56"/>
      <c r="X13" s="32"/>
      <c r="Y13" s="57"/>
      <c r="AA13" s="58" t="n">
        <f aca="false">(J13+2*(I13/3600))/24</f>
        <v>0.103496597222222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82321.8032</v>
      </c>
      <c r="E14" s="60" t="n">
        <v>30.9371</v>
      </c>
      <c r="F14" s="60" t="n">
        <v>37.216</v>
      </c>
      <c r="G14" s="60" t="n">
        <v>35.0493</v>
      </c>
      <c r="H14" s="60" t="n">
        <v>7872.894</v>
      </c>
      <c r="I14" s="60" t="n">
        <v>101.433</v>
      </c>
      <c r="J14" s="61" t="n">
        <f aca="false">H14/3600</f>
        <v>2.186915</v>
      </c>
      <c r="L14" s="62" t="n">
        <v>82319.8688</v>
      </c>
      <c r="M14" s="63" t="n">
        <v>30.9371</v>
      </c>
      <c r="N14" s="63" t="n">
        <v>37.216</v>
      </c>
      <c r="O14" s="63" t="n">
        <v>35.0493</v>
      </c>
      <c r="P14" s="63" t="n">
        <v>7894.578</v>
      </c>
      <c r="Q14" s="63" t="n">
        <v>102.057</v>
      </c>
      <c r="R14" s="64" t="n">
        <f aca="false">P14/3600</f>
        <v>2.19293833333333</v>
      </c>
      <c r="S14" s="48"/>
      <c r="T14" s="65"/>
      <c r="U14" s="66"/>
      <c r="V14" s="66"/>
      <c r="W14" s="65"/>
      <c r="X14" s="66"/>
      <c r="Y14" s="67"/>
      <c r="AA14" s="58" t="n">
        <f aca="false">(J14+2*(I14/3600))/24</f>
        <v>0.0934694444444444</v>
      </c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 t="n">
        <v>99644.9472</v>
      </c>
      <c r="E15" s="43" t="n">
        <v>43.9916</v>
      </c>
      <c r="F15" s="43" t="n">
        <v>47.2535</v>
      </c>
      <c r="G15" s="43" t="n">
        <v>46.7856</v>
      </c>
      <c r="H15" s="43" t="n">
        <v>7808.898</v>
      </c>
      <c r="I15" s="43" t="n">
        <v>97.158</v>
      </c>
      <c r="J15" s="44" t="n">
        <f aca="false">H15/3600</f>
        <v>2.16913833333333</v>
      </c>
      <c r="L15" s="45" t="n">
        <v>99643.1344</v>
      </c>
      <c r="M15" s="46" t="n">
        <v>43.9917</v>
      </c>
      <c r="N15" s="46" t="n">
        <v>47.2535</v>
      </c>
      <c r="O15" s="46" t="n">
        <v>46.7856</v>
      </c>
      <c r="P15" s="46" t="n">
        <v>7826.214</v>
      </c>
      <c r="Q15" s="46" t="n">
        <v>97.532</v>
      </c>
      <c r="R15" s="47" t="n">
        <f aca="false">P15/3600</f>
        <v>2.173948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8" t="n">
        <f aca="false">(J15+2*(I15/3600))/24</f>
        <v>0.0926297916666667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7475.8</v>
      </c>
      <c r="E16" s="51" t="n">
        <v>41.5773</v>
      </c>
      <c r="F16" s="51" t="n">
        <v>46.2803</v>
      </c>
      <c r="G16" s="51" t="n">
        <v>46.0281</v>
      </c>
      <c r="H16" s="51" t="n">
        <v>6893.369</v>
      </c>
      <c r="I16" s="51" t="n">
        <v>87.875</v>
      </c>
      <c r="J16" s="52" t="n">
        <f aca="false">H16/3600</f>
        <v>1.91482472222222</v>
      </c>
      <c r="L16" s="53" t="n">
        <v>47474.1776</v>
      </c>
      <c r="M16" s="54" t="n">
        <v>41.5773</v>
      </c>
      <c r="N16" s="54" t="n">
        <v>46.2803</v>
      </c>
      <c r="O16" s="54" t="n">
        <v>46.0281</v>
      </c>
      <c r="P16" s="54" t="n">
        <v>6990.512</v>
      </c>
      <c r="Q16" s="54" t="n">
        <v>88.702</v>
      </c>
      <c r="R16" s="55" t="n">
        <f aca="false">P16/3600</f>
        <v>1.94180888888889</v>
      </c>
      <c r="S16" s="48"/>
      <c r="T16" s="56"/>
      <c r="U16" s="32"/>
      <c r="V16" s="32"/>
      <c r="W16" s="56"/>
      <c r="X16" s="32"/>
      <c r="Y16" s="57"/>
      <c r="AA16" s="58" t="n">
        <f aca="false">(J16+2*(I16/3600))/24</f>
        <v>0.0818185069444444</v>
      </c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795.76</v>
      </c>
      <c r="E17" s="51" t="n">
        <v>40.0017</v>
      </c>
      <c r="F17" s="51" t="n">
        <v>45.5822</v>
      </c>
      <c r="G17" s="51" t="n">
        <v>45.4923</v>
      </c>
      <c r="H17" s="51" t="n">
        <v>6700.644</v>
      </c>
      <c r="I17" s="51" t="n">
        <v>83.18</v>
      </c>
      <c r="J17" s="52" t="n">
        <f aca="false">H17/3600</f>
        <v>1.86129</v>
      </c>
      <c r="L17" s="53" t="n">
        <v>26794.256</v>
      </c>
      <c r="M17" s="54" t="n">
        <v>40.0019</v>
      </c>
      <c r="N17" s="54" t="n">
        <v>45.5822</v>
      </c>
      <c r="O17" s="54" t="n">
        <v>45.4923</v>
      </c>
      <c r="P17" s="54" t="n">
        <v>6735.323</v>
      </c>
      <c r="Q17" s="54" t="n">
        <v>83.71</v>
      </c>
      <c r="R17" s="55" t="n">
        <f aca="false">P17/3600</f>
        <v>1.87092305555556</v>
      </c>
      <c r="S17" s="48"/>
      <c r="T17" s="56"/>
      <c r="U17" s="32"/>
      <c r="V17" s="32"/>
      <c r="W17" s="56"/>
      <c r="X17" s="32"/>
      <c r="Y17" s="57"/>
      <c r="AA17" s="58" t="n">
        <f aca="false">(J17+2*(I17/3600))/24</f>
        <v>0.079479212962963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4887.3408</v>
      </c>
      <c r="E18" s="60" t="n">
        <v>38.278</v>
      </c>
      <c r="F18" s="60" t="n">
        <v>45.0501</v>
      </c>
      <c r="G18" s="60" t="n">
        <v>45.089</v>
      </c>
      <c r="H18" s="60" t="n">
        <v>6416.658</v>
      </c>
      <c r="I18" s="60" t="n">
        <v>78.188</v>
      </c>
      <c r="J18" s="61" t="n">
        <f aca="false">H18/3600</f>
        <v>1.782405</v>
      </c>
      <c r="L18" s="62" t="n">
        <v>14886.496</v>
      </c>
      <c r="M18" s="63" t="n">
        <v>38.2782</v>
      </c>
      <c r="N18" s="63" t="n">
        <v>45.0501</v>
      </c>
      <c r="O18" s="63" t="n">
        <v>45.0891</v>
      </c>
      <c r="P18" s="63" t="n">
        <v>6409.872</v>
      </c>
      <c r="Q18" s="63" t="n">
        <v>78.422</v>
      </c>
      <c r="R18" s="64" t="n">
        <f aca="false">P18/3600</f>
        <v>1.78052</v>
      </c>
      <c r="S18" s="48"/>
      <c r="T18" s="65"/>
      <c r="U18" s="66"/>
      <c r="V18" s="66"/>
      <c r="W18" s="65"/>
      <c r="X18" s="66"/>
      <c r="Y18" s="67"/>
      <c r="AA18" s="58" t="n">
        <f aca="false">(J18+2*(I18/3600))/24</f>
        <v>0.0760767824074074</v>
      </c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22382.9232</v>
      </c>
      <c r="E19" s="43" t="n">
        <v>42.9041</v>
      </c>
      <c r="F19" s="43" t="n">
        <v>44.7567</v>
      </c>
      <c r="G19" s="43" t="n">
        <v>46.267</v>
      </c>
      <c r="H19" s="43" t="n">
        <v>3385.701</v>
      </c>
      <c r="I19" s="43" t="n">
        <v>43.431</v>
      </c>
      <c r="J19" s="44" t="n">
        <f aca="false">H19/3600</f>
        <v>0.9404725</v>
      </c>
      <c r="L19" s="42" t="n">
        <v>22381.296</v>
      </c>
      <c r="M19" s="43" t="n">
        <v>42.9041</v>
      </c>
      <c r="N19" s="43" t="n">
        <v>44.7567</v>
      </c>
      <c r="O19" s="43" t="n">
        <v>46.267</v>
      </c>
      <c r="P19" s="43" t="n">
        <v>3377.318</v>
      </c>
      <c r="Q19" s="43" t="n">
        <v>43.556</v>
      </c>
      <c r="R19" s="44" t="n">
        <f aca="false">P19/3600</f>
        <v>0.93814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.0401917013888889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12233.3968</v>
      </c>
      <c r="E20" s="51" t="n">
        <v>41.2253</v>
      </c>
      <c r="F20" s="51" t="n">
        <v>42.9559</v>
      </c>
      <c r="G20" s="51" t="n">
        <v>43.8386</v>
      </c>
      <c r="H20" s="51" t="n">
        <v>2989.423</v>
      </c>
      <c r="I20" s="51" t="n">
        <v>38.61</v>
      </c>
      <c r="J20" s="52" t="n">
        <f aca="false">H20/3600</f>
        <v>0.830395277777778</v>
      </c>
      <c r="L20" s="50" t="n">
        <v>12232.5944</v>
      </c>
      <c r="M20" s="51" t="n">
        <v>41.2255</v>
      </c>
      <c r="N20" s="51" t="n">
        <v>42.9559</v>
      </c>
      <c r="O20" s="51" t="n">
        <v>43.8386</v>
      </c>
      <c r="P20" s="51" t="n">
        <v>3006.146</v>
      </c>
      <c r="Q20" s="51" t="n">
        <v>38.595</v>
      </c>
      <c r="R20" s="52" t="n">
        <f aca="false">P20/3600</f>
        <v>0.835040555555556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.0354935532407407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6879.2312</v>
      </c>
      <c r="E21" s="51" t="n">
        <v>39.1534</v>
      </c>
      <c r="F21" s="51" t="n">
        <v>41.5661</v>
      </c>
      <c r="G21" s="51" t="n">
        <v>42.2162</v>
      </c>
      <c r="H21" s="51" t="n">
        <v>2787.147</v>
      </c>
      <c r="I21" s="51" t="n">
        <v>35.443</v>
      </c>
      <c r="J21" s="52" t="n">
        <f aca="false">H21/3600</f>
        <v>0.7742075</v>
      </c>
      <c r="L21" s="50" t="n">
        <v>6878.6208</v>
      </c>
      <c r="M21" s="51" t="n">
        <v>39.1536</v>
      </c>
      <c r="N21" s="51" t="n">
        <v>41.5661</v>
      </c>
      <c r="O21" s="51" t="n">
        <v>42.2162</v>
      </c>
      <c r="P21" s="51" t="n">
        <v>2804.822</v>
      </c>
      <c r="Q21" s="51" t="n">
        <v>35.428</v>
      </c>
      <c r="R21" s="52" t="n">
        <f aca="false">P21/3600</f>
        <v>0.779117222222222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.0330790856481482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3827.7792</v>
      </c>
      <c r="E22" s="60" t="n">
        <v>36.6926</v>
      </c>
      <c r="F22" s="60" t="n">
        <v>40.5601</v>
      </c>
      <c r="G22" s="60" t="n">
        <v>41.2559</v>
      </c>
      <c r="H22" s="60" t="n">
        <v>2693.436</v>
      </c>
      <c r="I22" s="60" t="n">
        <v>33.805</v>
      </c>
      <c r="J22" s="61" t="n">
        <f aca="false">H22/3600</f>
        <v>0.748176666666667</v>
      </c>
      <c r="L22" s="59" t="n">
        <v>3827.3816</v>
      </c>
      <c r="M22" s="60" t="n">
        <v>36.6929</v>
      </c>
      <c r="N22" s="60" t="n">
        <v>40.5601</v>
      </c>
      <c r="O22" s="60" t="n">
        <v>41.2558</v>
      </c>
      <c r="P22" s="60" t="n">
        <v>2686.494</v>
      </c>
      <c r="Q22" s="60" t="n">
        <v>33.914</v>
      </c>
      <c r="R22" s="61" t="n">
        <f aca="false">P22/3600</f>
        <v>0.746248333333333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.0319565509259259</v>
      </c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53367.132</v>
      </c>
      <c r="E23" s="43" t="n">
        <v>41.935</v>
      </c>
      <c r="F23" s="43" t="n">
        <v>43.6468</v>
      </c>
      <c r="G23" s="43" t="n">
        <v>44.2976</v>
      </c>
      <c r="H23" s="43" t="n">
        <v>3878.562</v>
      </c>
      <c r="I23" s="43" t="n">
        <v>62.822</v>
      </c>
      <c r="J23" s="44" t="n">
        <f aca="false">H23/3600</f>
        <v>1.07737833333333</v>
      </c>
      <c r="L23" s="42" t="n">
        <v>53366.0256</v>
      </c>
      <c r="M23" s="43" t="n">
        <v>41.935</v>
      </c>
      <c r="N23" s="43" t="n">
        <v>43.6468</v>
      </c>
      <c r="O23" s="43" t="n">
        <v>44.2976</v>
      </c>
      <c r="P23" s="43" t="n">
        <v>3880.887</v>
      </c>
      <c r="Q23" s="43" t="n">
        <v>62.931</v>
      </c>
      <c r="R23" s="44" t="n">
        <f aca="false">P23/3600</f>
        <v>1.0780241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.0463449768518519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8844.9552</v>
      </c>
      <c r="E24" s="51" t="n">
        <v>38.8259</v>
      </c>
      <c r="F24" s="51" t="n">
        <v>41.1554</v>
      </c>
      <c r="G24" s="51" t="n">
        <v>41.3761</v>
      </c>
      <c r="H24" s="51" t="n">
        <v>3340.929</v>
      </c>
      <c r="I24" s="51" t="n">
        <v>52.807</v>
      </c>
      <c r="J24" s="52" t="n">
        <f aca="false">H24/3600</f>
        <v>0.928035833333333</v>
      </c>
      <c r="L24" s="50" t="n">
        <v>28843.3432</v>
      </c>
      <c r="M24" s="51" t="n">
        <v>38.8259</v>
      </c>
      <c r="N24" s="51" t="n">
        <v>41.1554</v>
      </c>
      <c r="O24" s="51" t="n">
        <v>41.3761</v>
      </c>
      <c r="P24" s="51" t="n">
        <v>3386.169</v>
      </c>
      <c r="Q24" s="51" t="n">
        <v>53.259</v>
      </c>
      <c r="R24" s="52" t="n">
        <f aca="false">P24/3600</f>
        <v>0.9406025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.0398905439814815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913.6976</v>
      </c>
      <c r="E25" s="51" t="n">
        <v>35.77</v>
      </c>
      <c r="F25" s="51" t="n">
        <v>39.3428</v>
      </c>
      <c r="G25" s="51" t="n">
        <v>39.7001</v>
      </c>
      <c r="H25" s="51" t="n">
        <v>3037.019</v>
      </c>
      <c r="I25" s="51" t="n">
        <v>45.864</v>
      </c>
      <c r="J25" s="52" t="n">
        <f aca="false">H25/3600</f>
        <v>0.843616388888889</v>
      </c>
      <c r="L25" s="50" t="n">
        <v>14912.4712</v>
      </c>
      <c r="M25" s="51" t="n">
        <v>35.7703</v>
      </c>
      <c r="N25" s="51" t="n">
        <v>39.3428</v>
      </c>
      <c r="O25" s="51" t="n">
        <v>39.7001</v>
      </c>
      <c r="P25" s="51" t="n">
        <v>3034.867</v>
      </c>
      <c r="Q25" s="51" t="n">
        <v>46.036</v>
      </c>
      <c r="R25" s="52" t="n">
        <f aca="false">P25/3600</f>
        <v>0.843018611111111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.036212349537037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324.2144</v>
      </c>
      <c r="E26" s="60" t="n">
        <v>32.8993</v>
      </c>
      <c r="F26" s="60" t="n">
        <v>38.0938</v>
      </c>
      <c r="G26" s="60" t="n">
        <v>38.8641</v>
      </c>
      <c r="H26" s="60" t="n">
        <v>2880.595</v>
      </c>
      <c r="I26" s="60" t="n">
        <v>39.952</v>
      </c>
      <c r="J26" s="61" t="n">
        <f aca="false">H26/3600</f>
        <v>0.800165277777778</v>
      </c>
      <c r="L26" s="59" t="n">
        <v>7323.9696</v>
      </c>
      <c r="M26" s="60" t="n">
        <v>32.8996</v>
      </c>
      <c r="N26" s="60" t="n">
        <v>38.0938</v>
      </c>
      <c r="O26" s="60" t="n">
        <v>38.8641</v>
      </c>
      <c r="P26" s="60" t="n">
        <v>2872.795</v>
      </c>
      <c r="Q26" s="60" t="n">
        <v>40.264</v>
      </c>
      <c r="R26" s="61" t="n">
        <f aca="false">P26/3600</f>
        <v>0.797998611111111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.0342650347222222</v>
      </c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107117.592</v>
      </c>
      <c r="E27" s="43" t="n">
        <v>40.7181</v>
      </c>
      <c r="F27" s="43" t="n">
        <v>41.8898</v>
      </c>
      <c r="G27" s="43" t="n">
        <v>44.3681</v>
      </c>
      <c r="H27" s="43" t="n">
        <v>8294.423</v>
      </c>
      <c r="I27" s="43" t="n">
        <v>129.044</v>
      </c>
      <c r="J27" s="44" t="n">
        <f aca="false">H27/3600</f>
        <v>2.30400638888889</v>
      </c>
      <c r="L27" s="42" t="n">
        <v>107115.4664</v>
      </c>
      <c r="M27" s="43" t="n">
        <v>40.7182</v>
      </c>
      <c r="N27" s="43" t="n">
        <v>41.8898</v>
      </c>
      <c r="O27" s="43" t="n">
        <v>44.3681</v>
      </c>
      <c r="P27" s="43" t="n">
        <v>8270.524</v>
      </c>
      <c r="Q27" s="43" t="n">
        <v>128.53</v>
      </c>
      <c r="R27" s="44" t="n">
        <f aca="false">P27/3600</f>
        <v>2.29736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.0989873958333333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49532.1728</v>
      </c>
      <c r="E28" s="51" t="n">
        <v>38.0845</v>
      </c>
      <c r="F28" s="51" t="n">
        <v>39.6019</v>
      </c>
      <c r="G28" s="51" t="n">
        <v>42.2886</v>
      </c>
      <c r="H28" s="51" t="n">
        <v>6958.344</v>
      </c>
      <c r="I28" s="51" t="n">
        <v>103.491</v>
      </c>
      <c r="J28" s="52" t="n">
        <f aca="false">H28/3600</f>
        <v>1.93287333333333</v>
      </c>
      <c r="L28" s="50" t="n">
        <v>49529.3384</v>
      </c>
      <c r="M28" s="51" t="n">
        <v>38.0846</v>
      </c>
      <c r="N28" s="51" t="n">
        <v>39.6019</v>
      </c>
      <c r="O28" s="51" t="n">
        <v>42.2886</v>
      </c>
      <c r="P28" s="51" t="n">
        <v>6999.17</v>
      </c>
      <c r="Q28" s="51" t="n">
        <v>103.179</v>
      </c>
      <c r="R28" s="52" t="n">
        <f aca="false">P28/3600</f>
        <v>1.94421388888889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.0829320138888889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763.8864</v>
      </c>
      <c r="E29" s="51" t="n">
        <v>35.8511</v>
      </c>
      <c r="F29" s="51" t="n">
        <v>38.5237</v>
      </c>
      <c r="G29" s="51" t="n">
        <v>40.6137</v>
      </c>
      <c r="H29" s="51" t="n">
        <v>6177.664</v>
      </c>
      <c r="I29" s="51" t="n">
        <v>91.167</v>
      </c>
      <c r="J29" s="52" t="n">
        <f aca="false">H29/3600</f>
        <v>1.71601777777778</v>
      </c>
      <c r="L29" s="50" t="n">
        <v>26761.3928</v>
      </c>
      <c r="M29" s="51" t="n">
        <v>35.8511</v>
      </c>
      <c r="N29" s="51" t="n">
        <v>38.5237</v>
      </c>
      <c r="O29" s="51" t="n">
        <v>40.6137</v>
      </c>
      <c r="P29" s="51" t="n">
        <v>6208.239</v>
      </c>
      <c r="Q29" s="51" t="n">
        <v>91.151</v>
      </c>
      <c r="R29" s="52" t="n">
        <f aca="false">P29/3600</f>
        <v>1.72451083333333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.073611087962963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4455.3688</v>
      </c>
      <c r="E30" s="60" t="n">
        <v>33.415</v>
      </c>
      <c r="F30" s="60" t="n">
        <v>37.6864</v>
      </c>
      <c r="G30" s="60" t="n">
        <v>39.3588</v>
      </c>
      <c r="H30" s="60" t="n">
        <v>5818.546</v>
      </c>
      <c r="I30" s="60" t="n">
        <v>79.295</v>
      </c>
      <c r="J30" s="61" t="n">
        <f aca="false">H30/3600</f>
        <v>1.61626277777778</v>
      </c>
      <c r="L30" s="59" t="n">
        <v>14453.3248</v>
      </c>
      <c r="M30" s="60" t="n">
        <v>33.4153</v>
      </c>
      <c r="N30" s="60" t="n">
        <v>37.6864</v>
      </c>
      <c r="O30" s="60" t="n">
        <v>39.3588</v>
      </c>
      <c r="P30" s="60" t="n">
        <v>5811.324</v>
      </c>
      <c r="Q30" s="60" t="n">
        <v>79.03</v>
      </c>
      <c r="R30" s="61" t="n">
        <f aca="false">P30/3600</f>
        <v>1.61425666666667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.0691798148148148</v>
      </c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72522.2872</v>
      </c>
      <c r="E31" s="43" t="n">
        <v>41.4302</v>
      </c>
      <c r="F31" s="43" t="n">
        <v>44.5361</v>
      </c>
      <c r="G31" s="43" t="n">
        <v>46.2306</v>
      </c>
      <c r="H31" s="43" t="n">
        <v>7690.024</v>
      </c>
      <c r="I31" s="43" t="n">
        <v>110.995</v>
      </c>
      <c r="J31" s="44" t="n">
        <f aca="false">H31/3600</f>
        <v>2.13611777777778</v>
      </c>
      <c r="L31" s="42" t="n">
        <v>72519.316</v>
      </c>
      <c r="M31" s="43" t="n">
        <v>41.4302</v>
      </c>
      <c r="N31" s="43" t="n">
        <v>44.5361</v>
      </c>
      <c r="O31" s="43" t="n">
        <v>46.2306</v>
      </c>
      <c r="P31" s="43" t="n">
        <v>7732.582</v>
      </c>
      <c r="Q31" s="43" t="n">
        <v>110.309</v>
      </c>
      <c r="R31" s="44" t="n">
        <f aca="false">P31/3600</f>
        <v>2.14793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.0915742361111111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29483.0688</v>
      </c>
      <c r="E32" s="51" t="n">
        <v>38.8265</v>
      </c>
      <c r="F32" s="51" t="n">
        <v>43.0145</v>
      </c>
      <c r="G32" s="51" t="n">
        <v>44.0473</v>
      </c>
      <c r="H32" s="51" t="n">
        <v>6705.964</v>
      </c>
      <c r="I32" s="51" t="n">
        <v>89.623</v>
      </c>
      <c r="J32" s="52" t="n">
        <f aca="false">H32/3600</f>
        <v>1.86276777777778</v>
      </c>
      <c r="L32" s="50" t="n">
        <v>29481.0512</v>
      </c>
      <c r="M32" s="51" t="n">
        <v>38.8266</v>
      </c>
      <c r="N32" s="51" t="n">
        <v>43.0145</v>
      </c>
      <c r="O32" s="51" t="n">
        <v>44.0473</v>
      </c>
      <c r="P32" s="51" t="n">
        <v>6735.292</v>
      </c>
      <c r="Q32" s="51" t="n">
        <v>90.496</v>
      </c>
      <c r="R32" s="52" t="n">
        <f aca="false">P32/3600</f>
        <v>1.87091444444444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.0796899305555556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5210.7664</v>
      </c>
      <c r="E33" s="51" t="n">
        <v>37.0571</v>
      </c>
      <c r="F33" s="51" t="n">
        <v>41.654</v>
      </c>
      <c r="G33" s="51" t="n">
        <v>42.1736</v>
      </c>
      <c r="H33" s="51" t="n">
        <v>6022.433</v>
      </c>
      <c r="I33" s="51" t="n">
        <v>80.341</v>
      </c>
      <c r="J33" s="52" t="n">
        <f aca="false">H33/3600</f>
        <v>1.67289805555556</v>
      </c>
      <c r="L33" s="50" t="n">
        <v>15208.3264</v>
      </c>
      <c r="M33" s="51" t="n">
        <v>37.0572</v>
      </c>
      <c r="N33" s="51" t="n">
        <v>41.654</v>
      </c>
      <c r="O33" s="51" t="n">
        <v>42.1736</v>
      </c>
      <c r="P33" s="51" t="n">
        <v>6090.164</v>
      </c>
      <c r="Q33" s="51" t="n">
        <v>81.183</v>
      </c>
      <c r="R33" s="52" t="n">
        <f aca="false">P33/3600</f>
        <v>1.69171222222222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.071563831018518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8467.0376</v>
      </c>
      <c r="E34" s="60" t="n">
        <v>35.1034</v>
      </c>
      <c r="F34" s="60" t="n">
        <v>40.5793</v>
      </c>
      <c r="G34" s="60" t="n">
        <v>40.7562</v>
      </c>
      <c r="H34" s="60" t="n">
        <v>5729.423</v>
      </c>
      <c r="I34" s="60" t="n">
        <v>73.617</v>
      </c>
      <c r="J34" s="61" t="n">
        <f aca="false">H34/3600</f>
        <v>1.59150638888889</v>
      </c>
      <c r="L34" s="59" t="n">
        <v>8465.692</v>
      </c>
      <c r="M34" s="60" t="n">
        <v>35.1036</v>
      </c>
      <c r="N34" s="60" t="n">
        <v>40.5793</v>
      </c>
      <c r="O34" s="60" t="n">
        <v>40.7562</v>
      </c>
      <c r="P34" s="60" t="n">
        <v>5736.193</v>
      </c>
      <c r="Q34" s="60" t="n">
        <v>74.35</v>
      </c>
      <c r="R34" s="61" t="n">
        <f aca="false">P34/3600</f>
        <v>1.59338694444444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.0680168634259259</v>
      </c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184077.5448</v>
      </c>
      <c r="E35" s="43" t="n">
        <v>42.7486</v>
      </c>
      <c r="F35" s="43" t="n">
        <v>42.8814</v>
      </c>
      <c r="G35" s="43" t="n">
        <v>44.5094</v>
      </c>
      <c r="H35" s="43" t="n">
        <v>10510.712</v>
      </c>
      <c r="I35" s="43" t="n">
        <v>167.546</v>
      </c>
      <c r="J35" s="44" t="n">
        <f aca="false">H35/3600</f>
        <v>2.91964222222222</v>
      </c>
      <c r="L35" s="42" t="n">
        <v>184072.0648</v>
      </c>
      <c r="M35" s="43" t="n">
        <v>42.7486</v>
      </c>
      <c r="N35" s="43" t="n">
        <v>42.8814</v>
      </c>
      <c r="O35" s="43" t="n">
        <v>44.5094</v>
      </c>
      <c r="P35" s="43" t="n">
        <v>10555.781</v>
      </c>
      <c r="Q35" s="43" t="n">
        <v>167.405</v>
      </c>
      <c r="R35" s="44" t="n">
        <f aca="false">P35/3600</f>
        <v>2.932161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.125530138888889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1368.168</v>
      </c>
      <c r="E36" s="51" t="n">
        <v>37.2324</v>
      </c>
      <c r="F36" s="51" t="n">
        <v>40.9182</v>
      </c>
      <c r="G36" s="51" t="n">
        <v>42.9566</v>
      </c>
      <c r="H36" s="51" t="n">
        <v>9108.681</v>
      </c>
      <c r="I36" s="51" t="n">
        <v>134.442</v>
      </c>
      <c r="J36" s="52" t="n">
        <f aca="false">H36/3600</f>
        <v>2.53018916666667</v>
      </c>
      <c r="L36" s="50" t="n">
        <v>81364.84</v>
      </c>
      <c r="M36" s="51" t="n">
        <v>37.2324</v>
      </c>
      <c r="N36" s="51" t="n">
        <v>40.9182</v>
      </c>
      <c r="O36" s="51" t="n">
        <v>42.9566</v>
      </c>
      <c r="P36" s="51" t="n">
        <v>9214.873</v>
      </c>
      <c r="Q36" s="51" t="n">
        <v>134.802</v>
      </c>
      <c r="R36" s="52" t="n">
        <f aca="false">P36/3600</f>
        <v>2.55968694444444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.108536631944444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1124.7584</v>
      </c>
      <c r="E37" s="51" t="n">
        <v>34.6643</v>
      </c>
      <c r="F37" s="51" t="n">
        <v>39.4224</v>
      </c>
      <c r="G37" s="51" t="n">
        <v>41.7503</v>
      </c>
      <c r="H37" s="51" t="n">
        <v>8091.168</v>
      </c>
      <c r="I37" s="51" t="n">
        <v>114.302</v>
      </c>
      <c r="J37" s="52" t="n">
        <f aca="false">H37/3600</f>
        <v>2.24754666666667</v>
      </c>
      <c r="L37" s="50" t="n">
        <v>41122.1904</v>
      </c>
      <c r="M37" s="51" t="n">
        <v>34.6643</v>
      </c>
      <c r="N37" s="51" t="n">
        <v>39.4224</v>
      </c>
      <c r="O37" s="51" t="n">
        <v>41.7503</v>
      </c>
      <c r="P37" s="51" t="n">
        <v>8108.547</v>
      </c>
      <c r="Q37" s="51" t="n">
        <v>114.037</v>
      </c>
      <c r="R37" s="52" t="n">
        <f aca="false">P37/3600</f>
        <v>2.25237416666667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.0962936574074074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22095.464</v>
      </c>
      <c r="E38" s="60" t="n">
        <v>32.2652</v>
      </c>
      <c r="F38" s="60" t="n">
        <v>38.4013</v>
      </c>
      <c r="G38" s="60" t="n">
        <v>40.8703</v>
      </c>
      <c r="H38" s="60" t="n">
        <v>7434.743</v>
      </c>
      <c r="I38" s="60" t="n">
        <v>100.512</v>
      </c>
      <c r="J38" s="61" t="n">
        <f aca="false">H38/3600</f>
        <v>2.06520638888889</v>
      </c>
      <c r="L38" s="59" t="n">
        <v>22094.2256</v>
      </c>
      <c r="M38" s="60" t="n">
        <v>32.2654</v>
      </c>
      <c r="N38" s="60" t="n">
        <v>38.4013</v>
      </c>
      <c r="O38" s="60" t="n">
        <v>40.8703</v>
      </c>
      <c r="P38" s="60" t="n">
        <v>7480.389</v>
      </c>
      <c r="Q38" s="60" t="n">
        <v>100.761</v>
      </c>
      <c r="R38" s="61" t="n">
        <f aca="false">P38/3600</f>
        <v>2.07788583333333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.0883769328703704</v>
      </c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20908.6832</v>
      </c>
      <c r="E39" s="43" t="n">
        <v>41.9554</v>
      </c>
      <c r="F39" s="43" t="n">
        <v>44.072</v>
      </c>
      <c r="G39" s="43" t="n">
        <v>44.7738</v>
      </c>
      <c r="H39" s="43" t="n">
        <v>1637.173</v>
      </c>
      <c r="I39" s="43" t="n">
        <v>27.425</v>
      </c>
      <c r="J39" s="44" t="n">
        <f aca="false">H39/3600</f>
        <v>0.454770277777778</v>
      </c>
      <c r="L39" s="42" t="n">
        <v>20906.9968</v>
      </c>
      <c r="M39" s="43" t="n">
        <v>41.9554</v>
      </c>
      <c r="N39" s="43" t="n">
        <v>44.072</v>
      </c>
      <c r="O39" s="43" t="n">
        <v>44.7738</v>
      </c>
      <c r="P39" s="43" t="n">
        <v>1654.396</v>
      </c>
      <c r="Q39" s="43" t="n">
        <v>27.347</v>
      </c>
      <c r="R39" s="44" t="n">
        <f aca="false">P39/3600</f>
        <v>0.45955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.019583599537037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1246.504</v>
      </c>
      <c r="E40" s="51" t="n">
        <v>38.528</v>
      </c>
      <c r="F40" s="51" t="n">
        <v>41.398</v>
      </c>
      <c r="G40" s="51" t="n">
        <v>41.8299</v>
      </c>
      <c r="H40" s="51" t="n">
        <v>1459.409</v>
      </c>
      <c r="I40" s="51" t="n">
        <v>23.085</v>
      </c>
      <c r="J40" s="52" t="n">
        <f aca="false">H40/3600</f>
        <v>0.405391388888889</v>
      </c>
      <c r="L40" s="50" t="n">
        <v>11246.4168</v>
      </c>
      <c r="M40" s="51" t="n">
        <v>38.53</v>
      </c>
      <c r="N40" s="51" t="n">
        <v>41.398</v>
      </c>
      <c r="O40" s="51" t="n">
        <v>41.83</v>
      </c>
      <c r="P40" s="51" t="n">
        <v>1465.633</v>
      </c>
      <c r="Q40" s="51" t="n">
        <v>22.792</v>
      </c>
      <c r="R40" s="52" t="n">
        <f aca="false">P40/3600</f>
        <v>0.407120277777778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.0174256828703704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5985.9024</v>
      </c>
      <c r="E41" s="51" t="n">
        <v>35.5541</v>
      </c>
      <c r="F41" s="51" t="n">
        <v>39.4556</v>
      </c>
      <c r="G41" s="51" t="n">
        <v>39.6751</v>
      </c>
      <c r="H41" s="51" t="n">
        <v>1308.812</v>
      </c>
      <c r="I41" s="51" t="n">
        <v>19.243</v>
      </c>
      <c r="J41" s="52" t="n">
        <f aca="false">H41/3600</f>
        <v>0.363558888888889</v>
      </c>
      <c r="L41" s="50" t="n">
        <v>5984.04</v>
      </c>
      <c r="M41" s="51" t="n">
        <v>35.5549</v>
      </c>
      <c r="N41" s="51" t="n">
        <v>39.4557</v>
      </c>
      <c r="O41" s="51" t="n">
        <v>39.6751</v>
      </c>
      <c r="P41" s="51" t="n">
        <v>1320.627</v>
      </c>
      <c r="Q41" s="51" t="n">
        <v>19.406</v>
      </c>
      <c r="R41" s="52" t="n">
        <f aca="false">P41/3600</f>
        <v>0.366840833333333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.015593726851851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3321.9944</v>
      </c>
      <c r="E42" s="60" t="n">
        <v>32.9265</v>
      </c>
      <c r="F42" s="60" t="n">
        <v>37.9647</v>
      </c>
      <c r="G42" s="60" t="n">
        <v>37.9822</v>
      </c>
      <c r="H42" s="60" t="n">
        <v>1198.009</v>
      </c>
      <c r="I42" s="60" t="n">
        <v>16.77</v>
      </c>
      <c r="J42" s="61" t="n">
        <f aca="false">H42/3600</f>
        <v>0.332780277777778</v>
      </c>
      <c r="L42" s="59" t="n">
        <v>3321.7664</v>
      </c>
      <c r="M42" s="60" t="n">
        <v>32.928</v>
      </c>
      <c r="N42" s="60" t="n">
        <v>37.9646</v>
      </c>
      <c r="O42" s="60" t="n">
        <v>37.9823</v>
      </c>
      <c r="P42" s="60" t="n">
        <v>1201.41</v>
      </c>
      <c r="Q42" s="60" t="n">
        <v>16.817</v>
      </c>
      <c r="R42" s="61" t="n">
        <f aca="false">P42/3600</f>
        <v>0.333725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.0142540393518519</v>
      </c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23710.0352</v>
      </c>
      <c r="E43" s="43" t="n">
        <v>42.1267</v>
      </c>
      <c r="F43" s="43" t="n">
        <v>44.2823</v>
      </c>
      <c r="G43" s="43" t="n">
        <v>45.7411</v>
      </c>
      <c r="H43" s="43" t="n">
        <v>1920.662</v>
      </c>
      <c r="I43" s="43" t="n">
        <v>30.482</v>
      </c>
      <c r="J43" s="44" t="n">
        <f aca="false">H43/3600</f>
        <v>0.533517222222222</v>
      </c>
      <c r="L43" s="42" t="n">
        <v>23708.6448</v>
      </c>
      <c r="M43" s="43" t="n">
        <v>42.127</v>
      </c>
      <c r="N43" s="43" t="n">
        <v>44.2823</v>
      </c>
      <c r="O43" s="43" t="n">
        <v>45.7411</v>
      </c>
      <c r="P43" s="43" t="n">
        <v>1925.187</v>
      </c>
      <c r="Q43" s="43" t="n">
        <v>30.565</v>
      </c>
      <c r="R43" s="44" t="n">
        <f aca="false">P43/3600</f>
        <v>0.534774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.0229354861111111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156.0168</v>
      </c>
      <c r="E44" s="51" t="n">
        <v>39.2106</v>
      </c>
      <c r="F44" s="51" t="n">
        <v>41.9086</v>
      </c>
      <c r="G44" s="51" t="n">
        <v>43.0833</v>
      </c>
      <c r="H44" s="51" t="n">
        <v>1706.329</v>
      </c>
      <c r="I44" s="51" t="n">
        <v>26.411</v>
      </c>
      <c r="J44" s="52" t="n">
        <f aca="false">H44/3600</f>
        <v>0.473980277777778</v>
      </c>
      <c r="L44" s="50" t="n">
        <v>14154.5216</v>
      </c>
      <c r="M44" s="51" t="n">
        <v>39.2108</v>
      </c>
      <c r="N44" s="51" t="n">
        <v>41.9086</v>
      </c>
      <c r="O44" s="51" t="n">
        <v>43.0834</v>
      </c>
      <c r="P44" s="51" t="n">
        <v>1716.688</v>
      </c>
      <c r="Q44" s="51" t="n">
        <v>26.458</v>
      </c>
      <c r="R44" s="52" t="n">
        <f aca="false">P44/3600</f>
        <v>0.476857777777778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.0203605439814815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317.6184</v>
      </c>
      <c r="E45" s="51" t="n">
        <v>36.1451</v>
      </c>
      <c r="F45" s="51" t="n">
        <v>40.0149</v>
      </c>
      <c r="G45" s="51" t="n">
        <v>41.0049</v>
      </c>
      <c r="H45" s="51" t="n">
        <v>1555.193</v>
      </c>
      <c r="I45" s="51" t="n">
        <v>23.821</v>
      </c>
      <c r="J45" s="52" t="n">
        <f aca="false">H45/3600</f>
        <v>0.431998055555556</v>
      </c>
      <c r="L45" s="50" t="n">
        <v>8316.4384</v>
      </c>
      <c r="M45" s="51" t="n">
        <v>36.1458</v>
      </c>
      <c r="N45" s="51" t="n">
        <v>40.0149</v>
      </c>
      <c r="O45" s="51" t="n">
        <v>41.0049</v>
      </c>
      <c r="P45" s="51" t="n">
        <v>1576.847</v>
      </c>
      <c r="Q45" s="51" t="n">
        <v>23.338</v>
      </c>
      <c r="R45" s="52" t="n">
        <f aca="false">P45/3600</f>
        <v>0.438013055555556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.018551331018518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740.2632</v>
      </c>
      <c r="E46" s="60" t="n">
        <v>33.0464</v>
      </c>
      <c r="F46" s="60" t="n">
        <v>38.5971</v>
      </c>
      <c r="G46" s="60" t="n">
        <v>39.4783</v>
      </c>
      <c r="H46" s="60" t="n">
        <v>1439.954</v>
      </c>
      <c r="I46" s="60" t="n">
        <v>20.576</v>
      </c>
      <c r="J46" s="61" t="n">
        <f aca="false">H46/3600</f>
        <v>0.399987222222222</v>
      </c>
      <c r="L46" s="59" t="n">
        <v>4739.9936</v>
      </c>
      <c r="M46" s="60" t="n">
        <v>33.0479</v>
      </c>
      <c r="N46" s="60" t="n">
        <v>38.5971</v>
      </c>
      <c r="O46" s="60" t="n">
        <v>39.4783</v>
      </c>
      <c r="P46" s="60" t="n">
        <v>1442.606</v>
      </c>
      <c r="Q46" s="60" t="n">
        <v>20.748</v>
      </c>
      <c r="R46" s="61" t="n">
        <f aca="false">P46/3600</f>
        <v>0.400723888888889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.0171424305555556</v>
      </c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44328.9144</v>
      </c>
      <c r="E47" s="43" t="n">
        <v>41.2131</v>
      </c>
      <c r="F47" s="43" t="n">
        <v>42.6906</v>
      </c>
      <c r="G47" s="43" t="n">
        <v>43.5875</v>
      </c>
      <c r="H47" s="43" t="n">
        <v>1888.685</v>
      </c>
      <c r="I47" s="43" t="n">
        <v>35.396</v>
      </c>
      <c r="J47" s="44" t="n">
        <f aca="false">H47/3600</f>
        <v>0.524634722222222</v>
      </c>
      <c r="L47" s="42" t="n">
        <v>44326.4496</v>
      </c>
      <c r="M47" s="43" t="n">
        <v>41.213</v>
      </c>
      <c r="N47" s="43" t="n">
        <v>42.6909</v>
      </c>
      <c r="O47" s="43" t="n">
        <v>43.588</v>
      </c>
      <c r="P47" s="43" t="n">
        <v>1908.076</v>
      </c>
      <c r="Q47" s="43" t="n">
        <v>35.303</v>
      </c>
      <c r="R47" s="44" t="n">
        <f aca="false">P47/3600</f>
        <v>0.530021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.0226791319444444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7455.8888</v>
      </c>
      <c r="E48" s="51" t="n">
        <v>36.9825</v>
      </c>
      <c r="F48" s="51" t="n">
        <v>39.4894</v>
      </c>
      <c r="G48" s="51" t="n">
        <v>40.3216</v>
      </c>
      <c r="H48" s="51" t="n">
        <v>1676.428</v>
      </c>
      <c r="I48" s="51" t="n">
        <v>29.546</v>
      </c>
      <c r="J48" s="52" t="n">
        <f aca="false">H48/3600</f>
        <v>0.465674444444445</v>
      </c>
      <c r="L48" s="50" t="n">
        <v>27454.92</v>
      </c>
      <c r="M48" s="51" t="n">
        <v>36.9828</v>
      </c>
      <c r="N48" s="51" t="n">
        <v>39.4894</v>
      </c>
      <c r="O48" s="51" t="n">
        <v>40.3216</v>
      </c>
      <c r="P48" s="51" t="n">
        <v>1681.358</v>
      </c>
      <c r="Q48" s="51" t="n">
        <v>29.546</v>
      </c>
      <c r="R48" s="52" t="n">
        <f aca="false">P48/3600</f>
        <v>0.467043888888889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.020087037037037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374.084</v>
      </c>
      <c r="E49" s="51" t="n">
        <v>33.1789</v>
      </c>
      <c r="F49" s="51" t="n">
        <v>37.3706</v>
      </c>
      <c r="G49" s="51" t="n">
        <v>38.0869</v>
      </c>
      <c r="H49" s="51" t="n">
        <v>1493.828</v>
      </c>
      <c r="I49" s="51" t="n">
        <v>25.365</v>
      </c>
      <c r="J49" s="52" t="n">
        <f aca="false">H49/3600</f>
        <v>0.414952222222222</v>
      </c>
      <c r="L49" s="50" t="n">
        <v>16373.1904</v>
      </c>
      <c r="M49" s="51" t="n">
        <v>33.1791</v>
      </c>
      <c r="N49" s="51" t="n">
        <v>37.3706</v>
      </c>
      <c r="O49" s="51" t="n">
        <v>38.0869</v>
      </c>
      <c r="P49" s="51" t="n">
        <v>1499.054</v>
      </c>
      <c r="Q49" s="51" t="n">
        <v>25.397</v>
      </c>
      <c r="R49" s="52" t="n">
        <f aca="false">P49/3600</f>
        <v>0.416403888888889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.0178768287037037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8868.1536</v>
      </c>
      <c r="E50" s="60" t="n">
        <v>29.4894</v>
      </c>
      <c r="F50" s="60" t="n">
        <v>35.9176</v>
      </c>
      <c r="G50" s="60" t="n">
        <v>36.552</v>
      </c>
      <c r="H50" s="60" t="n">
        <v>1333.739</v>
      </c>
      <c r="I50" s="60" t="n">
        <v>21.59</v>
      </c>
      <c r="J50" s="61" t="n">
        <f aca="false">H50/3600</f>
        <v>0.370483055555556</v>
      </c>
      <c r="L50" s="59" t="n">
        <v>8867.9512</v>
      </c>
      <c r="M50" s="60" t="n">
        <v>29.4901</v>
      </c>
      <c r="N50" s="60" t="n">
        <v>35.9176</v>
      </c>
      <c r="O50" s="60" t="n">
        <v>36.552</v>
      </c>
      <c r="P50" s="60" t="n">
        <v>1334.597</v>
      </c>
      <c r="Q50" s="60" t="n">
        <v>21.668</v>
      </c>
      <c r="R50" s="61" t="n">
        <f aca="false">P50/3600</f>
        <v>0.370721388888889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.0159365625</v>
      </c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15274.0328</v>
      </c>
      <c r="E51" s="43" t="n">
        <v>42.5907</v>
      </c>
      <c r="F51" s="43" t="n">
        <v>43.9689</v>
      </c>
      <c r="G51" s="43" t="n">
        <v>44.7442</v>
      </c>
      <c r="H51" s="43" t="n">
        <v>973.552</v>
      </c>
      <c r="I51" s="43" t="n">
        <v>15.459</v>
      </c>
      <c r="J51" s="44" t="n">
        <f aca="false">H51/3600</f>
        <v>0.270431111111111</v>
      </c>
      <c r="L51" s="42" t="n">
        <v>15272.808</v>
      </c>
      <c r="M51" s="43" t="n">
        <v>42.5907</v>
      </c>
      <c r="N51" s="43" t="n">
        <v>43.9689</v>
      </c>
      <c r="O51" s="43" t="n">
        <v>44.7442</v>
      </c>
      <c r="P51" s="43" t="n">
        <v>979.34</v>
      </c>
      <c r="Q51" s="43" t="n">
        <v>15.459</v>
      </c>
      <c r="R51" s="44" t="n">
        <f aca="false">P51/3600</f>
        <v>0.27203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.0116258101851852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145.0272</v>
      </c>
      <c r="E52" s="51" t="n">
        <v>39.1828</v>
      </c>
      <c r="F52" s="51" t="n">
        <v>40.6065</v>
      </c>
      <c r="G52" s="51" t="n">
        <v>41.9362</v>
      </c>
      <c r="H52" s="51" t="n">
        <v>870.662</v>
      </c>
      <c r="I52" s="51" t="n">
        <v>13.072</v>
      </c>
      <c r="J52" s="52" t="n">
        <f aca="false">H52/3600</f>
        <v>0.241850555555556</v>
      </c>
      <c r="L52" s="50" t="n">
        <v>9144.3736</v>
      </c>
      <c r="M52" s="51" t="n">
        <v>39.1832</v>
      </c>
      <c r="N52" s="51" t="n">
        <v>40.6065</v>
      </c>
      <c r="O52" s="51" t="n">
        <v>41.9362</v>
      </c>
      <c r="P52" s="51" t="n">
        <v>876.247</v>
      </c>
      <c r="Q52" s="51" t="n">
        <v>13.088</v>
      </c>
      <c r="R52" s="52" t="n">
        <f aca="false">P52/3600</f>
        <v>0.243401944444444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.0103796990740741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211.8616</v>
      </c>
      <c r="E53" s="51" t="n">
        <v>35.7459</v>
      </c>
      <c r="F53" s="51" t="n">
        <v>38.2456</v>
      </c>
      <c r="G53" s="51" t="n">
        <v>39.9911</v>
      </c>
      <c r="H53" s="51" t="n">
        <v>781.117</v>
      </c>
      <c r="I53" s="51" t="n">
        <v>11.544</v>
      </c>
      <c r="J53" s="52" t="n">
        <f aca="false">H53/3600</f>
        <v>0.216976944444444</v>
      </c>
      <c r="L53" s="50" t="n">
        <v>5211.556</v>
      </c>
      <c r="M53" s="51" t="n">
        <v>35.7468</v>
      </c>
      <c r="N53" s="51" t="n">
        <v>38.2456</v>
      </c>
      <c r="O53" s="51" t="n">
        <v>39.9911</v>
      </c>
      <c r="P53" s="51" t="n">
        <v>785.953</v>
      </c>
      <c r="Q53" s="51" t="n">
        <v>11.59</v>
      </c>
      <c r="R53" s="52" t="n">
        <f aca="false">P53/3600</f>
        <v>0.218320277777778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.00930792824074074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2617.2544</v>
      </c>
      <c r="E54" s="60" t="n">
        <v>32.2806</v>
      </c>
      <c r="F54" s="60" t="n">
        <v>36.7818</v>
      </c>
      <c r="G54" s="60" t="n">
        <v>38.5408</v>
      </c>
      <c r="H54" s="60" t="n">
        <v>705.238</v>
      </c>
      <c r="I54" s="60" t="n">
        <v>10.077</v>
      </c>
      <c r="J54" s="61" t="n">
        <f aca="false">H54/3600</f>
        <v>0.195899444444444</v>
      </c>
      <c r="L54" s="59" t="n">
        <v>2617.252</v>
      </c>
      <c r="M54" s="60" t="n">
        <v>32.2818</v>
      </c>
      <c r="N54" s="60" t="n">
        <v>36.7818</v>
      </c>
      <c r="O54" s="60" t="n">
        <v>38.5408</v>
      </c>
      <c r="P54" s="60" t="n">
        <v>706.252</v>
      </c>
      <c r="Q54" s="60" t="n">
        <v>10.077</v>
      </c>
      <c r="R54" s="61" t="n">
        <f aca="false">P54/3600</f>
        <v>0.196181111111111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.00839574074074074</v>
      </c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5383.3136</v>
      </c>
      <c r="E55" s="43" t="n">
        <v>43.2392</v>
      </c>
      <c r="F55" s="43" t="n">
        <v>45.4108</v>
      </c>
      <c r="G55" s="43" t="n">
        <v>45.2063</v>
      </c>
      <c r="H55" s="43" t="n">
        <v>393.907</v>
      </c>
      <c r="I55" s="43" t="n">
        <v>6.349</v>
      </c>
      <c r="J55" s="44" t="n">
        <f aca="false">H55/3600</f>
        <v>0.109418611111111</v>
      </c>
      <c r="L55" s="42" t="n">
        <v>5383.0184</v>
      </c>
      <c r="M55" s="43" t="n">
        <v>43.2422</v>
      </c>
      <c r="N55" s="43" t="n">
        <v>45.4118</v>
      </c>
      <c r="O55" s="43" t="n">
        <v>45.207</v>
      </c>
      <c r="P55" s="43" t="n">
        <v>396.637</v>
      </c>
      <c r="Q55" s="43" t="n">
        <v>6.364</v>
      </c>
      <c r="R55" s="44" t="n">
        <f aca="false">P55/3600</f>
        <v>0.1101769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.00470607638888889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3199.5936</v>
      </c>
      <c r="E56" s="51" t="n">
        <v>39.5743</v>
      </c>
      <c r="F56" s="51" t="n">
        <v>42.3458</v>
      </c>
      <c r="G56" s="51" t="n">
        <v>41.9017</v>
      </c>
      <c r="H56" s="51" t="n">
        <v>354.626</v>
      </c>
      <c r="I56" s="51" t="n">
        <v>5.475</v>
      </c>
      <c r="J56" s="52" t="n">
        <f aca="false">H56/3600</f>
        <v>0.0985072222222222</v>
      </c>
      <c r="L56" s="50" t="n">
        <v>3199.2248</v>
      </c>
      <c r="M56" s="51" t="n">
        <v>39.5769</v>
      </c>
      <c r="N56" s="51" t="n">
        <v>42.3465</v>
      </c>
      <c r="O56" s="51" t="n">
        <v>41.9022</v>
      </c>
      <c r="P56" s="51" t="n">
        <v>357.09</v>
      </c>
      <c r="Q56" s="51" t="n">
        <v>5.428</v>
      </c>
      <c r="R56" s="52" t="n">
        <f aca="false">P56/3600</f>
        <v>0.0991916666666667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.0042312037037037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27.352</v>
      </c>
      <c r="E57" s="51" t="n">
        <v>36.1175</v>
      </c>
      <c r="F57" s="51" t="n">
        <v>40.0365</v>
      </c>
      <c r="G57" s="51" t="n">
        <v>39.4608</v>
      </c>
      <c r="H57" s="51" t="n">
        <v>321.288</v>
      </c>
      <c r="I57" s="51" t="n">
        <v>4.742</v>
      </c>
      <c r="J57" s="52" t="n">
        <f aca="false">H57/3600</f>
        <v>0.0892466666666667</v>
      </c>
      <c r="L57" s="50" t="n">
        <v>1826.9752</v>
      </c>
      <c r="M57" s="51" t="n">
        <v>36.1201</v>
      </c>
      <c r="N57" s="51" t="n">
        <v>40.0366</v>
      </c>
      <c r="O57" s="51" t="n">
        <v>39.4608</v>
      </c>
      <c r="P57" s="51" t="n">
        <v>322.302</v>
      </c>
      <c r="Q57" s="51" t="n">
        <v>4.773</v>
      </c>
      <c r="R57" s="52" t="n">
        <f aca="false">P57/3600</f>
        <v>0.0895283333333333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.00382837962962963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1018.7</v>
      </c>
      <c r="E58" s="60" t="n">
        <v>32.9187</v>
      </c>
      <c r="F58" s="60" t="n">
        <v>38.4202</v>
      </c>
      <c r="G58" s="60" t="n">
        <v>37.7042</v>
      </c>
      <c r="H58" s="60" t="n">
        <v>295.251</v>
      </c>
      <c r="I58" s="60" t="n">
        <v>4.212</v>
      </c>
      <c r="J58" s="61" t="n">
        <f aca="false">H58/3600</f>
        <v>0.0820141666666667</v>
      </c>
      <c r="L58" s="59" t="n">
        <v>1018.3968</v>
      </c>
      <c r="M58" s="60" t="n">
        <v>32.92</v>
      </c>
      <c r="N58" s="60" t="n">
        <v>38.421</v>
      </c>
      <c r="O58" s="60" t="n">
        <v>37.7056</v>
      </c>
      <c r="P58" s="60" t="n">
        <v>296.078</v>
      </c>
      <c r="Q58" s="60" t="n">
        <v>4.227</v>
      </c>
      <c r="R58" s="61" t="n">
        <f aca="false">P58/3600</f>
        <v>0.0822438888888889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.00351475694444444</v>
      </c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13245.9272</v>
      </c>
      <c r="E59" s="43" t="n">
        <v>41.3087</v>
      </c>
      <c r="F59" s="43" t="n">
        <v>43.397</v>
      </c>
      <c r="G59" s="43" t="n">
        <v>44.3228</v>
      </c>
      <c r="H59" s="43" t="n">
        <v>559.348</v>
      </c>
      <c r="I59" s="43" t="n">
        <v>9.843</v>
      </c>
      <c r="J59" s="44" t="n">
        <f aca="false">H59/3600</f>
        <v>0.155374444444444</v>
      </c>
      <c r="L59" s="42" t="n">
        <v>13248.2984</v>
      </c>
      <c r="M59" s="43" t="n">
        <v>41.3104</v>
      </c>
      <c r="N59" s="43" t="n">
        <v>43.4021</v>
      </c>
      <c r="O59" s="43" t="n">
        <v>44.3279</v>
      </c>
      <c r="P59" s="43" t="n">
        <v>560.488</v>
      </c>
      <c r="Q59" s="43" t="n">
        <v>9.937</v>
      </c>
      <c r="R59" s="44" t="n">
        <f aca="false">P59/3600</f>
        <v>0.15569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.00670178240740741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440.364</v>
      </c>
      <c r="E60" s="51" t="n">
        <v>36.9046</v>
      </c>
      <c r="F60" s="51" t="n">
        <v>40.6866</v>
      </c>
      <c r="G60" s="51" t="n">
        <v>41.7509</v>
      </c>
      <c r="H60" s="51" t="n">
        <v>491.765</v>
      </c>
      <c r="I60" s="51" t="n">
        <v>8.611</v>
      </c>
      <c r="J60" s="52" t="n">
        <f aca="false">H60/3600</f>
        <v>0.136601388888889</v>
      </c>
      <c r="L60" s="50" t="n">
        <v>8440.1368</v>
      </c>
      <c r="M60" s="51" t="n">
        <v>36.9057</v>
      </c>
      <c r="N60" s="51" t="n">
        <v>40.687</v>
      </c>
      <c r="O60" s="51" t="n">
        <v>41.7512</v>
      </c>
      <c r="P60" s="51" t="n">
        <v>496.226</v>
      </c>
      <c r="Q60" s="51" t="n">
        <v>8.626</v>
      </c>
      <c r="R60" s="52" t="n">
        <f aca="false">P60/3600</f>
        <v>0.137840555555556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.00589105324074074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186.3728</v>
      </c>
      <c r="E61" s="51" t="n">
        <v>33.1229</v>
      </c>
      <c r="F61" s="51" t="n">
        <v>39.0314</v>
      </c>
      <c r="G61" s="51" t="n">
        <v>39.9749</v>
      </c>
      <c r="H61" s="51" t="n">
        <v>448.037</v>
      </c>
      <c r="I61" s="51" t="n">
        <v>7.3</v>
      </c>
      <c r="J61" s="52" t="n">
        <f aca="false">H61/3600</f>
        <v>0.124454722222222</v>
      </c>
      <c r="L61" s="50" t="n">
        <v>5186.26</v>
      </c>
      <c r="M61" s="51" t="n">
        <v>33.1243</v>
      </c>
      <c r="N61" s="51" t="n">
        <v>39.0314</v>
      </c>
      <c r="O61" s="51" t="n">
        <v>39.9751</v>
      </c>
      <c r="P61" s="51" t="n">
        <v>445.572</v>
      </c>
      <c r="Q61" s="51" t="n">
        <v>7.269</v>
      </c>
      <c r="R61" s="52" t="n">
        <f aca="false">P61/3600</f>
        <v>0.12377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.0053545949074074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3082.1936</v>
      </c>
      <c r="E62" s="60" t="n">
        <v>29.6426</v>
      </c>
      <c r="F62" s="60" t="n">
        <v>37.9239</v>
      </c>
      <c r="G62" s="60" t="n">
        <v>38.7495</v>
      </c>
      <c r="H62" s="60" t="n">
        <v>404.575</v>
      </c>
      <c r="I62" s="60" t="n">
        <v>6.286</v>
      </c>
      <c r="J62" s="61" t="n">
        <f aca="false">H62/3600</f>
        <v>0.112381944444444</v>
      </c>
      <c r="L62" s="59" t="n">
        <v>3081.7256</v>
      </c>
      <c r="M62" s="60" t="n">
        <v>29.6438</v>
      </c>
      <c r="N62" s="60" t="n">
        <v>37.924</v>
      </c>
      <c r="O62" s="60" t="n">
        <v>38.7492</v>
      </c>
      <c r="P62" s="60" t="n">
        <v>404.357</v>
      </c>
      <c r="Q62" s="60" t="n">
        <v>6.271</v>
      </c>
      <c r="R62" s="61" t="n">
        <f aca="false">P62/3600</f>
        <v>0.112321388888889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.00482809027777778</v>
      </c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1629.6808</v>
      </c>
      <c r="E63" s="43" t="n">
        <v>41.1859</v>
      </c>
      <c r="F63" s="43" t="n">
        <v>42.3441</v>
      </c>
      <c r="G63" s="43" t="n">
        <v>43.0728</v>
      </c>
      <c r="H63" s="43" t="n">
        <v>475.572</v>
      </c>
      <c r="I63" s="43" t="n">
        <v>9.11</v>
      </c>
      <c r="J63" s="44" t="n">
        <f aca="false">H63/3600</f>
        <v>0.132103333333333</v>
      </c>
      <c r="L63" s="42" t="n">
        <v>11629.5392</v>
      </c>
      <c r="M63" s="43" t="n">
        <v>41.1872</v>
      </c>
      <c r="N63" s="43" t="n">
        <v>42.3472</v>
      </c>
      <c r="O63" s="43" t="n">
        <v>43.0774</v>
      </c>
      <c r="P63" s="43" t="n">
        <v>483.871</v>
      </c>
      <c r="Q63" s="43" t="n">
        <v>9.141</v>
      </c>
      <c r="R63" s="44" t="n">
        <f aca="false">P63/3600</f>
        <v>0.1344086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.00571518518518518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176.4936</v>
      </c>
      <c r="E64" s="51" t="n">
        <v>36.8544</v>
      </c>
      <c r="F64" s="51" t="n">
        <v>39.2183</v>
      </c>
      <c r="G64" s="51" t="n">
        <v>39.736</v>
      </c>
      <c r="H64" s="51" t="n">
        <v>426.322</v>
      </c>
      <c r="I64" s="51" t="n">
        <v>7.644</v>
      </c>
      <c r="J64" s="52" t="n">
        <f aca="false">H64/3600</f>
        <v>0.118422777777778</v>
      </c>
      <c r="L64" s="50" t="n">
        <v>7175.6432</v>
      </c>
      <c r="M64" s="51" t="n">
        <v>36.8555</v>
      </c>
      <c r="N64" s="51" t="n">
        <v>39.2182</v>
      </c>
      <c r="O64" s="51" t="n">
        <v>39.7361</v>
      </c>
      <c r="P64" s="51" t="n">
        <v>428.319</v>
      </c>
      <c r="Q64" s="51" t="n">
        <v>8.096</v>
      </c>
      <c r="R64" s="52" t="n">
        <f aca="false">P64/3600</f>
        <v>0.1189775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.00511122685185185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078.7424</v>
      </c>
      <c r="E65" s="51" t="n">
        <v>32.8649</v>
      </c>
      <c r="F65" s="51" t="n">
        <v>36.9714</v>
      </c>
      <c r="G65" s="51" t="n">
        <v>37.4224</v>
      </c>
      <c r="H65" s="51" t="n">
        <v>376.136</v>
      </c>
      <c r="I65" s="51" t="n">
        <v>6.411</v>
      </c>
      <c r="J65" s="52" t="n">
        <f aca="false">H65/3600</f>
        <v>0.104482222222222</v>
      </c>
      <c r="L65" s="50" t="n">
        <v>4078.2104</v>
      </c>
      <c r="M65" s="51" t="n">
        <v>32.8661</v>
      </c>
      <c r="N65" s="51" t="n">
        <v>36.9715</v>
      </c>
      <c r="O65" s="51" t="n">
        <v>37.4224</v>
      </c>
      <c r="P65" s="51" t="n">
        <v>378.476</v>
      </c>
      <c r="Q65" s="51" t="n">
        <v>6.396</v>
      </c>
      <c r="R65" s="52" t="n">
        <f aca="false">P65/3600</f>
        <v>0.105132222222222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.0045018287037037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2104.0024</v>
      </c>
      <c r="E66" s="60" t="n">
        <v>29.3197</v>
      </c>
      <c r="F66" s="60" t="n">
        <v>35.4495</v>
      </c>
      <c r="G66" s="60" t="n">
        <v>35.8695</v>
      </c>
      <c r="H66" s="60" t="n">
        <v>330.162</v>
      </c>
      <c r="I66" s="60" t="n">
        <v>5.319</v>
      </c>
      <c r="J66" s="61" t="n">
        <f aca="false">H66/3600</f>
        <v>0.0917116666666667</v>
      </c>
      <c r="L66" s="59" t="n">
        <v>2103.2976</v>
      </c>
      <c r="M66" s="60" t="n">
        <v>29.3202</v>
      </c>
      <c r="N66" s="60" t="n">
        <v>35.4495</v>
      </c>
      <c r="O66" s="60" t="n">
        <v>35.8695</v>
      </c>
      <c r="P66" s="60" t="n">
        <v>331.411</v>
      </c>
      <c r="Q66" s="60" t="n">
        <v>5.288</v>
      </c>
      <c r="R66" s="61" t="n">
        <f aca="false">P66/3600</f>
        <v>0.0920586111111111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.00394444444444444</v>
      </c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4555.5304</v>
      </c>
      <c r="E67" s="43" t="n">
        <v>42.7659</v>
      </c>
      <c r="F67" s="43" t="n">
        <v>43.4863</v>
      </c>
      <c r="G67" s="43" t="n">
        <v>44.3109</v>
      </c>
      <c r="H67" s="43" t="n">
        <v>254.782</v>
      </c>
      <c r="I67" s="43" t="n">
        <v>4.383</v>
      </c>
      <c r="J67" s="44" t="n">
        <f aca="false">H67/3600</f>
        <v>0.0707727777777778</v>
      </c>
      <c r="L67" s="42" t="n">
        <v>4555.0232</v>
      </c>
      <c r="M67" s="43" t="n">
        <v>42.7672</v>
      </c>
      <c r="N67" s="43" t="n">
        <v>43.4863</v>
      </c>
      <c r="O67" s="43" t="n">
        <v>44.3109</v>
      </c>
      <c r="P67" s="43" t="n">
        <v>255.999</v>
      </c>
      <c r="Q67" s="43" t="n">
        <v>4.336</v>
      </c>
      <c r="R67" s="44" t="n">
        <f aca="false">P67/3600</f>
        <v>0.071110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.00305032407407407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744.3272</v>
      </c>
      <c r="E68" s="51" t="n">
        <v>38.6832</v>
      </c>
      <c r="F68" s="51" t="n">
        <v>40.0918</v>
      </c>
      <c r="G68" s="51" t="n">
        <v>41.3165</v>
      </c>
      <c r="H68" s="51" t="n">
        <v>228.886</v>
      </c>
      <c r="I68" s="51" t="n">
        <v>3.681</v>
      </c>
      <c r="J68" s="52" t="n">
        <f aca="false">H68/3600</f>
        <v>0.0635794444444444</v>
      </c>
      <c r="L68" s="50" t="n">
        <v>2743.976</v>
      </c>
      <c r="M68" s="51" t="n">
        <v>38.6845</v>
      </c>
      <c r="N68" s="51" t="n">
        <v>40.0918</v>
      </c>
      <c r="O68" s="51" t="n">
        <v>41.3165</v>
      </c>
      <c r="P68" s="51" t="n">
        <v>229.853</v>
      </c>
      <c r="Q68" s="51" t="n">
        <v>3.65</v>
      </c>
      <c r="R68" s="52" t="n">
        <f aca="false">P68/3600</f>
        <v>0.0638480555555556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.00273435185185185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03.0496</v>
      </c>
      <c r="E69" s="51" t="n">
        <v>34.7663</v>
      </c>
      <c r="F69" s="51" t="n">
        <v>37.8643</v>
      </c>
      <c r="G69" s="51" t="n">
        <v>39.0301</v>
      </c>
      <c r="H69" s="51" t="n">
        <v>203.972</v>
      </c>
      <c r="I69" s="51" t="n">
        <v>3.166</v>
      </c>
      <c r="J69" s="52" t="n">
        <f aca="false">H69/3600</f>
        <v>0.0566588888888889</v>
      </c>
      <c r="L69" s="50" t="n">
        <v>1503.0064</v>
      </c>
      <c r="M69" s="51" t="n">
        <v>34.7687</v>
      </c>
      <c r="N69" s="51" t="n">
        <v>37.8642</v>
      </c>
      <c r="O69" s="51" t="n">
        <v>39.0303</v>
      </c>
      <c r="P69" s="51" t="n">
        <v>205.251</v>
      </c>
      <c r="Q69" s="51" t="n">
        <v>3.166</v>
      </c>
      <c r="R69" s="52" t="n">
        <f aca="false">P69/3600</f>
        <v>0.0570141666666667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.00243407407407407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758.1728</v>
      </c>
      <c r="E70" s="60" t="n">
        <v>31.4329</v>
      </c>
      <c r="F70" s="60" t="n">
        <v>36.2952</v>
      </c>
      <c r="G70" s="60" t="n">
        <v>37.321</v>
      </c>
      <c r="H70" s="60" t="n">
        <v>182.822</v>
      </c>
      <c r="I70" s="60" t="n">
        <v>2.682</v>
      </c>
      <c r="J70" s="61" t="n">
        <f aca="false">H70/3600</f>
        <v>0.0507838888888889</v>
      </c>
      <c r="L70" s="59" t="n">
        <v>758.0176</v>
      </c>
      <c r="M70" s="60" t="n">
        <v>31.4338</v>
      </c>
      <c r="N70" s="60" t="n">
        <v>36.2952</v>
      </c>
      <c r="O70" s="60" t="n">
        <v>37.321</v>
      </c>
      <c r="P70" s="60" t="n">
        <v>183.317</v>
      </c>
      <c r="Q70" s="60" t="n">
        <v>2.698</v>
      </c>
      <c r="R70" s="61" t="n">
        <f aca="false">P70/3600</f>
        <v>0.0509213888888889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.0021780787037037</v>
      </c>
    </row>
    <row r="71" customFormat="false" ht="12" hidden="false" customHeight="false" outlineLevel="0" collapsed="false">
      <c r="A71" s="7" t="s">
        <v>81</v>
      </c>
      <c r="B71" s="7" t="s">
        <v>65</v>
      </c>
      <c r="C71" s="7" t="n">
        <v>22</v>
      </c>
      <c r="D71" s="42" t="n">
        <v>21465.8944</v>
      </c>
      <c r="E71" s="43" t="n">
        <v>44.9526</v>
      </c>
      <c r="F71" s="43" t="n">
        <v>47.6353</v>
      </c>
      <c r="G71" s="43" t="n">
        <v>48.5875</v>
      </c>
      <c r="H71" s="43" t="n">
        <v>3692.426</v>
      </c>
      <c r="I71" s="43" t="n">
        <v>52.227</v>
      </c>
      <c r="J71" s="44" t="n">
        <f aca="false">H71/3600</f>
        <v>1.02567388888889</v>
      </c>
      <c r="L71" s="42" t="n">
        <v>21462.9152</v>
      </c>
      <c r="M71" s="43" t="n">
        <v>44.9528</v>
      </c>
      <c r="N71" s="43" t="n">
        <v>47.6356</v>
      </c>
      <c r="O71" s="43" t="n">
        <v>48.5872</v>
      </c>
      <c r="P71" s="43" t="n">
        <v>3731.201</v>
      </c>
      <c r="Q71" s="43" t="n">
        <v>52.136</v>
      </c>
      <c r="R71" s="44" t="n">
        <f aca="false">P71/3600</f>
        <v>1.0364447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8" t="n">
        <f aca="false">(J71+2*(I71/3600))/24</f>
        <v>0.0439453703703704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0" t="n">
        <v>12549.9664</v>
      </c>
      <c r="E72" s="51" t="n">
        <v>42.531</v>
      </c>
      <c r="F72" s="51" t="n">
        <v>45.8926</v>
      </c>
      <c r="G72" s="51" t="n">
        <v>46.5981</v>
      </c>
      <c r="H72" s="51" t="n">
        <v>3464.461</v>
      </c>
      <c r="I72" s="51" t="n">
        <v>47.533</v>
      </c>
      <c r="J72" s="52" t="n">
        <f aca="false">H72/3600</f>
        <v>0.962350277777778</v>
      </c>
      <c r="L72" s="50" t="n">
        <v>12548.0128</v>
      </c>
      <c r="M72" s="51" t="n">
        <v>42.5315</v>
      </c>
      <c r="N72" s="51" t="n">
        <v>45.8926</v>
      </c>
      <c r="O72" s="51" t="n">
        <v>46.5981</v>
      </c>
      <c r="P72" s="51" t="n">
        <v>3516.955</v>
      </c>
      <c r="Q72" s="51" t="n">
        <v>47.253</v>
      </c>
      <c r="R72" s="52" t="n">
        <f aca="false">P72/3600</f>
        <v>0.976931944444444</v>
      </c>
      <c r="S72" s="48"/>
      <c r="T72" s="56"/>
      <c r="U72" s="32"/>
      <c r="V72" s="32"/>
      <c r="W72" s="56"/>
      <c r="X72" s="32"/>
      <c r="Y72" s="57"/>
      <c r="AA72" s="58" t="n">
        <f aca="false">(J72+2*(I72/3600))/24</f>
        <v>0.0411982291666667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480.6192</v>
      </c>
      <c r="E73" s="51" t="n">
        <v>39.8345</v>
      </c>
      <c r="F73" s="51" t="n">
        <v>44.2012</v>
      </c>
      <c r="G73" s="51" t="n">
        <v>44.7772</v>
      </c>
      <c r="H73" s="51" t="n">
        <v>3210.318</v>
      </c>
      <c r="I73" s="51" t="n">
        <v>44.086</v>
      </c>
      <c r="J73" s="52" t="n">
        <f aca="false">H73/3600</f>
        <v>0.891755</v>
      </c>
      <c r="L73" s="50" t="n">
        <v>7479.3904</v>
      </c>
      <c r="M73" s="51" t="n">
        <v>39.8353</v>
      </c>
      <c r="N73" s="51" t="n">
        <v>44.2012</v>
      </c>
      <c r="O73" s="51" t="n">
        <v>44.7772</v>
      </c>
      <c r="P73" s="51" t="n">
        <v>3214.831</v>
      </c>
      <c r="Q73" s="51" t="n">
        <v>44.226</v>
      </c>
      <c r="R73" s="52" t="n">
        <f aca="false">P73/3600</f>
        <v>0.893008611111111</v>
      </c>
      <c r="S73" s="48"/>
      <c r="T73" s="56"/>
      <c r="U73" s="32"/>
      <c r="V73" s="32"/>
      <c r="W73" s="56"/>
      <c r="X73" s="32"/>
      <c r="Y73" s="57"/>
      <c r="AA73" s="58" t="n">
        <f aca="false">(J73+2*(I73/3600))/24</f>
        <v>0.038176967592592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4496.5592</v>
      </c>
      <c r="E74" s="60" t="n">
        <v>36.9092</v>
      </c>
      <c r="F74" s="60" t="n">
        <v>42.9715</v>
      </c>
      <c r="G74" s="60" t="n">
        <v>43.4052</v>
      </c>
      <c r="H74" s="60" t="n">
        <v>3027.035</v>
      </c>
      <c r="I74" s="60" t="n">
        <v>41.293</v>
      </c>
      <c r="J74" s="61" t="n">
        <f aca="false">H74/3600</f>
        <v>0.840843055555556</v>
      </c>
      <c r="L74" s="59" t="n">
        <v>4495.792</v>
      </c>
      <c r="M74" s="60" t="n">
        <v>36.9108</v>
      </c>
      <c r="N74" s="60" t="n">
        <v>42.9715</v>
      </c>
      <c r="O74" s="60" t="n">
        <v>43.4052</v>
      </c>
      <c r="P74" s="60" t="n">
        <v>3013.588</v>
      </c>
      <c r="Q74" s="60" t="n">
        <v>41.075</v>
      </c>
      <c r="R74" s="61" t="n">
        <f aca="false">P74/3600</f>
        <v>0.837107777777778</v>
      </c>
      <c r="S74" s="48"/>
      <c r="T74" s="65"/>
      <c r="U74" s="66"/>
      <c r="V74" s="66"/>
      <c r="W74" s="65"/>
      <c r="X74" s="66"/>
      <c r="Y74" s="67"/>
      <c r="AA74" s="58" t="n">
        <f aca="false">(J74+2*(I74/3600))/24</f>
        <v>0.0359909837962963</v>
      </c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22287.2376</v>
      </c>
      <c r="E75" s="43" t="n">
        <v>44.9056</v>
      </c>
      <c r="F75" s="43" t="n">
        <v>48.9138</v>
      </c>
      <c r="G75" s="43" t="n">
        <v>48.8748</v>
      </c>
      <c r="H75" s="43" t="n">
        <v>3635.993</v>
      </c>
      <c r="I75" s="43" t="n">
        <v>51.855</v>
      </c>
      <c r="J75" s="44" t="n">
        <f aca="false">H75/3600</f>
        <v>1.00999805555556</v>
      </c>
      <c r="L75" s="42" t="n">
        <v>22285.5744</v>
      </c>
      <c r="M75" s="43" t="n">
        <v>44.9057</v>
      </c>
      <c r="N75" s="43" t="n">
        <v>48.9138</v>
      </c>
      <c r="O75" s="43" t="n">
        <v>48.8748</v>
      </c>
      <c r="P75" s="43" t="n">
        <v>3678.531</v>
      </c>
      <c r="Q75" s="43" t="n">
        <v>52.151</v>
      </c>
      <c r="R75" s="44" t="n">
        <f aca="false">P75/3600</f>
        <v>1.0218141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8" t="n">
        <f aca="false">(J75+2*(I75/3600))/24</f>
        <v>0.043283599537037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3554.1048</v>
      </c>
      <c r="E76" s="51" t="n">
        <v>42.4854</v>
      </c>
      <c r="F76" s="51" t="n">
        <v>47.1096</v>
      </c>
      <c r="G76" s="51" t="n">
        <v>46.435</v>
      </c>
      <c r="H76" s="51" t="n">
        <v>3331.733</v>
      </c>
      <c r="I76" s="51" t="n">
        <v>46.8</v>
      </c>
      <c r="J76" s="52" t="n">
        <f aca="false">H76/3600</f>
        <v>0.925481388888889</v>
      </c>
      <c r="L76" s="50" t="n">
        <v>13553.212</v>
      </c>
      <c r="M76" s="51" t="n">
        <v>42.4858</v>
      </c>
      <c r="N76" s="51" t="n">
        <v>47.1096</v>
      </c>
      <c r="O76" s="51" t="n">
        <v>46.435</v>
      </c>
      <c r="P76" s="51" t="n">
        <v>3355.917</v>
      </c>
      <c r="Q76" s="51" t="n">
        <v>46.379</v>
      </c>
      <c r="R76" s="52" t="n">
        <f aca="false">P76/3600</f>
        <v>0.932199166666667</v>
      </c>
      <c r="S76" s="48"/>
      <c r="T76" s="56"/>
      <c r="U76" s="32"/>
      <c r="V76" s="32"/>
      <c r="W76" s="56"/>
      <c r="X76" s="32"/>
      <c r="Y76" s="57"/>
      <c r="AA76" s="58" t="n">
        <f aca="false">(J76+2*(I76/3600))/24</f>
        <v>0.0396450578703704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365.792</v>
      </c>
      <c r="E77" s="51" t="n">
        <v>39.7052</v>
      </c>
      <c r="F77" s="51" t="n">
        <v>45.8068</v>
      </c>
      <c r="G77" s="51" t="n">
        <v>44.2674</v>
      </c>
      <c r="H77" s="51" t="n">
        <v>3093.508</v>
      </c>
      <c r="I77" s="51" t="n">
        <v>42.308</v>
      </c>
      <c r="J77" s="52" t="n">
        <f aca="false">H77/3600</f>
        <v>0.859307777777778</v>
      </c>
      <c r="L77" s="50" t="n">
        <v>8364.7456</v>
      </c>
      <c r="M77" s="51" t="n">
        <v>39.7056</v>
      </c>
      <c r="N77" s="51" t="n">
        <v>45.8068</v>
      </c>
      <c r="O77" s="51" t="n">
        <v>44.2674</v>
      </c>
      <c r="P77" s="51" t="n">
        <v>3116.466</v>
      </c>
      <c r="Q77" s="51" t="n">
        <v>43.275</v>
      </c>
      <c r="R77" s="52" t="n">
        <f aca="false">P77/3600</f>
        <v>0.865685</v>
      </c>
      <c r="S77" s="48"/>
      <c r="T77" s="56"/>
      <c r="U77" s="32"/>
      <c r="V77" s="32"/>
      <c r="W77" s="56"/>
      <c r="X77" s="32"/>
      <c r="Y77" s="57"/>
      <c r="AA77" s="58" t="n">
        <f aca="false">(J77+2*(I77/3600))/24</f>
        <v>0.036783842592592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5013.8144</v>
      </c>
      <c r="E78" s="60" t="n">
        <v>36.5789</v>
      </c>
      <c r="F78" s="60" t="n">
        <v>44.7396</v>
      </c>
      <c r="G78" s="60" t="n">
        <v>42.7222</v>
      </c>
      <c r="H78" s="60" t="n">
        <v>2996.427</v>
      </c>
      <c r="I78" s="60" t="n">
        <v>39.297</v>
      </c>
      <c r="J78" s="61" t="n">
        <f aca="false">H78/3600</f>
        <v>0.832340833333333</v>
      </c>
      <c r="L78" s="59" t="n">
        <v>5012.9792</v>
      </c>
      <c r="M78" s="60" t="n">
        <v>36.5794</v>
      </c>
      <c r="N78" s="60" t="n">
        <v>44.7396</v>
      </c>
      <c r="O78" s="60" t="n">
        <v>42.7222</v>
      </c>
      <c r="P78" s="60" t="n">
        <v>2976.35</v>
      </c>
      <c r="Q78" s="60" t="n">
        <v>41.137</v>
      </c>
      <c r="R78" s="61" t="n">
        <f aca="false">P78/3600</f>
        <v>0.826763888888889</v>
      </c>
      <c r="S78" s="48"/>
      <c r="T78" s="65"/>
      <c r="U78" s="66"/>
      <c r="V78" s="66"/>
      <c r="W78" s="65"/>
      <c r="X78" s="66"/>
      <c r="Y78" s="67"/>
      <c r="AA78" s="58" t="n">
        <f aca="false">(J78+2*(I78/3600))/24</f>
        <v>0.0355905208333333</v>
      </c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3683.8032</v>
      </c>
      <c r="E79" s="43" t="n">
        <v>44.9222</v>
      </c>
      <c r="F79" s="43" t="n">
        <v>48.9922</v>
      </c>
      <c r="G79" s="43" t="n">
        <v>49.1845</v>
      </c>
      <c r="H79" s="43" t="n">
        <v>3690.118</v>
      </c>
      <c r="I79" s="43" t="n">
        <v>52.837</v>
      </c>
      <c r="J79" s="44" t="n">
        <f aca="false">H79/3600</f>
        <v>1.02503277777778</v>
      </c>
      <c r="L79" s="42" t="n">
        <v>23680.9712</v>
      </c>
      <c r="M79" s="43" t="n">
        <v>44.9225</v>
      </c>
      <c r="N79" s="43" t="n">
        <v>48.9922</v>
      </c>
      <c r="O79" s="43" t="n">
        <v>49.1845</v>
      </c>
      <c r="P79" s="43" t="n">
        <v>3720.476</v>
      </c>
      <c r="Q79" s="43" t="n">
        <v>51.745</v>
      </c>
      <c r="R79" s="44" t="n">
        <f aca="false">P79/3600</f>
        <v>1.03346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8" t="n">
        <f aca="false">(J79+2*(I79/3600))/24</f>
        <v>0.0439327777777778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3633.4024</v>
      </c>
      <c r="E80" s="51" t="n">
        <v>42.1465</v>
      </c>
      <c r="F80" s="51" t="n">
        <v>46.8758</v>
      </c>
      <c r="G80" s="51" t="n">
        <v>47.0824</v>
      </c>
      <c r="H80" s="51" t="n">
        <v>3399.673</v>
      </c>
      <c r="I80" s="51" t="n">
        <v>46.816</v>
      </c>
      <c r="J80" s="52" t="n">
        <f aca="false">H80/3600</f>
        <v>0.944353611111111</v>
      </c>
      <c r="L80" s="50" t="n">
        <v>13631.7752</v>
      </c>
      <c r="M80" s="51" t="n">
        <v>42.1472</v>
      </c>
      <c r="N80" s="51" t="n">
        <v>46.8758</v>
      </c>
      <c r="O80" s="51" t="n">
        <v>47.0824</v>
      </c>
      <c r="P80" s="51" t="n">
        <v>3411.264</v>
      </c>
      <c r="Q80" s="51" t="n">
        <v>47.065</v>
      </c>
      <c r="R80" s="52" t="n">
        <f aca="false">P80/3600</f>
        <v>0.947573333333333</v>
      </c>
      <c r="S80" s="48"/>
      <c r="T80" s="56"/>
      <c r="U80" s="32"/>
      <c r="V80" s="32"/>
      <c r="W80" s="56"/>
      <c r="X80" s="32"/>
      <c r="Y80" s="57"/>
      <c r="AA80" s="58" t="n">
        <f aca="false">(J80+2*(I80/3600))/24</f>
        <v>0.0404317708333333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7785.3</v>
      </c>
      <c r="E81" s="51" t="n">
        <v>39.3097</v>
      </c>
      <c r="F81" s="51" t="n">
        <v>45.05</v>
      </c>
      <c r="G81" s="51" t="n">
        <v>45.2099</v>
      </c>
      <c r="H81" s="51" t="n">
        <v>3137.668</v>
      </c>
      <c r="I81" s="51" t="n">
        <v>42.65</v>
      </c>
      <c r="J81" s="52" t="n">
        <f aca="false">H81/3600</f>
        <v>0.871574444444444</v>
      </c>
      <c r="L81" s="50" t="n">
        <v>7785.1832</v>
      </c>
      <c r="M81" s="51" t="n">
        <v>39.312</v>
      </c>
      <c r="N81" s="51" t="n">
        <v>45.05</v>
      </c>
      <c r="O81" s="51" t="n">
        <v>45.2099</v>
      </c>
      <c r="P81" s="51" t="n">
        <v>3141.469</v>
      </c>
      <c r="Q81" s="51" t="n">
        <v>42.916</v>
      </c>
      <c r="R81" s="52" t="n">
        <f aca="false">P81/3600</f>
        <v>0.872630277777778</v>
      </c>
      <c r="S81" s="48"/>
      <c r="T81" s="56"/>
      <c r="U81" s="32"/>
      <c r="V81" s="32"/>
      <c r="W81" s="56"/>
      <c r="X81" s="32"/>
      <c r="Y81" s="57"/>
      <c r="AA81" s="58" t="n">
        <f aca="false">(J81+2*(I81/3600))/24</f>
        <v>0.0373028703703704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4410.808</v>
      </c>
      <c r="E82" s="60" t="n">
        <v>36.4877</v>
      </c>
      <c r="F82" s="60" t="n">
        <v>43.5987</v>
      </c>
      <c r="G82" s="60" t="n">
        <v>43.7601</v>
      </c>
      <c r="H82" s="60" t="n">
        <v>3012.258</v>
      </c>
      <c r="I82" s="60" t="n">
        <v>39.889</v>
      </c>
      <c r="J82" s="61" t="n">
        <f aca="false">H82/3600</f>
        <v>0.836738333333333</v>
      </c>
      <c r="L82" s="59" t="n">
        <v>4410.9448</v>
      </c>
      <c r="M82" s="60" t="n">
        <v>36.4904</v>
      </c>
      <c r="N82" s="60" t="n">
        <v>43.5987</v>
      </c>
      <c r="O82" s="60" t="n">
        <v>43.7601</v>
      </c>
      <c r="P82" s="60" t="n">
        <v>3013.989</v>
      </c>
      <c r="Q82" s="60" t="n">
        <v>39.577</v>
      </c>
      <c r="R82" s="61" t="n">
        <f aca="false">P82/3600</f>
        <v>0.837219166666667</v>
      </c>
      <c r="S82" s="48"/>
      <c r="T82" s="65"/>
      <c r="U82" s="66"/>
      <c r="V82" s="66"/>
      <c r="W82" s="65"/>
      <c r="X82" s="66"/>
      <c r="Y82" s="67"/>
      <c r="AA82" s="58" t="n">
        <f aca="false">(J82+2*(I82/3600))/24</f>
        <v>0.0357874537037037</v>
      </c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2"/>
      <c r="E83" s="43"/>
      <c r="F83" s="43"/>
      <c r="G83" s="43"/>
      <c r="H83" s="43"/>
      <c r="I83" s="43"/>
      <c r="J83" s="44"/>
      <c r="L83" s="42"/>
      <c r="M83" s="43"/>
      <c r="N83" s="43"/>
      <c r="O83" s="43"/>
      <c r="P83" s="43"/>
      <c r="Q83" s="43"/>
      <c r="R83" s="44"/>
      <c r="S83" s="48"/>
      <c r="T83" s="8"/>
      <c r="U83" s="9"/>
      <c r="V83" s="9"/>
      <c r="W83" s="12"/>
      <c r="X83" s="13"/>
      <c r="Y83" s="14"/>
      <c r="AA83" s="58" t="n">
        <f aca="false">(J83+2*(I83/3600))/24</f>
        <v>0</v>
      </c>
    </row>
    <row r="84" customFormat="false" ht="12" hidden="false" customHeight="false" outlineLevel="0" collapsed="false">
      <c r="A84" s="11"/>
      <c r="B84" s="11"/>
      <c r="C84" s="11" t="n">
        <v>27</v>
      </c>
      <c r="D84" s="50"/>
      <c r="E84" s="51"/>
      <c r="F84" s="51"/>
      <c r="G84" s="51"/>
      <c r="H84" s="51"/>
      <c r="I84" s="51"/>
      <c r="J84" s="52"/>
      <c r="L84" s="50"/>
      <c r="M84" s="51"/>
      <c r="N84" s="51"/>
      <c r="O84" s="51"/>
      <c r="P84" s="51"/>
      <c r="Q84" s="51"/>
      <c r="R84" s="52"/>
      <c r="S84" s="48"/>
      <c r="T84" s="56"/>
      <c r="U84" s="32"/>
      <c r="V84" s="32"/>
      <c r="W84" s="56"/>
      <c r="X84" s="32"/>
      <c r="Y84" s="57"/>
      <c r="AA84" s="58" t="n">
        <f aca="false">(J84+2*(I84/3600))/24</f>
        <v>0</v>
      </c>
    </row>
    <row r="85" customFormat="false" ht="12" hidden="false" customHeight="false" outlineLevel="0" collapsed="false">
      <c r="A85" s="11"/>
      <c r="B85" s="11"/>
      <c r="C85" s="11" t="n">
        <v>32</v>
      </c>
      <c r="D85" s="50"/>
      <c r="E85" s="51"/>
      <c r="F85" s="51"/>
      <c r="G85" s="51"/>
      <c r="H85" s="51"/>
      <c r="I85" s="51"/>
      <c r="J85" s="52"/>
      <c r="L85" s="50"/>
      <c r="M85" s="51"/>
      <c r="N85" s="51"/>
      <c r="O85" s="51"/>
      <c r="P85" s="51"/>
      <c r="Q85" s="51"/>
      <c r="R85" s="52"/>
      <c r="S85" s="48"/>
      <c r="T85" s="56"/>
      <c r="U85" s="32"/>
      <c r="V85" s="32"/>
      <c r="W85" s="56"/>
      <c r="X85" s="32"/>
      <c r="Y85" s="57"/>
      <c r="AA85" s="58" t="n">
        <f aca="false">(J85+2*(I85/3600))/24</f>
        <v>0</v>
      </c>
    </row>
    <row r="86" customFormat="false" ht="12.75" hidden="false" customHeight="false" outlineLevel="0" collapsed="false">
      <c r="A86" s="11"/>
      <c r="B86" s="16"/>
      <c r="C86" s="16" t="n">
        <v>37</v>
      </c>
      <c r="D86" s="59"/>
      <c r="E86" s="60"/>
      <c r="F86" s="60"/>
      <c r="G86" s="60"/>
      <c r="H86" s="60"/>
      <c r="I86" s="60"/>
      <c r="J86" s="61"/>
      <c r="L86" s="59"/>
      <c r="M86" s="60"/>
      <c r="N86" s="60"/>
      <c r="O86" s="60"/>
      <c r="P86" s="60"/>
      <c r="Q86" s="60"/>
      <c r="R86" s="61"/>
      <c r="S86" s="48"/>
      <c r="T86" s="65"/>
      <c r="U86" s="66"/>
      <c r="V86" s="66"/>
      <c r="W86" s="65"/>
      <c r="X86" s="66"/>
      <c r="Y86" s="67"/>
      <c r="AA86" s="58" t="n">
        <f aca="false">(J86+2*(I86/3600))/24</f>
        <v>0</v>
      </c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2"/>
      <c r="E87" s="43"/>
      <c r="F87" s="43"/>
      <c r="G87" s="43"/>
      <c r="H87" s="43"/>
      <c r="I87" s="43"/>
      <c r="J87" s="44"/>
      <c r="L87" s="42"/>
      <c r="M87" s="43"/>
      <c r="N87" s="43"/>
      <c r="O87" s="43"/>
      <c r="P87" s="43"/>
      <c r="Q87" s="43"/>
      <c r="R87" s="44"/>
      <c r="S87" s="48"/>
      <c r="T87" s="8"/>
      <c r="U87" s="9"/>
      <c r="V87" s="9"/>
      <c r="W87" s="12"/>
      <c r="X87" s="13"/>
      <c r="Y87" s="14"/>
      <c r="AA87" s="58" t="n">
        <f aca="false">(J87+2*(I87/3600))/24</f>
        <v>0</v>
      </c>
    </row>
    <row r="88" customFormat="false" ht="12" hidden="false" customHeight="false" outlineLevel="0" collapsed="false">
      <c r="A88" s="11"/>
      <c r="B88" s="11"/>
      <c r="C88" s="11" t="n">
        <v>27</v>
      </c>
      <c r="D88" s="50"/>
      <c r="E88" s="51"/>
      <c r="F88" s="51"/>
      <c r="G88" s="51"/>
      <c r="H88" s="51"/>
      <c r="I88" s="51"/>
      <c r="J88" s="52"/>
      <c r="L88" s="50"/>
      <c r="M88" s="51"/>
      <c r="N88" s="51"/>
      <c r="O88" s="51"/>
      <c r="P88" s="51"/>
      <c r="Q88" s="51"/>
      <c r="R88" s="52"/>
      <c r="S88" s="48"/>
      <c r="T88" s="56"/>
      <c r="U88" s="32"/>
      <c r="V88" s="32"/>
      <c r="W88" s="56"/>
      <c r="X88" s="32"/>
      <c r="Y88" s="57"/>
      <c r="AA88" s="58" t="n">
        <f aca="false">(J88+2*(I88/3600))/24</f>
        <v>0</v>
      </c>
    </row>
    <row r="89" customFormat="false" ht="12" hidden="false" customHeight="false" outlineLevel="0" collapsed="false">
      <c r="A89" s="11"/>
      <c r="B89" s="11"/>
      <c r="C89" s="11" t="n">
        <v>32</v>
      </c>
      <c r="D89" s="50"/>
      <c r="E89" s="51"/>
      <c r="F89" s="51"/>
      <c r="G89" s="51"/>
      <c r="H89" s="51"/>
      <c r="I89" s="51"/>
      <c r="J89" s="52"/>
      <c r="L89" s="50"/>
      <c r="M89" s="51"/>
      <c r="N89" s="51"/>
      <c r="O89" s="51"/>
      <c r="P89" s="51"/>
      <c r="Q89" s="51"/>
      <c r="R89" s="52"/>
      <c r="S89" s="48"/>
      <c r="T89" s="56"/>
      <c r="U89" s="32"/>
      <c r="V89" s="32"/>
      <c r="W89" s="56"/>
      <c r="X89" s="32"/>
      <c r="Y89" s="57"/>
      <c r="AA89" s="58" t="n">
        <f aca="false">(J89+2*(I89/3600))/24</f>
        <v>0</v>
      </c>
    </row>
    <row r="90" customFormat="false" ht="12.75" hidden="false" customHeight="false" outlineLevel="0" collapsed="false">
      <c r="A90" s="11"/>
      <c r="B90" s="16"/>
      <c r="C90" s="16" t="n">
        <v>37</v>
      </c>
      <c r="D90" s="59"/>
      <c r="E90" s="60"/>
      <c r="F90" s="60"/>
      <c r="G90" s="60"/>
      <c r="H90" s="60"/>
      <c r="I90" s="60"/>
      <c r="J90" s="61"/>
      <c r="L90" s="59"/>
      <c r="M90" s="60"/>
      <c r="N90" s="60"/>
      <c r="O90" s="60"/>
      <c r="P90" s="60"/>
      <c r="Q90" s="60"/>
      <c r="R90" s="61"/>
      <c r="S90" s="48"/>
      <c r="T90" s="65"/>
      <c r="U90" s="66"/>
      <c r="V90" s="66"/>
      <c r="W90" s="65"/>
      <c r="X90" s="66"/>
      <c r="Y90" s="67"/>
      <c r="AA90" s="58" t="n">
        <f aca="false">(J90+2*(I90/3600))/24</f>
        <v>0</v>
      </c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2"/>
      <c r="E91" s="43"/>
      <c r="F91" s="43"/>
      <c r="G91" s="43"/>
      <c r="H91" s="43"/>
      <c r="I91" s="43"/>
      <c r="J91" s="44"/>
      <c r="L91" s="42"/>
      <c r="M91" s="43"/>
      <c r="N91" s="43"/>
      <c r="O91" s="43"/>
      <c r="P91" s="43"/>
      <c r="Q91" s="43"/>
      <c r="R91" s="44"/>
      <c r="S91" s="48"/>
      <c r="T91" s="8"/>
      <c r="U91" s="9"/>
      <c r="V91" s="9"/>
      <c r="W91" s="12"/>
      <c r="X91" s="13"/>
      <c r="Y91" s="14"/>
      <c r="AA91" s="58" t="n">
        <f aca="false">(J91+2*(I91/3600))/24</f>
        <v>0</v>
      </c>
    </row>
    <row r="92" customFormat="false" ht="12" hidden="false" customHeight="false" outlineLevel="0" collapsed="false">
      <c r="A92" s="11"/>
      <c r="B92" s="11"/>
      <c r="C92" s="11" t="n">
        <v>27</v>
      </c>
      <c r="D92" s="50"/>
      <c r="E92" s="51"/>
      <c r="F92" s="51"/>
      <c r="G92" s="51"/>
      <c r="H92" s="51"/>
      <c r="I92" s="51"/>
      <c r="J92" s="52"/>
      <c r="L92" s="50"/>
      <c r="M92" s="51"/>
      <c r="N92" s="51"/>
      <c r="O92" s="51"/>
      <c r="P92" s="51"/>
      <c r="Q92" s="51"/>
      <c r="R92" s="52"/>
      <c r="S92" s="48"/>
      <c r="T92" s="56"/>
      <c r="U92" s="32"/>
      <c r="V92" s="32"/>
      <c r="W92" s="56"/>
      <c r="X92" s="32"/>
      <c r="Y92" s="57"/>
      <c r="AA92" s="58" t="n">
        <f aca="false">(J92+2*(I92/3600))/24</f>
        <v>0</v>
      </c>
    </row>
    <row r="93" customFormat="false" ht="12" hidden="false" customHeight="false" outlineLevel="0" collapsed="false">
      <c r="A93" s="11"/>
      <c r="B93" s="11"/>
      <c r="C93" s="11" t="n">
        <v>32</v>
      </c>
      <c r="D93" s="50"/>
      <c r="E93" s="51"/>
      <c r="F93" s="51"/>
      <c r="G93" s="51"/>
      <c r="H93" s="51"/>
      <c r="I93" s="51"/>
      <c r="J93" s="52"/>
      <c r="L93" s="50"/>
      <c r="M93" s="51"/>
      <c r="N93" s="51"/>
      <c r="O93" s="51"/>
      <c r="P93" s="51"/>
      <c r="Q93" s="51"/>
      <c r="R93" s="52"/>
      <c r="S93" s="48"/>
      <c r="T93" s="56"/>
      <c r="U93" s="32"/>
      <c r="V93" s="32"/>
      <c r="W93" s="56"/>
      <c r="X93" s="32"/>
      <c r="Y93" s="57"/>
      <c r="AA93" s="58" t="n">
        <f aca="false">(J93+2*(I93/3600))/24</f>
        <v>0</v>
      </c>
    </row>
    <row r="94" customFormat="false" ht="12.75" hidden="false" customHeight="false" outlineLevel="0" collapsed="false">
      <c r="A94" s="11"/>
      <c r="B94" s="16"/>
      <c r="C94" s="16" t="n">
        <v>37</v>
      </c>
      <c r="D94" s="59"/>
      <c r="E94" s="60"/>
      <c r="F94" s="60"/>
      <c r="G94" s="60"/>
      <c r="H94" s="60"/>
      <c r="I94" s="60"/>
      <c r="J94" s="61"/>
      <c r="L94" s="59"/>
      <c r="M94" s="60"/>
      <c r="N94" s="60"/>
      <c r="O94" s="60"/>
      <c r="P94" s="60"/>
      <c r="Q94" s="60"/>
      <c r="R94" s="61"/>
      <c r="S94" s="48"/>
      <c r="T94" s="65"/>
      <c r="U94" s="66"/>
      <c r="V94" s="66"/>
      <c r="W94" s="65"/>
      <c r="X94" s="66"/>
      <c r="Y94" s="67"/>
      <c r="AA94" s="58" t="n">
        <f aca="false">(J94+2*(I94/3600))/24</f>
        <v>0</v>
      </c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2"/>
      <c r="E95" s="43"/>
      <c r="F95" s="43"/>
      <c r="G95" s="43"/>
      <c r="H95" s="43"/>
      <c r="I95" s="43"/>
      <c r="J95" s="44"/>
      <c r="L95" s="42"/>
      <c r="M95" s="43"/>
      <c r="N95" s="43"/>
      <c r="O95" s="43"/>
      <c r="P95" s="43"/>
      <c r="Q95" s="43"/>
      <c r="R95" s="44"/>
      <c r="S95" s="48"/>
      <c r="T95" s="8"/>
      <c r="U95" s="9"/>
      <c r="V95" s="9"/>
      <c r="W95" s="12"/>
      <c r="X95" s="13"/>
      <c r="Y95" s="14"/>
      <c r="AA95" s="58" t="n">
        <f aca="false">(J95+2*(I95/3600))/24</f>
        <v>0</v>
      </c>
    </row>
    <row r="96" customFormat="false" ht="12" hidden="false" customHeight="false" outlineLevel="0" collapsed="false">
      <c r="A96" s="11"/>
      <c r="B96" s="11"/>
      <c r="C96" s="11" t="n">
        <v>27</v>
      </c>
      <c r="D96" s="50"/>
      <c r="E96" s="51"/>
      <c r="F96" s="51"/>
      <c r="G96" s="51"/>
      <c r="H96" s="51"/>
      <c r="I96" s="51"/>
      <c r="J96" s="52"/>
      <c r="L96" s="50"/>
      <c r="M96" s="51"/>
      <c r="N96" s="51"/>
      <c r="O96" s="51"/>
      <c r="P96" s="51"/>
      <c r="Q96" s="51"/>
      <c r="R96" s="52"/>
      <c r="S96" s="48"/>
      <c r="T96" s="56"/>
      <c r="U96" s="32"/>
      <c r="V96" s="32"/>
      <c r="W96" s="56"/>
      <c r="X96" s="32"/>
      <c r="Y96" s="57"/>
      <c r="AA96" s="58" t="n">
        <f aca="false">(J96+2*(I96/3600))/24</f>
        <v>0</v>
      </c>
    </row>
    <row r="97" customFormat="false" ht="12" hidden="false" customHeight="false" outlineLevel="0" collapsed="false">
      <c r="A97" s="11"/>
      <c r="B97" s="11"/>
      <c r="C97" s="11" t="n">
        <v>32</v>
      </c>
      <c r="D97" s="50"/>
      <c r="E97" s="51"/>
      <c r="F97" s="51"/>
      <c r="G97" s="51"/>
      <c r="H97" s="51"/>
      <c r="I97" s="51"/>
      <c r="J97" s="52"/>
      <c r="L97" s="50"/>
      <c r="M97" s="51"/>
      <c r="N97" s="51"/>
      <c r="O97" s="51"/>
      <c r="P97" s="51"/>
      <c r="Q97" s="51"/>
      <c r="R97" s="52"/>
      <c r="S97" s="48"/>
      <c r="T97" s="56"/>
      <c r="U97" s="32"/>
      <c r="V97" s="32"/>
      <c r="W97" s="56"/>
      <c r="X97" s="32"/>
      <c r="Y97" s="57"/>
      <c r="AA97" s="58" t="n">
        <f aca="false">(J97+2*(I97/3600))/24</f>
        <v>0</v>
      </c>
    </row>
    <row r="98" customFormat="false" ht="12.75" hidden="false" customHeight="false" outlineLevel="0" collapsed="false">
      <c r="A98" s="16"/>
      <c r="B98" s="16"/>
      <c r="C98" s="16" t="n">
        <v>37</v>
      </c>
      <c r="D98" s="59"/>
      <c r="E98" s="60"/>
      <c r="F98" s="60"/>
      <c r="G98" s="60"/>
      <c r="H98" s="60"/>
      <c r="I98" s="60"/>
      <c r="J98" s="61"/>
      <c r="L98" s="59"/>
      <c r="M98" s="60"/>
      <c r="N98" s="60"/>
      <c r="O98" s="60"/>
      <c r="P98" s="60"/>
      <c r="Q98" s="60"/>
      <c r="R98" s="61"/>
      <c r="S98" s="48"/>
      <c r="T98" s="56"/>
      <c r="U98" s="32"/>
      <c r="V98" s="32"/>
      <c r="W98" s="56"/>
      <c r="X98" s="32"/>
      <c r="Y98" s="57"/>
      <c r="AA98" s="69" t="n">
        <f aca="false">(J98+2*(I98/3600))/24</f>
        <v>0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84</v>
      </c>
      <c r="T104" s="70" t="e">
        <f aca="false">AVERAGE(T83,T87,T91,T95)</f>
        <v>#DIV/0!</v>
      </c>
      <c r="U104" s="71" t="e">
        <f aca="false">AVERAGE(U83,U87,U91,U95)</f>
        <v>#DIV/0!</v>
      </c>
      <c r="V104" s="71" t="e">
        <f aca="false">AVERAGE(V83,V87,V91,V95)</f>
        <v>#DIV/0!</v>
      </c>
      <c r="W104" s="70" t="e">
        <f aca="false">AVERAGE(W83,W87,W91,W95)</f>
        <v>#DIV/0!</v>
      </c>
      <c r="X104" s="71" t="e">
        <f aca="false">AVERAGE(X83,X87,X91,X95)</f>
        <v>#DIV/0!</v>
      </c>
      <c r="Y104" s="72" t="e">
        <f aca="false">AVERAGE(Y83,Y87,Y91,Y95)</f>
        <v>#DIV/0!</v>
      </c>
    </row>
    <row r="105" customFormat="false" ht="12.75" hidden="false" customHeight="false" outlineLevel="0" collapsed="false">
      <c r="A105" s="38"/>
      <c r="B105" s="39" t="s">
        <v>85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70" t="e">
        <f aca="false">AVERAGE(T3:T82)</f>
        <v>#VALUE!</v>
      </c>
      <c r="U105" s="70" t="e">
        <f aca="false">AVERAGE(U3:U82)</f>
        <v>#VALUE!</v>
      </c>
      <c r="V105" s="70" t="e">
        <f aca="false">AVERAGE(V3:V82)</f>
        <v>#VALUE!</v>
      </c>
      <c r="W105" s="70" t="e">
        <f aca="false">AVERAGE(W3:W82)</f>
        <v>#VALUE!</v>
      </c>
      <c r="X105" s="70" t="e">
        <f aca="false">AVERAGE(X3:X82)</f>
        <v>#VALUE!</v>
      </c>
      <c r="Y105" s="70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3" t="n">
        <f aca="false">GEOMEAN(I3:I98)</f>
        <v>32.038305021547</v>
      </c>
      <c r="J106" s="73" t="n">
        <f aca="false">GEOMEAN(J3:J98)</f>
        <v>0.605882884287684</v>
      </c>
      <c r="Q106" s="73" t="n">
        <f aca="false">GEOMEAN(Q3:Q98)</f>
        <v>32.0935638340369</v>
      </c>
      <c r="R106" s="73" t="n">
        <f aca="false">GEOMEAN(R3:R98)</f>
        <v>0.60867352716088</v>
      </c>
    </row>
    <row r="107" customFormat="false" ht="12" hidden="false" customHeight="false" outlineLevel="0" collapsed="false">
      <c r="B107" s="1" t="s">
        <v>87</v>
      </c>
      <c r="Q107" s="74" t="n">
        <f aca="false">Q106/I106</f>
        <v>1.00172477328163</v>
      </c>
      <c r="R107" s="74" t="n">
        <f aca="false">R106/J106</f>
        <v>1.00460591138249</v>
      </c>
    </row>
    <row r="108" customFormat="false" ht="12" hidden="false" customHeight="false" outlineLevel="0" collapsed="false">
      <c r="B108" s="1" t="s">
        <v>88</v>
      </c>
      <c r="I108" s="73" t="n">
        <f aca="false">SUM(I3:I98)/3600</f>
        <v>1.09561083333333</v>
      </c>
      <c r="J108" s="73" t="n">
        <f aca="false">SUM(J3:J98)</f>
        <v>77.4878861111111</v>
      </c>
      <c r="Q108" s="73" t="n">
        <f aca="false">SUM(Q3:Q98)/3600</f>
        <v>1.096955</v>
      </c>
      <c r="R108" s="73" t="n">
        <f aca="false">SUM(R3:R98)</f>
        <v>77.8433716666667</v>
      </c>
    </row>
  </sheetData>
  <mergeCells count="4">
    <mergeCell ref="D1:J1"/>
    <mergeCell ref="L1:R1"/>
    <mergeCell ref="T1:V1"/>
    <mergeCell ref="W1:Y1"/>
  </mergeCells>
  <conditionalFormatting sqref="T4:V82 U3:V3 T99:T105 U99:V104 U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  <c r="AA2" s="37" t="s">
        <v>7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 t="n">
        <v>106878.2624</v>
      </c>
      <c r="M3" s="46" t="n">
        <v>43.3714</v>
      </c>
      <c r="N3" s="46" t="n">
        <v>42.9267</v>
      </c>
      <c r="O3" s="46" t="n">
        <v>44.7928</v>
      </c>
      <c r="P3" s="46" t="n">
        <v>4982.38</v>
      </c>
      <c r="Q3" s="46" t="n">
        <v>68.05</v>
      </c>
      <c r="R3" s="47" t="n">
        <f aca="false">P3/3600</f>
        <v>1.38399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f aca="false">(J3+2*(I3/3600))/24</f>
        <v>0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3" t="n">
        <v>60232.5216</v>
      </c>
      <c r="M4" s="54" t="n">
        <v>40.1578</v>
      </c>
      <c r="N4" s="54" t="n">
        <v>40.402</v>
      </c>
      <c r="O4" s="54" t="n">
        <v>42.3781</v>
      </c>
      <c r="P4" s="54" t="n">
        <v>4333.87</v>
      </c>
      <c r="Q4" s="54" t="n">
        <v>61.85</v>
      </c>
      <c r="R4" s="55" t="n">
        <f aca="false">P4/3600</f>
        <v>1.20385277777778</v>
      </c>
      <c r="S4" s="48"/>
      <c r="T4" s="56"/>
      <c r="U4" s="32"/>
      <c r="V4" s="57"/>
      <c r="W4" s="56"/>
      <c r="X4" s="32"/>
      <c r="Y4" s="57"/>
      <c r="AA4" s="58" t="n">
        <f aca="false">(J4+2*(I4/3600))/2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3" t="n">
        <v>34450.52</v>
      </c>
      <c r="M5" s="54" t="n">
        <v>37.0816</v>
      </c>
      <c r="N5" s="54" t="n">
        <v>38.726</v>
      </c>
      <c r="O5" s="54" t="n">
        <v>40.6866</v>
      </c>
      <c r="P5" s="54" t="n">
        <v>3858.35</v>
      </c>
      <c r="Q5" s="54" t="n">
        <v>53.76</v>
      </c>
      <c r="R5" s="55" t="n">
        <f aca="false">P5/3600</f>
        <v>1.07176388888889</v>
      </c>
      <c r="S5" s="48"/>
      <c r="T5" s="56"/>
      <c r="U5" s="32"/>
      <c r="V5" s="57"/>
      <c r="W5" s="56"/>
      <c r="X5" s="32"/>
      <c r="Y5" s="57"/>
      <c r="AA5" s="58" t="n">
        <f aca="false">(J5+2*(I5/3600))/24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59"/>
      <c r="E6" s="60"/>
      <c r="F6" s="60"/>
      <c r="G6" s="60"/>
      <c r="H6" s="60"/>
      <c r="I6" s="60"/>
      <c r="J6" s="61" t="n">
        <f aca="false">H6/3600</f>
        <v>0</v>
      </c>
      <c r="L6" s="62" t="n">
        <v>19621.6704</v>
      </c>
      <c r="M6" s="63" t="n">
        <v>34.0445</v>
      </c>
      <c r="N6" s="63" t="n">
        <v>37.5951</v>
      </c>
      <c r="O6" s="63" t="n">
        <v>39.5898</v>
      </c>
      <c r="P6" s="63" t="n">
        <v>3555.03</v>
      </c>
      <c r="Q6" s="63" t="n">
        <v>48.48</v>
      </c>
      <c r="R6" s="64" t="n">
        <f aca="false">P6/3600</f>
        <v>0.987508333333333</v>
      </c>
      <c r="S6" s="48"/>
      <c r="T6" s="65"/>
      <c r="U6" s="66"/>
      <c r="V6" s="67"/>
      <c r="W6" s="65"/>
      <c r="X6" s="66"/>
      <c r="Y6" s="67"/>
      <c r="AA6" s="58" t="n">
        <f aca="false">(J6+2*(I6/3600))/24</f>
        <v>0</v>
      </c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 t="n">
        <v>109429.8336</v>
      </c>
      <c r="M7" s="46" t="n">
        <v>43.2415</v>
      </c>
      <c r="N7" s="46" t="n">
        <v>45.841</v>
      </c>
      <c r="O7" s="46" t="n">
        <v>45.3743</v>
      </c>
      <c r="P7" s="46" t="n">
        <v>5031.46</v>
      </c>
      <c r="Q7" s="46" t="n">
        <v>66.62</v>
      </c>
      <c r="R7" s="47" t="n">
        <f aca="false">P7/3600</f>
        <v>1.397627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8" t="n">
        <f aca="false">(J7+2*(I7/3600))/24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3" t="n">
        <v>64254.056</v>
      </c>
      <c r="M8" s="54" t="n">
        <v>39.8162</v>
      </c>
      <c r="N8" s="54" t="n">
        <v>43.7102</v>
      </c>
      <c r="O8" s="54" t="n">
        <v>43.741</v>
      </c>
      <c r="P8" s="54" t="n">
        <v>4398.39</v>
      </c>
      <c r="Q8" s="54" t="n">
        <v>62.95</v>
      </c>
      <c r="R8" s="55" t="n">
        <f aca="false">P8/3600</f>
        <v>1.221775</v>
      </c>
      <c r="S8" s="48"/>
      <c r="T8" s="56"/>
      <c r="U8" s="32"/>
      <c r="V8" s="32"/>
      <c r="W8" s="56"/>
      <c r="X8" s="32"/>
      <c r="Y8" s="57"/>
      <c r="AA8" s="58" t="n">
        <f aca="false">(J8+2*(I8/3600))/24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3" t="n">
        <v>37387.0064</v>
      </c>
      <c r="M9" s="54" t="n">
        <v>36.705</v>
      </c>
      <c r="N9" s="54" t="n">
        <v>41.9409</v>
      </c>
      <c r="O9" s="54" t="n">
        <v>42.311</v>
      </c>
      <c r="P9" s="54" t="n">
        <v>3921.9</v>
      </c>
      <c r="Q9" s="54" t="n">
        <v>58.9</v>
      </c>
      <c r="R9" s="55" t="n">
        <f aca="false">P9/3600</f>
        <v>1.08941666666667</v>
      </c>
      <c r="S9" s="48"/>
      <c r="T9" s="56"/>
      <c r="U9" s="68"/>
      <c r="V9" s="32"/>
      <c r="W9" s="56"/>
      <c r="X9" s="32"/>
      <c r="Y9" s="57"/>
      <c r="AA9" s="58" t="n">
        <f aca="false">(J9+2*(I9/3600))/24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9"/>
      <c r="E10" s="60"/>
      <c r="F10" s="60"/>
      <c r="G10" s="60"/>
      <c r="H10" s="60"/>
      <c r="I10" s="60"/>
      <c r="J10" s="61" t="n">
        <f aca="false">H10/3600</f>
        <v>0</v>
      </c>
      <c r="L10" s="62" t="n">
        <v>22349.8</v>
      </c>
      <c r="M10" s="63" t="n">
        <v>33.8511</v>
      </c>
      <c r="N10" s="63" t="n">
        <v>40.6148</v>
      </c>
      <c r="O10" s="63" t="n">
        <v>41.2311</v>
      </c>
      <c r="P10" s="63" t="n">
        <v>3613.93</v>
      </c>
      <c r="Q10" s="63" t="n">
        <v>52.27</v>
      </c>
      <c r="R10" s="64" t="n">
        <f aca="false">P10/3600</f>
        <v>1.00386944444444</v>
      </c>
      <c r="S10" s="48"/>
      <c r="T10" s="65"/>
      <c r="U10" s="66"/>
      <c r="V10" s="66"/>
      <c r="W10" s="65"/>
      <c r="X10" s="66"/>
      <c r="Y10" s="67"/>
      <c r="AA10" s="58" t="n">
        <f aca="false">(J10+2*(I10/3600))/24</f>
        <v>0</v>
      </c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 t="n">
        <v>392619.4272</v>
      </c>
      <c r="M11" s="46" t="n">
        <v>42.2679</v>
      </c>
      <c r="N11" s="46" t="n">
        <v>42.4599</v>
      </c>
      <c r="O11" s="46" t="n">
        <v>40.9505</v>
      </c>
      <c r="P11" s="46" t="n">
        <v>12215.42</v>
      </c>
      <c r="Q11" s="46" t="n">
        <v>112.39</v>
      </c>
      <c r="R11" s="47" t="n">
        <f aca="false">P11/3600</f>
        <v>3.393172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8" t="n">
        <f aca="false">(J11+2*(I11/3600))/24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3" t="n">
        <v>256601.4528</v>
      </c>
      <c r="M12" s="54" t="n">
        <v>38.6591</v>
      </c>
      <c r="N12" s="54" t="n">
        <v>39.9125</v>
      </c>
      <c r="O12" s="54" t="n">
        <v>37.7833</v>
      </c>
      <c r="P12" s="54" t="n">
        <v>10544.1</v>
      </c>
      <c r="Q12" s="54" t="n">
        <v>96.04</v>
      </c>
      <c r="R12" s="55" t="n">
        <f aca="false">P12/3600</f>
        <v>2.92891666666667</v>
      </c>
      <c r="S12" s="48"/>
      <c r="T12" s="56"/>
      <c r="U12" s="32"/>
      <c r="V12" s="32"/>
      <c r="W12" s="56"/>
      <c r="X12" s="32"/>
      <c r="Y12" s="57"/>
      <c r="AA12" s="58" t="n">
        <f aca="false">(J12+2*(I12/3600))/24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3" t="n">
        <v>160357.0096</v>
      </c>
      <c r="M13" s="54" t="n">
        <v>34.7175</v>
      </c>
      <c r="N13" s="54" t="n">
        <v>38.2822</v>
      </c>
      <c r="O13" s="54" t="n">
        <v>36.194</v>
      </c>
      <c r="P13" s="54" t="n">
        <v>9338.4</v>
      </c>
      <c r="Q13" s="54" t="n">
        <v>96.29</v>
      </c>
      <c r="R13" s="55" t="n">
        <f aca="false">P13/3600</f>
        <v>2.594</v>
      </c>
      <c r="S13" s="48"/>
      <c r="T13" s="56"/>
      <c r="U13" s="32"/>
      <c r="V13" s="32"/>
      <c r="W13" s="56"/>
      <c r="X13" s="32"/>
      <c r="Y13" s="57"/>
      <c r="AA13" s="58" t="n">
        <f aca="false">(J13+2*(I13/3600))/24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62" t="n">
        <v>83863.5328</v>
      </c>
      <c r="M14" s="63" t="n">
        <v>30.5719</v>
      </c>
      <c r="N14" s="63" t="n">
        <v>37.0018</v>
      </c>
      <c r="O14" s="63" t="n">
        <v>34.9972</v>
      </c>
      <c r="P14" s="63" t="n">
        <v>8108.2</v>
      </c>
      <c r="Q14" s="63" t="n">
        <v>91.55</v>
      </c>
      <c r="R14" s="64" t="n">
        <f aca="false">P14/3600</f>
        <v>2.25227777777778</v>
      </c>
      <c r="S14" s="48"/>
      <c r="T14" s="65"/>
      <c r="U14" s="66"/>
      <c r="V14" s="66"/>
      <c r="W14" s="65"/>
      <c r="X14" s="66"/>
      <c r="Y14" s="67"/>
      <c r="AA14" s="58" t="n">
        <f aca="false">(J14+2*(I14/3600))/24</f>
        <v>0</v>
      </c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 t="n">
        <v>102132.7808</v>
      </c>
      <c r="M15" s="46" t="n">
        <v>43.6136</v>
      </c>
      <c r="N15" s="46" t="n">
        <v>46.6491</v>
      </c>
      <c r="O15" s="46" t="n">
        <v>46.2014</v>
      </c>
      <c r="P15" s="46" t="n">
        <v>8217.53</v>
      </c>
      <c r="Q15" s="46" t="n">
        <v>85.5</v>
      </c>
      <c r="R15" s="47" t="n">
        <f aca="false">P15/3600</f>
        <v>2.282647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8" t="n">
        <f aca="false">(J15+2*(I15/3600))/24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3" t="n">
        <v>50111.2528</v>
      </c>
      <c r="M16" s="54" t="n">
        <v>41.3202</v>
      </c>
      <c r="N16" s="54" t="n">
        <v>45.941</v>
      </c>
      <c r="O16" s="54" t="n">
        <v>45.6328</v>
      </c>
      <c r="P16" s="54" t="n">
        <v>7105.64</v>
      </c>
      <c r="Q16" s="54" t="n">
        <v>86.83</v>
      </c>
      <c r="R16" s="55" t="n">
        <f aca="false">P16/3600</f>
        <v>1.97378888888889</v>
      </c>
      <c r="S16" s="48"/>
      <c r="T16" s="56"/>
      <c r="U16" s="32"/>
      <c r="V16" s="32"/>
      <c r="W16" s="56"/>
      <c r="X16" s="32"/>
      <c r="Y16" s="57"/>
      <c r="AA16" s="58" t="n">
        <f aca="false">(J16+2*(I16/3600))/24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3" t="n">
        <v>28739.0464</v>
      </c>
      <c r="M17" s="54" t="n">
        <v>39.742</v>
      </c>
      <c r="N17" s="54" t="n">
        <v>45.3965</v>
      </c>
      <c r="O17" s="54" t="n">
        <v>45.2</v>
      </c>
      <c r="P17" s="54" t="n">
        <v>6536.21</v>
      </c>
      <c r="Q17" s="54" t="n">
        <v>77.73</v>
      </c>
      <c r="R17" s="55" t="n">
        <f aca="false">P17/3600</f>
        <v>1.81561388888889</v>
      </c>
      <c r="S17" s="48"/>
      <c r="T17" s="56"/>
      <c r="U17" s="32"/>
      <c r="V17" s="32"/>
      <c r="W17" s="56"/>
      <c r="X17" s="32"/>
      <c r="Y17" s="57"/>
      <c r="AA17" s="58" t="n">
        <f aca="false">(J17+2*(I17/3600))/24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62" t="n">
        <v>15902.9248</v>
      </c>
      <c r="M18" s="63" t="n">
        <v>37.994</v>
      </c>
      <c r="N18" s="63" t="n">
        <v>44.9759</v>
      </c>
      <c r="O18" s="63" t="n">
        <v>44.8831</v>
      </c>
      <c r="P18" s="63" t="n">
        <v>6194.95</v>
      </c>
      <c r="Q18" s="63" t="n">
        <v>73.1</v>
      </c>
      <c r="R18" s="64" t="n">
        <f aca="false">P18/3600</f>
        <v>1.72081944444444</v>
      </c>
      <c r="S18" s="48"/>
      <c r="T18" s="65"/>
      <c r="U18" s="66"/>
      <c r="V18" s="66"/>
      <c r="W18" s="65"/>
      <c r="X18" s="66"/>
      <c r="Y18" s="67"/>
      <c r="AA18" s="58" t="n">
        <f aca="false">(J18+2*(I18/3600))/24</f>
        <v>0</v>
      </c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 t="n">
        <v>23190.1944</v>
      </c>
      <c r="M19" s="43" t="n">
        <v>42.7022</v>
      </c>
      <c r="N19" s="43" t="n">
        <v>44.4555</v>
      </c>
      <c r="O19" s="43" t="n">
        <v>45.8496</v>
      </c>
      <c r="P19" s="43" t="n">
        <v>3503.28</v>
      </c>
      <c r="Q19" s="43" t="n">
        <v>39.43</v>
      </c>
      <c r="R19" s="44" t="n">
        <f aca="false">P19/3600</f>
        <v>0.973133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/>
      <c r="E20" s="51"/>
      <c r="F20" s="51"/>
      <c r="G20" s="51"/>
      <c r="H20" s="51"/>
      <c r="I20" s="51"/>
      <c r="J20" s="52" t="n">
        <f aca="false">H20/3600</f>
        <v>0</v>
      </c>
      <c r="L20" s="50" t="n">
        <v>12688.6352</v>
      </c>
      <c r="M20" s="51" t="n">
        <v>40.9941</v>
      </c>
      <c r="N20" s="51" t="n">
        <v>42.7715</v>
      </c>
      <c r="O20" s="51" t="n">
        <v>43.6613</v>
      </c>
      <c r="P20" s="51" t="n">
        <v>3067.21</v>
      </c>
      <c r="Q20" s="51" t="n">
        <v>38.21</v>
      </c>
      <c r="R20" s="52" t="n">
        <f aca="false">P20/3600</f>
        <v>0.852002777777778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0"/>
      <c r="E21" s="51"/>
      <c r="F21" s="51"/>
      <c r="G21" s="51"/>
      <c r="H21" s="51"/>
      <c r="I21" s="51"/>
      <c r="J21" s="52" t="n">
        <f aca="false">H21/3600</f>
        <v>0</v>
      </c>
      <c r="L21" s="50" t="n">
        <v>7198.4864</v>
      </c>
      <c r="M21" s="51" t="n">
        <v>38.9205</v>
      </c>
      <c r="N21" s="51" t="n">
        <v>41.4834</v>
      </c>
      <c r="O21" s="51" t="n">
        <v>42.2129</v>
      </c>
      <c r="P21" s="51" t="n">
        <v>2802.43</v>
      </c>
      <c r="Q21" s="51" t="n">
        <v>33.36</v>
      </c>
      <c r="R21" s="52" t="n">
        <f aca="false">P21/3600</f>
        <v>0.778452777777778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9"/>
      <c r="E22" s="60"/>
      <c r="F22" s="60"/>
      <c r="G22" s="60"/>
      <c r="H22" s="60"/>
      <c r="I22" s="60"/>
      <c r="J22" s="61" t="n">
        <f aca="false">H22/3600</f>
        <v>0</v>
      </c>
      <c r="L22" s="59" t="n">
        <v>4046.7248</v>
      </c>
      <c r="M22" s="60" t="n">
        <v>36.4759</v>
      </c>
      <c r="N22" s="60" t="n">
        <v>40.5817</v>
      </c>
      <c r="O22" s="60" t="n">
        <v>41.3897</v>
      </c>
      <c r="P22" s="60" t="n">
        <v>2627.76</v>
      </c>
      <c r="Q22" s="60" t="n">
        <v>31.43</v>
      </c>
      <c r="R22" s="61" t="n">
        <f aca="false">P22/3600</f>
        <v>0.729933333333333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</v>
      </c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 t="n">
        <v>54856.9136</v>
      </c>
      <c r="M23" s="43" t="n">
        <v>41.7182</v>
      </c>
      <c r="N23" s="43" t="n">
        <v>43.2991</v>
      </c>
      <c r="O23" s="43" t="n">
        <v>44.0114</v>
      </c>
      <c r="P23" s="43" t="n">
        <v>4323.62</v>
      </c>
      <c r="Q23" s="43" t="n">
        <v>59.24</v>
      </c>
      <c r="R23" s="44" t="n">
        <f aca="false">P23/3600</f>
        <v>1.20100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0"/>
      <c r="E24" s="51"/>
      <c r="F24" s="51"/>
      <c r="G24" s="51"/>
      <c r="H24" s="51"/>
      <c r="I24" s="51"/>
      <c r="J24" s="52" t="n">
        <f aca="false">H24/3600</f>
        <v>0</v>
      </c>
      <c r="L24" s="50" t="n">
        <v>29836.3728</v>
      </c>
      <c r="M24" s="51" t="n">
        <v>38.5966</v>
      </c>
      <c r="N24" s="51" t="n">
        <v>40.951</v>
      </c>
      <c r="O24" s="51" t="n">
        <v>41.3754</v>
      </c>
      <c r="P24" s="51" t="n">
        <v>3623.89</v>
      </c>
      <c r="Q24" s="51" t="n">
        <v>52.71</v>
      </c>
      <c r="R24" s="52" t="n">
        <f aca="false">P24/3600</f>
        <v>1.00663611111111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0"/>
      <c r="E25" s="51"/>
      <c r="F25" s="51"/>
      <c r="G25" s="51"/>
      <c r="H25" s="51"/>
      <c r="I25" s="51"/>
      <c r="J25" s="52" t="n">
        <f aca="false">H25/3600</f>
        <v>0</v>
      </c>
      <c r="L25" s="50" t="n">
        <v>15582.3104</v>
      </c>
      <c r="M25" s="51" t="n">
        <v>35.566</v>
      </c>
      <c r="N25" s="51" t="n">
        <v>39.2725</v>
      </c>
      <c r="O25" s="51" t="n">
        <v>39.8692</v>
      </c>
      <c r="P25" s="51" t="n">
        <v>3130.61</v>
      </c>
      <c r="Q25" s="51" t="n">
        <v>43.41</v>
      </c>
      <c r="R25" s="52" t="n">
        <f aca="false">P25/3600</f>
        <v>0.869613888888889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9"/>
      <c r="E26" s="60"/>
      <c r="F26" s="60"/>
      <c r="G26" s="60"/>
      <c r="H26" s="60"/>
      <c r="I26" s="60"/>
      <c r="J26" s="61" t="n">
        <f aca="false">H26/3600</f>
        <v>0</v>
      </c>
      <c r="L26" s="59" t="n">
        <v>7654.0616</v>
      </c>
      <c r="M26" s="60" t="n">
        <v>32.7047</v>
      </c>
      <c r="N26" s="60" t="n">
        <v>38.1129</v>
      </c>
      <c r="O26" s="60" t="n">
        <v>39.0952</v>
      </c>
      <c r="P26" s="60" t="n">
        <v>2799.64</v>
      </c>
      <c r="Q26" s="60" t="n">
        <v>36.85</v>
      </c>
      <c r="R26" s="61" t="n">
        <f aca="false">P26/3600</f>
        <v>0.777677777777778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</v>
      </c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 t="n">
        <v>107227.5552</v>
      </c>
      <c r="M27" s="43" t="n">
        <v>40.4786</v>
      </c>
      <c r="N27" s="43" t="n">
        <v>41.7429</v>
      </c>
      <c r="O27" s="43" t="n">
        <v>44.2039</v>
      </c>
      <c r="P27" s="43" t="n">
        <v>9093.17</v>
      </c>
      <c r="Q27" s="43" t="n">
        <v>119.62</v>
      </c>
      <c r="R27" s="44" t="n">
        <f aca="false">P27/3600</f>
        <v>2.52588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0"/>
      <c r="E28" s="51"/>
      <c r="F28" s="51"/>
      <c r="G28" s="51"/>
      <c r="H28" s="51"/>
      <c r="I28" s="51"/>
      <c r="J28" s="52" t="n">
        <f aca="false">H28/3600</f>
        <v>0</v>
      </c>
      <c r="L28" s="50" t="n">
        <v>51246.7128</v>
      </c>
      <c r="M28" s="51" t="n">
        <v>37.9314</v>
      </c>
      <c r="N28" s="51" t="n">
        <v>39.5981</v>
      </c>
      <c r="O28" s="51" t="n">
        <v>42.2184</v>
      </c>
      <c r="P28" s="51" t="n">
        <v>7315.82</v>
      </c>
      <c r="Q28" s="51" t="n">
        <v>100.01</v>
      </c>
      <c r="R28" s="52" t="n">
        <f aca="false">P28/3600</f>
        <v>2.03217222222222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0"/>
      <c r="E29" s="51"/>
      <c r="F29" s="51"/>
      <c r="G29" s="51"/>
      <c r="H29" s="51"/>
      <c r="I29" s="51"/>
      <c r="J29" s="52" t="n">
        <f aca="false">H29/3600</f>
        <v>0</v>
      </c>
      <c r="L29" s="50" t="n">
        <v>27866.3624</v>
      </c>
      <c r="M29" s="51" t="n">
        <v>35.6813</v>
      </c>
      <c r="N29" s="51" t="n">
        <v>38.5758</v>
      </c>
      <c r="O29" s="51" t="n">
        <v>40.6244</v>
      </c>
      <c r="P29" s="51" t="n">
        <v>6424.7</v>
      </c>
      <c r="Q29" s="51" t="n">
        <v>92.28</v>
      </c>
      <c r="R29" s="52" t="n">
        <f aca="false">P29/3600</f>
        <v>1.78463888888889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9"/>
      <c r="E30" s="60"/>
      <c r="F30" s="60"/>
      <c r="G30" s="60"/>
      <c r="H30" s="60"/>
      <c r="I30" s="60"/>
      <c r="J30" s="61" t="n">
        <f aca="false">H30/3600</f>
        <v>0</v>
      </c>
      <c r="L30" s="59" t="n">
        <v>15242.464</v>
      </c>
      <c r="M30" s="60" t="n">
        <v>33.2454</v>
      </c>
      <c r="N30" s="60" t="n">
        <v>37.8213</v>
      </c>
      <c r="O30" s="60" t="n">
        <v>39.4437</v>
      </c>
      <c r="P30" s="60" t="n">
        <v>5846.16</v>
      </c>
      <c r="Q30" s="60" t="n">
        <v>84.35</v>
      </c>
      <c r="R30" s="61" t="n">
        <f aca="false">P30/3600</f>
        <v>1.62393333333333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</v>
      </c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 t="n">
        <v>73861.0056</v>
      </c>
      <c r="M31" s="43" t="n">
        <v>41.1828</v>
      </c>
      <c r="N31" s="43" t="n">
        <v>44.4766</v>
      </c>
      <c r="O31" s="43" t="n">
        <v>46.0786</v>
      </c>
      <c r="P31" s="43" t="n">
        <v>8250.48</v>
      </c>
      <c r="Q31" s="43" t="n">
        <v>112.41</v>
      </c>
      <c r="R31" s="44" t="n">
        <f aca="false">P31/3600</f>
        <v>2.291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0"/>
      <c r="E32" s="51"/>
      <c r="F32" s="51"/>
      <c r="G32" s="51"/>
      <c r="H32" s="51"/>
      <c r="I32" s="51"/>
      <c r="J32" s="52" t="n">
        <f aca="false">H32/3600</f>
        <v>0</v>
      </c>
      <c r="L32" s="50" t="n">
        <v>30919.5048</v>
      </c>
      <c r="M32" s="51" t="n">
        <v>38.659</v>
      </c>
      <c r="N32" s="51" t="n">
        <v>42.9891</v>
      </c>
      <c r="O32" s="51" t="n">
        <v>43.9939</v>
      </c>
      <c r="P32" s="51" t="n">
        <v>6736.24</v>
      </c>
      <c r="Q32" s="51" t="n">
        <v>91.94</v>
      </c>
      <c r="R32" s="52" t="n">
        <f aca="false">P32/3600</f>
        <v>1.87117777777778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0"/>
      <c r="E33" s="51"/>
      <c r="F33" s="51"/>
      <c r="G33" s="51"/>
      <c r="H33" s="51"/>
      <c r="I33" s="51"/>
      <c r="J33" s="52" t="n">
        <f aca="false">H33/3600</f>
        <v>0</v>
      </c>
      <c r="L33" s="50" t="n">
        <v>16144.6648</v>
      </c>
      <c r="M33" s="51" t="n">
        <v>36.8476</v>
      </c>
      <c r="N33" s="51" t="n">
        <v>41.7515</v>
      </c>
      <c r="O33" s="51" t="n">
        <v>42.287</v>
      </c>
      <c r="P33" s="51" t="n">
        <v>5988.66</v>
      </c>
      <c r="Q33" s="51" t="n">
        <v>82.58</v>
      </c>
      <c r="R33" s="52" t="n">
        <f aca="false">P33/3600</f>
        <v>1.66351666666667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9"/>
      <c r="E34" s="60"/>
      <c r="F34" s="60"/>
      <c r="G34" s="60"/>
      <c r="H34" s="60"/>
      <c r="I34" s="60"/>
      <c r="J34" s="61" t="n">
        <f aca="false">H34/3600</f>
        <v>0</v>
      </c>
      <c r="L34" s="59" t="n">
        <v>9134.7496</v>
      </c>
      <c r="M34" s="60" t="n">
        <v>34.8383</v>
      </c>
      <c r="N34" s="60" t="n">
        <v>40.7977</v>
      </c>
      <c r="O34" s="60" t="n">
        <v>40.9858</v>
      </c>
      <c r="P34" s="60" t="n">
        <v>5575.24</v>
      </c>
      <c r="Q34" s="60" t="n">
        <v>77.28</v>
      </c>
      <c r="R34" s="61" t="n">
        <f aca="false">P34/3600</f>
        <v>1.54867777777778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</v>
      </c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 t="n">
        <v>190363.0496</v>
      </c>
      <c r="M35" s="43" t="n">
        <v>42.3562</v>
      </c>
      <c r="N35" s="43" t="n">
        <v>42.8285</v>
      </c>
      <c r="O35" s="43" t="n">
        <v>44.4982</v>
      </c>
      <c r="P35" s="43" t="n">
        <v>11881.47</v>
      </c>
      <c r="Q35" s="43" t="n">
        <v>148.02</v>
      </c>
      <c r="R35" s="44" t="n">
        <f aca="false">P35/3600</f>
        <v>3.30040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0"/>
      <c r="E36" s="51"/>
      <c r="F36" s="51"/>
      <c r="G36" s="51"/>
      <c r="H36" s="51"/>
      <c r="I36" s="51"/>
      <c r="J36" s="52" t="n">
        <f aca="false">H36/3600</f>
        <v>0</v>
      </c>
      <c r="L36" s="50" t="n">
        <v>83129.6768</v>
      </c>
      <c r="M36" s="51" t="n">
        <v>37.0474</v>
      </c>
      <c r="N36" s="51" t="n">
        <v>40.9605</v>
      </c>
      <c r="O36" s="51" t="n">
        <v>43.0455</v>
      </c>
      <c r="P36" s="51" t="n">
        <v>9465.84</v>
      </c>
      <c r="Q36" s="51" t="n">
        <v>132.42</v>
      </c>
      <c r="R36" s="52" t="n">
        <f aca="false">P36/3600</f>
        <v>2.6294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0"/>
      <c r="E37" s="51"/>
      <c r="F37" s="51"/>
      <c r="G37" s="51"/>
      <c r="H37" s="51"/>
      <c r="I37" s="51"/>
      <c r="J37" s="52" t="n">
        <f aca="false">H37/3600</f>
        <v>0</v>
      </c>
      <c r="L37" s="50" t="n">
        <v>43138.2696</v>
      </c>
      <c r="M37" s="51" t="n">
        <v>34.4644</v>
      </c>
      <c r="N37" s="51" t="n">
        <v>39.6052</v>
      </c>
      <c r="O37" s="51" t="n">
        <v>41.9336</v>
      </c>
      <c r="P37" s="51" t="n">
        <v>8027.77</v>
      </c>
      <c r="Q37" s="51" t="n">
        <v>118.04</v>
      </c>
      <c r="R37" s="52" t="n">
        <f aca="false">P37/3600</f>
        <v>2.22993611111111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9"/>
      <c r="E38" s="60"/>
      <c r="F38" s="60"/>
      <c r="G38" s="60"/>
      <c r="H38" s="60"/>
      <c r="I38" s="60"/>
      <c r="J38" s="61" t="n">
        <f aca="false">H38/3600</f>
        <v>0</v>
      </c>
      <c r="L38" s="59" t="n">
        <v>23580.996</v>
      </c>
      <c r="M38" s="60" t="n">
        <v>31.9933</v>
      </c>
      <c r="N38" s="60" t="n">
        <v>38.6716</v>
      </c>
      <c r="O38" s="60" t="n">
        <v>41.1338</v>
      </c>
      <c r="P38" s="60" t="n">
        <v>7195.83</v>
      </c>
      <c r="Q38" s="60" t="n">
        <v>101.02</v>
      </c>
      <c r="R38" s="61" t="n">
        <f aca="false">P38/3600</f>
        <v>1.99884166666667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</v>
      </c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 t="n">
        <v>21237.3384</v>
      </c>
      <c r="M39" s="43" t="n">
        <v>41.6217</v>
      </c>
      <c r="N39" s="43" t="n">
        <v>44.0311</v>
      </c>
      <c r="O39" s="43" t="n">
        <v>44.6798</v>
      </c>
      <c r="P39" s="43" t="n">
        <v>1808.12</v>
      </c>
      <c r="Q39" s="43" t="n">
        <v>27.27</v>
      </c>
      <c r="R39" s="44" t="n">
        <f aca="false">P39/3600</f>
        <v>0.50225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/>
      <c r="E40" s="51"/>
      <c r="F40" s="51"/>
      <c r="G40" s="51"/>
      <c r="H40" s="51"/>
      <c r="I40" s="51"/>
      <c r="J40" s="52" t="n">
        <f aca="false">H40/3600</f>
        <v>0</v>
      </c>
      <c r="L40" s="50" t="n">
        <v>11461.78</v>
      </c>
      <c r="M40" s="51" t="n">
        <v>38.238</v>
      </c>
      <c r="N40" s="51" t="n">
        <v>41.4327</v>
      </c>
      <c r="O40" s="51" t="n">
        <v>41.8297</v>
      </c>
      <c r="P40" s="51" t="n">
        <v>1508.31</v>
      </c>
      <c r="Q40" s="51" t="n">
        <v>23.68</v>
      </c>
      <c r="R40" s="52" t="n">
        <f aca="false">P40/3600</f>
        <v>0.418975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0"/>
      <c r="E41" s="51"/>
      <c r="F41" s="51"/>
      <c r="G41" s="51"/>
      <c r="H41" s="51"/>
      <c r="I41" s="51"/>
      <c r="J41" s="52" t="n">
        <f aca="false">H41/3600</f>
        <v>0</v>
      </c>
      <c r="L41" s="50" t="n">
        <v>6179.5576</v>
      </c>
      <c r="M41" s="51" t="n">
        <v>35.3065</v>
      </c>
      <c r="N41" s="51" t="n">
        <v>39.5572</v>
      </c>
      <c r="O41" s="51" t="n">
        <v>39.7414</v>
      </c>
      <c r="P41" s="51" t="n">
        <v>1299.78</v>
      </c>
      <c r="Q41" s="51" t="n">
        <v>19.44</v>
      </c>
      <c r="R41" s="52" t="n">
        <f aca="false">P41/3600</f>
        <v>0.36105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9"/>
      <c r="E42" s="60"/>
      <c r="F42" s="60"/>
      <c r="G42" s="60"/>
      <c r="H42" s="60"/>
      <c r="I42" s="60"/>
      <c r="J42" s="61" t="n">
        <f aca="false">H42/3600</f>
        <v>0</v>
      </c>
      <c r="L42" s="59" t="n">
        <v>3491.1936</v>
      </c>
      <c r="M42" s="60" t="n">
        <v>32.7487</v>
      </c>
      <c r="N42" s="60" t="n">
        <v>38.0876</v>
      </c>
      <c r="O42" s="60" t="n">
        <v>38.0786</v>
      </c>
      <c r="P42" s="60" t="n">
        <v>1159.84</v>
      </c>
      <c r="Q42" s="60" t="n">
        <v>16.62</v>
      </c>
      <c r="R42" s="61" t="n">
        <f aca="false">P42/3600</f>
        <v>0.322177777777778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</v>
      </c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 t="n">
        <v>24592.4144</v>
      </c>
      <c r="M43" s="43" t="n">
        <v>41.9762</v>
      </c>
      <c r="N43" s="43" t="n">
        <v>44.1869</v>
      </c>
      <c r="O43" s="43" t="n">
        <v>45.5909</v>
      </c>
      <c r="P43" s="43" t="n">
        <v>2071.31</v>
      </c>
      <c r="Q43" s="43" t="n">
        <v>29.3</v>
      </c>
      <c r="R43" s="44" t="n">
        <f aca="false">P43/3600</f>
        <v>0.575363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0"/>
      <c r="E44" s="51"/>
      <c r="F44" s="51"/>
      <c r="G44" s="51"/>
      <c r="H44" s="51"/>
      <c r="I44" s="51"/>
      <c r="J44" s="52" t="n">
        <f aca="false">H44/3600</f>
        <v>0</v>
      </c>
      <c r="L44" s="50" t="n">
        <v>14666.724</v>
      </c>
      <c r="M44" s="51" t="n">
        <v>39.0299</v>
      </c>
      <c r="N44" s="51" t="n">
        <v>41.9122</v>
      </c>
      <c r="O44" s="51" t="n">
        <v>43.0827</v>
      </c>
      <c r="P44" s="51" t="n">
        <v>1791.74</v>
      </c>
      <c r="Q44" s="51" t="n">
        <v>26.67</v>
      </c>
      <c r="R44" s="52" t="n">
        <f aca="false">P44/3600</f>
        <v>0.497705555555556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0"/>
      <c r="E45" s="51"/>
      <c r="F45" s="51"/>
      <c r="G45" s="51"/>
      <c r="H45" s="51"/>
      <c r="I45" s="51"/>
      <c r="J45" s="52" t="n">
        <f aca="false">H45/3600</f>
        <v>0</v>
      </c>
      <c r="L45" s="50" t="n">
        <v>8667.9856</v>
      </c>
      <c r="M45" s="51" t="n">
        <v>35.9594</v>
      </c>
      <c r="N45" s="51" t="n">
        <v>40.1413</v>
      </c>
      <c r="O45" s="51" t="n">
        <v>41.1348</v>
      </c>
      <c r="P45" s="51" t="n">
        <v>1585.93</v>
      </c>
      <c r="Q45" s="51" t="n">
        <v>24.03</v>
      </c>
      <c r="R45" s="52" t="n">
        <f aca="false">P45/3600</f>
        <v>0.440536111111111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9"/>
      <c r="E46" s="60"/>
      <c r="F46" s="60"/>
      <c r="G46" s="60"/>
      <c r="H46" s="60"/>
      <c r="I46" s="60"/>
      <c r="J46" s="61" t="n">
        <f aca="false">H46/3600</f>
        <v>0</v>
      </c>
      <c r="L46" s="59" t="n">
        <v>5030.0776</v>
      </c>
      <c r="M46" s="60" t="n">
        <v>32.867</v>
      </c>
      <c r="N46" s="60" t="n">
        <v>38.8718</v>
      </c>
      <c r="O46" s="60" t="n">
        <v>39.7582</v>
      </c>
      <c r="P46" s="60" t="n">
        <v>1429.99</v>
      </c>
      <c r="Q46" s="60" t="n">
        <v>21.31</v>
      </c>
      <c r="R46" s="61" t="n">
        <f aca="false">P46/3600</f>
        <v>0.397219444444444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</v>
      </c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 t="n">
        <v>45438.4696</v>
      </c>
      <c r="M47" s="43" t="n">
        <v>41.0814</v>
      </c>
      <c r="N47" s="43" t="n">
        <v>42.5997</v>
      </c>
      <c r="O47" s="43" t="n">
        <v>43.4258</v>
      </c>
      <c r="P47" s="43" t="n">
        <v>2247.06</v>
      </c>
      <c r="Q47" s="43" t="n">
        <v>31.27</v>
      </c>
      <c r="R47" s="44" t="n">
        <f aca="false">P47/3600</f>
        <v>0.624183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0"/>
      <c r="E48" s="51"/>
      <c r="F48" s="51"/>
      <c r="G48" s="51"/>
      <c r="H48" s="51"/>
      <c r="I48" s="51"/>
      <c r="J48" s="52" t="n">
        <f aca="false">H48/3600</f>
        <v>0</v>
      </c>
      <c r="L48" s="50" t="n">
        <v>28137.7336</v>
      </c>
      <c r="M48" s="51" t="n">
        <v>36.8702</v>
      </c>
      <c r="N48" s="51" t="n">
        <v>39.495</v>
      </c>
      <c r="O48" s="51" t="n">
        <v>40.2777</v>
      </c>
      <c r="P48" s="51" t="n">
        <v>1933.1</v>
      </c>
      <c r="Q48" s="51" t="n">
        <v>28.11</v>
      </c>
      <c r="R48" s="52" t="n">
        <f aca="false">P48/3600</f>
        <v>0.536972222222222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0"/>
      <c r="E49" s="51"/>
      <c r="F49" s="51"/>
      <c r="G49" s="51"/>
      <c r="H49" s="51"/>
      <c r="I49" s="51"/>
      <c r="J49" s="52" t="n">
        <f aca="false">H49/3600</f>
        <v>0</v>
      </c>
      <c r="L49" s="50" t="n">
        <v>16769.8032</v>
      </c>
      <c r="M49" s="51" t="n">
        <v>33.0351</v>
      </c>
      <c r="N49" s="51" t="n">
        <v>37.4247</v>
      </c>
      <c r="O49" s="51" t="n">
        <v>38.1211</v>
      </c>
      <c r="P49" s="51" t="n">
        <v>1643.74</v>
      </c>
      <c r="Q49" s="51" t="n">
        <v>24.84</v>
      </c>
      <c r="R49" s="52" t="n">
        <f aca="false">P49/3600</f>
        <v>0.456594444444444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9"/>
      <c r="E50" s="60"/>
      <c r="F50" s="60"/>
      <c r="G50" s="60"/>
      <c r="H50" s="60"/>
      <c r="I50" s="60"/>
      <c r="J50" s="61" t="n">
        <f aca="false">H50/3600</f>
        <v>0</v>
      </c>
      <c r="L50" s="59" t="n">
        <v>9167.1984</v>
      </c>
      <c r="M50" s="60" t="n">
        <v>29.3381</v>
      </c>
      <c r="N50" s="60" t="n">
        <v>36.0279</v>
      </c>
      <c r="O50" s="60" t="n">
        <v>36.6593</v>
      </c>
      <c r="P50" s="60" t="n">
        <v>1403.92</v>
      </c>
      <c r="Q50" s="60" t="n">
        <v>21.98</v>
      </c>
      <c r="R50" s="61" t="n">
        <f aca="false">P50/3600</f>
        <v>0.389977777777778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</v>
      </c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 t="n">
        <v>15791.1536</v>
      </c>
      <c r="M51" s="43" t="n">
        <v>42.353</v>
      </c>
      <c r="N51" s="43" t="n">
        <v>43.4266</v>
      </c>
      <c r="O51" s="43" t="n">
        <v>44.287</v>
      </c>
      <c r="P51" s="43" t="n">
        <v>1095.79</v>
      </c>
      <c r="Q51" s="43" t="n">
        <v>14.41</v>
      </c>
      <c r="R51" s="44" t="n">
        <f aca="false">P51/3600</f>
        <v>0.30438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0"/>
      <c r="E52" s="51"/>
      <c r="F52" s="51"/>
      <c r="G52" s="51"/>
      <c r="H52" s="51"/>
      <c r="I52" s="51"/>
      <c r="J52" s="52" t="n">
        <f aca="false">H52/3600</f>
        <v>0</v>
      </c>
      <c r="L52" s="50" t="n">
        <v>9471.9656</v>
      </c>
      <c r="M52" s="51" t="n">
        <v>38.9278</v>
      </c>
      <c r="N52" s="51" t="n">
        <v>40.252</v>
      </c>
      <c r="O52" s="51" t="n">
        <v>41.6793</v>
      </c>
      <c r="P52" s="51" t="n">
        <v>943.73</v>
      </c>
      <c r="Q52" s="51" t="n">
        <v>12.72</v>
      </c>
      <c r="R52" s="52" t="n">
        <f aca="false">P52/3600</f>
        <v>0.262147222222222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0"/>
      <c r="E53" s="51"/>
      <c r="F53" s="51"/>
      <c r="G53" s="51"/>
      <c r="H53" s="51"/>
      <c r="I53" s="51"/>
      <c r="J53" s="52" t="n">
        <f aca="false">H53/3600</f>
        <v>0</v>
      </c>
      <c r="L53" s="50" t="n">
        <v>5377.0544</v>
      </c>
      <c r="M53" s="51" t="n">
        <v>35.48</v>
      </c>
      <c r="N53" s="51" t="n">
        <v>38.1164</v>
      </c>
      <c r="O53" s="51" t="n">
        <v>39.878</v>
      </c>
      <c r="P53" s="51" t="n">
        <v>823.05</v>
      </c>
      <c r="Q53" s="51" t="n">
        <v>11.68</v>
      </c>
      <c r="R53" s="52" t="n">
        <f aca="false">P53/3600</f>
        <v>0.228625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9"/>
      <c r="E54" s="60"/>
      <c r="F54" s="60"/>
      <c r="G54" s="60"/>
      <c r="H54" s="60"/>
      <c r="I54" s="60"/>
      <c r="J54" s="61" t="n">
        <f aca="false">H54/3600</f>
        <v>0</v>
      </c>
      <c r="L54" s="59" t="n">
        <v>2684.024</v>
      </c>
      <c r="M54" s="60" t="n">
        <v>32.0619</v>
      </c>
      <c r="N54" s="60" t="n">
        <v>36.774</v>
      </c>
      <c r="O54" s="60" t="n">
        <v>38.5851</v>
      </c>
      <c r="P54" s="60" t="n">
        <v>729.75</v>
      </c>
      <c r="Q54" s="60" t="n">
        <v>10.26</v>
      </c>
      <c r="R54" s="61" t="n">
        <f aca="false">P54/3600</f>
        <v>0.202708333333333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</v>
      </c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 t="n">
        <v>5550.2296</v>
      </c>
      <c r="M55" s="43" t="n">
        <v>42.9639</v>
      </c>
      <c r="N55" s="43" t="n">
        <v>45.243</v>
      </c>
      <c r="O55" s="43" t="n">
        <v>45.0317</v>
      </c>
      <c r="P55" s="43" t="n">
        <v>433.48</v>
      </c>
      <c r="Q55" s="43" t="n">
        <v>6.18</v>
      </c>
      <c r="R55" s="44" t="n">
        <f aca="false">P55/3600</f>
        <v>0.1204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/>
      <c r="E56" s="51"/>
      <c r="F56" s="51"/>
      <c r="G56" s="51"/>
      <c r="H56" s="51"/>
      <c r="I56" s="51"/>
      <c r="J56" s="52" t="n">
        <f aca="false">H56/3600</f>
        <v>0</v>
      </c>
      <c r="L56" s="50" t="n">
        <v>3276.72</v>
      </c>
      <c r="M56" s="51" t="n">
        <v>39.3439</v>
      </c>
      <c r="N56" s="51" t="n">
        <v>42.3253</v>
      </c>
      <c r="O56" s="51" t="n">
        <v>41.844</v>
      </c>
      <c r="P56" s="51" t="n">
        <v>373.32</v>
      </c>
      <c r="Q56" s="51" t="n">
        <v>5.54</v>
      </c>
      <c r="R56" s="52" t="n">
        <f aca="false">P56/3600</f>
        <v>0.1037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0"/>
      <c r="E57" s="51"/>
      <c r="F57" s="51"/>
      <c r="G57" s="51"/>
      <c r="H57" s="51"/>
      <c r="I57" s="51"/>
      <c r="J57" s="52" t="n">
        <f aca="false">H57/3600</f>
        <v>0</v>
      </c>
      <c r="L57" s="50" t="n">
        <v>1865.9736</v>
      </c>
      <c r="M57" s="51" t="n">
        <v>35.9055</v>
      </c>
      <c r="N57" s="51" t="n">
        <v>40.1357</v>
      </c>
      <c r="O57" s="51" t="n">
        <v>39.4862</v>
      </c>
      <c r="P57" s="51" t="n">
        <v>330.34</v>
      </c>
      <c r="Q57" s="51" t="n">
        <v>4.68</v>
      </c>
      <c r="R57" s="52" t="n">
        <f aca="false">P57/3600</f>
        <v>0.0917611111111111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9"/>
      <c r="E58" s="60"/>
      <c r="F58" s="60"/>
      <c r="G58" s="60"/>
      <c r="H58" s="60"/>
      <c r="I58" s="60"/>
      <c r="J58" s="61" t="n">
        <f aca="false">H58/3600</f>
        <v>0</v>
      </c>
      <c r="L58" s="59" t="n">
        <v>1043.4008</v>
      </c>
      <c r="M58" s="60" t="n">
        <v>32.7226</v>
      </c>
      <c r="N58" s="60" t="n">
        <v>38.6158</v>
      </c>
      <c r="O58" s="60" t="n">
        <v>37.7668</v>
      </c>
      <c r="P58" s="60" t="n">
        <v>290.78</v>
      </c>
      <c r="Q58" s="60" t="n">
        <v>4.11</v>
      </c>
      <c r="R58" s="61" t="n">
        <f aca="false">P58/3600</f>
        <v>0.0807722222222222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</v>
      </c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 t="n">
        <v>13686.1232</v>
      </c>
      <c r="M59" s="43" t="n">
        <v>41.2571</v>
      </c>
      <c r="N59" s="43" t="n">
        <v>43.3795</v>
      </c>
      <c r="O59" s="43" t="n">
        <v>44.2985</v>
      </c>
      <c r="P59" s="43" t="n">
        <v>646.34</v>
      </c>
      <c r="Q59" s="43" t="n">
        <v>9.21</v>
      </c>
      <c r="R59" s="44" t="n">
        <f aca="false">P59/3600</f>
        <v>0.17953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0"/>
      <c r="E60" s="51"/>
      <c r="F60" s="51"/>
      <c r="G60" s="51"/>
      <c r="H60" s="51"/>
      <c r="I60" s="51"/>
      <c r="J60" s="52" t="n">
        <f aca="false">H60/3600</f>
        <v>0</v>
      </c>
      <c r="L60" s="50" t="n">
        <v>8688.712</v>
      </c>
      <c r="M60" s="51" t="n">
        <v>36.8139</v>
      </c>
      <c r="N60" s="51" t="n">
        <v>40.7643</v>
      </c>
      <c r="O60" s="51" t="n">
        <v>41.809</v>
      </c>
      <c r="P60" s="51" t="n">
        <v>551.04</v>
      </c>
      <c r="Q60" s="51" t="n">
        <v>7.73</v>
      </c>
      <c r="R60" s="52" t="n">
        <f aca="false">P60/3600</f>
        <v>0.153066666666667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0"/>
      <c r="E61" s="51"/>
      <c r="F61" s="51"/>
      <c r="G61" s="51"/>
      <c r="H61" s="51"/>
      <c r="I61" s="51"/>
      <c r="J61" s="52" t="n">
        <f aca="false">H61/3600</f>
        <v>0</v>
      </c>
      <c r="L61" s="50" t="n">
        <v>5335.5288</v>
      </c>
      <c r="M61" s="51" t="n">
        <v>33.0065</v>
      </c>
      <c r="N61" s="51" t="n">
        <v>39.1812</v>
      </c>
      <c r="O61" s="51" t="n">
        <v>40.12</v>
      </c>
      <c r="P61" s="51" t="n">
        <v>474.81</v>
      </c>
      <c r="Q61" s="51" t="n">
        <v>6.92</v>
      </c>
      <c r="R61" s="52" t="n">
        <f aca="false">P61/3600</f>
        <v>0.131891666666667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9"/>
      <c r="E62" s="60"/>
      <c r="F62" s="60"/>
      <c r="G62" s="60"/>
      <c r="H62" s="60"/>
      <c r="I62" s="60"/>
      <c r="J62" s="61" t="n">
        <f aca="false">H62/3600</f>
        <v>0</v>
      </c>
      <c r="L62" s="59" t="n">
        <v>3163.2872</v>
      </c>
      <c r="M62" s="60" t="n">
        <v>29.494</v>
      </c>
      <c r="N62" s="60" t="n">
        <v>38.1751</v>
      </c>
      <c r="O62" s="60" t="n">
        <v>39.0239</v>
      </c>
      <c r="P62" s="60" t="n">
        <v>411.64</v>
      </c>
      <c r="Q62" s="60" t="n">
        <v>6.21</v>
      </c>
      <c r="R62" s="61" t="n">
        <f aca="false">P62/3600</f>
        <v>0.114344444444444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</v>
      </c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 t="n">
        <v>11900.7784</v>
      </c>
      <c r="M63" s="43" t="n">
        <v>41.0437</v>
      </c>
      <c r="N63" s="43" t="n">
        <v>42.2289</v>
      </c>
      <c r="O63" s="43" t="n">
        <v>42.9159</v>
      </c>
      <c r="P63" s="43" t="n">
        <v>566.4</v>
      </c>
      <c r="Q63" s="43" t="n">
        <v>8.08</v>
      </c>
      <c r="R63" s="44" t="n">
        <f aca="false">P63/3600</f>
        <v>0.15733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0"/>
      <c r="E64" s="51"/>
      <c r="F64" s="51"/>
      <c r="G64" s="51"/>
      <c r="H64" s="51"/>
      <c r="I64" s="51"/>
      <c r="J64" s="52" t="n">
        <f aca="false">H64/3600</f>
        <v>0</v>
      </c>
      <c r="L64" s="50" t="n">
        <v>7297.3384</v>
      </c>
      <c r="M64" s="51" t="n">
        <v>36.701</v>
      </c>
      <c r="N64" s="51" t="n">
        <v>39.175</v>
      </c>
      <c r="O64" s="51" t="n">
        <v>39.6851</v>
      </c>
      <c r="P64" s="51" t="n">
        <v>480.88</v>
      </c>
      <c r="Q64" s="51" t="n">
        <v>7.04</v>
      </c>
      <c r="R64" s="52" t="n">
        <f aca="false">P64/3600</f>
        <v>0.133577777777778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0"/>
      <c r="E65" s="51"/>
      <c r="F65" s="51"/>
      <c r="G65" s="51"/>
      <c r="H65" s="51"/>
      <c r="I65" s="51"/>
      <c r="J65" s="52" t="n">
        <f aca="false">H65/3600</f>
        <v>0</v>
      </c>
      <c r="L65" s="50" t="n">
        <v>4139.2352</v>
      </c>
      <c r="M65" s="51" t="n">
        <v>32.7114</v>
      </c>
      <c r="N65" s="51" t="n">
        <v>37.0038</v>
      </c>
      <c r="O65" s="51" t="n">
        <v>37.4578</v>
      </c>
      <c r="P65" s="51" t="n">
        <v>404.08</v>
      </c>
      <c r="Q65" s="51" t="n">
        <v>6.16</v>
      </c>
      <c r="R65" s="52" t="n">
        <f aca="false">P65/3600</f>
        <v>0.112244444444444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9"/>
      <c r="E66" s="60"/>
      <c r="F66" s="60"/>
      <c r="G66" s="60"/>
      <c r="H66" s="60"/>
      <c r="I66" s="60"/>
      <c r="J66" s="61" t="n">
        <f aca="false">H66/3600</f>
        <v>0</v>
      </c>
      <c r="L66" s="59" t="n">
        <v>2155.6536</v>
      </c>
      <c r="M66" s="60" t="n">
        <v>29.1885</v>
      </c>
      <c r="N66" s="60" t="n">
        <v>35.5742</v>
      </c>
      <c r="O66" s="60" t="n">
        <v>35.9934</v>
      </c>
      <c r="P66" s="60" t="n">
        <v>338.63</v>
      </c>
      <c r="Q66" s="60" t="n">
        <v>5.4</v>
      </c>
      <c r="R66" s="61" t="n">
        <f aca="false">P66/3600</f>
        <v>0.0940638888888889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</v>
      </c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 t="n">
        <v>4705.3256</v>
      </c>
      <c r="M67" s="43" t="n">
        <v>42.4578</v>
      </c>
      <c r="N67" s="43" t="n">
        <v>43.0625</v>
      </c>
      <c r="O67" s="43" t="n">
        <v>43.9522</v>
      </c>
      <c r="P67" s="43" t="n">
        <v>286.21</v>
      </c>
      <c r="Q67" s="43" t="n">
        <v>3.68</v>
      </c>
      <c r="R67" s="44" t="n">
        <f aca="false">P67/3600</f>
        <v>0.07950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0"/>
      <c r="E68" s="51"/>
      <c r="F68" s="51"/>
      <c r="G68" s="51"/>
      <c r="H68" s="51"/>
      <c r="I68" s="51"/>
      <c r="J68" s="52" t="n">
        <f aca="false">H68/3600</f>
        <v>0</v>
      </c>
      <c r="L68" s="50" t="n">
        <v>2812.2712</v>
      </c>
      <c r="M68" s="51" t="n">
        <v>38.3852</v>
      </c>
      <c r="N68" s="51" t="n">
        <v>39.8471</v>
      </c>
      <c r="O68" s="51" t="n">
        <v>41.0952</v>
      </c>
      <c r="P68" s="51" t="n">
        <v>246.9</v>
      </c>
      <c r="Q68" s="51" t="n">
        <v>3.46</v>
      </c>
      <c r="R68" s="52" t="n">
        <f aca="false">P68/3600</f>
        <v>0.0685833333333333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0"/>
      <c r="E69" s="51"/>
      <c r="F69" s="51"/>
      <c r="G69" s="51"/>
      <c r="H69" s="51"/>
      <c r="I69" s="51"/>
      <c r="J69" s="52" t="n">
        <f aca="false">H69/3600</f>
        <v>0</v>
      </c>
      <c r="L69" s="50" t="n">
        <v>1520.5232</v>
      </c>
      <c r="M69" s="51" t="n">
        <v>34.518</v>
      </c>
      <c r="N69" s="51" t="n">
        <v>37.7418</v>
      </c>
      <c r="O69" s="51" t="n">
        <v>38.9377</v>
      </c>
      <c r="P69" s="51" t="n">
        <v>210.14</v>
      </c>
      <c r="Q69" s="51" t="n">
        <v>3.12</v>
      </c>
      <c r="R69" s="52" t="n">
        <f aca="false">P69/3600</f>
        <v>0.0583722222222222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9"/>
      <c r="E70" s="60"/>
      <c r="F70" s="60"/>
      <c r="G70" s="60"/>
      <c r="H70" s="60"/>
      <c r="I70" s="60"/>
      <c r="J70" s="61" t="n">
        <f aca="false">H70/3600</f>
        <v>0</v>
      </c>
      <c r="L70" s="59" t="n">
        <v>779.8912</v>
      </c>
      <c r="M70" s="60" t="n">
        <v>31.2722</v>
      </c>
      <c r="N70" s="60" t="n">
        <v>36.2854</v>
      </c>
      <c r="O70" s="60" t="n">
        <v>37.3425</v>
      </c>
      <c r="P70" s="60" t="n">
        <v>183.58</v>
      </c>
      <c r="Q70" s="60" t="n">
        <v>2.68</v>
      </c>
      <c r="R70" s="61" t="n">
        <f aca="false">P70/3600</f>
        <v>0.0509944444444444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</v>
      </c>
    </row>
    <row r="71" customFormat="false" ht="12" hidden="false" customHeight="false" outlineLevel="0" collapsed="false">
      <c r="A71" s="7" t="s">
        <v>81</v>
      </c>
      <c r="B71" s="7" t="s">
        <v>65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 t="n">
        <v>22721.612</v>
      </c>
      <c r="M71" s="43" t="n">
        <v>44.6001</v>
      </c>
      <c r="N71" s="43" t="n">
        <v>47.4066</v>
      </c>
      <c r="O71" s="43" t="n">
        <v>48.2558</v>
      </c>
      <c r="P71" s="43" t="n">
        <v>3750.96</v>
      </c>
      <c r="Q71" s="43" t="n">
        <v>54.18</v>
      </c>
      <c r="R71" s="44" t="n">
        <f aca="false">P71/3600</f>
        <v>1.04193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8" t="n">
        <f aca="false">(J71+2*(I71/3600))/24</f>
        <v>0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0"/>
      <c r="E72" s="51"/>
      <c r="F72" s="51"/>
      <c r="G72" s="51"/>
      <c r="H72" s="51"/>
      <c r="I72" s="51"/>
      <c r="J72" s="52" t="n">
        <f aca="false">H72/3600</f>
        <v>0</v>
      </c>
      <c r="L72" s="50" t="n">
        <v>13275.7472</v>
      </c>
      <c r="M72" s="51" t="n">
        <v>42.145</v>
      </c>
      <c r="N72" s="51" t="n">
        <v>45.8672</v>
      </c>
      <c r="O72" s="51" t="n">
        <v>46.4968</v>
      </c>
      <c r="P72" s="51" t="n">
        <v>3359.12</v>
      </c>
      <c r="Q72" s="51" t="n">
        <v>46.77</v>
      </c>
      <c r="R72" s="52" t="n">
        <f aca="false">P72/3600</f>
        <v>0.933088888888889</v>
      </c>
      <c r="S72" s="48"/>
      <c r="T72" s="56"/>
      <c r="U72" s="32"/>
      <c r="V72" s="32"/>
      <c r="W72" s="56"/>
      <c r="X72" s="32"/>
      <c r="Y72" s="57"/>
      <c r="AA72" s="58" t="n">
        <f aca="false">(J72+2*(I72/3600))/24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0"/>
      <c r="E73" s="51"/>
      <c r="F73" s="51"/>
      <c r="G73" s="51"/>
      <c r="H73" s="51"/>
      <c r="I73" s="51"/>
      <c r="J73" s="52" t="n">
        <f aca="false">H73/3600</f>
        <v>0</v>
      </c>
      <c r="L73" s="50" t="n">
        <v>7981.2496</v>
      </c>
      <c r="M73" s="51" t="n">
        <v>39.4649</v>
      </c>
      <c r="N73" s="51" t="n">
        <v>44.4653</v>
      </c>
      <c r="O73" s="51" t="n">
        <v>44.9611</v>
      </c>
      <c r="P73" s="51" t="n">
        <v>3117.94</v>
      </c>
      <c r="Q73" s="51" t="n">
        <v>42.48</v>
      </c>
      <c r="R73" s="52" t="n">
        <f aca="false">P73/3600</f>
        <v>0.866094444444445</v>
      </c>
      <c r="S73" s="48"/>
      <c r="T73" s="56"/>
      <c r="U73" s="32"/>
      <c r="V73" s="32"/>
      <c r="W73" s="56"/>
      <c r="X73" s="32"/>
      <c r="Y73" s="57"/>
      <c r="AA73" s="58" t="n">
        <f aca="false">(J73+2*(I73/3600))/24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9"/>
      <c r="E74" s="60"/>
      <c r="F74" s="60"/>
      <c r="G74" s="60"/>
      <c r="H74" s="60"/>
      <c r="I74" s="60"/>
      <c r="J74" s="61" t="n">
        <f aca="false">H74/3600</f>
        <v>0</v>
      </c>
      <c r="L74" s="59" t="n">
        <v>4839.028</v>
      </c>
      <c r="M74" s="60" t="n">
        <v>36.618</v>
      </c>
      <c r="N74" s="60" t="n">
        <v>43.4615</v>
      </c>
      <c r="O74" s="60" t="n">
        <v>43.7573</v>
      </c>
      <c r="P74" s="60" t="n">
        <v>2906.02</v>
      </c>
      <c r="Q74" s="60" t="n">
        <v>40.63</v>
      </c>
      <c r="R74" s="61" t="n">
        <f aca="false">P74/3600</f>
        <v>0.807227777777778</v>
      </c>
      <c r="S74" s="48"/>
      <c r="T74" s="65"/>
      <c r="U74" s="66"/>
      <c r="V74" s="66"/>
      <c r="W74" s="65"/>
      <c r="X74" s="66"/>
      <c r="Y74" s="67"/>
      <c r="AA74" s="58" t="n">
        <f aca="false">(J74+2*(I74/3600))/24</f>
        <v>0</v>
      </c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 t="n">
        <v>23526.652</v>
      </c>
      <c r="M75" s="43" t="n">
        <v>44.6042</v>
      </c>
      <c r="N75" s="43" t="n">
        <v>48.6619</v>
      </c>
      <c r="O75" s="43" t="n">
        <v>48.4437</v>
      </c>
      <c r="P75" s="43" t="n">
        <v>3710.25</v>
      </c>
      <c r="Q75" s="43" t="n">
        <v>51.21</v>
      </c>
      <c r="R75" s="44" t="n">
        <f aca="false">P75/3600</f>
        <v>1.03062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8" t="n">
        <f aca="false">(J75+2*(I75/3600))/24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0"/>
      <c r="E76" s="51"/>
      <c r="F76" s="51"/>
      <c r="G76" s="51"/>
      <c r="H76" s="51"/>
      <c r="I76" s="51"/>
      <c r="J76" s="52" t="n">
        <f aca="false">H76/3600</f>
        <v>0</v>
      </c>
      <c r="L76" s="50" t="n">
        <v>14385.4696</v>
      </c>
      <c r="M76" s="51" t="n">
        <v>42.1346</v>
      </c>
      <c r="N76" s="51" t="n">
        <v>47.0977</v>
      </c>
      <c r="O76" s="51" t="n">
        <v>46.4115</v>
      </c>
      <c r="P76" s="51" t="n">
        <v>3365.74</v>
      </c>
      <c r="Q76" s="51" t="n">
        <v>45.36</v>
      </c>
      <c r="R76" s="52" t="n">
        <f aca="false">P76/3600</f>
        <v>0.934927777777778</v>
      </c>
      <c r="S76" s="48"/>
      <c r="T76" s="56"/>
      <c r="U76" s="32"/>
      <c r="V76" s="32"/>
      <c r="W76" s="56"/>
      <c r="X76" s="32"/>
      <c r="Y76" s="57"/>
      <c r="AA76" s="58" t="n">
        <f aca="false">(J76+2*(I76/3600))/24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0"/>
      <c r="E77" s="51"/>
      <c r="F77" s="51"/>
      <c r="G77" s="51"/>
      <c r="H77" s="51"/>
      <c r="I77" s="51"/>
      <c r="J77" s="52" t="n">
        <f aca="false">H77/3600</f>
        <v>0</v>
      </c>
      <c r="L77" s="50" t="n">
        <v>8991.7376</v>
      </c>
      <c r="M77" s="51" t="n">
        <v>39.3581</v>
      </c>
      <c r="N77" s="51" t="n">
        <v>45.9595</v>
      </c>
      <c r="O77" s="51" t="n">
        <v>44.6073</v>
      </c>
      <c r="P77" s="51" t="n">
        <v>3145.19</v>
      </c>
      <c r="Q77" s="51" t="n">
        <v>42.22</v>
      </c>
      <c r="R77" s="52" t="n">
        <f aca="false">P77/3600</f>
        <v>0.873663888888889</v>
      </c>
      <c r="S77" s="48"/>
      <c r="T77" s="56"/>
      <c r="U77" s="32"/>
      <c r="V77" s="32"/>
      <c r="W77" s="56"/>
      <c r="X77" s="32"/>
      <c r="Y77" s="57"/>
      <c r="AA77" s="58" t="n">
        <f aca="false">(J77+2*(I77/3600))/24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9"/>
      <c r="E78" s="60"/>
      <c r="F78" s="60"/>
      <c r="G78" s="60"/>
      <c r="H78" s="60"/>
      <c r="I78" s="60"/>
      <c r="J78" s="61" t="n">
        <f aca="false">H78/3600</f>
        <v>0</v>
      </c>
      <c r="L78" s="59" t="n">
        <v>5461.3432</v>
      </c>
      <c r="M78" s="60" t="n">
        <v>36.2648</v>
      </c>
      <c r="N78" s="60" t="n">
        <v>45.0414</v>
      </c>
      <c r="O78" s="60" t="n">
        <v>43.3084</v>
      </c>
      <c r="P78" s="60" t="n">
        <v>2944.96</v>
      </c>
      <c r="Q78" s="60" t="n">
        <v>40.08</v>
      </c>
      <c r="R78" s="61" t="n">
        <f aca="false">P78/3600</f>
        <v>0.818044444444445</v>
      </c>
      <c r="S78" s="48"/>
      <c r="T78" s="65"/>
      <c r="U78" s="66"/>
      <c r="V78" s="66"/>
      <c r="W78" s="65"/>
      <c r="X78" s="66"/>
      <c r="Y78" s="67"/>
      <c r="AA78" s="58" t="n">
        <f aca="false">(J78+2*(I78/3600))/24</f>
        <v>0</v>
      </c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 t="n">
        <v>24823.5672</v>
      </c>
      <c r="M79" s="43" t="n">
        <v>44.6104</v>
      </c>
      <c r="N79" s="43" t="n">
        <v>48.6815</v>
      </c>
      <c r="O79" s="43" t="n">
        <v>48.8581</v>
      </c>
      <c r="P79" s="43" t="n">
        <v>3741.55</v>
      </c>
      <c r="Q79" s="43" t="n">
        <v>51.85</v>
      </c>
      <c r="R79" s="44" t="n">
        <f aca="false">P79/3600</f>
        <v>1.039319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8" t="n">
        <f aca="false">(J79+2*(I79/3600))/24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0"/>
      <c r="E80" s="51"/>
      <c r="F80" s="51"/>
      <c r="G80" s="51"/>
      <c r="H80" s="51"/>
      <c r="I80" s="51"/>
      <c r="J80" s="52" t="n">
        <f aca="false">H80/3600</f>
        <v>0</v>
      </c>
      <c r="L80" s="50" t="n">
        <v>14270.844</v>
      </c>
      <c r="M80" s="51" t="n">
        <v>41.8526</v>
      </c>
      <c r="N80" s="51" t="n">
        <v>46.9</v>
      </c>
      <c r="O80" s="51" t="n">
        <v>47.0522</v>
      </c>
      <c r="P80" s="51" t="n">
        <v>3388.35</v>
      </c>
      <c r="Q80" s="51" t="n">
        <v>47.02</v>
      </c>
      <c r="R80" s="52" t="n">
        <f aca="false">P80/3600</f>
        <v>0.941208333333333</v>
      </c>
      <c r="S80" s="48"/>
      <c r="T80" s="56"/>
      <c r="U80" s="32"/>
      <c r="V80" s="32"/>
      <c r="W80" s="56"/>
      <c r="X80" s="32"/>
      <c r="Y80" s="57"/>
      <c r="AA80" s="58" t="n">
        <f aca="false">(J80+2*(I80/3600))/24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0"/>
      <c r="E81" s="51"/>
      <c r="F81" s="51"/>
      <c r="G81" s="51"/>
      <c r="H81" s="51"/>
      <c r="I81" s="51"/>
      <c r="J81" s="52" t="n">
        <f aca="false">H81/3600</f>
        <v>0</v>
      </c>
      <c r="L81" s="50" t="n">
        <v>8229.6912</v>
      </c>
      <c r="M81" s="51" t="n">
        <v>39.0524</v>
      </c>
      <c r="N81" s="51" t="n">
        <v>45.3132</v>
      </c>
      <c r="O81" s="51" t="n">
        <v>45.4144</v>
      </c>
      <c r="P81" s="51" t="n">
        <v>3104.35</v>
      </c>
      <c r="Q81" s="51" t="n">
        <v>43.25</v>
      </c>
      <c r="R81" s="52" t="n">
        <f aca="false">P81/3600</f>
        <v>0.862319444444444</v>
      </c>
      <c r="S81" s="48"/>
      <c r="T81" s="56"/>
      <c r="U81" s="32"/>
      <c r="V81" s="32"/>
      <c r="W81" s="56"/>
      <c r="X81" s="32"/>
      <c r="Y81" s="57"/>
      <c r="AA81" s="58" t="n">
        <f aca="false">(J81+2*(I81/3600))/24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9"/>
      <c r="E82" s="60"/>
      <c r="F82" s="60"/>
      <c r="G82" s="60"/>
      <c r="H82" s="60"/>
      <c r="I82" s="60"/>
      <c r="J82" s="61" t="n">
        <f aca="false">H82/3600</f>
        <v>0</v>
      </c>
      <c r="L82" s="59" t="n">
        <v>4733.532</v>
      </c>
      <c r="M82" s="60" t="n">
        <v>36.2574</v>
      </c>
      <c r="N82" s="60" t="n">
        <v>44.1328</v>
      </c>
      <c r="O82" s="60" t="n">
        <v>44.1724</v>
      </c>
      <c r="P82" s="60" t="n">
        <v>2922.9</v>
      </c>
      <c r="Q82" s="60" t="n">
        <v>40.09</v>
      </c>
      <c r="R82" s="61" t="n">
        <f aca="false">P82/3600</f>
        <v>0.811916666666667</v>
      </c>
      <c r="S82" s="48"/>
      <c r="T82" s="65"/>
      <c r="U82" s="66"/>
      <c r="V82" s="66"/>
      <c r="W82" s="65"/>
      <c r="X82" s="66"/>
      <c r="Y82" s="67"/>
      <c r="AA82" s="58" t="n">
        <f aca="false">(J82+2*(I82/3600))/24</f>
        <v>0</v>
      </c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2"/>
      <c r="E83" s="43"/>
      <c r="F83" s="43"/>
      <c r="G83" s="43"/>
      <c r="H83" s="43"/>
      <c r="I83" s="43"/>
      <c r="J83" s="44" t="n">
        <f aca="false">H83/3600</f>
        <v>0</v>
      </c>
      <c r="L83" s="42" t="n">
        <v>23269.2112</v>
      </c>
      <c r="M83" s="43" t="n">
        <v>41.8519</v>
      </c>
      <c r="N83" s="43" t="n">
        <v>43.9346</v>
      </c>
      <c r="O83" s="43" t="n">
        <v>44.5275</v>
      </c>
      <c r="P83" s="43" t="n">
        <v>1844.66</v>
      </c>
      <c r="Q83" s="43" t="n">
        <v>27.68</v>
      </c>
      <c r="R83" s="44" t="n">
        <f aca="false">P83/3600</f>
        <v>0.512405555555556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8" t="n">
        <f aca="false">(J83+2*(I83/3600))/24</f>
        <v>0</v>
      </c>
    </row>
    <row r="84" customFormat="false" ht="12" hidden="false" customHeight="false" outlineLevel="0" collapsed="false">
      <c r="A84" s="11"/>
      <c r="B84" s="11"/>
      <c r="C84" s="11" t="n">
        <v>27</v>
      </c>
      <c r="D84" s="50"/>
      <c r="E84" s="51"/>
      <c r="F84" s="51"/>
      <c r="G84" s="51"/>
      <c r="H84" s="51"/>
      <c r="I84" s="51"/>
      <c r="J84" s="52" t="n">
        <f aca="false">H84/3600</f>
        <v>0</v>
      </c>
      <c r="L84" s="50" t="n">
        <v>13307.852</v>
      </c>
      <c r="M84" s="51" t="n">
        <v>38.3988</v>
      </c>
      <c r="N84" s="51" t="n">
        <v>41.0553</v>
      </c>
      <c r="O84" s="51" t="n">
        <v>41.4295</v>
      </c>
      <c r="P84" s="51" t="n">
        <v>1562.64</v>
      </c>
      <c r="Q84" s="51" t="n">
        <v>24.34</v>
      </c>
      <c r="R84" s="52" t="n">
        <f aca="false">P84/3600</f>
        <v>0.434066666666667</v>
      </c>
      <c r="S84" s="48"/>
      <c r="T84" s="56"/>
      <c r="U84" s="32"/>
      <c r="V84" s="32"/>
      <c r="W84" s="56"/>
      <c r="X84" s="32"/>
      <c r="Y84" s="57"/>
      <c r="AA84" s="58" t="n">
        <f aca="false">(J84+2*(I84/3600))/24</f>
        <v>0</v>
      </c>
    </row>
    <row r="85" customFormat="false" ht="12" hidden="false" customHeight="false" outlineLevel="0" collapsed="false">
      <c r="A85" s="11"/>
      <c r="B85" s="11"/>
      <c r="C85" s="11" t="n">
        <v>32</v>
      </c>
      <c r="D85" s="50"/>
      <c r="E85" s="51"/>
      <c r="F85" s="51"/>
      <c r="G85" s="51"/>
      <c r="H85" s="51"/>
      <c r="I85" s="51"/>
      <c r="J85" s="52" t="n">
        <f aca="false">H85/3600</f>
        <v>0</v>
      </c>
      <c r="L85" s="50" t="n">
        <v>7657.0808</v>
      </c>
      <c r="M85" s="51" t="n">
        <v>35.3319</v>
      </c>
      <c r="N85" s="51" t="n">
        <v>38.9246</v>
      </c>
      <c r="O85" s="51" t="n">
        <v>39.1239</v>
      </c>
      <c r="P85" s="51" t="n">
        <v>1355.58</v>
      </c>
      <c r="Q85" s="51" t="n">
        <v>20.12</v>
      </c>
      <c r="R85" s="52" t="n">
        <f aca="false">P85/3600</f>
        <v>0.37655</v>
      </c>
      <c r="S85" s="48"/>
      <c r="T85" s="56"/>
      <c r="U85" s="32"/>
      <c r="V85" s="32"/>
      <c r="W85" s="56"/>
      <c r="X85" s="32"/>
      <c r="Y85" s="57"/>
      <c r="AA85" s="58" t="n">
        <f aca="false">(J85+2*(I85/3600))/24</f>
        <v>0</v>
      </c>
    </row>
    <row r="86" customFormat="false" ht="12.75" hidden="false" customHeight="false" outlineLevel="0" collapsed="false">
      <c r="A86" s="11"/>
      <c r="B86" s="16"/>
      <c r="C86" s="16" t="n">
        <v>37</v>
      </c>
      <c r="D86" s="59"/>
      <c r="E86" s="60"/>
      <c r="F86" s="60"/>
      <c r="G86" s="60"/>
      <c r="H86" s="60"/>
      <c r="I86" s="60"/>
      <c r="J86" s="61" t="n">
        <f aca="false">H86/3600</f>
        <v>0</v>
      </c>
      <c r="L86" s="59" t="n">
        <v>4561.1464</v>
      </c>
      <c r="M86" s="60" t="n">
        <v>32.5257</v>
      </c>
      <c r="N86" s="60" t="n">
        <v>37.2954</v>
      </c>
      <c r="O86" s="60" t="n">
        <v>37.3631</v>
      </c>
      <c r="P86" s="60" t="n">
        <v>1216.44</v>
      </c>
      <c r="Q86" s="60" t="n">
        <v>18.12</v>
      </c>
      <c r="R86" s="61" t="n">
        <f aca="false">P86/3600</f>
        <v>0.3379</v>
      </c>
      <c r="S86" s="48"/>
      <c r="T86" s="65"/>
      <c r="U86" s="66"/>
      <c r="V86" s="66"/>
      <c r="W86" s="65"/>
      <c r="X86" s="66"/>
      <c r="Y86" s="67"/>
      <c r="AA86" s="58" t="n">
        <f aca="false">(J86+2*(I86/3600))/24</f>
        <v>0</v>
      </c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2"/>
      <c r="E87" s="43"/>
      <c r="F87" s="43"/>
      <c r="G87" s="43"/>
      <c r="H87" s="43"/>
      <c r="I87" s="43"/>
      <c r="J87" s="44" t="n">
        <f aca="false">H87/3600</f>
        <v>0</v>
      </c>
      <c r="L87" s="42" t="n">
        <v>25501.8278</v>
      </c>
      <c r="M87" s="43" t="n">
        <v>44.6291</v>
      </c>
      <c r="N87" s="43" t="n">
        <v>46.7015</v>
      </c>
      <c r="O87" s="43" t="n">
        <v>46.9883</v>
      </c>
      <c r="P87" s="43" t="n">
        <v>3357.15</v>
      </c>
      <c r="Q87" s="43" t="n">
        <v>45.78</v>
      </c>
      <c r="R87" s="44" t="n">
        <f aca="false">P87/3600</f>
        <v>0.932541666666667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8" t="n">
        <f aca="false">(J87+2*(I87/3600))/24</f>
        <v>0</v>
      </c>
    </row>
    <row r="88" customFormat="false" ht="12" hidden="false" customHeight="false" outlineLevel="0" collapsed="false">
      <c r="A88" s="11"/>
      <c r="B88" s="11"/>
      <c r="C88" s="11" t="n">
        <v>27</v>
      </c>
      <c r="D88" s="50"/>
      <c r="E88" s="51"/>
      <c r="F88" s="51"/>
      <c r="G88" s="51"/>
      <c r="H88" s="51"/>
      <c r="I88" s="51"/>
      <c r="J88" s="52" t="n">
        <f aca="false">H88/3600</f>
        <v>0</v>
      </c>
      <c r="L88" s="50" t="n">
        <v>17086.3339</v>
      </c>
      <c r="M88" s="51" t="n">
        <v>40.7698</v>
      </c>
      <c r="N88" s="51" t="n">
        <v>43.5921</v>
      </c>
      <c r="O88" s="51" t="n">
        <v>43.8099</v>
      </c>
      <c r="P88" s="51" t="n">
        <v>2993.43</v>
      </c>
      <c r="Q88" s="51" t="n">
        <v>41.8</v>
      </c>
      <c r="R88" s="52" t="n">
        <f aca="false">P88/3600</f>
        <v>0.831508333333333</v>
      </c>
      <c r="S88" s="48"/>
      <c r="T88" s="56"/>
      <c r="U88" s="32"/>
      <c r="V88" s="32"/>
      <c r="W88" s="56"/>
      <c r="X88" s="32"/>
      <c r="Y88" s="57"/>
      <c r="AA88" s="58" t="n">
        <f aca="false">(J88+2*(I88/3600))/24</f>
        <v>0</v>
      </c>
    </row>
    <row r="89" customFormat="false" ht="12" hidden="false" customHeight="false" outlineLevel="0" collapsed="false">
      <c r="A89" s="11"/>
      <c r="B89" s="11"/>
      <c r="C89" s="11" t="n">
        <v>32</v>
      </c>
      <c r="D89" s="50"/>
      <c r="E89" s="51"/>
      <c r="F89" s="51"/>
      <c r="G89" s="51"/>
      <c r="H89" s="51"/>
      <c r="I89" s="51"/>
      <c r="J89" s="52" t="n">
        <f aca="false">H89/3600</f>
        <v>0</v>
      </c>
      <c r="L89" s="50" t="n">
        <v>11174.2704</v>
      </c>
      <c r="M89" s="51" t="n">
        <v>36.9869</v>
      </c>
      <c r="N89" s="51" t="n">
        <v>41.2643</v>
      </c>
      <c r="O89" s="51" t="n">
        <v>41.1088</v>
      </c>
      <c r="P89" s="51" t="n">
        <v>2682.22</v>
      </c>
      <c r="Q89" s="51" t="n">
        <v>37.18</v>
      </c>
      <c r="R89" s="52" t="n">
        <f aca="false">P89/3600</f>
        <v>0.745061111111111</v>
      </c>
      <c r="S89" s="48"/>
      <c r="T89" s="56"/>
      <c r="U89" s="32"/>
      <c r="V89" s="32"/>
      <c r="W89" s="56"/>
      <c r="X89" s="32"/>
      <c r="Y89" s="57"/>
      <c r="AA89" s="58" t="n">
        <f aca="false">(J89+2*(I89/3600))/24</f>
        <v>0</v>
      </c>
    </row>
    <row r="90" customFormat="false" ht="12.75" hidden="false" customHeight="false" outlineLevel="0" collapsed="false">
      <c r="A90" s="11"/>
      <c r="B90" s="16"/>
      <c r="C90" s="16" t="n">
        <v>37</v>
      </c>
      <c r="D90" s="59"/>
      <c r="E90" s="60"/>
      <c r="F90" s="60"/>
      <c r="G90" s="60"/>
      <c r="H90" s="60"/>
      <c r="I90" s="60"/>
      <c r="J90" s="61" t="n">
        <f aca="false">H90/3600</f>
        <v>0</v>
      </c>
      <c r="L90" s="59" t="n">
        <v>7202.2128</v>
      </c>
      <c r="M90" s="60" t="n">
        <v>33.3586</v>
      </c>
      <c r="N90" s="60" t="n">
        <v>39.6577</v>
      </c>
      <c r="O90" s="60" t="n">
        <v>38.9541</v>
      </c>
      <c r="P90" s="60" t="n">
        <v>2453.87</v>
      </c>
      <c r="Q90" s="60" t="n">
        <v>33.74</v>
      </c>
      <c r="R90" s="61" t="n">
        <f aca="false">P90/3600</f>
        <v>0.681630555555556</v>
      </c>
      <c r="S90" s="48"/>
      <c r="T90" s="65"/>
      <c r="U90" s="66"/>
      <c r="V90" s="66"/>
      <c r="W90" s="65"/>
      <c r="X90" s="66"/>
      <c r="Y90" s="67"/>
      <c r="AA90" s="58" t="n">
        <f aca="false">(J90+2*(I90/3600))/24</f>
        <v>0</v>
      </c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2"/>
      <c r="E91" s="43"/>
      <c r="F91" s="43"/>
      <c r="G91" s="43"/>
      <c r="H91" s="43"/>
      <c r="I91" s="43"/>
      <c r="J91" s="44" t="n">
        <f aca="false">H91/3600</f>
        <v>0</v>
      </c>
      <c r="L91" s="42" t="n">
        <v>40159.8024</v>
      </c>
      <c r="M91" s="43" t="n">
        <v>46.3549</v>
      </c>
      <c r="N91" s="43" t="n">
        <v>44.8725</v>
      </c>
      <c r="O91" s="43" t="n">
        <v>44.9782</v>
      </c>
      <c r="P91" s="43" t="n">
        <v>2526.08</v>
      </c>
      <c r="Q91" s="43" t="n">
        <v>34.5</v>
      </c>
      <c r="R91" s="44" t="n">
        <f aca="false">P91/3600</f>
        <v>0.701688888888889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8" t="n">
        <f aca="false">(J91+2*(I91/3600))/24</f>
        <v>0</v>
      </c>
    </row>
    <row r="92" customFormat="false" ht="12" hidden="false" customHeight="false" outlineLevel="0" collapsed="false">
      <c r="A92" s="11"/>
      <c r="B92" s="11"/>
      <c r="C92" s="11" t="n">
        <v>27</v>
      </c>
      <c r="D92" s="50"/>
      <c r="E92" s="51"/>
      <c r="F92" s="51"/>
      <c r="G92" s="51"/>
      <c r="H92" s="51"/>
      <c r="I92" s="51"/>
      <c r="J92" s="52" t="n">
        <f aca="false">H92/3600</f>
        <v>0</v>
      </c>
      <c r="L92" s="50" t="n">
        <v>30242.8272</v>
      </c>
      <c r="M92" s="51" t="n">
        <v>41.914</v>
      </c>
      <c r="N92" s="51" t="n">
        <v>41.092</v>
      </c>
      <c r="O92" s="51" t="n">
        <v>41.399</v>
      </c>
      <c r="P92" s="51" t="n">
        <v>2372.55</v>
      </c>
      <c r="Q92" s="51" t="n">
        <v>31.8</v>
      </c>
      <c r="R92" s="52" t="n">
        <f aca="false">P92/3600</f>
        <v>0.659041666666667</v>
      </c>
      <c r="S92" s="48"/>
      <c r="T92" s="56"/>
      <c r="U92" s="32"/>
      <c r="V92" s="32"/>
      <c r="W92" s="56"/>
      <c r="X92" s="32"/>
      <c r="Y92" s="57"/>
      <c r="AA92" s="58" t="n">
        <f aca="false">(J92+2*(I92/3600))/24</f>
        <v>0</v>
      </c>
    </row>
    <row r="93" customFormat="false" ht="12" hidden="false" customHeight="false" outlineLevel="0" collapsed="false">
      <c r="A93" s="11"/>
      <c r="B93" s="11"/>
      <c r="C93" s="11" t="n">
        <v>32</v>
      </c>
      <c r="D93" s="50"/>
      <c r="E93" s="51"/>
      <c r="F93" s="51"/>
      <c r="G93" s="51"/>
      <c r="H93" s="51"/>
      <c r="I93" s="51"/>
      <c r="J93" s="52" t="n">
        <f aca="false">H93/3600</f>
        <v>0</v>
      </c>
      <c r="L93" s="50" t="n">
        <v>22651.6928</v>
      </c>
      <c r="M93" s="51" t="n">
        <v>37.2508</v>
      </c>
      <c r="N93" s="51" t="n">
        <v>39.0495</v>
      </c>
      <c r="O93" s="51" t="n">
        <v>39.4862</v>
      </c>
      <c r="P93" s="51" t="n">
        <v>2182.91</v>
      </c>
      <c r="Q93" s="51" t="n">
        <v>29.85</v>
      </c>
      <c r="R93" s="52" t="n">
        <f aca="false">P93/3600</f>
        <v>0.606363888888889</v>
      </c>
      <c r="S93" s="48"/>
      <c r="T93" s="56"/>
      <c r="U93" s="32"/>
      <c r="V93" s="32"/>
      <c r="W93" s="56"/>
      <c r="X93" s="32"/>
      <c r="Y93" s="57"/>
      <c r="AA93" s="58" t="n">
        <f aca="false">(J93+2*(I93/3600))/24</f>
        <v>0</v>
      </c>
    </row>
    <row r="94" customFormat="false" ht="12.75" hidden="false" customHeight="false" outlineLevel="0" collapsed="false">
      <c r="A94" s="11"/>
      <c r="B94" s="16"/>
      <c r="C94" s="16" t="n">
        <v>37</v>
      </c>
      <c r="D94" s="59"/>
      <c r="E94" s="60"/>
      <c r="F94" s="60"/>
      <c r="G94" s="60"/>
      <c r="H94" s="60"/>
      <c r="I94" s="60"/>
      <c r="J94" s="61" t="n">
        <f aca="false">H94/3600</f>
        <v>0</v>
      </c>
      <c r="L94" s="59" t="n">
        <v>16290.5008</v>
      </c>
      <c r="M94" s="60" t="n">
        <v>32.4223</v>
      </c>
      <c r="N94" s="60" t="n">
        <v>37.9569</v>
      </c>
      <c r="O94" s="60" t="n">
        <v>38.1427</v>
      </c>
      <c r="P94" s="60" t="n">
        <v>2031.28</v>
      </c>
      <c r="Q94" s="60" t="n">
        <v>28.31</v>
      </c>
      <c r="R94" s="61" t="n">
        <f aca="false">P94/3600</f>
        <v>0.564244444444444</v>
      </c>
      <c r="S94" s="48"/>
      <c r="T94" s="65"/>
      <c r="U94" s="66"/>
      <c r="V94" s="66"/>
      <c r="W94" s="65"/>
      <c r="X94" s="66"/>
      <c r="Y94" s="67"/>
      <c r="AA94" s="58" t="n">
        <f aca="false">(J94+2*(I94/3600))/24</f>
        <v>0</v>
      </c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2"/>
      <c r="E95" s="43"/>
      <c r="F95" s="43"/>
      <c r="G95" s="43"/>
      <c r="H95" s="43"/>
      <c r="I95" s="43"/>
      <c r="J95" s="44" t="n">
        <f aca="false">H95/3600</f>
        <v>0</v>
      </c>
      <c r="L95" s="42" t="n">
        <v>5662.5683</v>
      </c>
      <c r="M95" s="43" t="n">
        <v>50.6674</v>
      </c>
      <c r="N95" s="43" t="n">
        <v>53.4465</v>
      </c>
      <c r="O95" s="43" t="n">
        <v>54.3491</v>
      </c>
      <c r="P95" s="43" t="n">
        <v>2673.58</v>
      </c>
      <c r="Q95" s="43" t="n">
        <v>35.1</v>
      </c>
      <c r="R95" s="44" t="n">
        <f aca="false">P95/3600</f>
        <v>0.742661111111111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8" t="n">
        <f aca="false">(J95+2*(I95/3600))/24</f>
        <v>0</v>
      </c>
    </row>
    <row r="96" customFormat="false" ht="12" hidden="false" customHeight="false" outlineLevel="0" collapsed="false">
      <c r="A96" s="11"/>
      <c r="B96" s="11"/>
      <c r="C96" s="11" t="n">
        <v>27</v>
      </c>
      <c r="D96" s="50"/>
      <c r="E96" s="51"/>
      <c r="F96" s="51"/>
      <c r="G96" s="51"/>
      <c r="H96" s="51"/>
      <c r="I96" s="51"/>
      <c r="J96" s="52" t="n">
        <f aca="false">H96/3600</f>
        <v>0</v>
      </c>
      <c r="L96" s="50" t="n">
        <v>3828.0835</v>
      </c>
      <c r="M96" s="51" t="n">
        <v>46.9818</v>
      </c>
      <c r="N96" s="51" t="n">
        <v>50.1592</v>
      </c>
      <c r="O96" s="51" t="n">
        <v>51.2657</v>
      </c>
      <c r="P96" s="51" t="n">
        <v>2534.12</v>
      </c>
      <c r="Q96" s="51" t="n">
        <v>33.41</v>
      </c>
      <c r="R96" s="52" t="n">
        <f aca="false">P96/3600</f>
        <v>0.703922222222222</v>
      </c>
      <c r="S96" s="48"/>
      <c r="T96" s="56"/>
      <c r="U96" s="32"/>
      <c r="V96" s="32"/>
      <c r="W96" s="56"/>
      <c r="X96" s="32"/>
      <c r="Y96" s="57"/>
      <c r="AA96" s="58" t="n">
        <f aca="false">(J96+2*(I96/3600))/24</f>
        <v>0</v>
      </c>
    </row>
    <row r="97" customFormat="false" ht="12" hidden="false" customHeight="false" outlineLevel="0" collapsed="false">
      <c r="A97" s="11"/>
      <c r="B97" s="11"/>
      <c r="C97" s="11" t="n">
        <v>32</v>
      </c>
      <c r="D97" s="50"/>
      <c r="E97" s="51"/>
      <c r="F97" s="51"/>
      <c r="G97" s="51"/>
      <c r="H97" s="51"/>
      <c r="I97" s="51"/>
      <c r="J97" s="52" t="n">
        <f aca="false">H97/3600</f>
        <v>0</v>
      </c>
      <c r="L97" s="50" t="n">
        <v>2600.0998</v>
      </c>
      <c r="M97" s="51" t="n">
        <v>43.3056</v>
      </c>
      <c r="N97" s="51" t="n">
        <v>47.7537</v>
      </c>
      <c r="O97" s="51" t="n">
        <v>49.0543</v>
      </c>
      <c r="P97" s="51" t="n">
        <v>2405.93</v>
      </c>
      <c r="Q97" s="51" t="n">
        <v>32.23</v>
      </c>
      <c r="R97" s="52" t="n">
        <f aca="false">P97/3600</f>
        <v>0.668313888888889</v>
      </c>
      <c r="S97" s="48"/>
      <c r="T97" s="56"/>
      <c r="U97" s="32"/>
      <c r="V97" s="32"/>
      <c r="W97" s="56"/>
      <c r="X97" s="32"/>
      <c r="Y97" s="57"/>
      <c r="AA97" s="58" t="n">
        <f aca="false">(J97+2*(I97/3600))/24</f>
        <v>0</v>
      </c>
    </row>
    <row r="98" customFormat="false" ht="12.75" hidden="false" customHeight="false" outlineLevel="0" collapsed="false">
      <c r="A98" s="16"/>
      <c r="B98" s="16"/>
      <c r="C98" s="16" t="n">
        <v>37</v>
      </c>
      <c r="D98" s="59"/>
      <c r="E98" s="60"/>
      <c r="F98" s="60"/>
      <c r="G98" s="60"/>
      <c r="H98" s="60"/>
      <c r="I98" s="60"/>
      <c r="J98" s="61" t="n">
        <f aca="false">H98/3600</f>
        <v>0</v>
      </c>
      <c r="L98" s="59" t="n">
        <v>1743.513</v>
      </c>
      <c r="M98" s="60" t="n">
        <v>39.5018</v>
      </c>
      <c r="N98" s="60" t="n">
        <v>45.9416</v>
      </c>
      <c r="O98" s="60" t="n">
        <v>47.4409</v>
      </c>
      <c r="P98" s="60" t="n">
        <v>2330.85</v>
      </c>
      <c r="Q98" s="60" t="n">
        <v>30.9</v>
      </c>
      <c r="R98" s="61" t="n">
        <f aca="false">P98/3600</f>
        <v>0.647458333333333</v>
      </c>
      <c r="S98" s="48"/>
      <c r="T98" s="56"/>
      <c r="U98" s="32"/>
      <c r="V98" s="32"/>
      <c r="W98" s="56"/>
      <c r="X98" s="32"/>
      <c r="Y98" s="57"/>
      <c r="AA98" s="69" t="n">
        <f aca="false">(J98+2*(I98/3600))/24</f>
        <v>0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84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5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70" t="e">
        <f aca="false">AVERAGE(T3:T98)</f>
        <v>#VALUE!</v>
      </c>
      <c r="U105" s="71" t="e">
        <f aca="false">AVERAGE(U3:U98)</f>
        <v>#VALUE!</v>
      </c>
      <c r="V105" s="72" t="e">
        <f aca="false">AVERAGE(V3:V98)</f>
        <v>#VALUE!</v>
      </c>
      <c r="W105" s="71" t="e">
        <f aca="false">AVERAGE(W3:W98)</f>
        <v>#VALUE!</v>
      </c>
      <c r="X105" s="71" t="e">
        <f aca="false">AVERAGE(X3:X98)</f>
        <v>#VALUE!</v>
      </c>
      <c r="Y105" s="7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3" t="e">
        <f aca="false">GEOMEAN(I3:I98)</f>
        <v>#NUM!</v>
      </c>
      <c r="J106" s="73" t="n">
        <f aca="false">GEOMEAN(J3:J98)</f>
        <v>0</v>
      </c>
      <c r="Q106" s="73" t="n">
        <f aca="false">GEOMEAN(Q3:Q98)</f>
        <v>30.8942341422599</v>
      </c>
      <c r="R106" s="73" t="n">
        <f aca="false">GEOMEAN(R3:R98)</f>
        <v>0.626411282176377</v>
      </c>
    </row>
    <row r="107" customFormat="false" ht="12" hidden="false" customHeight="false" outlineLevel="0" collapsed="false">
      <c r="B107" s="1" t="s">
        <v>87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1.18630833333333</v>
      </c>
      <c r="R108" s="73" t="n">
        <f aca="false">SUM(R3:R98)</f>
        <v>90.36664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83" activeCellId="0" sqref="D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  <c r="AA2" s="37" t="s">
        <v>7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 t="n">
        <v>13015.4592</v>
      </c>
      <c r="E3" s="43" t="n">
        <v>41.8992</v>
      </c>
      <c r="F3" s="43" t="n">
        <v>41.7194</v>
      </c>
      <c r="G3" s="43" t="n">
        <v>44.4022</v>
      </c>
      <c r="H3" s="43" t="n">
        <v>14589.354</v>
      </c>
      <c r="I3" s="43" t="n">
        <v>37.175</v>
      </c>
      <c r="J3" s="44" t="n">
        <f aca="false">H3/3600</f>
        <v>4.05259833333333</v>
      </c>
      <c r="L3" s="45" t="n">
        <v>13014.6016</v>
      </c>
      <c r="M3" s="46" t="n">
        <v>41.9002</v>
      </c>
      <c r="N3" s="46" t="n">
        <v>41.7197</v>
      </c>
      <c r="O3" s="46" t="n">
        <v>44.4028</v>
      </c>
      <c r="P3" s="46" t="n">
        <v>14556.094</v>
      </c>
      <c r="Q3" s="46" t="n">
        <v>37.502</v>
      </c>
      <c r="R3" s="47" t="n">
        <f aca="false">P3/3600</f>
        <v>4.043359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f aca="false">(J3+2*(I3/3600))/24</f>
        <v>0.169718796296296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292.4704</v>
      </c>
      <c r="E4" s="51" t="n">
        <v>39.3762</v>
      </c>
      <c r="F4" s="51" t="n">
        <v>40.0202</v>
      </c>
      <c r="G4" s="51" t="n">
        <v>42.4504</v>
      </c>
      <c r="H4" s="51" t="n">
        <v>12779.574</v>
      </c>
      <c r="I4" s="51" t="n">
        <v>32.292</v>
      </c>
      <c r="J4" s="52" t="n">
        <f aca="false">H4/3600</f>
        <v>3.54988166666667</v>
      </c>
      <c r="L4" s="53" t="n">
        <v>5292.6624</v>
      </c>
      <c r="M4" s="54" t="n">
        <v>39.376</v>
      </c>
      <c r="N4" s="54" t="n">
        <v>40.0189</v>
      </c>
      <c r="O4" s="54" t="n">
        <v>42.4476</v>
      </c>
      <c r="P4" s="54" t="n">
        <v>12711.557</v>
      </c>
      <c r="Q4" s="54" t="n">
        <v>32.23</v>
      </c>
      <c r="R4" s="55" t="n">
        <f aca="false">P4/3600</f>
        <v>3.53098805555556</v>
      </c>
      <c r="S4" s="48"/>
      <c r="T4" s="56"/>
      <c r="U4" s="32"/>
      <c r="V4" s="57"/>
      <c r="W4" s="56"/>
      <c r="X4" s="32"/>
      <c r="Y4" s="57"/>
      <c r="AA4" s="58" t="n">
        <f aca="false">(J4+2*(I4/3600))/24</f>
        <v>0.148659236111111</v>
      </c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5.464</v>
      </c>
      <c r="E5" s="51" t="n">
        <v>36.7939</v>
      </c>
      <c r="F5" s="51" t="n">
        <v>38.7458</v>
      </c>
      <c r="G5" s="51" t="n">
        <v>40.9316</v>
      </c>
      <c r="H5" s="51" t="n">
        <v>11797.588</v>
      </c>
      <c r="I5" s="51" t="n">
        <v>29.219</v>
      </c>
      <c r="J5" s="52" t="n">
        <f aca="false">H5/3600</f>
        <v>3.27710777777778</v>
      </c>
      <c r="L5" s="53" t="n">
        <v>2544.9296</v>
      </c>
      <c r="M5" s="54" t="n">
        <v>36.794</v>
      </c>
      <c r="N5" s="54" t="n">
        <v>38.7437</v>
      </c>
      <c r="O5" s="54" t="n">
        <v>40.9308</v>
      </c>
      <c r="P5" s="54" t="n">
        <v>11709.619</v>
      </c>
      <c r="Q5" s="54" t="n">
        <v>29.64</v>
      </c>
      <c r="R5" s="55" t="n">
        <f aca="false">P5/3600</f>
        <v>3.25267194444444</v>
      </c>
      <c r="S5" s="48"/>
      <c r="T5" s="56"/>
      <c r="U5" s="32"/>
      <c r="V5" s="57"/>
      <c r="W5" s="56"/>
      <c r="X5" s="32"/>
      <c r="Y5" s="57"/>
      <c r="AA5" s="58" t="n">
        <f aca="false">(J5+2*(I5/3600))/24</f>
        <v>0.137222523148148</v>
      </c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23.56</v>
      </c>
      <c r="E6" s="60" t="n">
        <v>34.1237</v>
      </c>
      <c r="F6" s="60" t="n">
        <v>37.7573</v>
      </c>
      <c r="G6" s="60" t="n">
        <v>39.8106</v>
      </c>
      <c r="H6" s="60" t="n">
        <v>11111.258</v>
      </c>
      <c r="I6" s="60" t="n">
        <v>25.038</v>
      </c>
      <c r="J6" s="61" t="n">
        <f aca="false">H6/3600</f>
        <v>3.08646055555556</v>
      </c>
      <c r="L6" s="62" t="n">
        <v>1323.3344</v>
      </c>
      <c r="M6" s="63" t="n">
        <v>34.1224</v>
      </c>
      <c r="N6" s="63" t="n">
        <v>37.7577</v>
      </c>
      <c r="O6" s="63" t="n">
        <v>39.8156</v>
      </c>
      <c r="P6" s="63" t="n">
        <v>11049.855</v>
      </c>
      <c r="Q6" s="63" t="n">
        <v>25.911</v>
      </c>
      <c r="R6" s="64" t="n">
        <f aca="false">P6/3600</f>
        <v>3.06940416666667</v>
      </c>
      <c r="S6" s="48"/>
      <c r="T6" s="65"/>
      <c r="U6" s="66"/>
      <c r="V6" s="67"/>
      <c r="W6" s="65"/>
      <c r="X6" s="66"/>
      <c r="Y6" s="67"/>
      <c r="AA6" s="58" t="n">
        <f aca="false">(J6+2*(I6/3600))/24</f>
        <v>0.129182106481481</v>
      </c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33120.1952</v>
      </c>
      <c r="E7" s="43" t="n">
        <v>40.5015</v>
      </c>
      <c r="F7" s="43" t="n">
        <v>45.2931</v>
      </c>
      <c r="G7" s="43" t="n">
        <v>44.8853</v>
      </c>
      <c r="H7" s="43" t="n">
        <v>20880.205</v>
      </c>
      <c r="I7" s="43" t="n">
        <v>50.669</v>
      </c>
      <c r="J7" s="44" t="n">
        <f aca="false">H7/3600</f>
        <v>5.80005694444445</v>
      </c>
      <c r="L7" s="45" t="n">
        <v>33123.568</v>
      </c>
      <c r="M7" s="46" t="n">
        <v>40.5014</v>
      </c>
      <c r="N7" s="46" t="n">
        <v>45.2944</v>
      </c>
      <c r="O7" s="46" t="n">
        <v>44.8861</v>
      </c>
      <c r="P7" s="46" t="n">
        <v>20824.606</v>
      </c>
      <c r="Q7" s="46" t="n">
        <v>50.373</v>
      </c>
      <c r="R7" s="47" t="n">
        <f aca="false">P7/3600</f>
        <v>5.78461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8" t="n">
        <f aca="false">(J7+2*(I7/3600))/24</f>
        <v>0.24284193287037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74.3488</v>
      </c>
      <c r="E8" s="51" t="n">
        <v>37.4846</v>
      </c>
      <c r="F8" s="51" t="n">
        <v>43.3744</v>
      </c>
      <c r="G8" s="51" t="n">
        <v>43.5143</v>
      </c>
      <c r="H8" s="51" t="n">
        <v>18017.41</v>
      </c>
      <c r="I8" s="51" t="n">
        <v>42.323</v>
      </c>
      <c r="J8" s="52" t="n">
        <f aca="false">H8/3600</f>
        <v>5.00483611111111</v>
      </c>
      <c r="L8" s="53" t="n">
        <v>15875.5216</v>
      </c>
      <c r="M8" s="54" t="n">
        <v>37.4859</v>
      </c>
      <c r="N8" s="54" t="n">
        <v>43.3701</v>
      </c>
      <c r="O8" s="54" t="n">
        <v>43.5126</v>
      </c>
      <c r="P8" s="54" t="n">
        <v>17993.465</v>
      </c>
      <c r="Q8" s="54" t="n">
        <v>42.074</v>
      </c>
      <c r="R8" s="55" t="n">
        <f aca="false">P8/3600</f>
        <v>4.99818472222222</v>
      </c>
      <c r="S8" s="48"/>
      <c r="T8" s="56"/>
      <c r="U8" s="32"/>
      <c r="V8" s="32"/>
      <c r="W8" s="56"/>
      <c r="X8" s="32"/>
      <c r="Y8" s="57"/>
      <c r="AA8" s="58" t="n">
        <f aca="false">(J8+2*(I8/3600))/24</f>
        <v>0.209514537037037</v>
      </c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37.1168</v>
      </c>
      <c r="E9" s="51" t="n">
        <v>34.5095</v>
      </c>
      <c r="F9" s="51" t="n">
        <v>41.7595</v>
      </c>
      <c r="G9" s="51" t="n">
        <v>42.1862</v>
      </c>
      <c r="H9" s="51" t="n">
        <v>16267.815</v>
      </c>
      <c r="I9" s="51" t="n">
        <v>37.113</v>
      </c>
      <c r="J9" s="52" t="n">
        <f aca="false">H9/3600</f>
        <v>4.5188375</v>
      </c>
      <c r="L9" s="53" t="n">
        <v>8329.0672</v>
      </c>
      <c r="M9" s="54" t="n">
        <v>34.5078</v>
      </c>
      <c r="N9" s="54" t="n">
        <v>41.762</v>
      </c>
      <c r="O9" s="54" t="n">
        <v>42.1905</v>
      </c>
      <c r="P9" s="54" t="n">
        <v>16147.794</v>
      </c>
      <c r="Q9" s="54" t="n">
        <v>37.347</v>
      </c>
      <c r="R9" s="55" t="n">
        <f aca="false">P9/3600</f>
        <v>4.48549833333333</v>
      </c>
      <c r="S9" s="48"/>
      <c r="T9" s="56"/>
      <c r="U9" s="68"/>
      <c r="V9" s="32"/>
      <c r="W9" s="56"/>
      <c r="X9" s="32"/>
      <c r="Y9" s="57"/>
      <c r="AA9" s="58" t="n">
        <f aca="false">(J9+2*(I9/3600))/24</f>
        <v>0.189143993055556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664.5312</v>
      </c>
      <c r="E10" s="60" t="n">
        <v>31.7364</v>
      </c>
      <c r="F10" s="60" t="n">
        <v>40.4782</v>
      </c>
      <c r="G10" s="60" t="n">
        <v>41.1135</v>
      </c>
      <c r="H10" s="60" t="n">
        <v>14973.13</v>
      </c>
      <c r="I10" s="60" t="n">
        <v>37.877</v>
      </c>
      <c r="J10" s="61" t="n">
        <f aca="false">H10/3600</f>
        <v>4.15920277777778</v>
      </c>
      <c r="L10" s="62" t="n">
        <v>4661.72</v>
      </c>
      <c r="M10" s="63" t="n">
        <v>31.7377</v>
      </c>
      <c r="N10" s="63" t="n">
        <v>40.4828</v>
      </c>
      <c r="O10" s="63" t="n">
        <v>41.1191</v>
      </c>
      <c r="P10" s="63" t="n">
        <v>14898.475</v>
      </c>
      <c r="Q10" s="63" t="n">
        <v>34.461</v>
      </c>
      <c r="R10" s="64" t="n">
        <f aca="false">P10/3600</f>
        <v>4.13846527777778</v>
      </c>
      <c r="S10" s="48"/>
      <c r="T10" s="65"/>
      <c r="U10" s="66"/>
      <c r="V10" s="66"/>
      <c r="W10" s="65"/>
      <c r="X10" s="66"/>
      <c r="Y10" s="67"/>
      <c r="AA10" s="58" t="n">
        <f aca="false">(J10+2*(I10/3600))/24</f>
        <v>0.174176898148148</v>
      </c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 t="n">
        <v>218591.8736</v>
      </c>
      <c r="E11" s="43" t="n">
        <v>39.6941</v>
      </c>
      <c r="F11" s="43" t="n">
        <v>39.8266</v>
      </c>
      <c r="G11" s="43" t="n">
        <v>38.1604</v>
      </c>
      <c r="H11" s="43" t="n">
        <v>57665.74</v>
      </c>
      <c r="I11" s="43" t="n">
        <v>127.734</v>
      </c>
      <c r="J11" s="44" t="n">
        <f aca="false">H11/3600</f>
        <v>16.0182611111111</v>
      </c>
      <c r="L11" s="45" t="n">
        <v>218604.9424</v>
      </c>
      <c r="M11" s="46" t="n">
        <v>39.6946</v>
      </c>
      <c r="N11" s="46" t="n">
        <v>39.8273</v>
      </c>
      <c r="O11" s="46" t="n">
        <v>38.1619</v>
      </c>
      <c r="P11" s="46" t="n">
        <v>57698.282</v>
      </c>
      <c r="Q11" s="46" t="n">
        <v>126.876</v>
      </c>
      <c r="R11" s="47" t="n">
        <f aca="false">P11/3600</f>
        <v>16.027300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8" t="n">
        <f aca="false">(J11+2*(I11/3600))/24</f>
        <v>0.670384351851852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39.7632</v>
      </c>
      <c r="E12" s="51" t="n">
        <v>33.7549</v>
      </c>
      <c r="F12" s="51" t="n">
        <v>38.4357</v>
      </c>
      <c r="G12" s="51" t="n">
        <v>36.76</v>
      </c>
      <c r="H12" s="51" t="n">
        <v>47824.581</v>
      </c>
      <c r="I12" s="51" t="n">
        <v>112.025</v>
      </c>
      <c r="J12" s="52" t="n">
        <f aca="false">H12/3600</f>
        <v>13.2846058333333</v>
      </c>
      <c r="L12" s="53" t="n">
        <v>94541.5568</v>
      </c>
      <c r="M12" s="54" t="n">
        <v>33.7545</v>
      </c>
      <c r="N12" s="54" t="n">
        <v>38.4361</v>
      </c>
      <c r="O12" s="54" t="n">
        <v>36.7604</v>
      </c>
      <c r="P12" s="54" t="n">
        <v>47652.155</v>
      </c>
      <c r="Q12" s="54" t="n">
        <v>110.995</v>
      </c>
      <c r="R12" s="55" t="n">
        <f aca="false">P12/3600</f>
        <v>13.2367097222222</v>
      </c>
      <c r="S12" s="48"/>
      <c r="T12" s="56"/>
      <c r="U12" s="32"/>
      <c r="V12" s="32"/>
      <c r="W12" s="56"/>
      <c r="X12" s="32"/>
      <c r="Y12" s="57"/>
      <c r="AA12" s="58" t="n">
        <f aca="false">(J12+2*(I12/3600))/24</f>
        <v>0.556118414351852</v>
      </c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29.9952</v>
      </c>
      <c r="E13" s="51" t="n">
        <v>29.7063</v>
      </c>
      <c r="F13" s="51" t="n">
        <v>37.4945</v>
      </c>
      <c r="G13" s="51" t="n">
        <v>35.7467</v>
      </c>
      <c r="H13" s="51" t="n">
        <v>34786.339</v>
      </c>
      <c r="I13" s="51" t="n">
        <v>84.381</v>
      </c>
      <c r="J13" s="52" t="n">
        <f aca="false">H13/3600</f>
        <v>9.66287194444445</v>
      </c>
      <c r="L13" s="53" t="n">
        <v>28531.5984</v>
      </c>
      <c r="M13" s="54" t="n">
        <v>29.7065</v>
      </c>
      <c r="N13" s="54" t="n">
        <v>37.4917</v>
      </c>
      <c r="O13" s="54" t="n">
        <v>35.746</v>
      </c>
      <c r="P13" s="54" t="n">
        <v>34789.797</v>
      </c>
      <c r="Q13" s="54" t="n">
        <v>85.114</v>
      </c>
      <c r="R13" s="55" t="n">
        <f aca="false">P13/3600</f>
        <v>9.6638325</v>
      </c>
      <c r="S13" s="48"/>
      <c r="T13" s="56"/>
      <c r="U13" s="32"/>
      <c r="V13" s="32"/>
      <c r="W13" s="56"/>
      <c r="X13" s="32"/>
      <c r="Y13" s="57"/>
      <c r="AA13" s="58" t="n">
        <f aca="false">(J13+2*(I13/3600))/24</f>
        <v>0.404572928240741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7120.576</v>
      </c>
      <c r="E14" s="60" t="n">
        <v>28.0854</v>
      </c>
      <c r="F14" s="60" t="n">
        <v>36.7161</v>
      </c>
      <c r="G14" s="60" t="n">
        <v>34.9068</v>
      </c>
      <c r="H14" s="60" t="n">
        <v>28059.564</v>
      </c>
      <c r="I14" s="60" t="n">
        <v>63.492</v>
      </c>
      <c r="J14" s="61" t="n">
        <f aca="false">H14/3600</f>
        <v>7.79432333333333</v>
      </c>
      <c r="L14" s="62" t="n">
        <v>7118.656</v>
      </c>
      <c r="M14" s="63" t="n">
        <v>28.0852</v>
      </c>
      <c r="N14" s="63" t="n">
        <v>36.7162</v>
      </c>
      <c r="O14" s="63" t="n">
        <v>34.9041</v>
      </c>
      <c r="P14" s="63" t="n">
        <v>27912.963</v>
      </c>
      <c r="Q14" s="63" t="n">
        <v>63.633</v>
      </c>
      <c r="R14" s="64" t="n">
        <f aca="false">P14/3600</f>
        <v>7.75360083333333</v>
      </c>
      <c r="S14" s="48"/>
      <c r="T14" s="65"/>
      <c r="U14" s="66"/>
      <c r="V14" s="66"/>
      <c r="W14" s="65"/>
      <c r="X14" s="66"/>
      <c r="Y14" s="67"/>
      <c r="AA14" s="58" t="n">
        <f aca="false">(J14+2*(I14/3600))/24</f>
        <v>0.326233194444444</v>
      </c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 t="n">
        <v>23410.8384</v>
      </c>
      <c r="E15" s="43" t="n">
        <v>41.6688</v>
      </c>
      <c r="F15" s="43" t="n">
        <v>46.9285</v>
      </c>
      <c r="G15" s="43" t="n">
        <v>46.5419</v>
      </c>
      <c r="H15" s="43" t="n">
        <v>36266.894</v>
      </c>
      <c r="I15" s="43" t="n">
        <v>74.741</v>
      </c>
      <c r="J15" s="44" t="n">
        <f aca="false">H15/3600</f>
        <v>10.0741372222222</v>
      </c>
      <c r="L15" s="45" t="n">
        <v>23399.048</v>
      </c>
      <c r="M15" s="46" t="n">
        <v>41.6686</v>
      </c>
      <c r="N15" s="46" t="n">
        <v>46.9325</v>
      </c>
      <c r="O15" s="46" t="n">
        <v>46.5425</v>
      </c>
      <c r="P15" s="46" t="n">
        <v>36103.803</v>
      </c>
      <c r="Q15" s="46" t="n">
        <v>75.131</v>
      </c>
      <c r="R15" s="47" t="n">
        <f aca="false">P15/3600</f>
        <v>10.0288341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8" t="n">
        <f aca="false">(J15+2*(I15/3600))/24</f>
        <v>0.421485833333333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5996.0144</v>
      </c>
      <c r="E16" s="51" t="n">
        <v>40.2445</v>
      </c>
      <c r="F16" s="51" t="n">
        <v>46.1752</v>
      </c>
      <c r="G16" s="51" t="n">
        <v>45.9734</v>
      </c>
      <c r="H16" s="51" t="n">
        <v>29834.009</v>
      </c>
      <c r="I16" s="51" t="n">
        <v>62.041</v>
      </c>
      <c r="J16" s="52" t="n">
        <f aca="false">H16/3600</f>
        <v>8.28722472222222</v>
      </c>
      <c r="L16" s="53" t="n">
        <v>5997.0304</v>
      </c>
      <c r="M16" s="54" t="n">
        <v>40.244</v>
      </c>
      <c r="N16" s="54" t="n">
        <v>46.1664</v>
      </c>
      <c r="O16" s="54" t="n">
        <v>45.9714</v>
      </c>
      <c r="P16" s="54" t="n">
        <v>29778.864</v>
      </c>
      <c r="Q16" s="54" t="n">
        <v>62.166</v>
      </c>
      <c r="R16" s="55" t="n">
        <f aca="false">P16/3600</f>
        <v>8.27190666666667</v>
      </c>
      <c r="S16" s="48"/>
      <c r="T16" s="56"/>
      <c r="U16" s="32"/>
      <c r="V16" s="32"/>
      <c r="W16" s="56"/>
      <c r="X16" s="32"/>
      <c r="Y16" s="57"/>
      <c r="AA16" s="58" t="n">
        <f aca="false">(J16+2*(I16/3600))/24</f>
        <v>0.346737164351852</v>
      </c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505.152</v>
      </c>
      <c r="E17" s="51" t="n">
        <v>38.9431</v>
      </c>
      <c r="F17" s="51" t="n">
        <v>45.532</v>
      </c>
      <c r="G17" s="51" t="n">
        <v>45.5011</v>
      </c>
      <c r="H17" s="51" t="n">
        <v>27172.817</v>
      </c>
      <c r="I17" s="51" t="n">
        <v>55.255</v>
      </c>
      <c r="J17" s="52" t="n">
        <f aca="false">H17/3600</f>
        <v>7.54800472222222</v>
      </c>
      <c r="L17" s="53" t="n">
        <v>2516.44</v>
      </c>
      <c r="M17" s="54" t="n">
        <v>38.9455</v>
      </c>
      <c r="N17" s="54" t="n">
        <v>45.5325</v>
      </c>
      <c r="O17" s="54" t="n">
        <v>45.4981</v>
      </c>
      <c r="P17" s="54" t="n">
        <v>27047.862</v>
      </c>
      <c r="Q17" s="54" t="n">
        <v>56.082</v>
      </c>
      <c r="R17" s="55" t="n">
        <f aca="false">P17/3600</f>
        <v>7.513295</v>
      </c>
      <c r="S17" s="48"/>
      <c r="T17" s="56"/>
      <c r="U17" s="32"/>
      <c r="V17" s="32"/>
      <c r="W17" s="56"/>
      <c r="X17" s="32"/>
      <c r="Y17" s="57"/>
      <c r="AA17" s="58" t="n">
        <f aca="false">(J17+2*(I17/3600))/24</f>
        <v>0.315779247685185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202.8272</v>
      </c>
      <c r="E18" s="60" t="n">
        <v>37.2185</v>
      </c>
      <c r="F18" s="60" t="n">
        <v>45.0668</v>
      </c>
      <c r="G18" s="60" t="n">
        <v>45.1439</v>
      </c>
      <c r="H18" s="60" t="n">
        <v>25334.162</v>
      </c>
      <c r="I18" s="60" t="n">
        <v>49.14</v>
      </c>
      <c r="J18" s="61" t="n">
        <f aca="false">H18/3600</f>
        <v>7.03726722222222</v>
      </c>
      <c r="L18" s="62" t="n">
        <v>1202.8944</v>
      </c>
      <c r="M18" s="63" t="n">
        <v>37.2128</v>
      </c>
      <c r="N18" s="63" t="n">
        <v>45.0663</v>
      </c>
      <c r="O18" s="63" t="n">
        <v>45.1462</v>
      </c>
      <c r="P18" s="63" t="n">
        <v>25268.16</v>
      </c>
      <c r="Q18" s="63" t="n">
        <v>49.452</v>
      </c>
      <c r="R18" s="64" t="n">
        <f aca="false">P18/3600</f>
        <v>7.01893333333333</v>
      </c>
      <c r="S18" s="48"/>
      <c r="T18" s="65"/>
      <c r="U18" s="66"/>
      <c r="V18" s="66"/>
      <c r="W18" s="65"/>
      <c r="X18" s="66"/>
      <c r="Y18" s="67"/>
      <c r="AA18" s="58" t="n">
        <f aca="false">(J18+2*(I18/3600))/24</f>
        <v>0.294356967592593</v>
      </c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4788.4296</v>
      </c>
      <c r="E19" s="43" t="n">
        <v>41.8713</v>
      </c>
      <c r="F19" s="43" t="n">
        <v>43.7794</v>
      </c>
      <c r="G19" s="43" t="n">
        <v>45.5811</v>
      </c>
      <c r="H19" s="43" t="n">
        <v>13330.503</v>
      </c>
      <c r="I19" s="43" t="n">
        <v>31.684</v>
      </c>
      <c r="J19" s="44" t="n">
        <f aca="false">H19/3600</f>
        <v>3.7029175</v>
      </c>
      <c r="L19" s="42" t="n">
        <v>4789.1488</v>
      </c>
      <c r="M19" s="43" t="n">
        <v>41.8718</v>
      </c>
      <c r="N19" s="43" t="n">
        <v>43.7792</v>
      </c>
      <c r="O19" s="43" t="n">
        <v>45.5788</v>
      </c>
      <c r="P19" s="43" t="n">
        <v>13312.43</v>
      </c>
      <c r="Q19" s="43" t="n">
        <v>31.512</v>
      </c>
      <c r="R19" s="44" t="n">
        <f aca="false">P19/3600</f>
        <v>3.6978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.155021655092593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2205.8136</v>
      </c>
      <c r="E20" s="51" t="n">
        <v>39.983</v>
      </c>
      <c r="F20" s="51" t="n">
        <v>42.4376</v>
      </c>
      <c r="G20" s="51" t="n">
        <v>43.6208</v>
      </c>
      <c r="H20" s="51" t="n">
        <v>11769.575</v>
      </c>
      <c r="I20" s="51" t="n">
        <v>27.737</v>
      </c>
      <c r="J20" s="52" t="n">
        <f aca="false">H20/3600</f>
        <v>3.26932638888889</v>
      </c>
      <c r="L20" s="50" t="n">
        <v>2204.7576</v>
      </c>
      <c r="M20" s="51" t="n">
        <v>39.9824</v>
      </c>
      <c r="N20" s="51" t="n">
        <v>42.4391</v>
      </c>
      <c r="O20" s="51" t="n">
        <v>43.6215</v>
      </c>
      <c r="P20" s="51" t="n">
        <v>11759.926</v>
      </c>
      <c r="Q20" s="51" t="n">
        <v>27.737</v>
      </c>
      <c r="R20" s="52" t="n">
        <f aca="false">P20/3600</f>
        <v>3.26664611111111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.136863993055556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81.7888</v>
      </c>
      <c r="E21" s="51" t="n">
        <v>37.6263</v>
      </c>
      <c r="F21" s="51" t="n">
        <v>41.2938</v>
      </c>
      <c r="G21" s="51" t="n">
        <v>42.2542</v>
      </c>
      <c r="H21" s="51" t="n">
        <v>10730.254</v>
      </c>
      <c r="I21" s="51" t="n">
        <v>24.336</v>
      </c>
      <c r="J21" s="52" t="n">
        <f aca="false">H21/3600</f>
        <v>2.98062611111111</v>
      </c>
      <c r="L21" s="50" t="n">
        <v>1081.6624</v>
      </c>
      <c r="M21" s="51" t="n">
        <v>37.6288</v>
      </c>
      <c r="N21" s="51" t="n">
        <v>41.2914</v>
      </c>
      <c r="O21" s="51" t="n">
        <v>42.2501</v>
      </c>
      <c r="P21" s="51" t="n">
        <v>10706.058</v>
      </c>
      <c r="Q21" s="51" t="n">
        <v>24.461</v>
      </c>
      <c r="R21" s="52" t="n">
        <f aca="false">P21/3600</f>
        <v>2.973905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.124756087962963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45.6616</v>
      </c>
      <c r="E22" s="60" t="n">
        <v>35.1943</v>
      </c>
      <c r="F22" s="60" t="n">
        <v>40.4439</v>
      </c>
      <c r="G22" s="60" t="n">
        <v>41.3731</v>
      </c>
      <c r="H22" s="60" t="n">
        <v>10001.615</v>
      </c>
      <c r="I22" s="60" t="n">
        <v>21.216</v>
      </c>
      <c r="J22" s="61" t="n">
        <f aca="false">H22/3600</f>
        <v>2.77822638888889</v>
      </c>
      <c r="L22" s="59" t="n">
        <v>545.9128</v>
      </c>
      <c r="M22" s="60" t="n">
        <v>35.1981</v>
      </c>
      <c r="N22" s="60" t="n">
        <v>40.4429</v>
      </c>
      <c r="O22" s="60" t="n">
        <v>41.3756</v>
      </c>
      <c r="P22" s="60" t="n">
        <v>9949.974</v>
      </c>
      <c r="Q22" s="60" t="n">
        <v>21.481</v>
      </c>
      <c r="R22" s="61" t="n">
        <f aca="false">P22/3600</f>
        <v>2.76388166666667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.116250543981481</v>
      </c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7674.9152</v>
      </c>
      <c r="E23" s="43" t="n">
        <v>40.2449</v>
      </c>
      <c r="F23" s="43" t="n">
        <v>42.6789</v>
      </c>
      <c r="G23" s="43" t="n">
        <v>44.0377</v>
      </c>
      <c r="H23" s="43" t="n">
        <v>12713.327</v>
      </c>
      <c r="I23" s="43" t="n">
        <v>32.854</v>
      </c>
      <c r="J23" s="44" t="n">
        <f aca="false">H23/3600</f>
        <v>3.53147972222222</v>
      </c>
      <c r="L23" s="42" t="n">
        <v>7673.9704</v>
      </c>
      <c r="M23" s="43" t="n">
        <v>40.2458</v>
      </c>
      <c r="N23" s="43" t="n">
        <v>42.6785</v>
      </c>
      <c r="O23" s="43" t="n">
        <v>44.0417</v>
      </c>
      <c r="P23" s="43" t="n">
        <v>12690.859</v>
      </c>
      <c r="Q23" s="43" t="n">
        <v>33.057</v>
      </c>
      <c r="R23" s="44" t="n">
        <f aca="false">P23/3600</f>
        <v>3.5252386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.147905497685185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55.3288</v>
      </c>
      <c r="E24" s="51" t="n">
        <v>37.7099</v>
      </c>
      <c r="F24" s="51" t="n">
        <v>40.8815</v>
      </c>
      <c r="G24" s="51" t="n">
        <v>41.6418</v>
      </c>
      <c r="H24" s="51" t="n">
        <v>10989.834</v>
      </c>
      <c r="I24" s="51" t="n">
        <v>28.72</v>
      </c>
      <c r="J24" s="52" t="n">
        <f aca="false">H24/3600</f>
        <v>3.05273166666667</v>
      </c>
      <c r="L24" s="50" t="n">
        <v>3355.2072</v>
      </c>
      <c r="M24" s="51" t="n">
        <v>37.7111</v>
      </c>
      <c r="N24" s="51" t="n">
        <v>40.8842</v>
      </c>
      <c r="O24" s="51" t="n">
        <v>41.6393</v>
      </c>
      <c r="P24" s="51" t="n">
        <v>10957.915</v>
      </c>
      <c r="Q24" s="51" t="n">
        <v>28.86</v>
      </c>
      <c r="R24" s="52" t="n">
        <f aca="false">P24/3600</f>
        <v>3.04386527777778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.127861967592593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49.7544</v>
      </c>
      <c r="E25" s="51" t="n">
        <v>35.0735</v>
      </c>
      <c r="F25" s="51" t="n">
        <v>39.3847</v>
      </c>
      <c r="G25" s="51" t="n">
        <v>40.0211</v>
      </c>
      <c r="H25" s="51" t="n">
        <v>10016.063</v>
      </c>
      <c r="I25" s="51" t="n">
        <v>24.414</v>
      </c>
      <c r="J25" s="52" t="n">
        <f aca="false">H25/3600</f>
        <v>2.78223972222222</v>
      </c>
      <c r="L25" s="50" t="n">
        <v>1549.0136</v>
      </c>
      <c r="M25" s="51" t="n">
        <v>35.0744</v>
      </c>
      <c r="N25" s="51" t="n">
        <v>39.3829</v>
      </c>
      <c r="O25" s="51" t="n">
        <v>40.0224</v>
      </c>
      <c r="P25" s="51" t="n">
        <v>9979.667</v>
      </c>
      <c r="Q25" s="51" t="n">
        <v>24.71</v>
      </c>
      <c r="R25" s="52" t="n">
        <f aca="false">P25/3600</f>
        <v>2.77212972222222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.116491793981481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23.124</v>
      </c>
      <c r="E26" s="60" t="n">
        <v>32.5335</v>
      </c>
      <c r="F26" s="60" t="n">
        <v>38.2558</v>
      </c>
      <c r="G26" s="60" t="n">
        <v>39.1373</v>
      </c>
      <c r="H26" s="60" t="n">
        <v>9414.001</v>
      </c>
      <c r="I26" s="60" t="n">
        <v>21.232</v>
      </c>
      <c r="J26" s="61" t="n">
        <f aca="false">H26/3600</f>
        <v>2.61500027777778</v>
      </c>
      <c r="L26" s="59" t="n">
        <v>722.9408</v>
      </c>
      <c r="M26" s="60" t="n">
        <v>32.5352</v>
      </c>
      <c r="N26" s="60" t="n">
        <v>38.2558</v>
      </c>
      <c r="O26" s="60" t="n">
        <v>39.1375</v>
      </c>
      <c r="P26" s="60" t="n">
        <v>9375.811</v>
      </c>
      <c r="Q26" s="60" t="n">
        <v>21.512</v>
      </c>
      <c r="R26" s="61" t="n">
        <f aca="false">P26/3600</f>
        <v>2.60439194444444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.109449826388889</v>
      </c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18133.0672</v>
      </c>
      <c r="E27" s="43" t="n">
        <v>38.6304</v>
      </c>
      <c r="F27" s="43" t="n">
        <v>40.2049</v>
      </c>
      <c r="G27" s="43" t="n">
        <v>43.7634</v>
      </c>
      <c r="H27" s="43" t="n">
        <v>28231.861</v>
      </c>
      <c r="I27" s="43" t="n">
        <v>64.616</v>
      </c>
      <c r="J27" s="44" t="n">
        <f aca="false">H27/3600</f>
        <v>7.84218361111111</v>
      </c>
      <c r="L27" s="42" t="n">
        <v>18131.8888</v>
      </c>
      <c r="M27" s="43" t="n">
        <v>38.6302</v>
      </c>
      <c r="N27" s="43" t="n">
        <v>40.2052</v>
      </c>
      <c r="O27" s="43" t="n">
        <v>43.7617</v>
      </c>
      <c r="P27" s="43" t="n">
        <v>28272.317</v>
      </c>
      <c r="Q27" s="43" t="n">
        <v>64.99</v>
      </c>
      <c r="R27" s="44" t="n">
        <f aca="false">P27/3600</f>
        <v>7.853421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.328253391203704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99.8912</v>
      </c>
      <c r="E28" s="51" t="n">
        <v>37.0053</v>
      </c>
      <c r="F28" s="51" t="n">
        <v>39.2379</v>
      </c>
      <c r="G28" s="51" t="n">
        <v>42.0822</v>
      </c>
      <c r="H28" s="51" t="n">
        <v>22982.064</v>
      </c>
      <c r="I28" s="51" t="n">
        <v>50.747</v>
      </c>
      <c r="J28" s="52" t="n">
        <f aca="false">H28/3600</f>
        <v>6.38390666666667</v>
      </c>
      <c r="L28" s="50" t="n">
        <v>5798.2104</v>
      </c>
      <c r="M28" s="51" t="n">
        <v>37.0061</v>
      </c>
      <c r="N28" s="51" t="n">
        <v>39.2373</v>
      </c>
      <c r="O28" s="51" t="n">
        <v>42.083</v>
      </c>
      <c r="P28" s="51" t="n">
        <v>22908.372</v>
      </c>
      <c r="Q28" s="51" t="n">
        <v>50.732</v>
      </c>
      <c r="R28" s="52" t="n">
        <f aca="false">P28/3600</f>
        <v>6.36343666666667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.267170810185185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28.6448</v>
      </c>
      <c r="E29" s="51" t="n">
        <v>35.0901</v>
      </c>
      <c r="F29" s="51" t="n">
        <v>38.4227</v>
      </c>
      <c r="G29" s="51" t="n">
        <v>40.5717</v>
      </c>
      <c r="H29" s="51" t="n">
        <v>20689.506</v>
      </c>
      <c r="I29" s="51" t="n">
        <v>43.93</v>
      </c>
      <c r="J29" s="52" t="n">
        <f aca="false">H29/3600</f>
        <v>5.747085</v>
      </c>
      <c r="L29" s="50" t="n">
        <v>2728.7944</v>
      </c>
      <c r="M29" s="51" t="n">
        <v>35.0915</v>
      </c>
      <c r="N29" s="51" t="n">
        <v>38.4209</v>
      </c>
      <c r="O29" s="51" t="n">
        <v>40.5723</v>
      </c>
      <c r="P29" s="51" t="n">
        <v>20692.77</v>
      </c>
      <c r="Q29" s="51" t="n">
        <v>45.927</v>
      </c>
      <c r="R29" s="52" t="n">
        <f aca="false">P29/3600</f>
        <v>5.74799166666667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.240478773148148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397.9864</v>
      </c>
      <c r="E30" s="60" t="n">
        <v>32.907</v>
      </c>
      <c r="F30" s="60" t="n">
        <v>37.7131</v>
      </c>
      <c r="G30" s="60" t="n">
        <v>39.4179</v>
      </c>
      <c r="H30" s="60" t="n">
        <v>19594.975</v>
      </c>
      <c r="I30" s="60" t="n">
        <v>39.218</v>
      </c>
      <c r="J30" s="61" t="n">
        <f aca="false">H30/3600</f>
        <v>5.44304861111111</v>
      </c>
      <c r="L30" s="59" t="n">
        <v>1397.828</v>
      </c>
      <c r="M30" s="60" t="n">
        <v>32.9073</v>
      </c>
      <c r="N30" s="60" t="n">
        <v>37.7156</v>
      </c>
      <c r="O30" s="60" t="n">
        <v>39.4151</v>
      </c>
      <c r="P30" s="60" t="n">
        <v>19288.823</v>
      </c>
      <c r="Q30" s="60" t="n">
        <v>39.81</v>
      </c>
      <c r="R30" s="61" t="n">
        <f aca="false">P30/3600</f>
        <v>5.35800638888889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.227701516203704</v>
      </c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17387.4128</v>
      </c>
      <c r="E31" s="43" t="n">
        <v>39.3278</v>
      </c>
      <c r="F31" s="43" t="n">
        <v>44.0592</v>
      </c>
      <c r="G31" s="43" t="n">
        <v>45.4366</v>
      </c>
      <c r="H31" s="43" t="n">
        <v>33383.046</v>
      </c>
      <c r="I31" s="43" t="n">
        <v>73.133</v>
      </c>
      <c r="J31" s="44" t="n">
        <f aca="false">H31/3600</f>
        <v>9.27306833333334</v>
      </c>
      <c r="L31" s="42" t="n">
        <v>17387.3424</v>
      </c>
      <c r="M31" s="43" t="n">
        <v>39.3284</v>
      </c>
      <c r="N31" s="43" t="n">
        <v>44.0592</v>
      </c>
      <c r="O31" s="43" t="n">
        <v>45.4369</v>
      </c>
      <c r="P31" s="43" t="n">
        <v>33363.971</v>
      </c>
      <c r="Q31" s="43" t="n">
        <v>73.04</v>
      </c>
      <c r="R31" s="44" t="n">
        <f aca="false">P31/3600</f>
        <v>9.267769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.388070740740741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085.0944</v>
      </c>
      <c r="E32" s="51" t="n">
        <v>37.6453</v>
      </c>
      <c r="F32" s="51" t="n">
        <v>42.8058</v>
      </c>
      <c r="G32" s="51" t="n">
        <v>43.4633</v>
      </c>
      <c r="H32" s="51" t="n">
        <v>28132.33</v>
      </c>
      <c r="I32" s="51" t="n">
        <v>60.372</v>
      </c>
      <c r="J32" s="52" t="n">
        <f aca="false">H32/3600</f>
        <v>7.81453611111111</v>
      </c>
      <c r="L32" s="50" t="n">
        <v>6081.6872</v>
      </c>
      <c r="M32" s="51" t="n">
        <v>37.6452</v>
      </c>
      <c r="N32" s="51" t="n">
        <v>42.8059</v>
      </c>
      <c r="O32" s="51" t="n">
        <v>43.4604</v>
      </c>
      <c r="P32" s="51" t="n">
        <v>28098.56</v>
      </c>
      <c r="Q32" s="51" t="n">
        <v>60.341</v>
      </c>
      <c r="R32" s="52" t="n">
        <f aca="false">P32/3600</f>
        <v>7.80515555555556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.327003171296296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854.4416</v>
      </c>
      <c r="E33" s="51" t="n">
        <v>35.8055</v>
      </c>
      <c r="F33" s="51" t="n">
        <v>41.5762</v>
      </c>
      <c r="G33" s="51" t="n">
        <v>41.6367</v>
      </c>
      <c r="H33" s="51" t="n">
        <v>25327.773</v>
      </c>
      <c r="I33" s="51" t="n">
        <v>54.553</v>
      </c>
      <c r="J33" s="52" t="n">
        <f aca="false">H33/3600</f>
        <v>7.0354925</v>
      </c>
      <c r="L33" s="50" t="n">
        <v>2854.6576</v>
      </c>
      <c r="M33" s="51" t="n">
        <v>35.8076</v>
      </c>
      <c r="N33" s="51" t="n">
        <v>41.5793</v>
      </c>
      <c r="O33" s="51" t="n">
        <v>41.6384</v>
      </c>
      <c r="P33" s="51" t="n">
        <v>25234.644</v>
      </c>
      <c r="Q33" s="51" t="n">
        <v>54.756</v>
      </c>
      <c r="R33" s="52" t="n">
        <f aca="false">P33/3600</f>
        <v>7.00962333333333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.294408321759259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496.2016</v>
      </c>
      <c r="E34" s="60" t="n">
        <v>33.8295</v>
      </c>
      <c r="F34" s="60" t="n">
        <v>40.5926</v>
      </c>
      <c r="G34" s="60" t="n">
        <v>40.2576</v>
      </c>
      <c r="H34" s="60" t="n">
        <v>23485.733</v>
      </c>
      <c r="I34" s="60" t="n">
        <v>51.231</v>
      </c>
      <c r="J34" s="61" t="n">
        <f aca="false">H34/3600</f>
        <v>6.52381472222222</v>
      </c>
      <c r="L34" s="59" t="n">
        <v>1496.9496</v>
      </c>
      <c r="M34" s="60" t="n">
        <v>33.8319</v>
      </c>
      <c r="N34" s="60" t="n">
        <v>40.5888</v>
      </c>
      <c r="O34" s="60" t="n">
        <v>40.2664</v>
      </c>
      <c r="P34" s="60" t="n">
        <v>23499.97</v>
      </c>
      <c r="Q34" s="60" t="n">
        <v>51.027</v>
      </c>
      <c r="R34" s="61" t="n">
        <f aca="false">P34/3600</f>
        <v>6.52776944444445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.273011516203704</v>
      </c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39742.932</v>
      </c>
      <c r="E35" s="43" t="n">
        <v>37.5924</v>
      </c>
      <c r="F35" s="43" t="n">
        <v>42.3816</v>
      </c>
      <c r="G35" s="43" t="n">
        <v>44.4626</v>
      </c>
      <c r="H35" s="43" t="n">
        <v>39083.686</v>
      </c>
      <c r="I35" s="43" t="n">
        <v>101.728</v>
      </c>
      <c r="J35" s="44" t="n">
        <f aca="false">H35/3600</f>
        <v>10.8565794444444</v>
      </c>
      <c r="L35" s="42" t="n">
        <v>39757.4176</v>
      </c>
      <c r="M35" s="43" t="n">
        <v>37.5935</v>
      </c>
      <c r="N35" s="43" t="n">
        <v>42.3827</v>
      </c>
      <c r="O35" s="43" t="n">
        <v>44.4629</v>
      </c>
      <c r="P35" s="43" t="n">
        <v>39108.722</v>
      </c>
      <c r="Q35" s="43" t="n">
        <v>101.432</v>
      </c>
      <c r="R35" s="44" t="n">
        <f aca="false">P35/3600</f>
        <v>10.86353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.454712291666667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297.0312</v>
      </c>
      <c r="E36" s="51" t="n">
        <v>35.4245</v>
      </c>
      <c r="F36" s="51" t="n">
        <v>41.0949</v>
      </c>
      <c r="G36" s="51" t="n">
        <v>43.2765</v>
      </c>
      <c r="H36" s="51" t="n">
        <v>28585.032</v>
      </c>
      <c r="I36" s="51" t="n">
        <v>66.472</v>
      </c>
      <c r="J36" s="52" t="n">
        <f aca="false">H36/3600</f>
        <v>7.94028666666667</v>
      </c>
      <c r="L36" s="50" t="n">
        <v>7296.8288</v>
      </c>
      <c r="M36" s="51" t="n">
        <v>35.4255</v>
      </c>
      <c r="N36" s="51" t="n">
        <v>41.0982</v>
      </c>
      <c r="O36" s="51" t="n">
        <v>43.2803</v>
      </c>
      <c r="P36" s="51" t="n">
        <v>28414.12</v>
      </c>
      <c r="Q36" s="51" t="n">
        <v>66.456</v>
      </c>
      <c r="R36" s="52" t="n">
        <f aca="false">P36/3600</f>
        <v>7.89281111111111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.332383981481481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76.824</v>
      </c>
      <c r="E37" s="51" t="n">
        <v>33.9906</v>
      </c>
      <c r="F37" s="51" t="n">
        <v>39.8303</v>
      </c>
      <c r="G37" s="51" t="n">
        <v>42.2359</v>
      </c>
      <c r="H37" s="51" t="n">
        <v>25264</v>
      </c>
      <c r="I37" s="51" t="n">
        <v>56.004</v>
      </c>
      <c r="J37" s="52" t="n">
        <f aca="false">H37/3600</f>
        <v>7.01777777777778</v>
      </c>
      <c r="L37" s="50" t="n">
        <v>2278.4528</v>
      </c>
      <c r="M37" s="51" t="n">
        <v>33.9917</v>
      </c>
      <c r="N37" s="51" t="n">
        <v>39.8355</v>
      </c>
      <c r="O37" s="51" t="n">
        <v>42.2401</v>
      </c>
      <c r="P37" s="51" t="n">
        <v>25165.69</v>
      </c>
      <c r="Q37" s="51" t="n">
        <v>56.784</v>
      </c>
      <c r="R37" s="52" t="n">
        <f aca="false">P37/3600</f>
        <v>6.99046944444444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.29370379629629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986.0512</v>
      </c>
      <c r="E38" s="60" t="n">
        <v>32.193</v>
      </c>
      <c r="F38" s="60" t="n">
        <v>38.8643</v>
      </c>
      <c r="G38" s="60" t="n">
        <v>41.4219</v>
      </c>
      <c r="H38" s="60" t="n">
        <v>23932.631</v>
      </c>
      <c r="I38" s="60" t="n">
        <v>51.839</v>
      </c>
      <c r="J38" s="61" t="n">
        <f aca="false">H38/3600</f>
        <v>6.64795305555556</v>
      </c>
      <c r="L38" s="59" t="n">
        <v>985.4296</v>
      </c>
      <c r="M38" s="60" t="n">
        <v>32.195</v>
      </c>
      <c r="N38" s="60" t="n">
        <v>38.8614</v>
      </c>
      <c r="O38" s="60" t="n">
        <v>41.427</v>
      </c>
      <c r="P38" s="60" t="n">
        <v>23787.475</v>
      </c>
      <c r="Q38" s="60" t="n">
        <v>53.181</v>
      </c>
      <c r="R38" s="61" t="n">
        <f aca="false">P38/3600</f>
        <v>6.60763194444444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.278198020833333</v>
      </c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478.9568</v>
      </c>
      <c r="E39" s="43" t="n">
        <v>40.6478</v>
      </c>
      <c r="F39" s="43" t="n">
        <v>43.3721</v>
      </c>
      <c r="G39" s="43" t="n">
        <v>44.029</v>
      </c>
      <c r="H39" s="43" t="n">
        <v>5868.708</v>
      </c>
      <c r="I39" s="43" t="n">
        <v>13.104</v>
      </c>
      <c r="J39" s="44" t="n">
        <f aca="false">H39/3600</f>
        <v>1.63019666666667</v>
      </c>
      <c r="L39" s="42" t="n">
        <v>3478.6496</v>
      </c>
      <c r="M39" s="43" t="n">
        <v>40.6508</v>
      </c>
      <c r="N39" s="43" t="n">
        <v>43.3712</v>
      </c>
      <c r="O39" s="43" t="n">
        <v>44.0312</v>
      </c>
      <c r="P39" s="43" t="n">
        <v>5860.147</v>
      </c>
      <c r="Q39" s="43" t="n">
        <v>13.229</v>
      </c>
      <c r="R39" s="44" t="n">
        <f aca="false">P39/3600</f>
        <v>1.6278186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.0682281944444444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677.9648</v>
      </c>
      <c r="E40" s="51" t="n">
        <v>37.489</v>
      </c>
      <c r="F40" s="51" t="n">
        <v>40.9777</v>
      </c>
      <c r="G40" s="51" t="n">
        <v>41.2919</v>
      </c>
      <c r="H40" s="51" t="n">
        <v>5107.616</v>
      </c>
      <c r="I40" s="51" t="n">
        <v>10.592</v>
      </c>
      <c r="J40" s="52" t="n">
        <f aca="false">H40/3600</f>
        <v>1.41878222222222</v>
      </c>
      <c r="L40" s="50" t="n">
        <v>1680.172</v>
      </c>
      <c r="M40" s="51" t="n">
        <v>37.4919</v>
      </c>
      <c r="N40" s="51" t="n">
        <v>40.9856</v>
      </c>
      <c r="O40" s="51" t="n">
        <v>41.3046</v>
      </c>
      <c r="P40" s="51" t="n">
        <v>5100.518</v>
      </c>
      <c r="Q40" s="51" t="n">
        <v>10.779</v>
      </c>
      <c r="R40" s="52" t="n">
        <f aca="false">P40/3600</f>
        <v>1.41681055555556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.0593611111111111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26.8216</v>
      </c>
      <c r="E41" s="51" t="n">
        <v>34.556</v>
      </c>
      <c r="F41" s="51" t="n">
        <v>39.0523</v>
      </c>
      <c r="G41" s="51" t="n">
        <v>39.1603</v>
      </c>
      <c r="H41" s="51" t="n">
        <v>4543.15</v>
      </c>
      <c r="I41" s="51" t="n">
        <v>8.798</v>
      </c>
      <c r="J41" s="52" t="n">
        <f aca="false">H41/3600</f>
        <v>1.26198611111111</v>
      </c>
      <c r="L41" s="50" t="n">
        <v>827.3912</v>
      </c>
      <c r="M41" s="51" t="n">
        <v>34.5622</v>
      </c>
      <c r="N41" s="51" t="n">
        <v>39.0598</v>
      </c>
      <c r="O41" s="51" t="n">
        <v>39.151</v>
      </c>
      <c r="P41" s="51" t="n">
        <v>4531.715</v>
      </c>
      <c r="Q41" s="51" t="n">
        <v>8.907</v>
      </c>
      <c r="R41" s="52" t="n">
        <f aca="false">P41/3600</f>
        <v>1.25880972222222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.05278641203703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37.3872</v>
      </c>
      <c r="E42" s="60" t="n">
        <v>32.0619</v>
      </c>
      <c r="F42" s="60" t="n">
        <v>37.613</v>
      </c>
      <c r="G42" s="60" t="n">
        <v>37.527</v>
      </c>
      <c r="H42" s="60" t="n">
        <v>4143.814</v>
      </c>
      <c r="I42" s="60" t="n">
        <v>7.55</v>
      </c>
      <c r="J42" s="61" t="n">
        <f aca="false">H42/3600</f>
        <v>1.15105944444444</v>
      </c>
      <c r="L42" s="59" t="n">
        <v>437.976</v>
      </c>
      <c r="M42" s="60" t="n">
        <v>32.0707</v>
      </c>
      <c r="N42" s="60" t="n">
        <v>37.6117</v>
      </c>
      <c r="O42" s="60" t="n">
        <v>37.5387</v>
      </c>
      <c r="P42" s="60" t="n">
        <v>4123.034</v>
      </c>
      <c r="Q42" s="60" t="n">
        <v>7.612</v>
      </c>
      <c r="R42" s="61" t="n">
        <f aca="false">P42/3600</f>
        <v>1.14528722222222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.0481355787037037</v>
      </c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3654.6792</v>
      </c>
      <c r="E43" s="43" t="n">
        <v>40.4292</v>
      </c>
      <c r="F43" s="43" t="n">
        <v>43.8392</v>
      </c>
      <c r="G43" s="43" t="n">
        <v>45.4088</v>
      </c>
      <c r="H43" s="43" t="n">
        <v>6726.222</v>
      </c>
      <c r="I43" s="43" t="n">
        <v>14.723</v>
      </c>
      <c r="J43" s="44" t="n">
        <f aca="false">H43/3600</f>
        <v>1.868395</v>
      </c>
      <c r="L43" s="42" t="n">
        <v>3653.884</v>
      </c>
      <c r="M43" s="43" t="n">
        <v>40.4288</v>
      </c>
      <c r="N43" s="43" t="n">
        <v>43.8354</v>
      </c>
      <c r="O43" s="43" t="n">
        <v>45.4036</v>
      </c>
      <c r="P43" s="43" t="n">
        <v>6723.479</v>
      </c>
      <c r="Q43" s="43" t="n">
        <v>14.773</v>
      </c>
      <c r="R43" s="44" t="n">
        <f aca="false">P43/3600</f>
        <v>1.8676330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.0781906018518519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22.7736</v>
      </c>
      <c r="E44" s="51" t="n">
        <v>37.8951</v>
      </c>
      <c r="F44" s="51" t="n">
        <v>41.8922</v>
      </c>
      <c r="G44" s="51" t="n">
        <v>43.0734</v>
      </c>
      <c r="H44" s="51" t="n">
        <v>5917.187</v>
      </c>
      <c r="I44" s="51" t="n">
        <v>12.495</v>
      </c>
      <c r="J44" s="52" t="n">
        <f aca="false">H44/3600</f>
        <v>1.64366305555556</v>
      </c>
      <c r="L44" s="50" t="n">
        <v>1722.148</v>
      </c>
      <c r="M44" s="51" t="n">
        <v>37.8958</v>
      </c>
      <c r="N44" s="51" t="n">
        <v>41.8829</v>
      </c>
      <c r="O44" s="51" t="n">
        <v>43.075</v>
      </c>
      <c r="P44" s="51" t="n">
        <v>5872.742</v>
      </c>
      <c r="Q44" s="51" t="n">
        <v>12.62</v>
      </c>
      <c r="R44" s="52" t="n">
        <f aca="false">P44/3600</f>
        <v>1.63131722222222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.0687751967592593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8.7432</v>
      </c>
      <c r="E45" s="51" t="n">
        <v>35.1093</v>
      </c>
      <c r="F45" s="51" t="n">
        <v>40.1798</v>
      </c>
      <c r="G45" s="51" t="n">
        <v>41.1525</v>
      </c>
      <c r="H45" s="51" t="n">
        <v>5364.41</v>
      </c>
      <c r="I45" s="51" t="n">
        <v>10.545</v>
      </c>
      <c r="J45" s="52" t="n">
        <f aca="false">H45/3600</f>
        <v>1.49011388888889</v>
      </c>
      <c r="L45" s="50" t="n">
        <v>869.836</v>
      </c>
      <c r="M45" s="51" t="n">
        <v>35.1127</v>
      </c>
      <c r="N45" s="51" t="n">
        <v>40.1741</v>
      </c>
      <c r="O45" s="51" t="n">
        <v>41.1647</v>
      </c>
      <c r="P45" s="51" t="n">
        <v>5352.865</v>
      </c>
      <c r="Q45" s="51" t="n">
        <v>10.732</v>
      </c>
      <c r="R45" s="52" t="n">
        <f aca="false">P45/3600</f>
        <v>1.48690694444444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.0623321759259259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60.0632</v>
      </c>
      <c r="E46" s="60" t="n">
        <v>32.3372</v>
      </c>
      <c r="F46" s="60" t="n">
        <v>38.8755</v>
      </c>
      <c r="G46" s="60" t="n">
        <v>39.6945</v>
      </c>
      <c r="H46" s="60" t="n">
        <v>4999.006</v>
      </c>
      <c r="I46" s="60" t="n">
        <v>9.188</v>
      </c>
      <c r="J46" s="61" t="n">
        <f aca="false">H46/3600</f>
        <v>1.38861277777778</v>
      </c>
      <c r="L46" s="59" t="n">
        <v>460.4576</v>
      </c>
      <c r="M46" s="60" t="n">
        <v>32.3383</v>
      </c>
      <c r="N46" s="60" t="n">
        <v>38.8653</v>
      </c>
      <c r="O46" s="60" t="n">
        <v>39.7208</v>
      </c>
      <c r="P46" s="60" t="n">
        <v>4977.072</v>
      </c>
      <c r="Q46" s="60" t="n">
        <v>9.36</v>
      </c>
      <c r="R46" s="61" t="n">
        <f aca="false">P46/3600</f>
        <v>1.38252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.0580715509259259</v>
      </c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6874.0328</v>
      </c>
      <c r="E47" s="43" t="n">
        <v>38.5255</v>
      </c>
      <c r="F47" s="43" t="n">
        <v>41.6984</v>
      </c>
      <c r="G47" s="43" t="n">
        <v>42.7606</v>
      </c>
      <c r="H47" s="43" t="n">
        <v>6492.038</v>
      </c>
      <c r="I47" s="43" t="n">
        <v>15.662</v>
      </c>
      <c r="J47" s="44" t="n">
        <f aca="false">H47/3600</f>
        <v>1.80334388888889</v>
      </c>
      <c r="L47" s="42" t="n">
        <v>6873.7152</v>
      </c>
      <c r="M47" s="43" t="n">
        <v>38.5252</v>
      </c>
      <c r="N47" s="43" t="n">
        <v>41.6993</v>
      </c>
      <c r="O47" s="43" t="n">
        <v>42.7584</v>
      </c>
      <c r="P47" s="43" t="n">
        <v>6483.037</v>
      </c>
      <c r="Q47" s="43" t="n">
        <v>15.74</v>
      </c>
      <c r="R47" s="44" t="n">
        <f aca="false">P47/3600</f>
        <v>1.8008436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.075501875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131.3544</v>
      </c>
      <c r="E48" s="51" t="n">
        <v>34.9788</v>
      </c>
      <c r="F48" s="51" t="n">
        <v>39.0898</v>
      </c>
      <c r="G48" s="51" t="n">
        <v>40.019</v>
      </c>
      <c r="H48" s="51" t="n">
        <v>5437.668</v>
      </c>
      <c r="I48" s="51" t="n">
        <v>12.62</v>
      </c>
      <c r="J48" s="52" t="n">
        <f aca="false">H48/3600</f>
        <v>1.51046333333333</v>
      </c>
      <c r="L48" s="50" t="n">
        <v>3132.1064</v>
      </c>
      <c r="M48" s="51" t="n">
        <v>34.9815</v>
      </c>
      <c r="N48" s="51" t="n">
        <v>39.088</v>
      </c>
      <c r="O48" s="51" t="n">
        <v>40.0176</v>
      </c>
      <c r="P48" s="51" t="n">
        <v>5415.999</v>
      </c>
      <c r="Q48" s="51" t="n">
        <v>12.558</v>
      </c>
      <c r="R48" s="52" t="n">
        <f aca="false">P48/3600</f>
        <v>1.50444416666667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.0632281018518519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84.4136</v>
      </c>
      <c r="E49" s="51" t="n">
        <v>31.766</v>
      </c>
      <c r="F49" s="51" t="n">
        <v>37.1838</v>
      </c>
      <c r="G49" s="51" t="n">
        <v>38.0121</v>
      </c>
      <c r="H49" s="51" t="n">
        <v>4768.606</v>
      </c>
      <c r="I49" s="51" t="n">
        <v>10.888</v>
      </c>
      <c r="J49" s="52" t="n">
        <f aca="false">H49/3600</f>
        <v>1.32461277777778</v>
      </c>
      <c r="L49" s="50" t="n">
        <v>1482.6072</v>
      </c>
      <c r="M49" s="51" t="n">
        <v>31.767</v>
      </c>
      <c r="N49" s="51" t="n">
        <v>37.1887</v>
      </c>
      <c r="O49" s="51" t="n">
        <v>38.0151</v>
      </c>
      <c r="P49" s="51" t="n">
        <v>4745.69</v>
      </c>
      <c r="Q49" s="51" t="n">
        <v>10.888</v>
      </c>
      <c r="R49" s="52" t="n">
        <f aca="false">P49/3600</f>
        <v>1.31824722222222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.0554442361111111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702.708</v>
      </c>
      <c r="E50" s="60" t="n">
        <v>28.7791</v>
      </c>
      <c r="F50" s="60" t="n">
        <v>35.8852</v>
      </c>
      <c r="G50" s="60" t="n">
        <v>36.6352</v>
      </c>
      <c r="H50" s="60" t="n">
        <v>4341.348</v>
      </c>
      <c r="I50" s="60" t="n">
        <v>9.094</v>
      </c>
      <c r="J50" s="61" t="n">
        <f aca="false">H50/3600</f>
        <v>1.20593</v>
      </c>
      <c r="L50" s="59" t="n">
        <v>702.2136</v>
      </c>
      <c r="M50" s="60" t="n">
        <v>28.7801</v>
      </c>
      <c r="N50" s="60" t="n">
        <v>35.8843</v>
      </c>
      <c r="O50" s="60" t="n">
        <v>36.6312</v>
      </c>
      <c r="P50" s="60" t="n">
        <v>4326.075</v>
      </c>
      <c r="Q50" s="60" t="n">
        <v>9.282</v>
      </c>
      <c r="R50" s="61" t="n">
        <f aca="false">P50/3600</f>
        <v>1.2016875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.0504575925925926</v>
      </c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4849.7704</v>
      </c>
      <c r="E51" s="43" t="n">
        <v>39.233</v>
      </c>
      <c r="F51" s="43" t="n">
        <v>41.671</v>
      </c>
      <c r="G51" s="43" t="n">
        <v>43.1366</v>
      </c>
      <c r="H51" s="43" t="n">
        <v>4743.802</v>
      </c>
      <c r="I51" s="43" t="n">
        <v>10.92</v>
      </c>
      <c r="J51" s="44" t="n">
        <f aca="false">H51/3600</f>
        <v>1.31772277777778</v>
      </c>
      <c r="L51" s="42" t="n">
        <v>4847.6984</v>
      </c>
      <c r="M51" s="43" t="n">
        <v>39.234</v>
      </c>
      <c r="N51" s="43" t="n">
        <v>41.6714</v>
      </c>
      <c r="O51" s="43" t="n">
        <v>43.1346</v>
      </c>
      <c r="P51" s="43" t="n">
        <v>4747.446</v>
      </c>
      <c r="Q51" s="43" t="n">
        <v>10.904</v>
      </c>
      <c r="R51" s="44" t="n">
        <f aca="false">P51/3600</f>
        <v>1.31873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.0551578935185185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053.2696</v>
      </c>
      <c r="E52" s="51" t="n">
        <v>35.9811</v>
      </c>
      <c r="F52" s="51" t="n">
        <v>39.3816</v>
      </c>
      <c r="G52" s="51" t="n">
        <v>40.9581</v>
      </c>
      <c r="H52" s="51" t="n">
        <v>3996.053</v>
      </c>
      <c r="I52" s="51" t="n">
        <v>8.673</v>
      </c>
      <c r="J52" s="52" t="n">
        <f aca="false">H52/3600</f>
        <v>1.11001472222222</v>
      </c>
      <c r="L52" s="50" t="n">
        <v>2053.644</v>
      </c>
      <c r="M52" s="51" t="n">
        <v>35.9824</v>
      </c>
      <c r="N52" s="51" t="n">
        <v>39.3798</v>
      </c>
      <c r="O52" s="51" t="n">
        <v>40.9638</v>
      </c>
      <c r="P52" s="51" t="n">
        <v>3993.947</v>
      </c>
      <c r="Q52" s="51" t="n">
        <v>8.626</v>
      </c>
      <c r="R52" s="52" t="n">
        <f aca="false">P52/3600</f>
        <v>1.10942972222222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.0464513773148148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963.6592</v>
      </c>
      <c r="E53" s="51" t="n">
        <v>33.1048</v>
      </c>
      <c r="F53" s="51" t="n">
        <v>37.5221</v>
      </c>
      <c r="G53" s="51" t="n">
        <v>39.2207</v>
      </c>
      <c r="H53" s="51" t="n">
        <v>3442.028</v>
      </c>
      <c r="I53" s="51" t="n">
        <v>7.035</v>
      </c>
      <c r="J53" s="52" t="n">
        <f aca="false">H53/3600</f>
        <v>0.956118888888889</v>
      </c>
      <c r="L53" s="50" t="n">
        <v>963.7744</v>
      </c>
      <c r="M53" s="51" t="n">
        <v>33.1058</v>
      </c>
      <c r="N53" s="51" t="n">
        <v>37.522</v>
      </c>
      <c r="O53" s="51" t="n">
        <v>39.226</v>
      </c>
      <c r="P53" s="51" t="n">
        <v>3444.695</v>
      </c>
      <c r="Q53" s="51" t="n">
        <v>7.051</v>
      </c>
      <c r="R53" s="52" t="n">
        <f aca="false">P53/3600</f>
        <v>0.956859722222222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.0400011342592593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71.9968</v>
      </c>
      <c r="E54" s="60" t="n">
        <v>30.4362</v>
      </c>
      <c r="F54" s="60" t="n">
        <v>36.2035</v>
      </c>
      <c r="G54" s="60" t="n">
        <v>37.9417</v>
      </c>
      <c r="H54" s="60" t="n">
        <v>3076.156</v>
      </c>
      <c r="I54" s="60" t="n">
        <v>5.912</v>
      </c>
      <c r="J54" s="61" t="n">
        <f aca="false">H54/3600</f>
        <v>0.854487777777778</v>
      </c>
      <c r="L54" s="59" t="n">
        <v>471.9528</v>
      </c>
      <c r="M54" s="60" t="n">
        <v>30.4375</v>
      </c>
      <c r="N54" s="60" t="n">
        <v>36.2036</v>
      </c>
      <c r="O54" s="60" t="n">
        <v>37.9363</v>
      </c>
      <c r="P54" s="60" t="n">
        <v>3067.092</v>
      </c>
      <c r="Q54" s="60" t="n">
        <v>5.943</v>
      </c>
      <c r="R54" s="61" t="n">
        <f aca="false">P54/3600</f>
        <v>0.85197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.0357405092592593</v>
      </c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525.408</v>
      </c>
      <c r="E55" s="43" t="n">
        <v>40.9101</v>
      </c>
      <c r="F55" s="43" t="n">
        <v>44.3151</v>
      </c>
      <c r="G55" s="43" t="n">
        <v>43.4561</v>
      </c>
      <c r="H55" s="43" t="n">
        <v>1615.13</v>
      </c>
      <c r="I55" s="43" t="n">
        <v>3.79</v>
      </c>
      <c r="J55" s="44" t="n">
        <f aca="false">H55/3600</f>
        <v>0.448647222222222</v>
      </c>
      <c r="L55" s="42" t="n">
        <v>1525.98</v>
      </c>
      <c r="M55" s="43" t="n">
        <v>40.9182</v>
      </c>
      <c r="N55" s="43" t="n">
        <v>44.3049</v>
      </c>
      <c r="O55" s="43" t="n">
        <v>43.4611</v>
      </c>
      <c r="P55" s="43" t="n">
        <v>1620.698</v>
      </c>
      <c r="Q55" s="43" t="n">
        <v>3.853</v>
      </c>
      <c r="R55" s="44" t="n">
        <f aca="false">P55/3600</f>
        <v>0.45019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.0187813657407407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765.6888</v>
      </c>
      <c r="E56" s="51" t="n">
        <v>37.0765</v>
      </c>
      <c r="F56" s="51" t="n">
        <v>41.6004</v>
      </c>
      <c r="G56" s="51" t="n">
        <v>40.4034</v>
      </c>
      <c r="H56" s="51" t="n">
        <v>1422.981</v>
      </c>
      <c r="I56" s="51" t="n">
        <v>3.088</v>
      </c>
      <c r="J56" s="52" t="n">
        <f aca="false">H56/3600</f>
        <v>0.3952725</v>
      </c>
      <c r="L56" s="50" t="n">
        <v>765.6376</v>
      </c>
      <c r="M56" s="51" t="n">
        <v>37.083</v>
      </c>
      <c r="N56" s="51" t="n">
        <v>41.5973</v>
      </c>
      <c r="O56" s="51" t="n">
        <v>40.3918</v>
      </c>
      <c r="P56" s="51" t="n">
        <v>1420.407</v>
      </c>
      <c r="Q56" s="51" t="n">
        <v>3.12</v>
      </c>
      <c r="R56" s="52" t="n">
        <f aca="false">P56/3600</f>
        <v>0.3945575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.0165411689814815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80.2624</v>
      </c>
      <c r="E57" s="51" t="n">
        <v>33.6711</v>
      </c>
      <c r="F57" s="51" t="n">
        <v>39.5411</v>
      </c>
      <c r="G57" s="51" t="n">
        <v>38.0374</v>
      </c>
      <c r="H57" s="51" t="n">
        <v>1257.618</v>
      </c>
      <c r="I57" s="51" t="n">
        <v>2.511</v>
      </c>
      <c r="J57" s="52" t="n">
        <f aca="false">H57/3600</f>
        <v>0.349338333333333</v>
      </c>
      <c r="L57" s="50" t="n">
        <v>380.328</v>
      </c>
      <c r="M57" s="51" t="n">
        <v>33.6771</v>
      </c>
      <c r="N57" s="51" t="n">
        <v>39.5359</v>
      </c>
      <c r="O57" s="51" t="n">
        <v>38.0348</v>
      </c>
      <c r="P57" s="51" t="n">
        <v>1253.671</v>
      </c>
      <c r="Q57" s="51" t="n">
        <v>2.527</v>
      </c>
      <c r="R57" s="52" t="n">
        <f aca="false">P57/3600</f>
        <v>0.348241944444444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.0146138888888889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198.384</v>
      </c>
      <c r="E58" s="60" t="n">
        <v>30.8449</v>
      </c>
      <c r="F58" s="60" t="n">
        <v>38.0684</v>
      </c>
      <c r="G58" s="60" t="n">
        <v>36.4006</v>
      </c>
      <c r="H58" s="60" t="n">
        <v>1139.57</v>
      </c>
      <c r="I58" s="60" t="n">
        <v>2.152</v>
      </c>
      <c r="J58" s="61" t="n">
        <f aca="false">H58/3600</f>
        <v>0.316547222222222</v>
      </c>
      <c r="L58" s="59" t="n">
        <v>198.6448</v>
      </c>
      <c r="M58" s="60" t="n">
        <v>30.8599</v>
      </c>
      <c r="N58" s="60" t="n">
        <v>38.0776</v>
      </c>
      <c r="O58" s="60" t="n">
        <v>36.4158</v>
      </c>
      <c r="P58" s="60" t="n">
        <v>1136.466</v>
      </c>
      <c r="Q58" s="60" t="n">
        <v>2.168</v>
      </c>
      <c r="R58" s="61" t="n">
        <f aca="false">P58/3600</f>
        <v>0.315685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.0132392824074074</v>
      </c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1620.9464</v>
      </c>
      <c r="E59" s="43" t="n">
        <v>38.3091</v>
      </c>
      <c r="F59" s="43" t="n">
        <v>43.395</v>
      </c>
      <c r="G59" s="43" t="n">
        <v>44.5584</v>
      </c>
      <c r="H59" s="43" t="n">
        <v>1743.224</v>
      </c>
      <c r="I59" s="43" t="n">
        <v>4.555</v>
      </c>
      <c r="J59" s="44" t="n">
        <f aca="false">H59/3600</f>
        <v>0.484228888888889</v>
      </c>
      <c r="L59" s="42" t="n">
        <v>1620.3384</v>
      </c>
      <c r="M59" s="43" t="n">
        <v>38.3111</v>
      </c>
      <c r="N59" s="43" t="n">
        <v>43.4019</v>
      </c>
      <c r="O59" s="43" t="n">
        <v>44.5515</v>
      </c>
      <c r="P59" s="43" t="n">
        <v>1743.801</v>
      </c>
      <c r="Q59" s="43" t="n">
        <v>4.461</v>
      </c>
      <c r="R59" s="44" t="n">
        <f aca="false">P59/3600</f>
        <v>0.4843891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.0202816435185185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38.7264</v>
      </c>
      <c r="E60" s="51" t="n">
        <v>35.0222</v>
      </c>
      <c r="F60" s="51" t="n">
        <v>41.1202</v>
      </c>
      <c r="G60" s="51" t="n">
        <v>42.1269</v>
      </c>
      <c r="H60" s="51" t="n">
        <v>1435.305</v>
      </c>
      <c r="I60" s="51" t="n">
        <v>3.447</v>
      </c>
      <c r="J60" s="52" t="n">
        <f aca="false">H60/3600</f>
        <v>0.398695833333333</v>
      </c>
      <c r="L60" s="50" t="n">
        <v>637.48</v>
      </c>
      <c r="M60" s="51" t="n">
        <v>35.0161</v>
      </c>
      <c r="N60" s="51" t="n">
        <v>41.1311</v>
      </c>
      <c r="O60" s="51" t="n">
        <v>42.1493</v>
      </c>
      <c r="P60" s="51" t="n">
        <v>1430.609</v>
      </c>
      <c r="Q60" s="51" t="n">
        <v>3.494</v>
      </c>
      <c r="R60" s="52" t="n">
        <f aca="false">P60/3600</f>
        <v>0.397391388888889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.0166921180555556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1.0112</v>
      </c>
      <c r="E61" s="51" t="n">
        <v>32.1433</v>
      </c>
      <c r="F61" s="51" t="n">
        <v>39.5494</v>
      </c>
      <c r="G61" s="51" t="n">
        <v>40.5108</v>
      </c>
      <c r="H61" s="51" t="n">
        <v>1268.335</v>
      </c>
      <c r="I61" s="51" t="n">
        <v>3.01</v>
      </c>
      <c r="J61" s="52" t="n">
        <f aca="false">H61/3600</f>
        <v>0.352315277777778</v>
      </c>
      <c r="L61" s="50" t="n">
        <v>290.752</v>
      </c>
      <c r="M61" s="51" t="n">
        <v>32.1506</v>
      </c>
      <c r="N61" s="51" t="n">
        <v>39.5507</v>
      </c>
      <c r="O61" s="51" t="n">
        <v>40.5134</v>
      </c>
      <c r="P61" s="51" t="n">
        <v>1272.344</v>
      </c>
      <c r="Q61" s="51" t="n">
        <v>3.057</v>
      </c>
      <c r="R61" s="52" t="n">
        <f aca="false">P61/3600</f>
        <v>0.353428888888889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.014749479166666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45.4328</v>
      </c>
      <c r="E62" s="60" t="n">
        <v>29.3988</v>
      </c>
      <c r="F62" s="60" t="n">
        <v>38.4931</v>
      </c>
      <c r="G62" s="60" t="n">
        <v>39.352</v>
      </c>
      <c r="H62" s="60" t="n">
        <v>1174.461</v>
      </c>
      <c r="I62" s="60" t="n">
        <v>2.683</v>
      </c>
      <c r="J62" s="61" t="n">
        <f aca="false">H62/3600</f>
        <v>0.326239166666667</v>
      </c>
      <c r="L62" s="59" t="n">
        <v>145.144</v>
      </c>
      <c r="M62" s="60" t="n">
        <v>29.4005</v>
      </c>
      <c r="N62" s="60" t="n">
        <v>38.4852</v>
      </c>
      <c r="O62" s="60" t="n">
        <v>39.3616</v>
      </c>
      <c r="P62" s="60" t="n">
        <v>1170.514</v>
      </c>
      <c r="Q62" s="60" t="n">
        <v>2.62</v>
      </c>
      <c r="R62" s="61" t="n">
        <f aca="false">P62/3600</f>
        <v>0.325142777777778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.0136554050925926</v>
      </c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661.5872</v>
      </c>
      <c r="E63" s="43" t="n">
        <v>38.4368</v>
      </c>
      <c r="F63" s="43" t="n">
        <v>41.5177</v>
      </c>
      <c r="G63" s="43" t="n">
        <v>42.4806</v>
      </c>
      <c r="H63" s="43" t="n">
        <v>1451.926</v>
      </c>
      <c r="I63" s="43" t="n">
        <v>3.712</v>
      </c>
      <c r="J63" s="44" t="n">
        <f aca="false">H63/3600</f>
        <v>0.403312777777778</v>
      </c>
      <c r="L63" s="42" t="n">
        <v>1661.0272</v>
      </c>
      <c r="M63" s="43" t="n">
        <v>38.442</v>
      </c>
      <c r="N63" s="43" t="n">
        <v>41.5126</v>
      </c>
      <c r="O63" s="43" t="n">
        <v>42.4781</v>
      </c>
      <c r="P63" s="43" t="n">
        <v>1450.163</v>
      </c>
      <c r="Q63" s="43" t="n">
        <v>3.744</v>
      </c>
      <c r="R63" s="44" t="n">
        <f aca="false">P63/3600</f>
        <v>0.4028230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.016890625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4.704</v>
      </c>
      <c r="E64" s="51" t="n">
        <v>35.0235</v>
      </c>
      <c r="F64" s="51" t="n">
        <v>38.8754</v>
      </c>
      <c r="G64" s="51" t="n">
        <v>39.6108</v>
      </c>
      <c r="H64" s="51" t="n">
        <v>1226.44</v>
      </c>
      <c r="I64" s="51" t="n">
        <v>2.948</v>
      </c>
      <c r="J64" s="52" t="n">
        <f aca="false">H64/3600</f>
        <v>0.340677777777778</v>
      </c>
      <c r="L64" s="50" t="n">
        <v>764.8792</v>
      </c>
      <c r="M64" s="51" t="n">
        <v>35.0283</v>
      </c>
      <c r="N64" s="51" t="n">
        <v>38.8841</v>
      </c>
      <c r="O64" s="51" t="n">
        <v>39.61</v>
      </c>
      <c r="P64" s="51" t="n">
        <v>1225.442</v>
      </c>
      <c r="Q64" s="51" t="n">
        <v>2.964</v>
      </c>
      <c r="R64" s="52" t="n">
        <f aca="false">P64/3600</f>
        <v>0.340400555555556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.0142631481481482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9.16</v>
      </c>
      <c r="E65" s="51" t="n">
        <v>31.7641</v>
      </c>
      <c r="F65" s="51" t="n">
        <v>36.8468</v>
      </c>
      <c r="G65" s="51" t="n">
        <v>37.5261</v>
      </c>
      <c r="H65" s="51" t="n">
        <v>1073.075</v>
      </c>
      <c r="I65" s="51" t="n">
        <v>2.34</v>
      </c>
      <c r="J65" s="52" t="n">
        <f aca="false">H65/3600</f>
        <v>0.298076388888889</v>
      </c>
      <c r="L65" s="50" t="n">
        <v>358.6352</v>
      </c>
      <c r="M65" s="51" t="n">
        <v>31.766</v>
      </c>
      <c r="N65" s="51" t="n">
        <v>36.8495</v>
      </c>
      <c r="O65" s="51" t="n">
        <v>37.5305</v>
      </c>
      <c r="P65" s="51" t="n">
        <v>1070.532</v>
      </c>
      <c r="Q65" s="51" t="n">
        <v>2.34</v>
      </c>
      <c r="R65" s="52" t="n">
        <f aca="false">P65/3600</f>
        <v>0.29737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.0124740162037037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67.36</v>
      </c>
      <c r="E66" s="60" t="n">
        <v>28.7913</v>
      </c>
      <c r="F66" s="60" t="n">
        <v>35.4945</v>
      </c>
      <c r="G66" s="60" t="n">
        <v>36.0542</v>
      </c>
      <c r="H66" s="60" t="n">
        <v>976.244</v>
      </c>
      <c r="I66" s="60" t="n">
        <v>1.903</v>
      </c>
      <c r="J66" s="61" t="n">
        <f aca="false">H66/3600</f>
        <v>0.271178888888889</v>
      </c>
      <c r="L66" s="59" t="n">
        <v>167.58</v>
      </c>
      <c r="M66" s="60" t="n">
        <v>28.8012</v>
      </c>
      <c r="N66" s="60" t="n">
        <v>35.4916</v>
      </c>
      <c r="O66" s="60" t="n">
        <v>36.0572</v>
      </c>
      <c r="P66" s="60" t="n">
        <v>974.229</v>
      </c>
      <c r="Q66" s="60" t="n">
        <v>1.918</v>
      </c>
      <c r="R66" s="61" t="n">
        <f aca="false">P66/3600</f>
        <v>0.270619166666667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.0113431712962963</v>
      </c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217.148</v>
      </c>
      <c r="E67" s="43" t="n">
        <v>39.6794</v>
      </c>
      <c r="F67" s="43" t="n">
        <v>41.7947</v>
      </c>
      <c r="G67" s="43" t="n">
        <v>42.8612</v>
      </c>
      <c r="H67" s="43" t="n">
        <v>1113.589</v>
      </c>
      <c r="I67" s="43" t="n">
        <v>2.714</v>
      </c>
      <c r="J67" s="44" t="n">
        <f aca="false">H67/3600</f>
        <v>0.309330277777778</v>
      </c>
      <c r="L67" s="42" t="n">
        <v>1216.5136</v>
      </c>
      <c r="M67" s="43" t="n">
        <v>39.6805</v>
      </c>
      <c r="N67" s="43" t="n">
        <v>41.8064</v>
      </c>
      <c r="O67" s="43" t="n">
        <v>42.8789</v>
      </c>
      <c r="P67" s="43" t="n">
        <v>1113.932</v>
      </c>
      <c r="Q67" s="43" t="n">
        <v>2.73</v>
      </c>
      <c r="R67" s="44" t="n">
        <f aca="false">P67/3600</f>
        <v>0.30942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.0129515856481481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598.9272</v>
      </c>
      <c r="E68" s="51" t="n">
        <v>35.875</v>
      </c>
      <c r="F68" s="51" t="n">
        <v>39.1004</v>
      </c>
      <c r="G68" s="51" t="n">
        <v>40.2989</v>
      </c>
      <c r="H68" s="51" t="n">
        <v>951.83</v>
      </c>
      <c r="I68" s="51" t="n">
        <v>2.184</v>
      </c>
      <c r="J68" s="52" t="n">
        <f aca="false">H68/3600</f>
        <v>0.264397222222222</v>
      </c>
      <c r="L68" s="50" t="n">
        <v>599.736</v>
      </c>
      <c r="M68" s="51" t="n">
        <v>35.8754</v>
      </c>
      <c r="N68" s="51" t="n">
        <v>39.1034</v>
      </c>
      <c r="O68" s="51" t="n">
        <v>40.2975</v>
      </c>
      <c r="P68" s="51" t="n">
        <v>956.385</v>
      </c>
      <c r="Q68" s="51" t="n">
        <v>2.168</v>
      </c>
      <c r="R68" s="52" t="n">
        <f aca="false">P68/3600</f>
        <v>0.2656625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.0110671064814815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92.0576</v>
      </c>
      <c r="E69" s="51" t="n">
        <v>32.4179</v>
      </c>
      <c r="F69" s="51" t="n">
        <v>37.1132</v>
      </c>
      <c r="G69" s="51" t="n">
        <v>38.2899</v>
      </c>
      <c r="H69" s="51" t="n">
        <v>823.565</v>
      </c>
      <c r="I69" s="51" t="n">
        <v>1.731</v>
      </c>
      <c r="J69" s="52" t="n">
        <f aca="false">H69/3600</f>
        <v>0.228768055555556</v>
      </c>
      <c r="L69" s="50" t="n">
        <v>291.6656</v>
      </c>
      <c r="M69" s="51" t="n">
        <v>32.4205</v>
      </c>
      <c r="N69" s="51" t="n">
        <v>37.1124</v>
      </c>
      <c r="O69" s="51" t="n">
        <v>38.2752</v>
      </c>
      <c r="P69" s="51" t="n">
        <v>823.518</v>
      </c>
      <c r="Q69" s="51" t="n">
        <v>1.731</v>
      </c>
      <c r="R69" s="52" t="n">
        <f aca="false">P69/3600</f>
        <v>0.228755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.0095720717592592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44.4496</v>
      </c>
      <c r="E70" s="60" t="n">
        <v>29.613</v>
      </c>
      <c r="F70" s="60" t="n">
        <v>35.6755</v>
      </c>
      <c r="G70" s="60" t="n">
        <v>36.7702</v>
      </c>
      <c r="H70" s="60" t="n">
        <v>728.934</v>
      </c>
      <c r="I70" s="60" t="n">
        <v>1.45</v>
      </c>
      <c r="J70" s="61" t="n">
        <f aca="false">H70/3600</f>
        <v>0.202481666666667</v>
      </c>
      <c r="L70" s="59" t="n">
        <v>144.6336</v>
      </c>
      <c r="M70" s="60" t="n">
        <v>29.6213</v>
      </c>
      <c r="N70" s="60" t="n">
        <v>35.6723</v>
      </c>
      <c r="O70" s="60" t="n">
        <v>36.7668</v>
      </c>
      <c r="P70" s="60" t="n">
        <v>727.203</v>
      </c>
      <c r="Q70" s="60" t="n">
        <v>1.45</v>
      </c>
      <c r="R70" s="61" t="n">
        <f aca="false">P70/3600</f>
        <v>0.202000833333333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.00847030092592593</v>
      </c>
    </row>
    <row r="71" customFormat="false" ht="12" hidden="false" customHeight="false" outlineLevel="0" collapsed="false">
      <c r="A71" s="75" t="s">
        <v>81</v>
      </c>
      <c r="B71" s="75" t="s">
        <v>65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  <c r="AA71" s="58" t="n">
        <f aca="false">(J71+2*(I71/3600))/24</f>
        <v>0</v>
      </c>
    </row>
    <row r="72" customFormat="false" ht="12" hidden="false" customHeight="false" outlineLevel="0" collapsed="false">
      <c r="A72" s="84" t="s">
        <v>82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  <c r="AA72" s="58" t="n">
        <f aca="false">(J72+2*(I72/3600))/24</f>
        <v>0</v>
      </c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  <c r="AA73" s="58" t="n">
        <f aca="false">(J73+2*(I73/3600))/24</f>
        <v>0</v>
      </c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  <c r="AA74" s="58" t="n">
        <f aca="false">(J74+2*(I74/3600))/24</f>
        <v>0</v>
      </c>
    </row>
    <row r="75" customFormat="false" ht="12" hidden="false" customHeight="false" outlineLevel="0" collapsed="false">
      <c r="A75" s="84"/>
      <c r="B75" s="75" t="s">
        <v>66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  <c r="AA75" s="58" t="n">
        <f aca="false">(J75+2*(I75/3600))/24</f>
        <v>0</v>
      </c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  <c r="AA76" s="58" t="n">
        <f aca="false">(J76+2*(I76/3600))/24</f>
        <v>0</v>
      </c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  <c r="AA77" s="58" t="n">
        <f aca="false">(J77+2*(I77/3600))/24</f>
        <v>0</v>
      </c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  <c r="AA78" s="58" t="n">
        <f aca="false">(J78+2*(I78/3600))/24</f>
        <v>0</v>
      </c>
    </row>
    <row r="79" customFormat="false" ht="12" hidden="false" customHeight="false" outlineLevel="0" collapsed="false">
      <c r="A79" s="84"/>
      <c r="B79" s="75" t="s">
        <v>67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  <c r="AA79" s="58" t="n">
        <f aca="false">(J79+2*(I79/3600))/24</f>
        <v>0</v>
      </c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  <c r="AA80" s="58" t="n">
        <f aca="false">(J80+2*(I80/3600))/24</f>
        <v>0</v>
      </c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  <c r="AA81" s="58" t="n">
        <f aca="false">(J81+2*(I81/3600))/24</f>
        <v>0</v>
      </c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  <c r="AA82" s="58" t="n">
        <f aca="false">(J82+2*(I82/3600))/24</f>
        <v>0</v>
      </c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2"/>
      <c r="E83" s="43"/>
      <c r="F83" s="43"/>
      <c r="G83" s="43"/>
      <c r="H83" s="43"/>
      <c r="I83" s="43"/>
      <c r="J83" s="44"/>
      <c r="L83" s="42"/>
      <c r="M83" s="43"/>
      <c r="N83" s="43"/>
      <c r="O83" s="43"/>
      <c r="P83" s="43"/>
      <c r="Q83" s="43"/>
      <c r="R83" s="44"/>
      <c r="S83" s="48"/>
      <c r="T83" s="8"/>
      <c r="U83" s="9"/>
      <c r="V83" s="9"/>
      <c r="W83" s="12"/>
      <c r="X83" s="13"/>
      <c r="Y83" s="14"/>
      <c r="AA83" s="58" t="n">
        <f aca="false">(J83+2*(I83/3600))/24</f>
        <v>0</v>
      </c>
    </row>
    <row r="84" customFormat="false" ht="12" hidden="false" customHeight="false" outlineLevel="0" collapsed="false">
      <c r="A84" s="11"/>
      <c r="B84" s="11"/>
      <c r="C84" s="11" t="n">
        <v>27</v>
      </c>
      <c r="D84" s="50"/>
      <c r="E84" s="51"/>
      <c r="F84" s="51"/>
      <c r="G84" s="51"/>
      <c r="H84" s="51"/>
      <c r="I84" s="51"/>
      <c r="J84" s="52"/>
      <c r="L84" s="50"/>
      <c r="M84" s="51"/>
      <c r="N84" s="51"/>
      <c r="O84" s="51"/>
      <c r="P84" s="51"/>
      <c r="Q84" s="51"/>
      <c r="R84" s="52"/>
      <c r="S84" s="48"/>
      <c r="T84" s="56"/>
      <c r="U84" s="32"/>
      <c r="V84" s="32"/>
      <c r="W84" s="56"/>
      <c r="X84" s="32"/>
      <c r="Y84" s="57"/>
      <c r="AA84" s="58" t="n">
        <f aca="false">(J84+2*(I84/3600))/24</f>
        <v>0</v>
      </c>
    </row>
    <row r="85" customFormat="false" ht="12" hidden="false" customHeight="false" outlineLevel="0" collapsed="false">
      <c r="A85" s="11"/>
      <c r="B85" s="11"/>
      <c r="C85" s="11" t="n">
        <v>32</v>
      </c>
      <c r="D85" s="50"/>
      <c r="E85" s="51"/>
      <c r="F85" s="51"/>
      <c r="G85" s="51"/>
      <c r="H85" s="51"/>
      <c r="I85" s="51"/>
      <c r="J85" s="52"/>
      <c r="L85" s="50"/>
      <c r="M85" s="51"/>
      <c r="N85" s="51"/>
      <c r="O85" s="51"/>
      <c r="P85" s="51"/>
      <c r="Q85" s="51"/>
      <c r="R85" s="52"/>
      <c r="S85" s="48"/>
      <c r="T85" s="56"/>
      <c r="U85" s="32"/>
      <c r="V85" s="32"/>
      <c r="W85" s="56"/>
      <c r="X85" s="32"/>
      <c r="Y85" s="57"/>
      <c r="AA85" s="58" t="n">
        <f aca="false">(J85+2*(I85/3600))/24</f>
        <v>0</v>
      </c>
    </row>
    <row r="86" customFormat="false" ht="12.75" hidden="false" customHeight="false" outlineLevel="0" collapsed="false">
      <c r="A86" s="11"/>
      <c r="B86" s="16"/>
      <c r="C86" s="16" t="n">
        <v>37</v>
      </c>
      <c r="D86" s="59"/>
      <c r="E86" s="60"/>
      <c r="F86" s="60"/>
      <c r="G86" s="60"/>
      <c r="H86" s="60"/>
      <c r="I86" s="60"/>
      <c r="J86" s="61"/>
      <c r="L86" s="59"/>
      <c r="M86" s="60"/>
      <c r="N86" s="60"/>
      <c r="O86" s="60"/>
      <c r="P86" s="60"/>
      <c r="Q86" s="60"/>
      <c r="R86" s="61"/>
      <c r="S86" s="48"/>
      <c r="T86" s="65"/>
      <c r="U86" s="66"/>
      <c r="V86" s="66"/>
      <c r="W86" s="65"/>
      <c r="X86" s="66"/>
      <c r="Y86" s="67"/>
      <c r="AA86" s="58" t="n">
        <f aca="false">(J86+2*(I86/3600))/24</f>
        <v>0</v>
      </c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2"/>
      <c r="E87" s="43"/>
      <c r="F87" s="43"/>
      <c r="G87" s="43"/>
      <c r="H87" s="43"/>
      <c r="I87" s="43"/>
      <c r="J87" s="44"/>
      <c r="L87" s="42"/>
      <c r="M87" s="43"/>
      <c r="N87" s="43"/>
      <c r="O87" s="43"/>
      <c r="P87" s="43"/>
      <c r="Q87" s="43"/>
      <c r="R87" s="44"/>
      <c r="S87" s="48"/>
      <c r="T87" s="8"/>
      <c r="U87" s="9"/>
      <c r="V87" s="9"/>
      <c r="W87" s="12"/>
      <c r="X87" s="13"/>
      <c r="Y87" s="14"/>
      <c r="AA87" s="58" t="n">
        <f aca="false">(J87+2*(I87/3600))/24</f>
        <v>0</v>
      </c>
    </row>
    <row r="88" customFormat="false" ht="12" hidden="false" customHeight="false" outlineLevel="0" collapsed="false">
      <c r="A88" s="11"/>
      <c r="B88" s="11"/>
      <c r="C88" s="11" t="n">
        <v>27</v>
      </c>
      <c r="D88" s="50"/>
      <c r="E88" s="51"/>
      <c r="F88" s="51"/>
      <c r="G88" s="51"/>
      <c r="H88" s="51"/>
      <c r="I88" s="51"/>
      <c r="J88" s="52"/>
      <c r="L88" s="50"/>
      <c r="M88" s="51"/>
      <c r="N88" s="51"/>
      <c r="O88" s="51"/>
      <c r="P88" s="51"/>
      <c r="Q88" s="51"/>
      <c r="R88" s="52"/>
      <c r="S88" s="48"/>
      <c r="T88" s="56"/>
      <c r="U88" s="32"/>
      <c r="V88" s="32"/>
      <c r="W88" s="56"/>
      <c r="X88" s="32"/>
      <c r="Y88" s="57"/>
      <c r="AA88" s="58" t="n">
        <f aca="false">(J88+2*(I88/3600))/24</f>
        <v>0</v>
      </c>
    </row>
    <row r="89" customFormat="false" ht="12" hidden="false" customHeight="false" outlineLevel="0" collapsed="false">
      <c r="A89" s="11"/>
      <c r="B89" s="11"/>
      <c r="C89" s="11" t="n">
        <v>32</v>
      </c>
      <c r="D89" s="50"/>
      <c r="E89" s="51"/>
      <c r="F89" s="51"/>
      <c r="G89" s="51"/>
      <c r="H89" s="51"/>
      <c r="I89" s="51"/>
      <c r="J89" s="52"/>
      <c r="L89" s="50"/>
      <c r="M89" s="51"/>
      <c r="N89" s="51"/>
      <c r="O89" s="51"/>
      <c r="P89" s="51"/>
      <c r="Q89" s="51"/>
      <c r="R89" s="52"/>
      <c r="S89" s="48"/>
      <c r="T89" s="56"/>
      <c r="U89" s="32"/>
      <c r="V89" s="32"/>
      <c r="W89" s="56"/>
      <c r="X89" s="32"/>
      <c r="Y89" s="57"/>
      <c r="AA89" s="58" t="n">
        <f aca="false">(J89+2*(I89/3600))/24</f>
        <v>0</v>
      </c>
    </row>
    <row r="90" customFormat="false" ht="12.75" hidden="false" customHeight="false" outlineLevel="0" collapsed="false">
      <c r="A90" s="11"/>
      <c r="B90" s="16"/>
      <c r="C90" s="16" t="n">
        <v>37</v>
      </c>
      <c r="D90" s="59"/>
      <c r="E90" s="60"/>
      <c r="F90" s="60"/>
      <c r="G90" s="60"/>
      <c r="H90" s="60"/>
      <c r="I90" s="60"/>
      <c r="J90" s="61"/>
      <c r="L90" s="59"/>
      <c r="M90" s="60"/>
      <c r="N90" s="60"/>
      <c r="O90" s="60"/>
      <c r="P90" s="60"/>
      <c r="Q90" s="60"/>
      <c r="R90" s="61"/>
      <c r="S90" s="48"/>
      <c r="T90" s="65"/>
      <c r="U90" s="66"/>
      <c r="V90" s="66"/>
      <c r="W90" s="65"/>
      <c r="X90" s="66"/>
      <c r="Y90" s="67"/>
      <c r="AA90" s="58" t="n">
        <f aca="false">(J90+2*(I90/3600))/24</f>
        <v>0</v>
      </c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2"/>
      <c r="E91" s="43"/>
      <c r="F91" s="43"/>
      <c r="G91" s="43"/>
      <c r="H91" s="43"/>
      <c r="I91" s="43"/>
      <c r="J91" s="44"/>
      <c r="L91" s="42"/>
      <c r="M91" s="43"/>
      <c r="N91" s="43"/>
      <c r="O91" s="43"/>
      <c r="P91" s="43"/>
      <c r="Q91" s="43"/>
      <c r="R91" s="44"/>
      <c r="S91" s="48"/>
      <c r="T91" s="8"/>
      <c r="U91" s="9"/>
      <c r="V91" s="9"/>
      <c r="W91" s="12"/>
      <c r="X91" s="13"/>
      <c r="Y91" s="14"/>
      <c r="AA91" s="58" t="n">
        <f aca="false">(J91+2*(I91/3600))/24</f>
        <v>0</v>
      </c>
    </row>
    <row r="92" customFormat="false" ht="12" hidden="false" customHeight="false" outlineLevel="0" collapsed="false">
      <c r="A92" s="11"/>
      <c r="B92" s="11"/>
      <c r="C92" s="11" t="n">
        <v>27</v>
      </c>
      <c r="D92" s="50"/>
      <c r="E92" s="51"/>
      <c r="F92" s="51"/>
      <c r="G92" s="51"/>
      <c r="H92" s="51"/>
      <c r="I92" s="51"/>
      <c r="J92" s="52"/>
      <c r="L92" s="50"/>
      <c r="M92" s="51"/>
      <c r="N92" s="51"/>
      <c r="O92" s="51"/>
      <c r="P92" s="51"/>
      <c r="Q92" s="51"/>
      <c r="R92" s="52"/>
      <c r="S92" s="48"/>
      <c r="T92" s="56"/>
      <c r="U92" s="32"/>
      <c r="V92" s="32"/>
      <c r="W92" s="56"/>
      <c r="X92" s="32"/>
      <c r="Y92" s="57"/>
      <c r="AA92" s="58" t="n">
        <f aca="false">(J92+2*(I92/3600))/24</f>
        <v>0</v>
      </c>
    </row>
    <row r="93" customFormat="false" ht="12" hidden="false" customHeight="false" outlineLevel="0" collapsed="false">
      <c r="A93" s="11"/>
      <c r="B93" s="11"/>
      <c r="C93" s="11" t="n">
        <v>32</v>
      </c>
      <c r="D93" s="50"/>
      <c r="E93" s="51"/>
      <c r="F93" s="51"/>
      <c r="G93" s="51"/>
      <c r="H93" s="51"/>
      <c r="I93" s="51"/>
      <c r="J93" s="52"/>
      <c r="L93" s="50"/>
      <c r="M93" s="51"/>
      <c r="N93" s="51"/>
      <c r="O93" s="51"/>
      <c r="P93" s="51"/>
      <c r="Q93" s="51"/>
      <c r="R93" s="52"/>
      <c r="S93" s="48"/>
      <c r="T93" s="56"/>
      <c r="U93" s="32"/>
      <c r="V93" s="32"/>
      <c r="W93" s="56"/>
      <c r="X93" s="32"/>
      <c r="Y93" s="57"/>
      <c r="AA93" s="58" t="n">
        <f aca="false">(J93+2*(I93/3600))/24</f>
        <v>0</v>
      </c>
    </row>
    <row r="94" customFormat="false" ht="12.75" hidden="false" customHeight="false" outlineLevel="0" collapsed="false">
      <c r="A94" s="11"/>
      <c r="B94" s="16"/>
      <c r="C94" s="16" t="n">
        <v>37</v>
      </c>
      <c r="D94" s="59"/>
      <c r="E94" s="60"/>
      <c r="F94" s="60"/>
      <c r="G94" s="60"/>
      <c r="H94" s="60"/>
      <c r="I94" s="60"/>
      <c r="J94" s="61"/>
      <c r="L94" s="59"/>
      <c r="M94" s="60"/>
      <c r="N94" s="60"/>
      <c r="O94" s="60"/>
      <c r="P94" s="60"/>
      <c r="Q94" s="60"/>
      <c r="R94" s="61"/>
      <c r="S94" s="48"/>
      <c r="T94" s="65"/>
      <c r="U94" s="66"/>
      <c r="V94" s="66"/>
      <c r="W94" s="65"/>
      <c r="X94" s="66"/>
      <c r="Y94" s="67"/>
      <c r="AA94" s="58" t="n">
        <f aca="false">(J94+2*(I94/3600))/24</f>
        <v>0</v>
      </c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2"/>
      <c r="E95" s="43"/>
      <c r="F95" s="43"/>
      <c r="G95" s="43"/>
      <c r="H95" s="43"/>
      <c r="I95" s="43"/>
      <c r="J95" s="44"/>
      <c r="L95" s="42"/>
      <c r="M95" s="43"/>
      <c r="N95" s="43"/>
      <c r="O95" s="43"/>
      <c r="P95" s="43"/>
      <c r="Q95" s="43"/>
      <c r="R95" s="44"/>
      <c r="S95" s="48"/>
      <c r="T95" s="8"/>
      <c r="U95" s="9"/>
      <c r="V95" s="9"/>
      <c r="W95" s="12"/>
      <c r="X95" s="13"/>
      <c r="Y95" s="14"/>
      <c r="AA95" s="58" t="n">
        <f aca="false">(J95+2*(I95/3600))/24</f>
        <v>0</v>
      </c>
    </row>
    <row r="96" customFormat="false" ht="12" hidden="false" customHeight="false" outlineLevel="0" collapsed="false">
      <c r="A96" s="11"/>
      <c r="B96" s="11"/>
      <c r="C96" s="11" t="n">
        <v>27</v>
      </c>
      <c r="D96" s="50"/>
      <c r="E96" s="51"/>
      <c r="F96" s="51"/>
      <c r="G96" s="51"/>
      <c r="H96" s="51"/>
      <c r="I96" s="51"/>
      <c r="J96" s="52"/>
      <c r="L96" s="50"/>
      <c r="M96" s="51"/>
      <c r="N96" s="51"/>
      <c r="O96" s="51"/>
      <c r="P96" s="51"/>
      <c r="Q96" s="51"/>
      <c r="R96" s="52"/>
      <c r="S96" s="48"/>
      <c r="T96" s="56"/>
      <c r="U96" s="32"/>
      <c r="V96" s="32"/>
      <c r="W96" s="56"/>
      <c r="X96" s="32"/>
      <c r="Y96" s="57"/>
      <c r="AA96" s="58" t="n">
        <f aca="false">(J96+2*(I96/3600))/24</f>
        <v>0</v>
      </c>
    </row>
    <row r="97" customFormat="false" ht="12" hidden="false" customHeight="false" outlineLevel="0" collapsed="false">
      <c r="A97" s="11"/>
      <c r="B97" s="11"/>
      <c r="C97" s="11" t="n">
        <v>32</v>
      </c>
      <c r="D97" s="50"/>
      <c r="E97" s="51"/>
      <c r="F97" s="51"/>
      <c r="G97" s="51"/>
      <c r="H97" s="51"/>
      <c r="I97" s="51"/>
      <c r="J97" s="52"/>
      <c r="L97" s="50"/>
      <c r="M97" s="51"/>
      <c r="N97" s="51"/>
      <c r="O97" s="51"/>
      <c r="P97" s="51"/>
      <c r="Q97" s="51"/>
      <c r="R97" s="52"/>
      <c r="S97" s="48"/>
      <c r="T97" s="56"/>
      <c r="U97" s="32"/>
      <c r="V97" s="32"/>
      <c r="W97" s="56"/>
      <c r="X97" s="32"/>
      <c r="Y97" s="57"/>
      <c r="AA97" s="58" t="n">
        <f aca="false">(J97+2*(I97/3600))/24</f>
        <v>0</v>
      </c>
    </row>
    <row r="98" customFormat="false" ht="12.75" hidden="false" customHeight="false" outlineLevel="0" collapsed="false">
      <c r="A98" s="16"/>
      <c r="B98" s="16"/>
      <c r="C98" s="16" t="n">
        <v>37</v>
      </c>
      <c r="D98" s="59"/>
      <c r="E98" s="60"/>
      <c r="F98" s="60"/>
      <c r="G98" s="60"/>
      <c r="H98" s="60"/>
      <c r="I98" s="60"/>
      <c r="J98" s="61"/>
      <c r="L98" s="59"/>
      <c r="M98" s="60"/>
      <c r="N98" s="60"/>
      <c r="O98" s="60"/>
      <c r="P98" s="60"/>
      <c r="Q98" s="60"/>
      <c r="R98" s="61"/>
      <c r="S98" s="48"/>
      <c r="T98" s="56"/>
      <c r="U98" s="32"/>
      <c r="V98" s="32"/>
      <c r="W98" s="56"/>
      <c r="X98" s="32"/>
      <c r="Y98" s="57"/>
      <c r="AA98" s="69" t="n">
        <f aca="false">(J98+2*(I98/3600))/24</f>
        <v>0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84</v>
      </c>
      <c r="T104" s="70" t="e">
        <f aca="false">AVERAGE(T83,T87,T91,T95)</f>
        <v>#DIV/0!</v>
      </c>
      <c r="U104" s="71" t="e">
        <f aca="false">AVERAGE(U83,U87,U91,U95)</f>
        <v>#DIV/0!</v>
      </c>
      <c r="V104" s="71" t="e">
        <f aca="false">AVERAGE(V83,V87,V91,V95)</f>
        <v>#DIV/0!</v>
      </c>
      <c r="W104" s="70" t="e">
        <f aca="false">AVERAGE(W83,W87,W91,W95)</f>
        <v>#DIV/0!</v>
      </c>
      <c r="X104" s="71" t="e">
        <f aca="false">AVERAGE(X83,X87,X91,X95)</f>
        <v>#DIV/0!</v>
      </c>
      <c r="Y104" s="72" t="e">
        <f aca="false">AVERAGE(Y83,Y87,Y91,Y95)</f>
        <v>#DIV/0!</v>
      </c>
    </row>
    <row r="105" customFormat="false" ht="12.75" hidden="false" customHeight="false" outlineLevel="0" collapsed="false">
      <c r="A105" s="38"/>
      <c r="B105" s="39" t="s">
        <v>85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70" t="e">
        <f aca="false">AVERAGE(T3:T82)</f>
        <v>#VALUE!</v>
      </c>
      <c r="U105" s="70" t="e">
        <f aca="false">AVERAGE(U3:U82)</f>
        <v>#VALUE!</v>
      </c>
      <c r="V105" s="70" t="e">
        <f aca="false">AVERAGE(V3:V82)</f>
        <v>#VALUE!</v>
      </c>
      <c r="W105" s="70" t="e">
        <f aca="false">AVERAGE(W3:W82)</f>
        <v>#VALUE!</v>
      </c>
      <c r="X105" s="70" t="e">
        <f aca="false">AVERAGE(X3:X82)</f>
        <v>#VALUE!</v>
      </c>
      <c r="Y105" s="70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3" t="n">
        <f aca="false">GEOMEAN(I3:I98)</f>
        <v>16.482227255417</v>
      </c>
      <c r="J106" s="73" t="n">
        <f aca="false">GEOMEAN(J3:J98)</f>
        <v>2.05535032021627</v>
      </c>
      <c r="Q106" s="73" t="n">
        <f aca="false">GEOMEAN(Q3:Q98)</f>
        <v>16.5525441670547</v>
      </c>
      <c r="R106" s="73" t="n">
        <f aca="false">GEOMEAN(R3:R98)</f>
        <v>2.05021442265334</v>
      </c>
    </row>
    <row r="107" customFormat="false" ht="12" hidden="false" customHeight="false" outlineLevel="0" collapsed="false">
      <c r="B107" s="1" t="s">
        <v>87</v>
      </c>
      <c r="Q107" s="74" t="n">
        <f aca="false">Q106/I106</f>
        <v>1.00426622631444</v>
      </c>
      <c r="R107" s="74" t="n">
        <f aca="false">R106/J106</f>
        <v>0.997501205749496</v>
      </c>
    </row>
    <row r="108" customFormat="false" ht="12" hidden="false" customHeight="false" outlineLevel="0" collapsed="false">
      <c r="B108" s="1" t="s">
        <v>88</v>
      </c>
      <c r="I108" s="73" t="n">
        <f aca="false">SUM(I3:I98)/3600</f>
        <v>0.571824444444444</v>
      </c>
      <c r="J108" s="73" t="n">
        <f aca="false">SUM(J3:J98)</f>
        <v>253.718968888889</v>
      </c>
      <c r="Q108" s="73" t="n">
        <f aca="false">SUM(Q3:Q98)/3600</f>
        <v>0.573372777777778</v>
      </c>
      <c r="R108" s="73" t="n">
        <f aca="false">SUM(R3:R98)</f>
        <v>253.018581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3:V70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W3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X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Y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W7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X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Y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W11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X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Y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W15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X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Y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W19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X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Y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W23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X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Y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W27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X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Y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W31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X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Y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W35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X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Y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W39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X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Y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W43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X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Y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W47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X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Y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W51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X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Y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W55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X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Y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W59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X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Y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W63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X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Y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W67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X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Y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W6:X6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10:X10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4:X14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8:X18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22:X22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6:X26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30:X30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4:X34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8:X38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42:X42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6:X46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50:X50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4:X54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8:X58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62:X62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6:X66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70:X70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1:Y82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  <c r="AA2" s="37" t="s">
        <v>7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 t="n">
        <v>13685.5184</v>
      </c>
      <c r="M3" s="46" t="n">
        <v>41.622</v>
      </c>
      <c r="N3" s="46" t="n">
        <v>41.593</v>
      </c>
      <c r="O3" s="46" t="n">
        <v>44.2744</v>
      </c>
      <c r="P3" s="46" t="n">
        <v>16218.68</v>
      </c>
      <c r="Q3" s="46" t="n">
        <v>34.83</v>
      </c>
      <c r="R3" s="47" t="n">
        <f aca="false">P3/3600</f>
        <v>4.50518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f aca="false">(J3+2*(I3/3600))/24</f>
        <v>0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3" t="n">
        <v>5592.3744</v>
      </c>
      <c r="M4" s="54" t="n">
        <v>39.1523</v>
      </c>
      <c r="N4" s="54" t="n">
        <v>39.9629</v>
      </c>
      <c r="O4" s="54" t="n">
        <v>42.4265</v>
      </c>
      <c r="P4" s="54" t="n">
        <v>14035.41</v>
      </c>
      <c r="Q4" s="54" t="n">
        <v>28.34</v>
      </c>
      <c r="R4" s="55" t="n">
        <f aca="false">P4/3600</f>
        <v>3.898725</v>
      </c>
      <c r="S4" s="48"/>
      <c r="T4" s="56"/>
      <c r="U4" s="32"/>
      <c r="V4" s="57"/>
      <c r="W4" s="56"/>
      <c r="X4" s="32"/>
      <c r="Y4" s="57"/>
      <c r="AA4" s="58" t="n">
        <f aca="false">(J4+2*(I4/3600))/2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3" t="n">
        <v>2707.2144</v>
      </c>
      <c r="M5" s="54" t="n">
        <v>36.6129</v>
      </c>
      <c r="N5" s="54" t="n">
        <v>38.7527</v>
      </c>
      <c r="O5" s="54" t="n">
        <v>41.0036</v>
      </c>
      <c r="P5" s="54" t="n">
        <v>12842.67</v>
      </c>
      <c r="Q5" s="54" t="n">
        <v>25.33</v>
      </c>
      <c r="R5" s="55" t="n">
        <f aca="false">P5/3600</f>
        <v>3.56740833333333</v>
      </c>
      <c r="S5" s="48"/>
      <c r="T5" s="56"/>
      <c r="U5" s="32"/>
      <c r="V5" s="57"/>
      <c r="W5" s="56"/>
      <c r="X5" s="32"/>
      <c r="Y5" s="57"/>
      <c r="AA5" s="58" t="n">
        <f aca="false">(J5+2*(I5/3600))/24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59"/>
      <c r="E6" s="60"/>
      <c r="F6" s="60"/>
      <c r="G6" s="60"/>
      <c r="H6" s="60"/>
      <c r="I6" s="60"/>
      <c r="J6" s="61" t="n">
        <f aca="false">H6/3600</f>
        <v>0</v>
      </c>
      <c r="L6" s="62" t="n">
        <v>1420.6864</v>
      </c>
      <c r="M6" s="63" t="n">
        <v>33.9498</v>
      </c>
      <c r="N6" s="63" t="n">
        <v>37.8266</v>
      </c>
      <c r="O6" s="63" t="n">
        <v>39.9671</v>
      </c>
      <c r="P6" s="63" t="n">
        <v>12202.27</v>
      </c>
      <c r="Q6" s="63" t="n">
        <v>20.8</v>
      </c>
      <c r="R6" s="64" t="n">
        <f aca="false">P6/3600</f>
        <v>3.38951944444444</v>
      </c>
      <c r="S6" s="48"/>
      <c r="T6" s="65"/>
      <c r="U6" s="66"/>
      <c r="V6" s="67"/>
      <c r="W6" s="65"/>
      <c r="X6" s="66"/>
      <c r="Y6" s="67"/>
      <c r="AA6" s="58" t="n">
        <f aca="false">(J6+2*(I6/3600))/24</f>
        <v>0</v>
      </c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 t="n">
        <v>34389.2432</v>
      </c>
      <c r="M7" s="46" t="n">
        <v>40.149</v>
      </c>
      <c r="N7" s="46" t="n">
        <v>45.2143</v>
      </c>
      <c r="O7" s="46" t="n">
        <v>44.8046</v>
      </c>
      <c r="P7" s="46" t="n">
        <v>24835.03</v>
      </c>
      <c r="Q7" s="46" t="n">
        <v>49.82</v>
      </c>
      <c r="R7" s="47" t="n">
        <f aca="false">P7/3600</f>
        <v>6.898619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8" t="n">
        <f aca="false">(J7+2*(I7/3600))/24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3" t="n">
        <v>16715.7728</v>
      </c>
      <c r="M8" s="54" t="n">
        <v>37.1959</v>
      </c>
      <c r="N8" s="54" t="n">
        <v>43.4607</v>
      </c>
      <c r="O8" s="54" t="n">
        <v>43.5645</v>
      </c>
      <c r="P8" s="54" t="n">
        <v>20932.46</v>
      </c>
      <c r="Q8" s="54" t="n">
        <v>43.78</v>
      </c>
      <c r="R8" s="55" t="n">
        <f aca="false">P8/3600</f>
        <v>5.81457222222222</v>
      </c>
      <c r="S8" s="48"/>
      <c r="T8" s="56"/>
      <c r="U8" s="32"/>
      <c r="V8" s="32"/>
      <c r="W8" s="56"/>
      <c r="X8" s="32"/>
      <c r="Y8" s="57"/>
      <c r="AA8" s="58" t="n">
        <f aca="false">(J8+2*(I8/3600))/24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3" t="n">
        <v>8828.896</v>
      </c>
      <c r="M9" s="54" t="n">
        <v>34.2409</v>
      </c>
      <c r="N9" s="54" t="n">
        <v>42.007</v>
      </c>
      <c r="O9" s="54" t="n">
        <v>42.4222</v>
      </c>
      <c r="P9" s="54" t="n">
        <v>19131.15</v>
      </c>
      <c r="Q9" s="54" t="n">
        <v>36.55</v>
      </c>
      <c r="R9" s="55" t="n">
        <f aca="false">P9/3600</f>
        <v>5.31420833333333</v>
      </c>
      <c r="S9" s="48"/>
      <c r="T9" s="56"/>
      <c r="U9" s="68"/>
      <c r="V9" s="32"/>
      <c r="W9" s="56"/>
      <c r="X9" s="32"/>
      <c r="Y9" s="57"/>
      <c r="AA9" s="58" t="n">
        <f aca="false">(J9+2*(I9/3600))/24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9"/>
      <c r="E10" s="60"/>
      <c r="F10" s="60"/>
      <c r="G10" s="60"/>
      <c r="H10" s="60"/>
      <c r="I10" s="60"/>
      <c r="J10" s="61" t="n">
        <f aca="false">H10/3600</f>
        <v>0</v>
      </c>
      <c r="L10" s="62" t="n">
        <v>4979.6144</v>
      </c>
      <c r="M10" s="63" t="n">
        <v>31.4989</v>
      </c>
      <c r="N10" s="63" t="n">
        <v>40.8868</v>
      </c>
      <c r="O10" s="63" t="n">
        <v>41.5069</v>
      </c>
      <c r="P10" s="63" t="n">
        <v>17439.98</v>
      </c>
      <c r="Q10" s="63" t="n">
        <v>30.6</v>
      </c>
      <c r="R10" s="64" t="n">
        <f aca="false">P10/3600</f>
        <v>4.84443888888889</v>
      </c>
      <c r="S10" s="48"/>
      <c r="T10" s="65"/>
      <c r="U10" s="66"/>
      <c r="V10" s="66"/>
      <c r="W10" s="65"/>
      <c r="X10" s="66"/>
      <c r="Y10" s="67"/>
      <c r="AA10" s="58" t="n">
        <f aca="false">(J10+2*(I10/3600))/24</f>
        <v>0</v>
      </c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 t="n">
        <v>235478.0864</v>
      </c>
      <c r="M11" s="46" t="n">
        <v>38.9121</v>
      </c>
      <c r="N11" s="46" t="n">
        <v>39.6779</v>
      </c>
      <c r="O11" s="46" t="n">
        <v>37.9734</v>
      </c>
      <c r="P11" s="46" t="n">
        <v>66694.79</v>
      </c>
      <c r="Q11" s="46" t="n">
        <v>104.05</v>
      </c>
      <c r="R11" s="47" t="n">
        <f aca="false">P11/3600</f>
        <v>18.526330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8" t="n">
        <f aca="false">(J11+2*(I11/3600))/24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3" t="n">
        <v>110124.1008</v>
      </c>
      <c r="M12" s="54" t="n">
        <v>33.2614</v>
      </c>
      <c r="N12" s="54" t="n">
        <v>38.2757</v>
      </c>
      <c r="O12" s="54" t="n">
        <v>36.6005</v>
      </c>
      <c r="P12" s="54" t="n">
        <v>55629.01</v>
      </c>
      <c r="Q12" s="54" t="n">
        <v>104.81</v>
      </c>
      <c r="R12" s="55" t="n">
        <f aca="false">P12/3600</f>
        <v>15.4525027777778</v>
      </c>
      <c r="S12" s="48"/>
      <c r="T12" s="56"/>
      <c r="U12" s="32"/>
      <c r="V12" s="32"/>
      <c r="W12" s="56"/>
      <c r="X12" s="32"/>
      <c r="Y12" s="57"/>
      <c r="AA12" s="58" t="n">
        <f aca="false">(J12+2*(I12/3600))/24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3" t="n">
        <v>28227.1648</v>
      </c>
      <c r="M13" s="54" t="n">
        <v>29.3326</v>
      </c>
      <c r="N13" s="54" t="n">
        <v>37.2423</v>
      </c>
      <c r="O13" s="54" t="n">
        <v>35.5599</v>
      </c>
      <c r="P13" s="54" t="n">
        <v>38424.05</v>
      </c>
      <c r="Q13" s="54" t="n">
        <v>73.7</v>
      </c>
      <c r="R13" s="55" t="n">
        <f aca="false">P13/3600</f>
        <v>10.6733472222222</v>
      </c>
      <c r="S13" s="48"/>
      <c r="T13" s="56"/>
      <c r="U13" s="32"/>
      <c r="V13" s="32"/>
      <c r="W13" s="56"/>
      <c r="X13" s="32"/>
      <c r="Y13" s="57"/>
      <c r="AA13" s="58" t="n">
        <f aca="false">(J13+2*(I13/3600))/24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62" t="n">
        <v>7245.144</v>
      </c>
      <c r="M14" s="63" t="n">
        <v>27.9383</v>
      </c>
      <c r="N14" s="63" t="n">
        <v>36.5155</v>
      </c>
      <c r="O14" s="63" t="n">
        <v>34.7995</v>
      </c>
      <c r="P14" s="63" t="n">
        <v>31091.32</v>
      </c>
      <c r="Q14" s="63" t="n">
        <v>47.58</v>
      </c>
      <c r="R14" s="64" t="n">
        <f aca="false">P14/3600</f>
        <v>8.63647777777778</v>
      </c>
      <c r="S14" s="48"/>
      <c r="T14" s="65"/>
      <c r="U14" s="66"/>
      <c r="V14" s="66"/>
      <c r="W14" s="65"/>
      <c r="X14" s="66"/>
      <c r="Y14" s="67"/>
      <c r="AA14" s="58" t="n">
        <f aca="false">(J14+2*(I14/3600))/24</f>
        <v>0</v>
      </c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 t="n">
        <v>23706.4416</v>
      </c>
      <c r="M15" s="46" t="n">
        <v>41.2857</v>
      </c>
      <c r="N15" s="46" t="n">
        <v>46.407</v>
      </c>
      <c r="O15" s="46" t="n">
        <v>45.995</v>
      </c>
      <c r="P15" s="46" t="n">
        <v>43718.18</v>
      </c>
      <c r="Q15" s="46" t="n">
        <v>65.89</v>
      </c>
      <c r="R15" s="47" t="n">
        <f aca="false">P15/3600</f>
        <v>12.14393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8" t="n">
        <f aca="false">(J15+2*(I15/3600))/24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3" t="n">
        <v>6371.6112</v>
      </c>
      <c r="M16" s="54" t="n">
        <v>39.9886</v>
      </c>
      <c r="N16" s="54" t="n">
        <v>45.8283</v>
      </c>
      <c r="O16" s="54" t="n">
        <v>45.545</v>
      </c>
      <c r="P16" s="54" t="n">
        <v>35206.12</v>
      </c>
      <c r="Q16" s="54" t="n">
        <v>56.74</v>
      </c>
      <c r="R16" s="55" t="n">
        <f aca="false">P16/3600</f>
        <v>9.77947777777778</v>
      </c>
      <c r="S16" s="48"/>
      <c r="T16" s="56"/>
      <c r="U16" s="32"/>
      <c r="V16" s="32"/>
      <c r="W16" s="56"/>
      <c r="X16" s="32"/>
      <c r="Y16" s="57"/>
      <c r="AA16" s="58" t="n">
        <f aca="false">(J16+2*(I16/3600))/24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3" t="n">
        <v>2703.0688</v>
      </c>
      <c r="M17" s="54" t="n">
        <v>38.7178</v>
      </c>
      <c r="N17" s="54" t="n">
        <v>45.3001</v>
      </c>
      <c r="O17" s="54" t="n">
        <v>45.1609</v>
      </c>
      <c r="P17" s="54" t="n">
        <v>31207.25</v>
      </c>
      <c r="Q17" s="54" t="n">
        <v>46.14</v>
      </c>
      <c r="R17" s="55" t="n">
        <f aca="false">P17/3600</f>
        <v>8.66868055555556</v>
      </c>
      <c r="S17" s="48"/>
      <c r="T17" s="56"/>
      <c r="U17" s="32"/>
      <c r="V17" s="32"/>
      <c r="W17" s="56"/>
      <c r="X17" s="32"/>
      <c r="Y17" s="57"/>
      <c r="AA17" s="58" t="n">
        <f aca="false">(J17+2*(I17/3600))/24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62" t="n">
        <v>1346.432</v>
      </c>
      <c r="M18" s="63" t="n">
        <v>37.0368</v>
      </c>
      <c r="N18" s="63" t="n">
        <v>44.9081</v>
      </c>
      <c r="O18" s="63" t="n">
        <v>44.8666</v>
      </c>
      <c r="P18" s="63" t="n">
        <v>28518.04</v>
      </c>
      <c r="Q18" s="63" t="n">
        <v>49.15</v>
      </c>
      <c r="R18" s="64" t="n">
        <f aca="false">P18/3600</f>
        <v>7.92167777777778</v>
      </c>
      <c r="S18" s="48"/>
      <c r="T18" s="65"/>
      <c r="U18" s="66"/>
      <c r="V18" s="66"/>
      <c r="W18" s="65"/>
      <c r="X18" s="66"/>
      <c r="Y18" s="67"/>
      <c r="AA18" s="58" t="n">
        <f aca="false">(J18+2*(I18/3600))/24</f>
        <v>0</v>
      </c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 t="n">
        <v>5070.648</v>
      </c>
      <c r="M19" s="43" t="n">
        <v>41.5716</v>
      </c>
      <c r="N19" s="43" t="n">
        <v>43.5759</v>
      </c>
      <c r="O19" s="43" t="n">
        <v>45.3123</v>
      </c>
      <c r="P19" s="43" t="n">
        <v>15276.86</v>
      </c>
      <c r="Q19" s="43" t="n">
        <v>30.42</v>
      </c>
      <c r="R19" s="44" t="n">
        <f aca="false">P19/3600</f>
        <v>4.24357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/>
      <c r="E20" s="51"/>
      <c r="F20" s="51"/>
      <c r="G20" s="51"/>
      <c r="H20" s="51"/>
      <c r="I20" s="51"/>
      <c r="J20" s="52" t="n">
        <f aca="false">H20/3600</f>
        <v>0</v>
      </c>
      <c r="L20" s="50" t="n">
        <v>2338.8992</v>
      </c>
      <c r="M20" s="51" t="n">
        <v>39.7035</v>
      </c>
      <c r="N20" s="51" t="n">
        <v>42.342</v>
      </c>
      <c r="O20" s="51" t="n">
        <v>43.535</v>
      </c>
      <c r="P20" s="51" t="n">
        <v>13704.26</v>
      </c>
      <c r="Q20" s="51" t="n">
        <v>23.59</v>
      </c>
      <c r="R20" s="52" t="n">
        <f aca="false">P20/3600</f>
        <v>3.80673888888889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0"/>
      <c r="E21" s="51"/>
      <c r="F21" s="51"/>
      <c r="G21" s="51"/>
      <c r="H21" s="51"/>
      <c r="I21" s="51"/>
      <c r="J21" s="52" t="n">
        <f aca="false">H21/3600</f>
        <v>0</v>
      </c>
      <c r="L21" s="50" t="n">
        <v>1158.4704</v>
      </c>
      <c r="M21" s="51" t="n">
        <v>37.4095</v>
      </c>
      <c r="N21" s="51" t="n">
        <v>41.2934</v>
      </c>
      <c r="O21" s="51" t="n">
        <v>42.2628</v>
      </c>
      <c r="P21" s="51" t="n">
        <v>12271.07</v>
      </c>
      <c r="Q21" s="51" t="n">
        <v>20.82</v>
      </c>
      <c r="R21" s="52" t="n">
        <f aca="false">P21/3600</f>
        <v>3.40863055555556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9"/>
      <c r="E22" s="60"/>
      <c r="F22" s="60"/>
      <c r="G22" s="60"/>
      <c r="H22" s="60"/>
      <c r="I22" s="60"/>
      <c r="J22" s="61" t="n">
        <f aca="false">H22/3600</f>
        <v>0</v>
      </c>
      <c r="L22" s="59" t="n">
        <v>598.648</v>
      </c>
      <c r="M22" s="60" t="n">
        <v>35.0538</v>
      </c>
      <c r="N22" s="60" t="n">
        <v>40.4966</v>
      </c>
      <c r="O22" s="60" t="n">
        <v>41.491</v>
      </c>
      <c r="P22" s="60" t="n">
        <v>11091.2</v>
      </c>
      <c r="Q22" s="60" t="n">
        <v>21.83</v>
      </c>
      <c r="R22" s="61" t="n">
        <f aca="false">P22/3600</f>
        <v>3.08088888888889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</v>
      </c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 t="n">
        <v>8054.156</v>
      </c>
      <c r="M23" s="43" t="n">
        <v>40.0668</v>
      </c>
      <c r="N23" s="43" t="n">
        <v>42.5488</v>
      </c>
      <c r="O23" s="43" t="n">
        <v>43.8914</v>
      </c>
      <c r="P23" s="43" t="n">
        <v>14254.92</v>
      </c>
      <c r="Q23" s="43" t="n">
        <v>29.13</v>
      </c>
      <c r="R23" s="44" t="n">
        <f aca="false">P23/3600</f>
        <v>3.959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0"/>
      <c r="E24" s="51"/>
      <c r="F24" s="51"/>
      <c r="G24" s="51"/>
      <c r="H24" s="51"/>
      <c r="I24" s="51"/>
      <c r="J24" s="52" t="n">
        <f aca="false">H24/3600</f>
        <v>0</v>
      </c>
      <c r="L24" s="50" t="n">
        <v>3529.6976</v>
      </c>
      <c r="M24" s="51" t="n">
        <v>37.572</v>
      </c>
      <c r="N24" s="51" t="n">
        <v>40.8257</v>
      </c>
      <c r="O24" s="51" t="n">
        <v>41.6639</v>
      </c>
      <c r="P24" s="51" t="n">
        <v>12095.1</v>
      </c>
      <c r="Q24" s="51" t="n">
        <v>26.67</v>
      </c>
      <c r="R24" s="52" t="n">
        <f aca="false">P24/3600</f>
        <v>3.35975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0"/>
      <c r="E25" s="51"/>
      <c r="F25" s="51"/>
      <c r="G25" s="51"/>
      <c r="H25" s="51"/>
      <c r="I25" s="51"/>
      <c r="J25" s="52" t="n">
        <f aca="false">H25/3600</f>
        <v>0</v>
      </c>
      <c r="L25" s="50" t="n">
        <v>1650.2528</v>
      </c>
      <c r="M25" s="51" t="n">
        <v>34.978</v>
      </c>
      <c r="N25" s="51" t="n">
        <v>39.3815</v>
      </c>
      <c r="O25" s="51" t="n">
        <v>40.1619</v>
      </c>
      <c r="P25" s="51" t="n">
        <v>11002.12</v>
      </c>
      <c r="Q25" s="51" t="n">
        <v>22.86</v>
      </c>
      <c r="R25" s="52" t="n">
        <f aca="false">P25/3600</f>
        <v>3.05614444444444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9"/>
      <c r="E26" s="60"/>
      <c r="F26" s="60"/>
      <c r="G26" s="60"/>
      <c r="H26" s="60"/>
      <c r="I26" s="60"/>
      <c r="J26" s="61" t="n">
        <f aca="false">H26/3600</f>
        <v>0</v>
      </c>
      <c r="L26" s="59" t="n">
        <v>783.6208</v>
      </c>
      <c r="M26" s="60" t="n">
        <v>32.4431</v>
      </c>
      <c r="N26" s="60" t="n">
        <v>38.2848</v>
      </c>
      <c r="O26" s="60" t="n">
        <v>39.3146</v>
      </c>
      <c r="P26" s="60" t="n">
        <v>10261.36</v>
      </c>
      <c r="Q26" s="60" t="n">
        <v>20.98</v>
      </c>
      <c r="R26" s="61" t="n">
        <f aca="false">P26/3600</f>
        <v>2.85037777777778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</v>
      </c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 t="n">
        <v>18450.328</v>
      </c>
      <c r="M27" s="43" t="n">
        <v>38.4466</v>
      </c>
      <c r="N27" s="43" t="n">
        <v>40.1576</v>
      </c>
      <c r="O27" s="43" t="n">
        <v>43.6904</v>
      </c>
      <c r="P27" s="43" t="n">
        <v>32625.34</v>
      </c>
      <c r="Q27" s="43" t="n">
        <v>60.3</v>
      </c>
      <c r="R27" s="44" t="n">
        <f aca="false">P27/3600</f>
        <v>9.0625944444444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0"/>
      <c r="E28" s="51"/>
      <c r="F28" s="51"/>
      <c r="G28" s="51"/>
      <c r="H28" s="51"/>
      <c r="I28" s="51"/>
      <c r="J28" s="52" t="n">
        <f aca="false">H28/3600</f>
        <v>0</v>
      </c>
      <c r="L28" s="50" t="n">
        <v>6166.8552</v>
      </c>
      <c r="M28" s="51" t="n">
        <v>36.857</v>
      </c>
      <c r="N28" s="51" t="n">
        <v>39.2386</v>
      </c>
      <c r="O28" s="51" t="n">
        <v>42.0927</v>
      </c>
      <c r="P28" s="51" t="n">
        <v>25936.78</v>
      </c>
      <c r="Q28" s="51" t="n">
        <v>50.93</v>
      </c>
      <c r="R28" s="52" t="n">
        <f aca="false">P28/3600</f>
        <v>7.20466111111111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0"/>
      <c r="E29" s="51"/>
      <c r="F29" s="51"/>
      <c r="G29" s="51"/>
      <c r="H29" s="51"/>
      <c r="I29" s="51"/>
      <c r="J29" s="52" t="n">
        <f aca="false">H29/3600</f>
        <v>0</v>
      </c>
      <c r="L29" s="50" t="n">
        <v>2936.4416</v>
      </c>
      <c r="M29" s="51" t="n">
        <v>34.9583</v>
      </c>
      <c r="N29" s="51" t="n">
        <v>38.4863</v>
      </c>
      <c r="O29" s="51" t="n">
        <v>40.6711</v>
      </c>
      <c r="P29" s="51" t="n">
        <v>23324.64</v>
      </c>
      <c r="Q29" s="51" t="n">
        <v>45.43</v>
      </c>
      <c r="R29" s="52" t="n">
        <f aca="false">P29/3600</f>
        <v>6.47906666666667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9"/>
      <c r="E30" s="60"/>
      <c r="F30" s="60"/>
      <c r="G30" s="60"/>
      <c r="H30" s="60"/>
      <c r="I30" s="60"/>
      <c r="J30" s="61" t="n">
        <f aca="false">H30/3600</f>
        <v>0</v>
      </c>
      <c r="L30" s="59" t="n">
        <v>1531.7768</v>
      </c>
      <c r="M30" s="60" t="n">
        <v>32.7926</v>
      </c>
      <c r="N30" s="60" t="n">
        <v>37.8304</v>
      </c>
      <c r="O30" s="60" t="n">
        <v>39.5575</v>
      </c>
      <c r="P30" s="60" t="n">
        <v>21656.37</v>
      </c>
      <c r="Q30" s="60" t="n">
        <v>42.14</v>
      </c>
      <c r="R30" s="61" t="n">
        <f aca="false">P30/3600</f>
        <v>6.01565833333333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</v>
      </c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 t="n">
        <v>18023.9472</v>
      </c>
      <c r="M31" s="43" t="n">
        <v>39.1357</v>
      </c>
      <c r="N31" s="43" t="n">
        <v>43.9185</v>
      </c>
      <c r="O31" s="43" t="n">
        <v>45.2387</v>
      </c>
      <c r="P31" s="43" t="n">
        <v>38855.2</v>
      </c>
      <c r="Q31" s="43" t="n">
        <v>64.41</v>
      </c>
      <c r="R31" s="44" t="n">
        <f aca="false">P31/3600</f>
        <v>10.7931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0"/>
      <c r="E32" s="51"/>
      <c r="F32" s="51"/>
      <c r="G32" s="51"/>
      <c r="H32" s="51"/>
      <c r="I32" s="51"/>
      <c r="J32" s="52" t="n">
        <f aca="false">H32/3600</f>
        <v>0</v>
      </c>
      <c r="L32" s="50" t="n">
        <v>6513.3376</v>
      </c>
      <c r="M32" s="51" t="n">
        <v>37.483</v>
      </c>
      <c r="N32" s="51" t="n">
        <v>42.7482</v>
      </c>
      <c r="O32" s="51" t="n">
        <v>43.3919</v>
      </c>
      <c r="P32" s="51" t="n">
        <v>32141.24</v>
      </c>
      <c r="Q32" s="51" t="n">
        <v>57.56</v>
      </c>
      <c r="R32" s="52" t="n">
        <f aca="false">P32/3600</f>
        <v>8.92812222222222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0"/>
      <c r="E33" s="51"/>
      <c r="F33" s="51"/>
      <c r="G33" s="51"/>
      <c r="H33" s="51"/>
      <c r="I33" s="51"/>
      <c r="J33" s="52" t="n">
        <f aca="false">H33/3600</f>
        <v>0</v>
      </c>
      <c r="L33" s="50" t="n">
        <v>3072.496</v>
      </c>
      <c r="M33" s="51" t="n">
        <v>35.632</v>
      </c>
      <c r="N33" s="51" t="n">
        <v>41.6194</v>
      </c>
      <c r="O33" s="51" t="n">
        <v>41.6751</v>
      </c>
      <c r="P33" s="51" t="n">
        <v>29452.33</v>
      </c>
      <c r="Q33" s="51" t="n">
        <v>45.78</v>
      </c>
      <c r="R33" s="52" t="n">
        <f aca="false">P33/3600</f>
        <v>8.18120277777778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9"/>
      <c r="E34" s="60"/>
      <c r="F34" s="60"/>
      <c r="G34" s="60"/>
      <c r="H34" s="60"/>
      <c r="I34" s="60"/>
      <c r="J34" s="61" t="n">
        <f aca="false">H34/3600</f>
        <v>0</v>
      </c>
      <c r="L34" s="59" t="n">
        <v>1635.3896</v>
      </c>
      <c r="M34" s="60" t="n">
        <v>33.6697</v>
      </c>
      <c r="N34" s="60" t="n">
        <v>40.7294</v>
      </c>
      <c r="O34" s="60" t="n">
        <v>40.4049</v>
      </c>
      <c r="P34" s="60" t="n">
        <v>26875.45</v>
      </c>
      <c r="Q34" s="60" t="n">
        <v>42.03</v>
      </c>
      <c r="R34" s="61" t="n">
        <f aca="false">P34/3600</f>
        <v>7.46540277777778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</v>
      </c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 t="n">
        <v>39871.9832</v>
      </c>
      <c r="M35" s="43" t="n">
        <v>37.2922</v>
      </c>
      <c r="N35" s="43" t="n">
        <v>42.2417</v>
      </c>
      <c r="O35" s="43" t="n">
        <v>44.3711</v>
      </c>
      <c r="P35" s="43" t="n">
        <v>42307.6</v>
      </c>
      <c r="Q35" s="43" t="n">
        <v>97.16</v>
      </c>
      <c r="R35" s="44" t="n">
        <f aca="false">P35/3600</f>
        <v>11.7521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0"/>
      <c r="E36" s="51"/>
      <c r="F36" s="51"/>
      <c r="G36" s="51"/>
      <c r="H36" s="51"/>
      <c r="I36" s="51"/>
      <c r="J36" s="52" t="n">
        <f aca="false">H36/3600</f>
        <v>0</v>
      </c>
      <c r="L36" s="50" t="n">
        <v>7521.3952</v>
      </c>
      <c r="M36" s="51" t="n">
        <v>35.2774</v>
      </c>
      <c r="N36" s="51" t="n">
        <v>41.0025</v>
      </c>
      <c r="O36" s="51" t="n">
        <v>43.2744</v>
      </c>
      <c r="P36" s="51" t="n">
        <v>30774.73</v>
      </c>
      <c r="Q36" s="51" t="n">
        <v>61.21</v>
      </c>
      <c r="R36" s="52" t="n">
        <f aca="false">P36/3600</f>
        <v>8.54853611111111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0"/>
      <c r="E37" s="51"/>
      <c r="F37" s="51"/>
      <c r="G37" s="51"/>
      <c r="H37" s="51"/>
      <c r="I37" s="51"/>
      <c r="J37" s="52" t="n">
        <f aca="false">H37/3600</f>
        <v>0</v>
      </c>
      <c r="L37" s="50" t="n">
        <v>2449.6144</v>
      </c>
      <c r="M37" s="51" t="n">
        <v>33.854</v>
      </c>
      <c r="N37" s="51" t="n">
        <v>39.8896</v>
      </c>
      <c r="O37" s="51" t="n">
        <v>42.3268</v>
      </c>
      <c r="P37" s="51" t="n">
        <v>27279.23</v>
      </c>
      <c r="Q37" s="51" t="n">
        <v>51.88</v>
      </c>
      <c r="R37" s="52" t="n">
        <f aca="false">P37/3600</f>
        <v>7.57756388888889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9"/>
      <c r="E38" s="60"/>
      <c r="F38" s="60"/>
      <c r="G38" s="60"/>
      <c r="H38" s="60"/>
      <c r="I38" s="60"/>
      <c r="J38" s="61" t="n">
        <f aca="false">H38/3600</f>
        <v>0</v>
      </c>
      <c r="L38" s="59" t="n">
        <v>1119.3064</v>
      </c>
      <c r="M38" s="60" t="n">
        <v>32.0266</v>
      </c>
      <c r="N38" s="60" t="n">
        <v>39.0226</v>
      </c>
      <c r="O38" s="60" t="n">
        <v>41.5993</v>
      </c>
      <c r="P38" s="60" t="n">
        <v>26091.03</v>
      </c>
      <c r="Q38" s="60" t="n">
        <v>44.02</v>
      </c>
      <c r="R38" s="61" t="n">
        <f aca="false">P38/3600</f>
        <v>7.24750833333333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</v>
      </c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 t="n">
        <v>3643.3656</v>
      </c>
      <c r="M39" s="43" t="n">
        <v>40.3303</v>
      </c>
      <c r="N39" s="43" t="n">
        <v>43.2672</v>
      </c>
      <c r="O39" s="43" t="n">
        <v>43.8863</v>
      </c>
      <c r="P39" s="43" t="n">
        <v>6703.66</v>
      </c>
      <c r="Q39" s="43" t="n">
        <v>13.19</v>
      </c>
      <c r="R39" s="44" t="n">
        <f aca="false">P39/3600</f>
        <v>1.8621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/>
      <c r="E40" s="51"/>
      <c r="F40" s="51"/>
      <c r="G40" s="51"/>
      <c r="H40" s="51"/>
      <c r="I40" s="51"/>
      <c r="J40" s="52" t="n">
        <f aca="false">H40/3600</f>
        <v>0</v>
      </c>
      <c r="L40" s="50" t="n">
        <v>1758.3096</v>
      </c>
      <c r="M40" s="51" t="n">
        <v>37.2315</v>
      </c>
      <c r="N40" s="51" t="n">
        <v>41.0728</v>
      </c>
      <c r="O40" s="51" t="n">
        <v>41.3578</v>
      </c>
      <c r="P40" s="51" t="n">
        <v>5824.99</v>
      </c>
      <c r="Q40" s="51" t="n">
        <v>11.38</v>
      </c>
      <c r="R40" s="52" t="n">
        <f aca="false">P40/3600</f>
        <v>1.61805277777778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0"/>
      <c r="E41" s="51"/>
      <c r="F41" s="51"/>
      <c r="G41" s="51"/>
      <c r="H41" s="51"/>
      <c r="I41" s="51"/>
      <c r="J41" s="52" t="n">
        <f aca="false">H41/3600</f>
        <v>0</v>
      </c>
      <c r="L41" s="50" t="n">
        <v>868.6688</v>
      </c>
      <c r="M41" s="51" t="n">
        <v>34.3604</v>
      </c>
      <c r="N41" s="51" t="n">
        <v>39.2072</v>
      </c>
      <c r="O41" s="51" t="n">
        <v>39.2844</v>
      </c>
      <c r="P41" s="51" t="n">
        <v>5296.32</v>
      </c>
      <c r="Q41" s="51" t="n">
        <v>9.1</v>
      </c>
      <c r="R41" s="52" t="n">
        <f aca="false">P41/3600</f>
        <v>1.4712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9"/>
      <c r="E42" s="60"/>
      <c r="F42" s="60"/>
      <c r="G42" s="60"/>
      <c r="H42" s="60"/>
      <c r="I42" s="60"/>
      <c r="J42" s="61" t="n">
        <f aca="false">H42/3600</f>
        <v>0</v>
      </c>
      <c r="L42" s="59" t="n">
        <v>461.7456</v>
      </c>
      <c r="M42" s="60" t="n">
        <v>31.9175</v>
      </c>
      <c r="N42" s="60" t="n">
        <v>37.8268</v>
      </c>
      <c r="O42" s="60" t="n">
        <v>37.7023</v>
      </c>
      <c r="P42" s="60" t="n">
        <v>4798.63</v>
      </c>
      <c r="Q42" s="60" t="n">
        <v>8.15</v>
      </c>
      <c r="R42" s="61" t="n">
        <f aca="false">P42/3600</f>
        <v>1.33295277777778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</v>
      </c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 t="n">
        <v>3830.2504</v>
      </c>
      <c r="M43" s="43" t="n">
        <v>40.2088</v>
      </c>
      <c r="N43" s="43" t="n">
        <v>43.7189</v>
      </c>
      <c r="O43" s="43" t="n">
        <v>45.2688</v>
      </c>
      <c r="P43" s="43" t="n">
        <v>7611.61</v>
      </c>
      <c r="Q43" s="43" t="n">
        <v>13.59</v>
      </c>
      <c r="R43" s="44" t="n">
        <f aca="false">P43/3600</f>
        <v>2.11433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0"/>
      <c r="E44" s="51"/>
      <c r="F44" s="51"/>
      <c r="G44" s="51"/>
      <c r="H44" s="51"/>
      <c r="I44" s="51"/>
      <c r="J44" s="52" t="n">
        <f aca="false">H44/3600</f>
        <v>0</v>
      </c>
      <c r="L44" s="50" t="n">
        <v>1803.1792</v>
      </c>
      <c r="M44" s="51" t="n">
        <v>37.7195</v>
      </c>
      <c r="N44" s="51" t="n">
        <v>41.914</v>
      </c>
      <c r="O44" s="51" t="n">
        <v>43.1136</v>
      </c>
      <c r="P44" s="51" t="n">
        <v>6702.26</v>
      </c>
      <c r="Q44" s="51" t="n">
        <v>11.39</v>
      </c>
      <c r="R44" s="52" t="n">
        <f aca="false">P44/3600</f>
        <v>1.86173888888889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0"/>
      <c r="E45" s="51"/>
      <c r="F45" s="51"/>
      <c r="G45" s="51"/>
      <c r="H45" s="51"/>
      <c r="I45" s="51"/>
      <c r="J45" s="52" t="n">
        <f aca="false">H45/3600</f>
        <v>0</v>
      </c>
      <c r="L45" s="50" t="n">
        <v>912.76</v>
      </c>
      <c r="M45" s="51" t="n">
        <v>34.9857</v>
      </c>
      <c r="N45" s="51" t="n">
        <v>40.3363</v>
      </c>
      <c r="O45" s="51" t="n">
        <v>41.2953</v>
      </c>
      <c r="P45" s="51" t="n">
        <v>6039.89</v>
      </c>
      <c r="Q45" s="51" t="n">
        <v>9.92</v>
      </c>
      <c r="R45" s="52" t="n">
        <f aca="false">P45/3600</f>
        <v>1.67774722222222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9"/>
      <c r="E46" s="60"/>
      <c r="F46" s="60"/>
      <c r="G46" s="60"/>
      <c r="H46" s="60"/>
      <c r="I46" s="60"/>
      <c r="J46" s="61" t="n">
        <f aca="false">H46/3600</f>
        <v>0</v>
      </c>
      <c r="L46" s="59" t="n">
        <v>488.028</v>
      </c>
      <c r="M46" s="60" t="n">
        <v>32.2411</v>
      </c>
      <c r="N46" s="60" t="n">
        <v>39.12</v>
      </c>
      <c r="O46" s="60" t="n">
        <v>39.9658</v>
      </c>
      <c r="P46" s="60" t="n">
        <v>5475.97</v>
      </c>
      <c r="Q46" s="60" t="n">
        <v>9.99</v>
      </c>
      <c r="R46" s="61" t="n">
        <f aca="false">P46/3600</f>
        <v>1.52110277777778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</v>
      </c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 t="n">
        <v>7187.056</v>
      </c>
      <c r="M47" s="43" t="n">
        <v>38.2174</v>
      </c>
      <c r="N47" s="43" t="n">
        <v>41.5603</v>
      </c>
      <c r="O47" s="43" t="n">
        <v>42.5913</v>
      </c>
      <c r="P47" s="43" t="n">
        <v>7111.44</v>
      </c>
      <c r="Q47" s="43" t="n">
        <v>15.48</v>
      </c>
      <c r="R47" s="44" t="n">
        <f aca="false">P47/3600</f>
        <v>1.975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0"/>
      <c r="E48" s="51"/>
      <c r="F48" s="51"/>
      <c r="G48" s="51"/>
      <c r="H48" s="51"/>
      <c r="I48" s="51"/>
      <c r="J48" s="52" t="n">
        <f aca="false">H48/3600</f>
        <v>0</v>
      </c>
      <c r="L48" s="50" t="n">
        <v>3272.8536</v>
      </c>
      <c r="M48" s="51" t="n">
        <v>34.7311</v>
      </c>
      <c r="N48" s="51" t="n">
        <v>39.1126</v>
      </c>
      <c r="O48" s="51" t="n">
        <v>40.0527</v>
      </c>
      <c r="P48" s="51" t="n">
        <v>5968.07</v>
      </c>
      <c r="Q48" s="51" t="n">
        <v>12.49</v>
      </c>
      <c r="R48" s="52" t="n">
        <f aca="false">P48/3600</f>
        <v>1.65779722222222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0"/>
      <c r="E49" s="51"/>
      <c r="F49" s="51"/>
      <c r="G49" s="51"/>
      <c r="H49" s="51"/>
      <c r="I49" s="51"/>
      <c r="J49" s="52" t="n">
        <f aca="false">H49/3600</f>
        <v>0</v>
      </c>
      <c r="L49" s="50" t="n">
        <v>1541.116</v>
      </c>
      <c r="M49" s="51" t="n">
        <v>31.5918</v>
      </c>
      <c r="N49" s="51" t="n">
        <v>37.3128</v>
      </c>
      <c r="O49" s="51" t="n">
        <v>38.1711</v>
      </c>
      <c r="P49" s="51" t="n">
        <v>5298.63</v>
      </c>
      <c r="Q49" s="51" t="n">
        <v>9.56</v>
      </c>
      <c r="R49" s="52" t="n">
        <f aca="false">P49/3600</f>
        <v>1.47184166666667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9"/>
      <c r="E50" s="60"/>
      <c r="F50" s="60"/>
      <c r="G50" s="60"/>
      <c r="H50" s="60"/>
      <c r="I50" s="60"/>
      <c r="J50" s="61" t="n">
        <f aca="false">H50/3600</f>
        <v>0</v>
      </c>
      <c r="L50" s="59" t="n">
        <v>730.5432</v>
      </c>
      <c r="M50" s="60" t="n">
        <v>28.6579</v>
      </c>
      <c r="N50" s="60" t="n">
        <v>36.0555</v>
      </c>
      <c r="O50" s="60" t="n">
        <v>36.8114</v>
      </c>
      <c r="P50" s="60" t="n">
        <v>4699.76</v>
      </c>
      <c r="Q50" s="60" t="n">
        <v>9.12</v>
      </c>
      <c r="R50" s="61" t="n">
        <f aca="false">P50/3600</f>
        <v>1.30548888888889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</v>
      </c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 t="n">
        <v>5020.6048</v>
      </c>
      <c r="M51" s="43" t="n">
        <v>38.9701</v>
      </c>
      <c r="N51" s="43" t="n">
        <v>41.522</v>
      </c>
      <c r="O51" s="43" t="n">
        <v>42.9531</v>
      </c>
      <c r="P51" s="43" t="n">
        <v>5710.09</v>
      </c>
      <c r="Q51" s="43" t="n">
        <v>10.2</v>
      </c>
      <c r="R51" s="44" t="n">
        <f aca="false">P51/3600</f>
        <v>1.58613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0"/>
      <c r="E52" s="51"/>
      <c r="F52" s="51"/>
      <c r="G52" s="51"/>
      <c r="H52" s="51"/>
      <c r="I52" s="51"/>
      <c r="J52" s="52" t="n">
        <f aca="false">H52/3600</f>
        <v>0</v>
      </c>
      <c r="L52" s="50" t="n">
        <v>2142.2696</v>
      </c>
      <c r="M52" s="51" t="n">
        <v>35.846</v>
      </c>
      <c r="N52" s="51" t="n">
        <v>39.299</v>
      </c>
      <c r="O52" s="51" t="n">
        <v>40.8797</v>
      </c>
      <c r="P52" s="51" t="n">
        <v>4665.92</v>
      </c>
      <c r="Q52" s="51" t="n">
        <v>8.48</v>
      </c>
      <c r="R52" s="52" t="n">
        <f aca="false">P52/3600</f>
        <v>1.29608888888889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0"/>
      <c r="E53" s="51"/>
      <c r="F53" s="51"/>
      <c r="G53" s="51"/>
      <c r="H53" s="51"/>
      <c r="I53" s="51"/>
      <c r="J53" s="52" t="n">
        <f aca="false">H53/3600</f>
        <v>0</v>
      </c>
      <c r="L53" s="50" t="n">
        <v>1008.148</v>
      </c>
      <c r="M53" s="51" t="n">
        <v>33.0006</v>
      </c>
      <c r="N53" s="51" t="n">
        <v>37.5099</v>
      </c>
      <c r="O53" s="51" t="n">
        <v>39.256</v>
      </c>
      <c r="P53" s="51" t="n">
        <v>4130.22</v>
      </c>
      <c r="Q53" s="51" t="n">
        <v>6.62</v>
      </c>
      <c r="R53" s="52" t="n">
        <f aca="false">P53/3600</f>
        <v>1.14728333333333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9"/>
      <c r="E54" s="60"/>
      <c r="F54" s="60"/>
      <c r="G54" s="60"/>
      <c r="H54" s="60"/>
      <c r="I54" s="60"/>
      <c r="J54" s="61" t="n">
        <f aca="false">H54/3600</f>
        <v>0</v>
      </c>
      <c r="L54" s="59" t="n">
        <v>493.2312</v>
      </c>
      <c r="M54" s="60" t="n">
        <v>30.3497</v>
      </c>
      <c r="N54" s="60" t="n">
        <v>36.2478</v>
      </c>
      <c r="O54" s="60" t="n">
        <v>38.026</v>
      </c>
      <c r="P54" s="60" t="n">
        <v>3638.65</v>
      </c>
      <c r="Q54" s="60" t="n">
        <v>5.71</v>
      </c>
      <c r="R54" s="61" t="n">
        <f aca="false">P54/3600</f>
        <v>1.01073611111111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</v>
      </c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 t="n">
        <v>1580.4248</v>
      </c>
      <c r="M55" s="43" t="n">
        <v>40.6664</v>
      </c>
      <c r="N55" s="43" t="n">
        <v>44.1749</v>
      </c>
      <c r="O55" s="43" t="n">
        <v>43.3289</v>
      </c>
      <c r="P55" s="43" t="n">
        <v>1890.63</v>
      </c>
      <c r="Q55" s="43" t="n">
        <v>3.62</v>
      </c>
      <c r="R55" s="44" t="n">
        <f aca="false">P55/3600</f>
        <v>0.5251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/>
      <c r="E56" s="51"/>
      <c r="F56" s="51"/>
      <c r="G56" s="51"/>
      <c r="H56" s="51"/>
      <c r="I56" s="51"/>
      <c r="J56" s="52" t="n">
        <f aca="false">H56/3600</f>
        <v>0</v>
      </c>
      <c r="L56" s="50" t="n">
        <v>792.1264</v>
      </c>
      <c r="M56" s="51" t="n">
        <v>36.9366</v>
      </c>
      <c r="N56" s="51" t="n">
        <v>41.6799</v>
      </c>
      <c r="O56" s="51" t="n">
        <v>40.4571</v>
      </c>
      <c r="P56" s="51" t="n">
        <v>1670.5</v>
      </c>
      <c r="Q56" s="51" t="n">
        <v>3.06</v>
      </c>
      <c r="R56" s="52" t="n">
        <f aca="false">P56/3600</f>
        <v>0.464027777777778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0"/>
      <c r="E57" s="51"/>
      <c r="F57" s="51"/>
      <c r="G57" s="51"/>
      <c r="H57" s="51"/>
      <c r="I57" s="51"/>
      <c r="J57" s="52" t="n">
        <f aca="false">H57/3600</f>
        <v>0</v>
      </c>
      <c r="L57" s="50" t="n">
        <v>395.6608</v>
      </c>
      <c r="M57" s="51" t="n">
        <v>33.5854</v>
      </c>
      <c r="N57" s="51" t="n">
        <v>39.7391</v>
      </c>
      <c r="O57" s="51" t="n">
        <v>38.1972</v>
      </c>
      <c r="P57" s="51" t="n">
        <v>1463.4</v>
      </c>
      <c r="Q57" s="51" t="n">
        <v>2.56</v>
      </c>
      <c r="R57" s="52" t="n">
        <f aca="false">P57/3600</f>
        <v>0.4065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9"/>
      <c r="E58" s="60"/>
      <c r="F58" s="60"/>
      <c r="G58" s="60"/>
      <c r="H58" s="60"/>
      <c r="I58" s="60"/>
      <c r="J58" s="61" t="n">
        <f aca="false">H58/3600</f>
        <v>0</v>
      </c>
      <c r="L58" s="59" t="n">
        <v>208.1752</v>
      </c>
      <c r="M58" s="60" t="n">
        <v>30.7927</v>
      </c>
      <c r="N58" s="60" t="n">
        <v>38.2936</v>
      </c>
      <c r="O58" s="60" t="n">
        <v>36.5654</v>
      </c>
      <c r="P58" s="60" t="n">
        <v>1281.35</v>
      </c>
      <c r="Q58" s="60" t="n">
        <v>2.35</v>
      </c>
      <c r="R58" s="61" t="n">
        <f aca="false">P58/3600</f>
        <v>0.355930555555556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</v>
      </c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 t="n">
        <v>1700.4648</v>
      </c>
      <c r="M59" s="43" t="n">
        <v>37.9503</v>
      </c>
      <c r="N59" s="43" t="n">
        <v>43.2462</v>
      </c>
      <c r="O59" s="43" t="n">
        <v>44.261</v>
      </c>
      <c r="P59" s="43" t="n">
        <v>1858.45</v>
      </c>
      <c r="Q59" s="43" t="n">
        <v>4.25</v>
      </c>
      <c r="R59" s="44" t="n">
        <f aca="false">P59/3600</f>
        <v>0.51623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0"/>
      <c r="E60" s="51"/>
      <c r="F60" s="51"/>
      <c r="G60" s="51"/>
      <c r="H60" s="51"/>
      <c r="I60" s="51"/>
      <c r="J60" s="52" t="n">
        <f aca="false">H60/3600</f>
        <v>0</v>
      </c>
      <c r="L60" s="50" t="n">
        <v>659.0464</v>
      </c>
      <c r="M60" s="51" t="n">
        <v>34.6482</v>
      </c>
      <c r="N60" s="51" t="n">
        <v>41.2255</v>
      </c>
      <c r="O60" s="51" t="n">
        <v>42.2295</v>
      </c>
      <c r="P60" s="51" t="n">
        <v>1508.04</v>
      </c>
      <c r="Q60" s="51" t="n">
        <v>3.21</v>
      </c>
      <c r="R60" s="52" t="n">
        <f aca="false">P60/3600</f>
        <v>0.4189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0"/>
      <c r="E61" s="51"/>
      <c r="F61" s="51"/>
      <c r="G61" s="51"/>
      <c r="H61" s="51"/>
      <c r="I61" s="51"/>
      <c r="J61" s="52" t="n">
        <f aca="false">H61/3600</f>
        <v>0</v>
      </c>
      <c r="L61" s="50" t="n">
        <v>298.1712</v>
      </c>
      <c r="M61" s="51" t="n">
        <v>31.871</v>
      </c>
      <c r="N61" s="51" t="n">
        <v>39.7223</v>
      </c>
      <c r="O61" s="51" t="n">
        <v>40.6871</v>
      </c>
      <c r="P61" s="51" t="n">
        <v>1349.68</v>
      </c>
      <c r="Q61" s="51" t="n">
        <v>2.44</v>
      </c>
      <c r="R61" s="52" t="n">
        <f aca="false">P61/3600</f>
        <v>0.374911111111111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9"/>
      <c r="E62" s="60"/>
      <c r="F62" s="60"/>
      <c r="G62" s="60"/>
      <c r="H62" s="60"/>
      <c r="I62" s="60"/>
      <c r="J62" s="61" t="n">
        <f aca="false">H62/3600</f>
        <v>0</v>
      </c>
      <c r="L62" s="59" t="n">
        <v>149.9712</v>
      </c>
      <c r="M62" s="60" t="n">
        <v>29.2022</v>
      </c>
      <c r="N62" s="60" t="n">
        <v>38.7294</v>
      </c>
      <c r="O62" s="60" t="n">
        <v>39.6547</v>
      </c>
      <c r="P62" s="60" t="n">
        <v>1246.34</v>
      </c>
      <c r="Q62" s="60" t="n">
        <v>2.15</v>
      </c>
      <c r="R62" s="61" t="n">
        <f aca="false">P62/3600</f>
        <v>0.346205555555556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</v>
      </c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 t="n">
        <v>1712.3904</v>
      </c>
      <c r="M63" s="43" t="n">
        <v>38.1802</v>
      </c>
      <c r="N63" s="43" t="n">
        <v>41.4123</v>
      </c>
      <c r="O63" s="43" t="n">
        <v>42.3579</v>
      </c>
      <c r="P63" s="43" t="n">
        <v>1633.85</v>
      </c>
      <c r="Q63" s="43" t="n">
        <v>3.52</v>
      </c>
      <c r="R63" s="44" t="n">
        <f aca="false">P63/3600</f>
        <v>0.4538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0"/>
      <c r="E64" s="51"/>
      <c r="F64" s="51"/>
      <c r="G64" s="51"/>
      <c r="H64" s="51"/>
      <c r="I64" s="51"/>
      <c r="J64" s="52" t="n">
        <f aca="false">H64/3600</f>
        <v>0</v>
      </c>
      <c r="L64" s="50" t="n">
        <v>786.736</v>
      </c>
      <c r="M64" s="51" t="n">
        <v>34.8408</v>
      </c>
      <c r="N64" s="51" t="n">
        <v>38.9237</v>
      </c>
      <c r="O64" s="51" t="n">
        <v>39.6938</v>
      </c>
      <c r="P64" s="51" t="n">
        <v>1327.11</v>
      </c>
      <c r="Q64" s="51" t="n">
        <v>2.95</v>
      </c>
      <c r="R64" s="52" t="n">
        <f aca="false">P64/3600</f>
        <v>0.368641666666667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0"/>
      <c r="E65" s="51"/>
      <c r="F65" s="51"/>
      <c r="G65" s="51"/>
      <c r="H65" s="51"/>
      <c r="I65" s="51"/>
      <c r="J65" s="52" t="n">
        <f aca="false">H65/3600</f>
        <v>0</v>
      </c>
      <c r="L65" s="50" t="n">
        <v>369.2568</v>
      </c>
      <c r="M65" s="51" t="n">
        <v>31.6567</v>
      </c>
      <c r="N65" s="51" t="n">
        <v>37.0179</v>
      </c>
      <c r="O65" s="51" t="n">
        <v>37.6667</v>
      </c>
      <c r="P65" s="51" t="n">
        <v>1183.41</v>
      </c>
      <c r="Q65" s="51" t="n">
        <v>2.28</v>
      </c>
      <c r="R65" s="52" t="n">
        <f aca="false">P65/3600</f>
        <v>0.328725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9"/>
      <c r="E66" s="60"/>
      <c r="F66" s="60"/>
      <c r="G66" s="60"/>
      <c r="H66" s="60"/>
      <c r="I66" s="60"/>
      <c r="J66" s="61" t="n">
        <f aca="false">H66/3600</f>
        <v>0</v>
      </c>
      <c r="L66" s="59" t="n">
        <v>174.4536</v>
      </c>
      <c r="M66" s="60" t="n">
        <v>28.738</v>
      </c>
      <c r="N66" s="60" t="n">
        <v>35.6539</v>
      </c>
      <c r="O66" s="60" t="n">
        <v>36.2723</v>
      </c>
      <c r="P66" s="60" t="n">
        <v>1041.91</v>
      </c>
      <c r="Q66" s="60" t="n">
        <v>2.1</v>
      </c>
      <c r="R66" s="61" t="n">
        <f aca="false">P66/3600</f>
        <v>0.289419444444444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</v>
      </c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 t="n">
        <v>1263.0792</v>
      </c>
      <c r="M67" s="43" t="n">
        <v>39.4931</v>
      </c>
      <c r="N67" s="43" t="n">
        <v>41.6867</v>
      </c>
      <c r="O67" s="43" t="n">
        <v>42.7659</v>
      </c>
      <c r="P67" s="43" t="n">
        <v>1310.19</v>
      </c>
      <c r="Q67" s="43" t="n">
        <v>2.64</v>
      </c>
      <c r="R67" s="44" t="n">
        <f aca="false">P67/3600</f>
        <v>0.36394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0"/>
      <c r="E68" s="51"/>
      <c r="F68" s="51"/>
      <c r="G68" s="51"/>
      <c r="H68" s="51"/>
      <c r="I68" s="51"/>
      <c r="J68" s="52" t="n">
        <f aca="false">H68/3600</f>
        <v>0</v>
      </c>
      <c r="L68" s="50" t="n">
        <v>621.1608</v>
      </c>
      <c r="M68" s="51" t="n">
        <v>35.7721</v>
      </c>
      <c r="N68" s="51" t="n">
        <v>39.0936</v>
      </c>
      <c r="O68" s="51" t="n">
        <v>40.2968</v>
      </c>
      <c r="P68" s="51" t="n">
        <v>1088.54</v>
      </c>
      <c r="Q68" s="51" t="n">
        <v>2.22</v>
      </c>
      <c r="R68" s="52" t="n">
        <f aca="false">P68/3600</f>
        <v>0.302372222222222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0"/>
      <c r="E69" s="51"/>
      <c r="F69" s="51"/>
      <c r="G69" s="51"/>
      <c r="H69" s="51"/>
      <c r="I69" s="51"/>
      <c r="J69" s="52" t="n">
        <f aca="false">H69/3600</f>
        <v>0</v>
      </c>
      <c r="L69" s="50" t="n">
        <v>303.62</v>
      </c>
      <c r="M69" s="51" t="n">
        <v>32.3603</v>
      </c>
      <c r="N69" s="51" t="n">
        <v>37.1739</v>
      </c>
      <c r="O69" s="51" t="n">
        <v>38.4244</v>
      </c>
      <c r="P69" s="51" t="n">
        <v>939.03</v>
      </c>
      <c r="Q69" s="51" t="n">
        <v>1.82</v>
      </c>
      <c r="R69" s="52" t="n">
        <f aca="false">P69/3600</f>
        <v>0.260841666666667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9"/>
      <c r="E70" s="60"/>
      <c r="F70" s="60"/>
      <c r="G70" s="60"/>
      <c r="H70" s="60"/>
      <c r="I70" s="60"/>
      <c r="J70" s="61" t="n">
        <f aca="false">H70/3600</f>
        <v>0</v>
      </c>
      <c r="L70" s="59" t="n">
        <v>150.6944</v>
      </c>
      <c r="M70" s="60" t="n">
        <v>29.5643</v>
      </c>
      <c r="N70" s="60" t="n">
        <v>35.7815</v>
      </c>
      <c r="O70" s="60" t="n">
        <v>36.8979</v>
      </c>
      <c r="P70" s="60" t="n">
        <v>845.63</v>
      </c>
      <c r="Q70" s="60" t="n">
        <v>1.44</v>
      </c>
      <c r="R70" s="61" t="n">
        <f aca="false">P70/3600</f>
        <v>0.234897222222222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</v>
      </c>
    </row>
    <row r="71" customFormat="false" ht="12" hidden="false" customHeight="false" outlineLevel="0" collapsed="false">
      <c r="A71" s="75" t="s">
        <v>81</v>
      </c>
      <c r="B71" s="75" t="s">
        <v>65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  <c r="AA71" s="58" t="n">
        <f aca="false">(J71+2*(I71/3600))/24</f>
        <v>0</v>
      </c>
    </row>
    <row r="72" customFormat="false" ht="12" hidden="false" customHeight="false" outlineLevel="0" collapsed="false">
      <c r="A72" s="84" t="s">
        <v>82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  <c r="AA72" s="58" t="n">
        <f aca="false">(J72+2*(I72/3600))/24</f>
        <v>0</v>
      </c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  <c r="AA73" s="58" t="n">
        <f aca="false">(J73+2*(I73/3600))/24</f>
        <v>0</v>
      </c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  <c r="AA74" s="58" t="n">
        <f aca="false">(J74+2*(I74/3600))/24</f>
        <v>0</v>
      </c>
    </row>
    <row r="75" customFormat="false" ht="12" hidden="false" customHeight="false" outlineLevel="0" collapsed="false">
      <c r="A75" s="84"/>
      <c r="B75" s="75" t="s">
        <v>66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  <c r="AA75" s="58" t="n">
        <f aca="false">(J75+2*(I75/3600))/24</f>
        <v>0</v>
      </c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  <c r="AA76" s="58" t="n">
        <f aca="false">(J76+2*(I76/3600))/24</f>
        <v>0</v>
      </c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  <c r="AA77" s="58" t="n">
        <f aca="false">(J77+2*(I77/3600))/24</f>
        <v>0</v>
      </c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  <c r="AA78" s="58" t="n">
        <f aca="false">(J78+2*(I78/3600))/24</f>
        <v>0</v>
      </c>
    </row>
    <row r="79" customFormat="false" ht="12" hidden="false" customHeight="false" outlineLevel="0" collapsed="false">
      <c r="A79" s="84"/>
      <c r="B79" s="75" t="s">
        <v>67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  <c r="AA79" s="58" t="n">
        <f aca="false">(J79+2*(I79/3600))/24</f>
        <v>0</v>
      </c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  <c r="AA80" s="58" t="n">
        <f aca="false">(J80+2*(I80/3600))/24</f>
        <v>0</v>
      </c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  <c r="AA81" s="58" t="n">
        <f aca="false">(J81+2*(I81/3600))/24</f>
        <v>0</v>
      </c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  <c r="AA82" s="58" t="n">
        <f aca="false">(J82+2*(I82/3600))/24</f>
        <v>0</v>
      </c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2"/>
      <c r="E83" s="43"/>
      <c r="F83" s="43"/>
      <c r="G83" s="43"/>
      <c r="H83" s="43"/>
      <c r="I83" s="43"/>
      <c r="J83" s="44" t="n">
        <f aca="false">H83/3600</f>
        <v>0</v>
      </c>
      <c r="L83" s="42" t="n">
        <v>3801.172</v>
      </c>
      <c r="M83" s="43" t="n">
        <v>40.489</v>
      </c>
      <c r="N83" s="43" t="n">
        <v>43.1942</v>
      </c>
      <c r="O83" s="43" t="n">
        <v>43.773</v>
      </c>
      <c r="P83" s="43" t="n">
        <v>6618.69</v>
      </c>
      <c r="Q83" s="43" t="n">
        <v>13.13</v>
      </c>
      <c r="R83" s="44" t="n">
        <f aca="false">P83/3600</f>
        <v>1.838525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8" t="n">
        <f aca="false">(J83+2*(I83/3600))/24</f>
        <v>0</v>
      </c>
    </row>
    <row r="84" customFormat="false" ht="12" hidden="false" customHeight="false" outlineLevel="0" collapsed="false">
      <c r="A84" s="11"/>
      <c r="B84" s="11"/>
      <c r="C84" s="11" t="n">
        <v>27</v>
      </c>
      <c r="D84" s="50"/>
      <c r="E84" s="51"/>
      <c r="F84" s="51"/>
      <c r="G84" s="51"/>
      <c r="H84" s="51"/>
      <c r="I84" s="51"/>
      <c r="J84" s="52" t="n">
        <f aca="false">H84/3600</f>
        <v>0</v>
      </c>
      <c r="L84" s="50" t="n">
        <v>1880.432</v>
      </c>
      <c r="M84" s="51" t="n">
        <v>37.3085</v>
      </c>
      <c r="N84" s="51" t="n">
        <v>40.7475</v>
      </c>
      <c r="O84" s="51" t="n">
        <v>41.0052</v>
      </c>
      <c r="P84" s="51" t="n">
        <v>5759.37</v>
      </c>
      <c r="Q84" s="51" t="n">
        <v>11.31</v>
      </c>
      <c r="R84" s="52" t="n">
        <f aca="false">P84/3600</f>
        <v>1.599825</v>
      </c>
      <c r="S84" s="48"/>
      <c r="T84" s="56"/>
      <c r="U84" s="32"/>
      <c r="V84" s="32"/>
      <c r="W84" s="56"/>
      <c r="X84" s="32"/>
      <c r="Y84" s="57"/>
      <c r="AA84" s="58" t="n">
        <f aca="false">(J84+2*(I84/3600))/24</f>
        <v>0</v>
      </c>
    </row>
    <row r="85" customFormat="false" ht="12" hidden="false" customHeight="false" outlineLevel="0" collapsed="false">
      <c r="A85" s="11"/>
      <c r="B85" s="11"/>
      <c r="C85" s="11" t="n">
        <v>32</v>
      </c>
      <c r="D85" s="50"/>
      <c r="E85" s="51"/>
      <c r="F85" s="51"/>
      <c r="G85" s="51"/>
      <c r="H85" s="51"/>
      <c r="I85" s="51"/>
      <c r="J85" s="52" t="n">
        <f aca="false">H85/3600</f>
        <v>0</v>
      </c>
      <c r="L85" s="50" t="n">
        <v>951.6672</v>
      </c>
      <c r="M85" s="51" t="n">
        <v>34.3287</v>
      </c>
      <c r="N85" s="51" t="n">
        <v>38.6687</v>
      </c>
      <c r="O85" s="51" t="n">
        <v>38.7289</v>
      </c>
      <c r="P85" s="51" t="n">
        <v>5091.62</v>
      </c>
      <c r="Q85" s="51" t="n">
        <v>9.88</v>
      </c>
      <c r="R85" s="52" t="n">
        <f aca="false">P85/3600</f>
        <v>1.41433888888889</v>
      </c>
      <c r="S85" s="48"/>
      <c r="T85" s="56"/>
      <c r="U85" s="32"/>
      <c r="V85" s="32"/>
      <c r="W85" s="56"/>
      <c r="X85" s="32"/>
      <c r="Y85" s="57"/>
      <c r="AA85" s="58" t="n">
        <f aca="false">(J85+2*(I85/3600))/24</f>
        <v>0</v>
      </c>
    </row>
    <row r="86" customFormat="false" ht="12.75" hidden="false" customHeight="false" outlineLevel="0" collapsed="false">
      <c r="A86" s="11"/>
      <c r="B86" s="16"/>
      <c r="C86" s="16" t="n">
        <v>37</v>
      </c>
      <c r="D86" s="59"/>
      <c r="E86" s="60"/>
      <c r="F86" s="60"/>
      <c r="G86" s="60"/>
      <c r="H86" s="60"/>
      <c r="I86" s="60"/>
      <c r="J86" s="61" t="n">
        <f aca="false">H86/3600</f>
        <v>0</v>
      </c>
      <c r="L86" s="59" t="n">
        <v>515.448</v>
      </c>
      <c r="M86" s="60" t="n">
        <v>31.7212</v>
      </c>
      <c r="N86" s="60" t="n">
        <v>37.0993</v>
      </c>
      <c r="O86" s="60" t="n">
        <v>37.0275</v>
      </c>
      <c r="P86" s="60" t="n">
        <v>4607.24</v>
      </c>
      <c r="Q86" s="60" t="n">
        <v>9.35</v>
      </c>
      <c r="R86" s="61" t="n">
        <f aca="false">P86/3600</f>
        <v>1.27978888888889</v>
      </c>
      <c r="S86" s="48"/>
      <c r="T86" s="65"/>
      <c r="U86" s="66"/>
      <c r="V86" s="66"/>
      <c r="W86" s="65"/>
      <c r="X86" s="66"/>
      <c r="Y86" s="67"/>
      <c r="AA86" s="58" t="n">
        <f aca="false">(J86+2*(I86/3600))/24</f>
        <v>0</v>
      </c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2"/>
      <c r="E87" s="43"/>
      <c r="F87" s="43"/>
      <c r="G87" s="43"/>
      <c r="H87" s="43"/>
      <c r="I87" s="43"/>
      <c r="J87" s="44" t="n">
        <f aca="false">H87/3600</f>
        <v>0</v>
      </c>
      <c r="L87" s="42" t="n">
        <v>5859.7944</v>
      </c>
      <c r="M87" s="43" t="n">
        <v>42.298</v>
      </c>
      <c r="N87" s="43" t="n">
        <v>45.9716</v>
      </c>
      <c r="O87" s="43" t="n">
        <v>46.0614</v>
      </c>
      <c r="P87" s="43" t="n">
        <v>15394.31</v>
      </c>
      <c r="Q87" s="43" t="n">
        <v>26.26</v>
      </c>
      <c r="R87" s="44" t="n">
        <f aca="false">P87/3600</f>
        <v>4.27619722222222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8" t="n">
        <f aca="false">(J87+2*(I87/3600))/24</f>
        <v>0</v>
      </c>
    </row>
    <row r="88" customFormat="false" ht="12" hidden="false" customHeight="false" outlineLevel="0" collapsed="false">
      <c r="A88" s="11"/>
      <c r="B88" s="11"/>
      <c r="C88" s="11" t="n">
        <v>27</v>
      </c>
      <c r="D88" s="50"/>
      <c r="E88" s="51"/>
      <c r="F88" s="51"/>
      <c r="G88" s="51"/>
      <c r="H88" s="51"/>
      <c r="I88" s="51"/>
      <c r="J88" s="52" t="n">
        <f aca="false">H88/3600</f>
        <v>0</v>
      </c>
      <c r="L88" s="50" t="n">
        <v>3004.4275</v>
      </c>
      <c r="M88" s="51" t="n">
        <v>38.3469</v>
      </c>
      <c r="N88" s="51" t="n">
        <v>43.3356</v>
      </c>
      <c r="O88" s="51" t="n">
        <v>43.3868</v>
      </c>
      <c r="P88" s="51" t="n">
        <v>12512.3</v>
      </c>
      <c r="Q88" s="51" t="n">
        <v>23.62</v>
      </c>
      <c r="R88" s="52" t="n">
        <f aca="false">P88/3600</f>
        <v>3.47563888888889</v>
      </c>
      <c r="S88" s="48"/>
      <c r="T88" s="56"/>
      <c r="U88" s="32"/>
      <c r="V88" s="32"/>
      <c r="W88" s="56"/>
      <c r="X88" s="32"/>
      <c r="Y88" s="57"/>
      <c r="AA88" s="58" t="n">
        <f aca="false">(J88+2*(I88/3600))/24</f>
        <v>0</v>
      </c>
    </row>
    <row r="89" customFormat="false" ht="12" hidden="false" customHeight="false" outlineLevel="0" collapsed="false">
      <c r="A89" s="11"/>
      <c r="B89" s="11"/>
      <c r="C89" s="11" t="n">
        <v>32</v>
      </c>
      <c r="D89" s="50"/>
      <c r="E89" s="51"/>
      <c r="F89" s="51"/>
      <c r="G89" s="51"/>
      <c r="H89" s="51"/>
      <c r="I89" s="51"/>
      <c r="J89" s="52" t="n">
        <f aca="false">H89/3600</f>
        <v>0</v>
      </c>
      <c r="L89" s="50" t="n">
        <v>1473.204</v>
      </c>
      <c r="M89" s="51" t="n">
        <v>34.6694</v>
      </c>
      <c r="N89" s="51" t="n">
        <v>41.2809</v>
      </c>
      <c r="O89" s="51" t="n">
        <v>41.0318</v>
      </c>
      <c r="P89" s="51" t="n">
        <v>10828.34</v>
      </c>
      <c r="Q89" s="51" t="n">
        <v>18.69</v>
      </c>
      <c r="R89" s="52" t="n">
        <f aca="false">P89/3600</f>
        <v>3.00787222222222</v>
      </c>
      <c r="S89" s="48"/>
      <c r="T89" s="56"/>
      <c r="U89" s="32"/>
      <c r="V89" s="32"/>
      <c r="W89" s="56"/>
      <c r="X89" s="32"/>
      <c r="Y89" s="57"/>
      <c r="AA89" s="58" t="n">
        <f aca="false">(J89+2*(I89/3600))/24</f>
        <v>0</v>
      </c>
    </row>
    <row r="90" customFormat="false" ht="12.75" hidden="false" customHeight="false" outlineLevel="0" collapsed="false">
      <c r="A90" s="11"/>
      <c r="B90" s="16"/>
      <c r="C90" s="16" t="n">
        <v>37</v>
      </c>
      <c r="D90" s="59"/>
      <c r="E90" s="60"/>
      <c r="F90" s="60"/>
      <c r="G90" s="60"/>
      <c r="H90" s="60"/>
      <c r="I90" s="60"/>
      <c r="J90" s="61" t="n">
        <f aca="false">H90/3600</f>
        <v>0</v>
      </c>
      <c r="L90" s="59" t="n">
        <v>738.1699</v>
      </c>
      <c r="M90" s="60" t="n">
        <v>31.6518</v>
      </c>
      <c r="N90" s="60" t="n">
        <v>39.8063</v>
      </c>
      <c r="O90" s="60" t="n">
        <v>39.103</v>
      </c>
      <c r="P90" s="60" t="n">
        <v>9408.81</v>
      </c>
      <c r="Q90" s="60" t="n">
        <v>16.29</v>
      </c>
      <c r="R90" s="61" t="n">
        <f aca="false">P90/3600</f>
        <v>2.61355833333333</v>
      </c>
      <c r="S90" s="48"/>
      <c r="T90" s="65"/>
      <c r="U90" s="66"/>
      <c r="V90" s="66"/>
      <c r="W90" s="65"/>
      <c r="X90" s="66"/>
      <c r="Y90" s="67"/>
      <c r="AA90" s="58" t="n">
        <f aca="false">(J90+2*(I90/3600))/24</f>
        <v>0</v>
      </c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2"/>
      <c r="E91" s="43"/>
      <c r="F91" s="43"/>
      <c r="G91" s="43"/>
      <c r="H91" s="43"/>
      <c r="I91" s="43"/>
      <c r="J91" s="44" t="n">
        <f aca="false">H91/3600</f>
        <v>0</v>
      </c>
      <c r="L91" s="42" t="n">
        <v>1600.94</v>
      </c>
      <c r="M91" s="43" t="n">
        <v>47.6602</v>
      </c>
      <c r="N91" s="43" t="n">
        <v>45.6414</v>
      </c>
      <c r="O91" s="43" t="n">
        <v>45.7025</v>
      </c>
      <c r="P91" s="43" t="n">
        <v>4483.49</v>
      </c>
      <c r="Q91" s="43" t="n">
        <v>8.73</v>
      </c>
      <c r="R91" s="44" t="n">
        <f aca="false">P91/3600</f>
        <v>1.24541388888889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8" t="n">
        <f aca="false">(J91+2*(I91/3600))/24</f>
        <v>0</v>
      </c>
    </row>
    <row r="92" customFormat="false" ht="12" hidden="false" customHeight="false" outlineLevel="0" collapsed="false">
      <c r="A92" s="11"/>
      <c r="B92" s="11"/>
      <c r="C92" s="11" t="n">
        <v>27</v>
      </c>
      <c r="D92" s="50"/>
      <c r="E92" s="51"/>
      <c r="F92" s="51"/>
      <c r="G92" s="51"/>
      <c r="H92" s="51"/>
      <c r="I92" s="51"/>
      <c r="J92" s="52" t="n">
        <f aca="false">H92/3600</f>
        <v>0</v>
      </c>
      <c r="L92" s="50" t="n">
        <v>1210.4368</v>
      </c>
      <c r="M92" s="51" t="n">
        <v>43.5425</v>
      </c>
      <c r="N92" s="51" t="n">
        <v>41.7941</v>
      </c>
      <c r="O92" s="51" t="n">
        <v>41.9924</v>
      </c>
      <c r="P92" s="51" t="n">
        <v>4390.09</v>
      </c>
      <c r="Q92" s="51" t="n">
        <v>8.86</v>
      </c>
      <c r="R92" s="52" t="n">
        <f aca="false">P92/3600</f>
        <v>1.21946944444444</v>
      </c>
      <c r="S92" s="48"/>
      <c r="T92" s="56"/>
      <c r="U92" s="32"/>
      <c r="V92" s="32"/>
      <c r="W92" s="56"/>
      <c r="X92" s="32"/>
      <c r="Y92" s="57"/>
      <c r="AA92" s="58" t="n">
        <f aca="false">(J92+2*(I92/3600))/24</f>
        <v>0</v>
      </c>
    </row>
    <row r="93" customFormat="false" ht="12" hidden="false" customHeight="false" outlineLevel="0" collapsed="false">
      <c r="A93" s="11"/>
      <c r="B93" s="11"/>
      <c r="C93" s="11" t="n">
        <v>32</v>
      </c>
      <c r="D93" s="50"/>
      <c r="E93" s="51"/>
      <c r="F93" s="51"/>
      <c r="G93" s="51"/>
      <c r="H93" s="51"/>
      <c r="I93" s="51"/>
      <c r="J93" s="52" t="n">
        <f aca="false">H93/3600</f>
        <v>0</v>
      </c>
      <c r="L93" s="50" t="n">
        <v>911.24</v>
      </c>
      <c r="M93" s="51" t="n">
        <v>38.8781</v>
      </c>
      <c r="N93" s="51" t="n">
        <v>39.6374</v>
      </c>
      <c r="O93" s="51" t="n">
        <v>40.0297</v>
      </c>
      <c r="P93" s="51" t="n">
        <v>4300.46</v>
      </c>
      <c r="Q93" s="51" t="n">
        <v>9.41</v>
      </c>
      <c r="R93" s="52" t="n">
        <f aca="false">P93/3600</f>
        <v>1.19457222222222</v>
      </c>
      <c r="S93" s="48"/>
      <c r="T93" s="56"/>
      <c r="U93" s="32"/>
      <c r="V93" s="32"/>
      <c r="W93" s="56"/>
      <c r="X93" s="32"/>
      <c r="Y93" s="57"/>
      <c r="AA93" s="58" t="n">
        <f aca="false">(J93+2*(I93/3600))/24</f>
        <v>0</v>
      </c>
    </row>
    <row r="94" customFormat="false" ht="12.75" hidden="false" customHeight="false" outlineLevel="0" collapsed="false">
      <c r="A94" s="11"/>
      <c r="B94" s="16"/>
      <c r="C94" s="16" t="n">
        <v>37</v>
      </c>
      <c r="D94" s="59"/>
      <c r="E94" s="60"/>
      <c r="F94" s="60"/>
      <c r="G94" s="60"/>
      <c r="H94" s="60"/>
      <c r="I94" s="60"/>
      <c r="J94" s="61" t="n">
        <f aca="false">H94/3600</f>
        <v>0</v>
      </c>
      <c r="L94" s="59" t="n">
        <v>665.8624</v>
      </c>
      <c r="M94" s="60" t="n">
        <v>34.049</v>
      </c>
      <c r="N94" s="60" t="n">
        <v>38.4728</v>
      </c>
      <c r="O94" s="60" t="n">
        <v>38.7274</v>
      </c>
      <c r="P94" s="60" t="n">
        <v>4358.14</v>
      </c>
      <c r="Q94" s="60" t="n">
        <v>8.81</v>
      </c>
      <c r="R94" s="61" t="n">
        <f aca="false">P94/3600</f>
        <v>1.21059444444444</v>
      </c>
      <c r="S94" s="48"/>
      <c r="T94" s="65"/>
      <c r="U94" s="66"/>
      <c r="V94" s="66"/>
      <c r="W94" s="65"/>
      <c r="X94" s="66"/>
      <c r="Y94" s="67"/>
      <c r="AA94" s="58" t="n">
        <f aca="false">(J94+2*(I94/3600))/24</f>
        <v>0</v>
      </c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2"/>
      <c r="E95" s="43"/>
      <c r="F95" s="43"/>
      <c r="G95" s="43"/>
      <c r="H95" s="43"/>
      <c r="I95" s="43"/>
      <c r="J95" s="44" t="n">
        <f aca="false">H95/3600</f>
        <v>0</v>
      </c>
      <c r="L95" s="42" t="n">
        <v>907.8214</v>
      </c>
      <c r="M95" s="43" t="n">
        <v>50.2499</v>
      </c>
      <c r="N95" s="43" t="n">
        <v>53.5622</v>
      </c>
      <c r="O95" s="43" t="n">
        <v>54.5389</v>
      </c>
      <c r="P95" s="43" t="n">
        <v>8524.58</v>
      </c>
      <c r="Q95" s="43" t="n">
        <v>16.42</v>
      </c>
      <c r="R95" s="44" t="n">
        <f aca="false">P95/3600</f>
        <v>2.36793888888889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8" t="n">
        <f aca="false">(J95+2*(I95/3600))/24</f>
        <v>0</v>
      </c>
    </row>
    <row r="96" customFormat="false" ht="12" hidden="false" customHeight="false" outlineLevel="0" collapsed="false">
      <c r="A96" s="11"/>
      <c r="B96" s="11"/>
      <c r="C96" s="11" t="n">
        <v>27</v>
      </c>
      <c r="D96" s="50"/>
      <c r="E96" s="51"/>
      <c r="F96" s="51"/>
      <c r="G96" s="51"/>
      <c r="H96" s="51"/>
      <c r="I96" s="51"/>
      <c r="J96" s="52" t="n">
        <f aca="false">H96/3600</f>
        <v>0</v>
      </c>
      <c r="L96" s="50" t="n">
        <v>569.9453</v>
      </c>
      <c r="M96" s="51" t="n">
        <v>46.5133</v>
      </c>
      <c r="N96" s="51" t="n">
        <v>50.3828</v>
      </c>
      <c r="O96" s="51" t="n">
        <v>51.5746</v>
      </c>
      <c r="P96" s="51" t="n">
        <v>8131.96</v>
      </c>
      <c r="Q96" s="51" t="n">
        <v>16.01</v>
      </c>
      <c r="R96" s="52" t="n">
        <f aca="false">P96/3600</f>
        <v>2.25887777777778</v>
      </c>
      <c r="S96" s="48"/>
      <c r="T96" s="56"/>
      <c r="U96" s="32"/>
      <c r="V96" s="32"/>
      <c r="W96" s="56"/>
      <c r="X96" s="32"/>
      <c r="Y96" s="57"/>
      <c r="AA96" s="58" t="n">
        <f aca="false">(J96+2*(I96/3600))/24</f>
        <v>0</v>
      </c>
    </row>
    <row r="97" customFormat="false" ht="12" hidden="false" customHeight="false" outlineLevel="0" collapsed="false">
      <c r="A97" s="11"/>
      <c r="B97" s="11"/>
      <c r="C97" s="11" t="n">
        <v>32</v>
      </c>
      <c r="D97" s="50"/>
      <c r="E97" s="51"/>
      <c r="F97" s="51"/>
      <c r="G97" s="51"/>
      <c r="H97" s="51"/>
      <c r="I97" s="51"/>
      <c r="J97" s="52" t="n">
        <f aca="false">H97/3600</f>
        <v>0</v>
      </c>
      <c r="L97" s="50" t="n">
        <v>367.9622</v>
      </c>
      <c r="M97" s="51" t="n">
        <v>42.9218</v>
      </c>
      <c r="N97" s="51" t="n">
        <v>48.1427</v>
      </c>
      <c r="O97" s="51" t="n">
        <v>49.447</v>
      </c>
      <c r="P97" s="51" t="n">
        <v>7846.34</v>
      </c>
      <c r="Q97" s="51" t="n">
        <v>15.76</v>
      </c>
      <c r="R97" s="52" t="n">
        <f aca="false">P97/3600</f>
        <v>2.17953888888889</v>
      </c>
      <c r="S97" s="48"/>
      <c r="T97" s="56"/>
      <c r="U97" s="32"/>
      <c r="V97" s="32"/>
      <c r="W97" s="56"/>
      <c r="X97" s="32"/>
      <c r="Y97" s="57"/>
      <c r="AA97" s="58" t="n">
        <f aca="false">(J97+2*(I97/3600))/24</f>
        <v>0</v>
      </c>
    </row>
    <row r="98" customFormat="false" ht="12.75" hidden="false" customHeight="false" outlineLevel="0" collapsed="false">
      <c r="A98" s="16"/>
      <c r="B98" s="16"/>
      <c r="C98" s="16" t="n">
        <v>37</v>
      </c>
      <c r="D98" s="59"/>
      <c r="E98" s="60"/>
      <c r="F98" s="60"/>
      <c r="G98" s="60"/>
      <c r="H98" s="60"/>
      <c r="I98" s="60"/>
      <c r="J98" s="61" t="n">
        <f aca="false">H98/3600</f>
        <v>0</v>
      </c>
      <c r="L98" s="59" t="n">
        <v>245.377</v>
      </c>
      <c r="M98" s="60" t="n">
        <v>39.3455</v>
      </c>
      <c r="N98" s="60" t="n">
        <v>46.5144</v>
      </c>
      <c r="O98" s="60" t="n">
        <v>47.9205</v>
      </c>
      <c r="P98" s="60" t="n">
        <v>7491.98</v>
      </c>
      <c r="Q98" s="60" t="n">
        <v>17.16</v>
      </c>
      <c r="R98" s="61" t="n">
        <f aca="false">P98/3600</f>
        <v>2.08110555555556</v>
      </c>
      <c r="S98" s="48"/>
      <c r="T98" s="56"/>
      <c r="U98" s="32"/>
      <c r="V98" s="32"/>
      <c r="W98" s="56"/>
      <c r="X98" s="32"/>
      <c r="Y98" s="57"/>
      <c r="AA98" s="69" t="n">
        <f aca="false">(J98+2*(I98/3600))/24</f>
        <v>0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84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5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70" t="e">
        <f aca="false">AVERAGE(T3:T98)</f>
        <v>#VALUE!</v>
      </c>
      <c r="U105" s="71" t="e">
        <f aca="false">AVERAGE(U3:U98)</f>
        <v>#VALUE!</v>
      </c>
      <c r="V105" s="72" t="e">
        <f aca="false">AVERAGE(V3:V98)</f>
        <v>#VALUE!</v>
      </c>
      <c r="W105" s="71" t="e">
        <f aca="false">AVERAGE(W3:W98)</f>
        <v>#VALUE!</v>
      </c>
      <c r="X105" s="71" t="e">
        <f aca="false">AVERAGE(X3:X98)</f>
        <v>#VALUE!</v>
      </c>
      <c r="Y105" s="7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3" t="e">
        <f aca="false">GEOMEAN(I3:I98)</f>
        <v>#NUM!</v>
      </c>
      <c r="J106" s="73" t="n">
        <f aca="false">GEOMEAN(J3:J98)</f>
        <v>0</v>
      </c>
      <c r="Q106" s="73" t="n">
        <f aca="false">GEOMEAN(Q3:Q98)</f>
        <v>15.1114666113037</v>
      </c>
      <c r="R106" s="73" t="n">
        <f aca="false">GEOMEAN(R3:R98)</f>
        <v>2.237550251744</v>
      </c>
    </row>
    <row r="107" customFormat="false" ht="12" hidden="false" customHeight="false" outlineLevel="0" collapsed="false">
      <c r="B107" s="1" t="s">
        <v>87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.587202777777778</v>
      </c>
      <c r="R108" s="73" t="n">
        <f aca="false">SUM(R3:R98)</f>
        <v>321.240313888889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71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T3:V70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W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X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Y3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W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X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Y7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W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X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Y11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W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X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Y15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W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X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Y19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W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X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Y23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W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X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Y27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W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X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Y31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W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X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Y35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W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X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Y39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W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X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Y43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W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X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Y47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W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X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Y51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W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X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Y55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W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X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Y59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W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X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Y63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W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X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Y67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W6:X6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W10:X10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14:X14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W18:X18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W22:X22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26:X26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W30:X30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W34:X34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W38:X3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42:X42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46:X46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50:X50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54:X54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58:X58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62:X62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66:X66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70:X70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T83:V9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83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X83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Y83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87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X87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Y87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91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X91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Y91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W95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X95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Y95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W86:X86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W90:X90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94:X94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W98:X98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T99:V104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9:Y103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W104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X104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Y104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83" activeCellId="0" sqref="D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  <c r="AA2" s="37" t="s">
        <v>76</v>
      </c>
    </row>
    <row r="3" customFormat="false" ht="12" hidden="false" customHeight="false" outlineLevel="0" collapsed="false">
      <c r="A3" s="75" t="s">
        <v>9</v>
      </c>
      <c r="B3" s="75" t="s">
        <v>64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  <c r="AA3" s="49" t="n">
        <f aca="false">(J3+2*(I3/3600))/24</f>
        <v>0</v>
      </c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  <c r="AA4" s="58" t="n">
        <f aca="false">(J4+2*(I4/3600))/24</f>
        <v>0</v>
      </c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  <c r="AA5" s="58" t="n">
        <f aca="false">(J5+2*(I5/3600))/24</f>
        <v>0</v>
      </c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  <c r="AA6" s="58" t="n">
        <f aca="false">(J6+2*(I6/3600))/24</f>
        <v>0</v>
      </c>
    </row>
    <row r="7" customFormat="false" ht="12" hidden="false" customHeight="false" outlineLevel="0" collapsed="false">
      <c r="A7" s="84"/>
      <c r="B7" s="75" t="s">
        <v>58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  <c r="AA7" s="58" t="n">
        <f aca="false">(J7+2*(I7/3600))/24</f>
        <v>0</v>
      </c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  <c r="AA8" s="58" t="n">
        <f aca="false">(J8+2*(I8/3600))/24</f>
        <v>0</v>
      </c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  <c r="AA9" s="58" t="n">
        <f aca="false">(J9+2*(I9/3600))/24</f>
        <v>0</v>
      </c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  <c r="AA10" s="58" t="n">
        <f aca="false">(J10+2*(I10/3600))/24</f>
        <v>0</v>
      </c>
    </row>
    <row r="11" customFormat="false" ht="12" hidden="false" customHeight="false" outlineLevel="0" collapsed="false">
      <c r="A11" s="84"/>
      <c r="B11" s="75" t="s">
        <v>55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  <c r="AA11" s="58" t="n">
        <f aca="false">(J11+2*(I11/3600))/24</f>
        <v>0</v>
      </c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  <c r="AA12" s="58" t="n">
        <f aca="false">(J12+2*(I12/3600))/24</f>
        <v>0</v>
      </c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  <c r="AA13" s="58" t="n">
        <f aca="false">(J13+2*(I13/3600))/24</f>
        <v>0</v>
      </c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  <c r="AA14" s="58" t="n">
        <f aca="false">(J14+2*(I14/3600))/24</f>
        <v>0</v>
      </c>
    </row>
    <row r="15" customFormat="false" ht="12" hidden="false" customHeight="false" outlineLevel="0" collapsed="false">
      <c r="A15" s="84"/>
      <c r="B15" s="75" t="s">
        <v>63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  <c r="AA15" s="58" t="n">
        <f aca="false">(J15+2*(I15/3600))/24</f>
        <v>0</v>
      </c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  <c r="AA16" s="58" t="n">
        <f aca="false">(J16+2*(I16/3600))/24</f>
        <v>0</v>
      </c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  <c r="AA17" s="58" t="n">
        <f aca="false">(J17+2*(I17/3600))/24</f>
        <v>0</v>
      </c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  <c r="AA18" s="58" t="n">
        <f aca="false">(J18+2*(I18/3600))/24</f>
        <v>0</v>
      </c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5204.392</v>
      </c>
      <c r="E19" s="43" t="n">
        <v>41.9295</v>
      </c>
      <c r="F19" s="43" t="n">
        <v>43.5621</v>
      </c>
      <c r="G19" s="43" t="n">
        <v>45.0093</v>
      </c>
      <c r="H19" s="43" t="n">
        <v>20534.01</v>
      </c>
      <c r="I19" s="43" t="n">
        <v>32.823</v>
      </c>
      <c r="J19" s="44" t="n">
        <f aca="false">H19/3600</f>
        <v>5.70389166666667</v>
      </c>
      <c r="L19" s="42" t="n">
        <v>5205.4136</v>
      </c>
      <c r="M19" s="43" t="n">
        <v>41.93</v>
      </c>
      <c r="N19" s="43" t="n">
        <v>43.5575</v>
      </c>
      <c r="O19" s="43" t="n">
        <v>45.0078</v>
      </c>
      <c r="P19" s="43" t="n">
        <v>20437.519</v>
      </c>
      <c r="Q19" s="43" t="n">
        <v>32.745</v>
      </c>
      <c r="R19" s="44" t="n">
        <f aca="false">P19/3600</f>
        <v>5.6770886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.238421944444444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2429.5912</v>
      </c>
      <c r="E20" s="51" t="n">
        <v>39.8986</v>
      </c>
      <c r="F20" s="51" t="n">
        <v>41.8974</v>
      </c>
      <c r="G20" s="51" t="n">
        <v>42.957</v>
      </c>
      <c r="H20" s="51" t="n">
        <v>18023.831</v>
      </c>
      <c r="I20" s="51" t="n">
        <v>29</v>
      </c>
      <c r="J20" s="52" t="n">
        <f aca="false">H20/3600</f>
        <v>5.00661972222222</v>
      </c>
      <c r="L20" s="50" t="n">
        <v>2429.2056</v>
      </c>
      <c r="M20" s="51" t="n">
        <v>39.898</v>
      </c>
      <c r="N20" s="51" t="n">
        <v>41.8985</v>
      </c>
      <c r="O20" s="51" t="n">
        <v>42.9642</v>
      </c>
      <c r="P20" s="51" t="n">
        <v>17930.854</v>
      </c>
      <c r="Q20" s="51" t="n">
        <v>29.343</v>
      </c>
      <c r="R20" s="52" t="n">
        <f aca="false">P20/3600</f>
        <v>4.98079277777778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.209280451388889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69.8112</v>
      </c>
      <c r="E21" s="51" t="n">
        <v>37.3166</v>
      </c>
      <c r="F21" s="51" t="n">
        <v>40.6401</v>
      </c>
      <c r="G21" s="51" t="n">
        <v>41.6555</v>
      </c>
      <c r="H21" s="51" t="n">
        <v>16129.222</v>
      </c>
      <c r="I21" s="51" t="n">
        <v>25.293</v>
      </c>
      <c r="J21" s="52" t="n">
        <f aca="false">H21/3600</f>
        <v>4.48033944444445</v>
      </c>
      <c r="L21" s="50" t="n">
        <v>1169.4344</v>
      </c>
      <c r="M21" s="51" t="n">
        <v>37.3189</v>
      </c>
      <c r="N21" s="51" t="n">
        <v>40.6382</v>
      </c>
      <c r="O21" s="51" t="n">
        <v>41.6555</v>
      </c>
      <c r="P21" s="51" t="n">
        <v>16094.679</v>
      </c>
      <c r="Q21" s="51" t="n">
        <v>25.475</v>
      </c>
      <c r="R21" s="52" t="n">
        <f aca="false">P21/3600</f>
        <v>4.47074416666667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.18726629629629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69.456</v>
      </c>
      <c r="E22" s="60" t="n">
        <v>34.6849</v>
      </c>
      <c r="F22" s="60" t="n">
        <v>39.7564</v>
      </c>
      <c r="G22" s="60" t="n">
        <v>40.837</v>
      </c>
      <c r="H22" s="60" t="n">
        <v>14651.583</v>
      </c>
      <c r="I22" s="60" t="n">
        <v>23.166</v>
      </c>
      <c r="J22" s="61" t="n">
        <f aca="false">H22/3600</f>
        <v>4.06988416666667</v>
      </c>
      <c r="L22" s="59" t="n">
        <v>569.6136</v>
      </c>
      <c r="M22" s="60" t="n">
        <v>34.6876</v>
      </c>
      <c r="N22" s="60" t="n">
        <v>39.7402</v>
      </c>
      <c r="O22" s="60" t="n">
        <v>40.858</v>
      </c>
      <c r="P22" s="60" t="n">
        <v>14576.961</v>
      </c>
      <c r="Q22" s="60" t="n">
        <v>22.947</v>
      </c>
      <c r="R22" s="61" t="n">
        <f aca="false">P22/3600</f>
        <v>4.04915583333333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.170114756944444</v>
      </c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7907.6624</v>
      </c>
      <c r="E23" s="43" t="n">
        <v>40.037</v>
      </c>
      <c r="F23" s="43" t="n">
        <v>42.1324</v>
      </c>
      <c r="G23" s="43" t="n">
        <v>43.2376</v>
      </c>
      <c r="H23" s="43" t="n">
        <v>19890.766</v>
      </c>
      <c r="I23" s="43" t="n">
        <v>35.116</v>
      </c>
      <c r="J23" s="44" t="n">
        <f aca="false">H23/3600</f>
        <v>5.52521277777778</v>
      </c>
      <c r="L23" s="42" t="n">
        <v>7908.3504</v>
      </c>
      <c r="M23" s="43" t="n">
        <v>40.0361</v>
      </c>
      <c r="N23" s="43" t="n">
        <v>42.1321</v>
      </c>
      <c r="O23" s="43" t="n">
        <v>43.2427</v>
      </c>
      <c r="P23" s="43" t="n">
        <v>19873.099</v>
      </c>
      <c r="Q23" s="43" t="n">
        <v>34.975</v>
      </c>
      <c r="R23" s="44" t="n">
        <f aca="false">P23/3600</f>
        <v>5.5203052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.231030069444444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178.5416</v>
      </c>
      <c r="E24" s="51" t="n">
        <v>37.0974</v>
      </c>
      <c r="F24" s="51" t="n">
        <v>39.9759</v>
      </c>
      <c r="G24" s="51" t="n">
        <v>40.8992</v>
      </c>
      <c r="H24" s="51" t="n">
        <v>16928.606</v>
      </c>
      <c r="I24" s="51" t="n">
        <v>28.875</v>
      </c>
      <c r="J24" s="52" t="n">
        <f aca="false">H24/3600</f>
        <v>4.70239055555556</v>
      </c>
      <c r="L24" s="50" t="n">
        <v>3176.9096</v>
      </c>
      <c r="M24" s="51" t="n">
        <v>37.0965</v>
      </c>
      <c r="N24" s="51" t="n">
        <v>39.9781</v>
      </c>
      <c r="O24" s="51" t="n">
        <v>40.894</v>
      </c>
      <c r="P24" s="51" t="n">
        <v>16861.802</v>
      </c>
      <c r="Q24" s="51" t="n">
        <v>29.016</v>
      </c>
      <c r="R24" s="52" t="n">
        <f aca="false">P24/3600</f>
        <v>4.68383388888889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.196601342592593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46.0872</v>
      </c>
      <c r="E25" s="51" t="n">
        <v>34.2719</v>
      </c>
      <c r="F25" s="51" t="n">
        <v>38.3607</v>
      </c>
      <c r="G25" s="51" t="n">
        <v>39.4829</v>
      </c>
      <c r="H25" s="51" t="n">
        <v>15032.839</v>
      </c>
      <c r="I25" s="51" t="n">
        <v>25.288</v>
      </c>
      <c r="J25" s="52" t="n">
        <f aca="false">H25/3600</f>
        <v>4.17578861111111</v>
      </c>
      <c r="L25" s="50" t="n">
        <v>1346.1552</v>
      </c>
      <c r="M25" s="51" t="n">
        <v>34.2731</v>
      </c>
      <c r="N25" s="51" t="n">
        <v>38.3621</v>
      </c>
      <c r="O25" s="51" t="n">
        <v>39.4798</v>
      </c>
      <c r="P25" s="51" t="n">
        <v>14965.523</v>
      </c>
      <c r="Q25" s="51" t="n">
        <v>25.475</v>
      </c>
      <c r="R25" s="52" t="n">
        <f aca="false">P25/3600</f>
        <v>4.15708972222222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.17457656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581.9184</v>
      </c>
      <c r="E26" s="60" t="n">
        <v>31.679</v>
      </c>
      <c r="F26" s="60" t="n">
        <v>37.2863</v>
      </c>
      <c r="G26" s="60" t="n">
        <v>38.7074</v>
      </c>
      <c r="H26" s="60" t="n">
        <v>13769.511</v>
      </c>
      <c r="I26" s="60" t="n">
        <v>21.622</v>
      </c>
      <c r="J26" s="61" t="n">
        <f aca="false">H26/3600</f>
        <v>3.82486416666667</v>
      </c>
      <c r="L26" s="59" t="n">
        <v>581.6616</v>
      </c>
      <c r="M26" s="60" t="n">
        <v>31.6797</v>
      </c>
      <c r="N26" s="60" t="n">
        <v>37.2806</v>
      </c>
      <c r="O26" s="60" t="n">
        <v>38.7192</v>
      </c>
      <c r="P26" s="60" t="n">
        <v>13660.605</v>
      </c>
      <c r="Q26" s="60" t="n">
        <v>22.152</v>
      </c>
      <c r="R26" s="61" t="n">
        <f aca="false">P26/3600</f>
        <v>3.7946125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.159869849537037</v>
      </c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19545.9248</v>
      </c>
      <c r="E27" s="43" t="n">
        <v>38.789</v>
      </c>
      <c r="F27" s="43" t="n">
        <v>40.1954</v>
      </c>
      <c r="G27" s="43" t="n">
        <v>43.4403</v>
      </c>
      <c r="H27" s="43" t="n">
        <v>39341.209</v>
      </c>
      <c r="I27" s="43" t="n">
        <v>69.92</v>
      </c>
      <c r="J27" s="44" t="n">
        <f aca="false">H27/3600</f>
        <v>10.9281136111111</v>
      </c>
      <c r="L27" s="42" t="n">
        <v>19544.4488</v>
      </c>
      <c r="M27" s="43" t="n">
        <v>38.7888</v>
      </c>
      <c r="N27" s="43" t="n">
        <v>40.1959</v>
      </c>
      <c r="O27" s="43" t="n">
        <v>43.4387</v>
      </c>
      <c r="P27" s="43" t="n">
        <v>39247.959</v>
      </c>
      <c r="Q27" s="43" t="n">
        <v>71.979</v>
      </c>
      <c r="R27" s="44" t="n">
        <f aca="false">P27/3600</f>
        <v>10.9022108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.456956585648148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67.7616</v>
      </c>
      <c r="E28" s="51" t="n">
        <v>36.8343</v>
      </c>
      <c r="F28" s="51" t="n">
        <v>38.9634</v>
      </c>
      <c r="G28" s="51" t="n">
        <v>41.4852</v>
      </c>
      <c r="H28" s="51" t="n">
        <v>32350.407</v>
      </c>
      <c r="I28" s="51" t="n">
        <v>50.903</v>
      </c>
      <c r="J28" s="52" t="n">
        <f aca="false">H28/3600</f>
        <v>8.98622416666667</v>
      </c>
      <c r="L28" s="50" t="n">
        <v>5767.5368</v>
      </c>
      <c r="M28" s="51" t="n">
        <v>36.8346</v>
      </c>
      <c r="N28" s="51" t="n">
        <v>38.9651</v>
      </c>
      <c r="O28" s="51" t="n">
        <v>41.4881</v>
      </c>
      <c r="P28" s="51" t="n">
        <v>32098.587</v>
      </c>
      <c r="Q28" s="51" t="n">
        <v>51.543</v>
      </c>
      <c r="R28" s="52" t="n">
        <f aca="false">P28/3600</f>
        <v>8.91627416666667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.37560431712963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16.3336</v>
      </c>
      <c r="E29" s="51" t="n">
        <v>34.6856</v>
      </c>
      <c r="F29" s="51" t="n">
        <v>38.0349</v>
      </c>
      <c r="G29" s="51" t="n">
        <v>39.9191</v>
      </c>
      <c r="H29" s="51" t="n">
        <v>29003.096</v>
      </c>
      <c r="I29" s="51" t="n">
        <v>44.522</v>
      </c>
      <c r="J29" s="52" t="n">
        <f aca="false">H29/3600</f>
        <v>8.05641555555556</v>
      </c>
      <c r="L29" s="50" t="n">
        <v>2615.924</v>
      </c>
      <c r="M29" s="51" t="n">
        <v>34.6849</v>
      </c>
      <c r="N29" s="51" t="n">
        <v>38.0435</v>
      </c>
      <c r="O29" s="51" t="n">
        <v>39.9116</v>
      </c>
      <c r="P29" s="51" t="n">
        <v>28883.967</v>
      </c>
      <c r="Q29" s="51" t="n">
        <v>45.365</v>
      </c>
      <c r="R29" s="52" t="n">
        <f aca="false">P29/3600</f>
        <v>8.02332416666667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.336714583333333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298.2712</v>
      </c>
      <c r="E30" s="60" t="n">
        <v>32.3827</v>
      </c>
      <c r="F30" s="60" t="n">
        <v>37.2696</v>
      </c>
      <c r="G30" s="60" t="n">
        <v>38.6833</v>
      </c>
      <c r="H30" s="60" t="n">
        <v>26870.939</v>
      </c>
      <c r="I30" s="60" t="n">
        <v>40.045</v>
      </c>
      <c r="J30" s="61" t="n">
        <f aca="false">H30/3600</f>
        <v>7.46414972222222</v>
      </c>
      <c r="L30" s="59" t="n">
        <v>1298.2008</v>
      </c>
      <c r="M30" s="60" t="n">
        <v>32.3815</v>
      </c>
      <c r="N30" s="60" t="n">
        <v>37.2722</v>
      </c>
      <c r="O30" s="60" t="n">
        <v>38.7</v>
      </c>
      <c r="P30" s="60" t="n">
        <v>26726.833</v>
      </c>
      <c r="Q30" s="60" t="n">
        <v>39.889</v>
      </c>
      <c r="R30" s="61" t="n">
        <f aca="false">P30/3600</f>
        <v>7.42412027777778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.311933206018519</v>
      </c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19732.7856</v>
      </c>
      <c r="E31" s="43" t="n">
        <v>39.5472</v>
      </c>
      <c r="F31" s="43" t="n">
        <v>43.9174</v>
      </c>
      <c r="G31" s="43" t="n">
        <v>45.2774</v>
      </c>
      <c r="H31" s="43" t="n">
        <v>47661.691</v>
      </c>
      <c r="I31" s="43" t="n">
        <v>78.687</v>
      </c>
      <c r="J31" s="44" t="n">
        <f aca="false">H31/3600</f>
        <v>13.2393586111111</v>
      </c>
      <c r="L31" s="42" t="n">
        <v>19737.4712</v>
      </c>
      <c r="M31" s="43" t="n">
        <v>39.5481</v>
      </c>
      <c r="N31" s="43" t="n">
        <v>43.9155</v>
      </c>
      <c r="O31" s="43" t="n">
        <v>45.2772</v>
      </c>
      <c r="P31" s="43" t="n">
        <v>47788.933</v>
      </c>
      <c r="Q31" s="43" t="n">
        <v>78.92</v>
      </c>
      <c r="R31" s="44" t="n">
        <f aca="false">P31/3600</f>
        <v>13.2747036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.553461400462963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770.1408</v>
      </c>
      <c r="E32" s="51" t="n">
        <v>37.6536</v>
      </c>
      <c r="F32" s="51" t="n">
        <v>42.5204</v>
      </c>
      <c r="G32" s="51" t="n">
        <v>43.14</v>
      </c>
      <c r="H32" s="51" t="n">
        <v>39914.772</v>
      </c>
      <c r="I32" s="51" t="n">
        <v>64.226</v>
      </c>
      <c r="J32" s="52" t="n">
        <f aca="false">H32/3600</f>
        <v>11.0874366666667</v>
      </c>
      <c r="L32" s="50" t="n">
        <v>6767.608</v>
      </c>
      <c r="M32" s="51" t="n">
        <v>37.6539</v>
      </c>
      <c r="N32" s="51" t="n">
        <v>42.5191</v>
      </c>
      <c r="O32" s="51" t="n">
        <v>43.139</v>
      </c>
      <c r="P32" s="51" t="n">
        <v>39862.062</v>
      </c>
      <c r="Q32" s="51" t="n">
        <v>63.96</v>
      </c>
      <c r="R32" s="52" t="n">
        <f aca="false">P32/3600</f>
        <v>11.072795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.463463240740741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141.36</v>
      </c>
      <c r="E33" s="51" t="n">
        <v>35.6973</v>
      </c>
      <c r="F33" s="51" t="n">
        <v>41.2351</v>
      </c>
      <c r="G33" s="51" t="n">
        <v>41.2613</v>
      </c>
      <c r="H33" s="51" t="n">
        <v>35263.542</v>
      </c>
      <c r="I33" s="51" t="n">
        <v>57.159</v>
      </c>
      <c r="J33" s="52" t="n">
        <f aca="false">H33/3600</f>
        <v>9.79542833333333</v>
      </c>
      <c r="L33" s="50" t="n">
        <v>3139.5056</v>
      </c>
      <c r="M33" s="51" t="n">
        <v>35.6978</v>
      </c>
      <c r="N33" s="51" t="n">
        <v>41.2375</v>
      </c>
      <c r="O33" s="51" t="n">
        <v>41.2498</v>
      </c>
      <c r="P33" s="51" t="n">
        <v>35178.336</v>
      </c>
      <c r="Q33" s="51" t="n">
        <v>57.502</v>
      </c>
      <c r="R33" s="52" t="n">
        <f aca="false">P33/3600</f>
        <v>9.77176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.409465972222222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604.4752</v>
      </c>
      <c r="E34" s="60" t="n">
        <v>33.5988</v>
      </c>
      <c r="F34" s="60" t="n">
        <v>40.1759</v>
      </c>
      <c r="G34" s="60" t="n">
        <v>39.7921</v>
      </c>
      <c r="H34" s="60" t="n">
        <v>32091.849</v>
      </c>
      <c r="I34" s="60" t="n">
        <v>54.039</v>
      </c>
      <c r="J34" s="61" t="n">
        <f aca="false">H34/3600</f>
        <v>8.9144025</v>
      </c>
      <c r="L34" s="59" t="n">
        <v>1605.0536</v>
      </c>
      <c r="M34" s="60" t="n">
        <v>33.6006</v>
      </c>
      <c r="N34" s="60" t="n">
        <v>40.1792</v>
      </c>
      <c r="O34" s="60" t="n">
        <v>39.7948</v>
      </c>
      <c r="P34" s="60" t="n">
        <v>31922.325</v>
      </c>
      <c r="Q34" s="60" t="n">
        <v>54.226</v>
      </c>
      <c r="R34" s="61" t="n">
        <f aca="false">P34/3600</f>
        <v>8.8673125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.372684340277778</v>
      </c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52376.3152</v>
      </c>
      <c r="E35" s="43" t="n">
        <v>38.3296</v>
      </c>
      <c r="F35" s="43" t="n">
        <v>42.16</v>
      </c>
      <c r="G35" s="43" t="n">
        <v>44.2475</v>
      </c>
      <c r="H35" s="43" t="n">
        <v>55749.409</v>
      </c>
      <c r="I35" s="43" t="n">
        <v>113.132</v>
      </c>
      <c r="J35" s="44" t="n">
        <f aca="false">H35/3600</f>
        <v>15.4859469444444</v>
      </c>
      <c r="L35" s="42" t="n">
        <v>52363.0848</v>
      </c>
      <c r="M35" s="43" t="n">
        <v>38.3298</v>
      </c>
      <c r="N35" s="43" t="n">
        <v>42.1602</v>
      </c>
      <c r="O35" s="43" t="n">
        <v>44.2442</v>
      </c>
      <c r="P35" s="43" t="n">
        <v>55558.784</v>
      </c>
      <c r="Q35" s="43" t="n">
        <v>112.555</v>
      </c>
      <c r="R35" s="44" t="n">
        <f aca="false">P35/3600</f>
        <v>15.43299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.647866585648148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412.0104</v>
      </c>
      <c r="E36" s="51" t="n">
        <v>35.4823</v>
      </c>
      <c r="F36" s="51" t="n">
        <v>40.731</v>
      </c>
      <c r="G36" s="51" t="n">
        <v>43.0728</v>
      </c>
      <c r="H36" s="51" t="n">
        <v>40682.372</v>
      </c>
      <c r="I36" s="51" t="n">
        <v>68.328</v>
      </c>
      <c r="J36" s="52" t="n">
        <f aca="false">H36/3600</f>
        <v>11.3006588888889</v>
      </c>
      <c r="L36" s="50" t="n">
        <v>7415.2376</v>
      </c>
      <c r="M36" s="51" t="n">
        <v>35.4822</v>
      </c>
      <c r="N36" s="51" t="n">
        <v>40.7322</v>
      </c>
      <c r="O36" s="51" t="n">
        <v>43.0543</v>
      </c>
      <c r="P36" s="51" t="n">
        <v>40487.17</v>
      </c>
      <c r="Q36" s="51" t="n">
        <v>68.578</v>
      </c>
      <c r="R36" s="52" t="n">
        <f aca="false">P36/3600</f>
        <v>11.2464361111111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.472442453703704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1940.8776</v>
      </c>
      <c r="E37" s="51" t="n">
        <v>33.6964</v>
      </c>
      <c r="F37" s="51" t="n">
        <v>39.4763</v>
      </c>
      <c r="G37" s="51" t="n">
        <v>42.0118</v>
      </c>
      <c r="H37" s="51" t="n">
        <v>35340.942</v>
      </c>
      <c r="I37" s="51" t="n">
        <v>56.379</v>
      </c>
      <c r="J37" s="52" t="n">
        <f aca="false">H37/3600</f>
        <v>9.81692833333333</v>
      </c>
      <c r="L37" s="50" t="n">
        <v>1938.9848</v>
      </c>
      <c r="M37" s="51" t="n">
        <v>33.6975</v>
      </c>
      <c r="N37" s="51" t="n">
        <v>39.4807</v>
      </c>
      <c r="O37" s="51" t="n">
        <v>42.0057</v>
      </c>
      <c r="P37" s="51" t="n">
        <v>35158.11</v>
      </c>
      <c r="Q37" s="51" t="n">
        <v>56.457</v>
      </c>
      <c r="R37" s="52" t="n">
        <f aca="false">P37/3600</f>
        <v>9.76614166666667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.4103437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767.2216</v>
      </c>
      <c r="E38" s="60" t="n">
        <v>31.5944</v>
      </c>
      <c r="F38" s="60" t="n">
        <v>38.5332</v>
      </c>
      <c r="G38" s="60" t="n">
        <v>41.2295</v>
      </c>
      <c r="H38" s="60" t="n">
        <v>32929.358</v>
      </c>
      <c r="I38" s="60" t="n">
        <v>50.184</v>
      </c>
      <c r="J38" s="61" t="n">
        <f aca="false">H38/3600</f>
        <v>9.14704388888889</v>
      </c>
      <c r="L38" s="59" t="n">
        <v>768.5848</v>
      </c>
      <c r="M38" s="60" t="n">
        <v>31.5943</v>
      </c>
      <c r="N38" s="60" t="n">
        <v>38.5573</v>
      </c>
      <c r="O38" s="60" t="n">
        <v>41.203</v>
      </c>
      <c r="P38" s="60" t="n">
        <v>32794.181</v>
      </c>
      <c r="Q38" s="60" t="n">
        <v>51.293</v>
      </c>
      <c r="R38" s="61" t="n">
        <f aca="false">P38/3600</f>
        <v>9.10949472222222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.38228849537037</v>
      </c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668.5168</v>
      </c>
      <c r="E39" s="43" t="n">
        <v>40.3787</v>
      </c>
      <c r="F39" s="43" t="n">
        <v>43.0316</v>
      </c>
      <c r="G39" s="43" t="n">
        <v>43.681</v>
      </c>
      <c r="H39" s="43" t="n">
        <v>8121.608</v>
      </c>
      <c r="I39" s="43" t="n">
        <v>14.024</v>
      </c>
      <c r="J39" s="44" t="n">
        <f aca="false">H39/3600</f>
        <v>2.25600222222222</v>
      </c>
      <c r="L39" s="42" t="n">
        <v>3667.0048</v>
      </c>
      <c r="M39" s="43" t="n">
        <v>40.3752</v>
      </c>
      <c r="N39" s="43" t="n">
        <v>43.0292</v>
      </c>
      <c r="O39" s="43" t="n">
        <v>43.6936</v>
      </c>
      <c r="P39" s="43" t="n">
        <v>8069.289</v>
      </c>
      <c r="Q39" s="43" t="n">
        <v>14.024</v>
      </c>
      <c r="R39" s="44" t="n">
        <f aca="false">P39/3600</f>
        <v>2.2414691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.0943247222222222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738.7816</v>
      </c>
      <c r="E40" s="51" t="n">
        <v>37.1433</v>
      </c>
      <c r="F40" s="51" t="n">
        <v>40.4343</v>
      </c>
      <c r="G40" s="51" t="n">
        <v>40.8147</v>
      </c>
      <c r="H40" s="51" t="n">
        <v>7088.136</v>
      </c>
      <c r="I40" s="51" t="n">
        <v>11.793</v>
      </c>
      <c r="J40" s="52" t="n">
        <f aca="false">H40/3600</f>
        <v>1.96892666666667</v>
      </c>
      <c r="L40" s="50" t="n">
        <v>1736.2224</v>
      </c>
      <c r="M40" s="51" t="n">
        <v>37.1478</v>
      </c>
      <c r="N40" s="51" t="n">
        <v>40.4476</v>
      </c>
      <c r="O40" s="51" t="n">
        <v>40.8454</v>
      </c>
      <c r="P40" s="51" t="n">
        <v>7046.234</v>
      </c>
      <c r="Q40" s="51" t="n">
        <v>11.809</v>
      </c>
      <c r="R40" s="52" t="n">
        <f aca="false">P40/3600</f>
        <v>1.95728722222222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.0823115972222222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37.2704</v>
      </c>
      <c r="E41" s="51" t="n">
        <v>34.311</v>
      </c>
      <c r="F41" s="51" t="n">
        <v>38.3792</v>
      </c>
      <c r="G41" s="51" t="n">
        <v>38.4975</v>
      </c>
      <c r="H41" s="51" t="n">
        <v>6273.468</v>
      </c>
      <c r="I41" s="51" t="n">
        <v>9.64</v>
      </c>
      <c r="J41" s="52" t="n">
        <f aca="false">H41/3600</f>
        <v>1.74263</v>
      </c>
      <c r="L41" s="50" t="n">
        <v>836.956</v>
      </c>
      <c r="M41" s="51" t="n">
        <v>34.3075</v>
      </c>
      <c r="N41" s="51" t="n">
        <v>38.376</v>
      </c>
      <c r="O41" s="51" t="n">
        <v>38.5045</v>
      </c>
      <c r="P41" s="51" t="n">
        <v>6247.097</v>
      </c>
      <c r="Q41" s="51" t="n">
        <v>9.734</v>
      </c>
      <c r="R41" s="52" t="n">
        <f aca="false">P41/3600</f>
        <v>1.73530472222222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.072832731481481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32.4144</v>
      </c>
      <c r="E42" s="60" t="n">
        <v>31.8742</v>
      </c>
      <c r="F42" s="60" t="n">
        <v>36.7421</v>
      </c>
      <c r="G42" s="60" t="n">
        <v>36.8826</v>
      </c>
      <c r="H42" s="60" t="n">
        <v>5678.665</v>
      </c>
      <c r="I42" s="60" t="n">
        <v>8.377</v>
      </c>
      <c r="J42" s="61" t="n">
        <f aca="false">H42/3600</f>
        <v>1.57740694444444</v>
      </c>
      <c r="L42" s="59" t="n">
        <v>432.4776</v>
      </c>
      <c r="M42" s="60" t="n">
        <v>31.8775</v>
      </c>
      <c r="N42" s="60" t="n">
        <v>36.7671</v>
      </c>
      <c r="O42" s="60" t="n">
        <v>36.8617</v>
      </c>
      <c r="P42" s="60" t="n">
        <v>5650.369</v>
      </c>
      <c r="Q42" s="60" t="n">
        <v>8.361</v>
      </c>
      <c r="R42" s="61" t="n">
        <f aca="false">P42/3600</f>
        <v>1.56954694444444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.0659192013888889</v>
      </c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4160.6168</v>
      </c>
      <c r="E43" s="43" t="n">
        <v>40.3015</v>
      </c>
      <c r="F43" s="43" t="n">
        <v>43.3295</v>
      </c>
      <c r="G43" s="43" t="n">
        <v>44.7556</v>
      </c>
      <c r="H43" s="43" t="n">
        <v>10225.084</v>
      </c>
      <c r="I43" s="43" t="n">
        <v>16.52</v>
      </c>
      <c r="J43" s="44" t="n">
        <f aca="false">H43/3600</f>
        <v>2.84030111111111</v>
      </c>
      <c r="L43" s="42" t="n">
        <v>4157.5976</v>
      </c>
      <c r="M43" s="43" t="n">
        <v>40.3021</v>
      </c>
      <c r="N43" s="43" t="n">
        <v>43.332</v>
      </c>
      <c r="O43" s="43" t="n">
        <v>44.7569</v>
      </c>
      <c r="P43" s="43" t="n">
        <v>10224.462</v>
      </c>
      <c r="Q43" s="43" t="n">
        <v>16.38</v>
      </c>
      <c r="R43" s="44" t="n">
        <f aca="false">P43/3600</f>
        <v>2.84012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.118728287037037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68.58</v>
      </c>
      <c r="E44" s="51" t="n">
        <v>37.4262</v>
      </c>
      <c r="F44" s="51" t="n">
        <v>41.1997</v>
      </c>
      <c r="G44" s="51" t="n">
        <v>42.3213</v>
      </c>
      <c r="H44" s="51" t="n">
        <v>8935.196</v>
      </c>
      <c r="I44" s="51" t="n">
        <v>13.837</v>
      </c>
      <c r="J44" s="52" t="n">
        <f aca="false">H44/3600</f>
        <v>2.48199888888889</v>
      </c>
      <c r="L44" s="50" t="n">
        <v>1867.5672</v>
      </c>
      <c r="M44" s="51" t="n">
        <v>37.4328</v>
      </c>
      <c r="N44" s="51" t="n">
        <v>41.2066</v>
      </c>
      <c r="O44" s="51" t="n">
        <v>42.3178</v>
      </c>
      <c r="P44" s="51" t="n">
        <v>8886.694</v>
      </c>
      <c r="Q44" s="51" t="n">
        <v>13.447</v>
      </c>
      <c r="R44" s="52" t="n">
        <f aca="false">P44/3600</f>
        <v>2.46852611111111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.103736921296296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11.0752</v>
      </c>
      <c r="E45" s="51" t="n">
        <v>34.4631</v>
      </c>
      <c r="F45" s="51" t="n">
        <v>39.4111</v>
      </c>
      <c r="G45" s="51" t="n">
        <v>40.3698</v>
      </c>
      <c r="H45" s="51" t="n">
        <v>7944.608</v>
      </c>
      <c r="I45" s="51" t="n">
        <v>11.669</v>
      </c>
      <c r="J45" s="52" t="n">
        <f aca="false">H45/3600</f>
        <v>2.20683555555556</v>
      </c>
      <c r="L45" s="50" t="n">
        <v>910.6856</v>
      </c>
      <c r="M45" s="51" t="n">
        <v>34.4662</v>
      </c>
      <c r="N45" s="51" t="n">
        <v>39.3977</v>
      </c>
      <c r="O45" s="51" t="n">
        <v>40.3547</v>
      </c>
      <c r="P45" s="51" t="n">
        <v>7959.085</v>
      </c>
      <c r="Q45" s="51" t="n">
        <v>11.559</v>
      </c>
      <c r="R45" s="52" t="n">
        <f aca="false">P45/3600</f>
        <v>2.21085694444444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.0922215972222222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66.4664</v>
      </c>
      <c r="E46" s="60" t="n">
        <v>31.5759</v>
      </c>
      <c r="F46" s="60" t="n">
        <v>38.0796</v>
      </c>
      <c r="G46" s="60" t="n">
        <v>38.9284</v>
      </c>
      <c r="H46" s="60" t="n">
        <v>7277.501</v>
      </c>
      <c r="I46" s="60" t="n">
        <v>10.077</v>
      </c>
      <c r="J46" s="61" t="n">
        <f aca="false">H46/3600</f>
        <v>2.02152805555556</v>
      </c>
      <c r="L46" s="59" t="n">
        <v>466.668</v>
      </c>
      <c r="M46" s="60" t="n">
        <v>31.5786</v>
      </c>
      <c r="N46" s="60" t="n">
        <v>38.0752</v>
      </c>
      <c r="O46" s="60" t="n">
        <v>38.9429</v>
      </c>
      <c r="P46" s="60" t="n">
        <v>7249.391</v>
      </c>
      <c r="Q46" s="60" t="n">
        <v>9.906</v>
      </c>
      <c r="R46" s="61" t="n">
        <f aca="false">P46/3600</f>
        <v>2.01371972222222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.084463599537037</v>
      </c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7974.476</v>
      </c>
      <c r="E47" s="43" t="n">
        <v>38.4936</v>
      </c>
      <c r="F47" s="43" t="n">
        <v>41.1877</v>
      </c>
      <c r="G47" s="43" t="n">
        <v>42.1193</v>
      </c>
      <c r="H47" s="43" t="n">
        <v>9437.528</v>
      </c>
      <c r="I47" s="43" t="n">
        <v>18.33</v>
      </c>
      <c r="J47" s="44" t="n">
        <f aca="false">H47/3600</f>
        <v>2.62153555555556</v>
      </c>
      <c r="L47" s="42" t="n">
        <v>7977.696</v>
      </c>
      <c r="M47" s="43" t="n">
        <v>38.4946</v>
      </c>
      <c r="N47" s="43" t="n">
        <v>41.1904</v>
      </c>
      <c r="O47" s="43" t="n">
        <v>42.1151</v>
      </c>
      <c r="P47" s="43" t="n">
        <v>9363.988</v>
      </c>
      <c r="Q47" s="43" t="n">
        <v>18.58</v>
      </c>
      <c r="R47" s="44" t="n">
        <f aca="false">P47/3600</f>
        <v>2.60110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.109654953703704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414.4256</v>
      </c>
      <c r="E48" s="51" t="n">
        <v>34.6313</v>
      </c>
      <c r="F48" s="51" t="n">
        <v>38.4252</v>
      </c>
      <c r="G48" s="51" t="n">
        <v>39.2541</v>
      </c>
      <c r="H48" s="51" t="n">
        <v>7871.174</v>
      </c>
      <c r="I48" s="51" t="n">
        <v>14.102</v>
      </c>
      <c r="J48" s="52" t="n">
        <f aca="false">H48/3600</f>
        <v>2.18643722222222</v>
      </c>
      <c r="L48" s="50" t="n">
        <v>3412.6376</v>
      </c>
      <c r="M48" s="51" t="n">
        <v>34.6298</v>
      </c>
      <c r="N48" s="51" t="n">
        <v>38.4258</v>
      </c>
      <c r="O48" s="51" t="n">
        <v>39.2475</v>
      </c>
      <c r="P48" s="51" t="n">
        <v>7841.575</v>
      </c>
      <c r="Q48" s="51" t="n">
        <v>14.055</v>
      </c>
      <c r="R48" s="52" t="n">
        <f aca="false">P48/3600</f>
        <v>2.17821527777778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.0914279861111111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95.652</v>
      </c>
      <c r="E49" s="51" t="n">
        <v>31.1212</v>
      </c>
      <c r="F49" s="51" t="n">
        <v>36.4623</v>
      </c>
      <c r="G49" s="51" t="n">
        <v>37.2235</v>
      </c>
      <c r="H49" s="51" t="n">
        <v>6748.989</v>
      </c>
      <c r="I49" s="51" t="n">
        <v>11.466</v>
      </c>
      <c r="J49" s="52" t="n">
        <f aca="false">H49/3600</f>
        <v>1.87471916666667</v>
      </c>
      <c r="L49" s="50" t="n">
        <v>1494.9712</v>
      </c>
      <c r="M49" s="51" t="n">
        <v>31.1197</v>
      </c>
      <c r="N49" s="51" t="n">
        <v>36.4577</v>
      </c>
      <c r="O49" s="51" t="n">
        <v>37.2321</v>
      </c>
      <c r="P49" s="51" t="n">
        <v>6735.854</v>
      </c>
      <c r="Q49" s="51" t="n">
        <v>11.528</v>
      </c>
      <c r="R49" s="52" t="n">
        <f aca="false">P49/3600</f>
        <v>1.87107055555556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.0783787152777778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50.248</v>
      </c>
      <c r="E50" s="60" t="n">
        <v>27.9092</v>
      </c>
      <c r="F50" s="60" t="n">
        <v>35.1015</v>
      </c>
      <c r="G50" s="60" t="n">
        <v>35.8371</v>
      </c>
      <c r="H50" s="60" t="n">
        <v>5972.568</v>
      </c>
      <c r="I50" s="60" t="n">
        <v>9.313</v>
      </c>
      <c r="J50" s="61" t="n">
        <f aca="false">H50/3600</f>
        <v>1.65904666666667</v>
      </c>
      <c r="L50" s="59" t="n">
        <v>650.8448</v>
      </c>
      <c r="M50" s="60" t="n">
        <v>27.9057</v>
      </c>
      <c r="N50" s="60" t="n">
        <v>35.105</v>
      </c>
      <c r="O50" s="60" t="n">
        <v>35.8291</v>
      </c>
      <c r="P50" s="60" t="n">
        <v>5945.173</v>
      </c>
      <c r="Q50" s="60" t="n">
        <v>9.438</v>
      </c>
      <c r="R50" s="61" t="n">
        <f aca="false">P50/3600</f>
        <v>1.65143694444444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.0693425231481482</v>
      </c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5800.7616</v>
      </c>
      <c r="E51" s="43" t="n">
        <v>40.0827</v>
      </c>
      <c r="F51" s="43" t="n">
        <v>41.6475</v>
      </c>
      <c r="G51" s="43" t="n">
        <v>42.9657</v>
      </c>
      <c r="H51" s="43" t="n">
        <v>6809.346</v>
      </c>
      <c r="I51" s="43" t="n">
        <v>11.934</v>
      </c>
      <c r="J51" s="44" t="n">
        <f aca="false">H51/3600</f>
        <v>1.891485</v>
      </c>
      <c r="L51" s="42" t="n">
        <v>5799.6304</v>
      </c>
      <c r="M51" s="43" t="n">
        <v>40.0819</v>
      </c>
      <c r="N51" s="43" t="n">
        <v>41.6455</v>
      </c>
      <c r="O51" s="43" t="n">
        <v>42.9624</v>
      </c>
      <c r="P51" s="43" t="n">
        <v>6808.27</v>
      </c>
      <c r="Q51" s="43" t="n">
        <v>11.84</v>
      </c>
      <c r="R51" s="44" t="n">
        <f aca="false">P51/3600</f>
        <v>1.89118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.079088125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293.8248</v>
      </c>
      <c r="E52" s="51" t="n">
        <v>36.3362</v>
      </c>
      <c r="F52" s="51" t="n">
        <v>38.9776</v>
      </c>
      <c r="G52" s="51" t="n">
        <v>40.5504</v>
      </c>
      <c r="H52" s="51" t="n">
        <v>5772.62</v>
      </c>
      <c r="I52" s="51" t="n">
        <v>9.313</v>
      </c>
      <c r="J52" s="52" t="n">
        <f aca="false">H52/3600</f>
        <v>1.60350555555556</v>
      </c>
      <c r="L52" s="50" t="n">
        <v>2294.0232</v>
      </c>
      <c r="M52" s="51" t="n">
        <v>36.338</v>
      </c>
      <c r="N52" s="51" t="n">
        <v>38.9796</v>
      </c>
      <c r="O52" s="51" t="n">
        <v>40.5447</v>
      </c>
      <c r="P52" s="51" t="n">
        <v>5753.846</v>
      </c>
      <c r="Q52" s="51" t="n">
        <v>9.282</v>
      </c>
      <c r="R52" s="52" t="n">
        <f aca="false">P52/3600</f>
        <v>1.59829055555556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.0670283101851852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11.144</v>
      </c>
      <c r="E53" s="51" t="n">
        <v>33.136</v>
      </c>
      <c r="F53" s="51" t="n">
        <v>37.0605</v>
      </c>
      <c r="G53" s="51" t="n">
        <v>38.7469</v>
      </c>
      <c r="H53" s="51" t="n">
        <v>4974.178</v>
      </c>
      <c r="I53" s="51" t="n">
        <v>7.831</v>
      </c>
      <c r="J53" s="52" t="n">
        <f aca="false">H53/3600</f>
        <v>1.38171611111111</v>
      </c>
      <c r="L53" s="50" t="n">
        <v>1008.96</v>
      </c>
      <c r="M53" s="51" t="n">
        <v>33.1353</v>
      </c>
      <c r="N53" s="51" t="n">
        <v>37.057</v>
      </c>
      <c r="O53" s="51" t="n">
        <v>38.7538</v>
      </c>
      <c r="P53" s="51" t="n">
        <v>4965.802</v>
      </c>
      <c r="Q53" s="51" t="n">
        <v>7.831</v>
      </c>
      <c r="R53" s="52" t="n">
        <f aca="false">P53/3600</f>
        <v>1.37938944444444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.0577527777777778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64.7184</v>
      </c>
      <c r="E54" s="60" t="n">
        <v>30.2478</v>
      </c>
      <c r="F54" s="60" t="n">
        <v>35.7698</v>
      </c>
      <c r="G54" s="60" t="n">
        <v>37.4687</v>
      </c>
      <c r="H54" s="60" t="n">
        <v>4364.374</v>
      </c>
      <c r="I54" s="60" t="n">
        <v>6.567</v>
      </c>
      <c r="J54" s="61" t="n">
        <f aca="false">H54/3600</f>
        <v>1.21232611111111</v>
      </c>
      <c r="L54" s="59" t="n">
        <v>464.5112</v>
      </c>
      <c r="M54" s="60" t="n">
        <v>30.2507</v>
      </c>
      <c r="N54" s="60" t="n">
        <v>35.7501</v>
      </c>
      <c r="O54" s="60" t="n">
        <v>37.4501</v>
      </c>
      <c r="P54" s="60" t="n">
        <v>4364.53</v>
      </c>
      <c r="Q54" s="60" t="n">
        <v>6.52</v>
      </c>
      <c r="R54" s="61" t="n">
        <f aca="false">P54/3600</f>
        <v>1.21236944444444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.0506656018518518</v>
      </c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757.4936</v>
      </c>
      <c r="E55" s="43" t="n">
        <v>41.1137</v>
      </c>
      <c r="F55" s="43" t="n">
        <v>43.8168</v>
      </c>
      <c r="G55" s="43" t="n">
        <v>43.2194</v>
      </c>
      <c r="H55" s="43" t="n">
        <v>2235.538</v>
      </c>
      <c r="I55" s="43" t="n">
        <v>4.118</v>
      </c>
      <c r="J55" s="44" t="n">
        <f aca="false">H55/3600</f>
        <v>0.620982777777778</v>
      </c>
      <c r="L55" s="42" t="n">
        <v>1757.064</v>
      </c>
      <c r="M55" s="43" t="n">
        <v>41.1132</v>
      </c>
      <c r="N55" s="43" t="n">
        <v>43.8111</v>
      </c>
      <c r="O55" s="43" t="n">
        <v>43.2369</v>
      </c>
      <c r="P55" s="43" t="n">
        <v>2237.27</v>
      </c>
      <c r="Q55" s="43" t="n">
        <v>4.18</v>
      </c>
      <c r="R55" s="44" t="n">
        <f aca="false">P55/3600</f>
        <v>0.62146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.0259696064814815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874.2416</v>
      </c>
      <c r="E56" s="51" t="n">
        <v>37.1321</v>
      </c>
      <c r="F56" s="51" t="n">
        <v>40.9428</v>
      </c>
      <c r="G56" s="51" t="n">
        <v>39.9538</v>
      </c>
      <c r="H56" s="51" t="n">
        <v>1978.578</v>
      </c>
      <c r="I56" s="51" t="n">
        <v>3.4</v>
      </c>
      <c r="J56" s="52" t="n">
        <f aca="false">H56/3600</f>
        <v>0.549605</v>
      </c>
      <c r="L56" s="50" t="n">
        <v>873.8288</v>
      </c>
      <c r="M56" s="51" t="n">
        <v>37.1367</v>
      </c>
      <c r="N56" s="51" t="n">
        <v>40.9472</v>
      </c>
      <c r="O56" s="51" t="n">
        <v>39.9628</v>
      </c>
      <c r="P56" s="51" t="n">
        <v>1976.09</v>
      </c>
      <c r="Q56" s="51" t="n">
        <v>3.447</v>
      </c>
      <c r="R56" s="52" t="n">
        <f aca="false">P56/3600</f>
        <v>0.548913888888889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.022978912037037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8.008</v>
      </c>
      <c r="E57" s="51" t="n">
        <v>33.6033</v>
      </c>
      <c r="F57" s="51" t="n">
        <v>38.8296</v>
      </c>
      <c r="G57" s="51" t="n">
        <v>37.5898</v>
      </c>
      <c r="H57" s="51" t="n">
        <v>1750.884</v>
      </c>
      <c r="I57" s="51" t="n">
        <v>2.838</v>
      </c>
      <c r="J57" s="52" t="n">
        <f aca="false">H57/3600</f>
        <v>0.486356666666667</v>
      </c>
      <c r="L57" s="50" t="n">
        <v>428.5008</v>
      </c>
      <c r="M57" s="51" t="n">
        <v>33.6105</v>
      </c>
      <c r="N57" s="51" t="n">
        <v>38.8336</v>
      </c>
      <c r="O57" s="51" t="n">
        <v>37.5969</v>
      </c>
      <c r="P57" s="51" t="n">
        <v>1751.243</v>
      </c>
      <c r="Q57" s="51" t="n">
        <v>2.854</v>
      </c>
      <c r="R57" s="52" t="n">
        <f aca="false">P57/3600</f>
        <v>0.486456388888889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.020330555555555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18.0728</v>
      </c>
      <c r="E58" s="60" t="n">
        <v>30.6535</v>
      </c>
      <c r="F58" s="60" t="n">
        <v>37.3784</v>
      </c>
      <c r="G58" s="60" t="n">
        <v>35.8759</v>
      </c>
      <c r="H58" s="60" t="n">
        <v>1577.595</v>
      </c>
      <c r="I58" s="60" t="n">
        <v>2.355</v>
      </c>
      <c r="J58" s="61" t="n">
        <f aca="false">H58/3600</f>
        <v>0.438220833333333</v>
      </c>
      <c r="L58" s="59" t="n">
        <v>217.9464</v>
      </c>
      <c r="M58" s="60" t="n">
        <v>30.6467</v>
      </c>
      <c r="N58" s="60" t="n">
        <v>37.4132</v>
      </c>
      <c r="O58" s="60" t="n">
        <v>35.8985</v>
      </c>
      <c r="P58" s="60" t="n">
        <v>1569.873</v>
      </c>
      <c r="Q58" s="60" t="n">
        <v>2.402</v>
      </c>
      <c r="R58" s="61" t="n">
        <f aca="false">P58/3600</f>
        <v>0.436075833333333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.0183137152777778</v>
      </c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2181.2224</v>
      </c>
      <c r="E59" s="43" t="n">
        <v>38.4208</v>
      </c>
      <c r="F59" s="43" t="n">
        <v>42.8463</v>
      </c>
      <c r="G59" s="43" t="n">
        <v>43.9455</v>
      </c>
      <c r="H59" s="43" t="n">
        <v>2551.412</v>
      </c>
      <c r="I59" s="43" t="n">
        <v>5.304</v>
      </c>
      <c r="J59" s="44" t="n">
        <f aca="false">H59/3600</f>
        <v>0.708725555555556</v>
      </c>
      <c r="L59" s="42" t="n">
        <v>2177.3208</v>
      </c>
      <c r="M59" s="43" t="n">
        <v>38.4227</v>
      </c>
      <c r="N59" s="43" t="n">
        <v>42.8457</v>
      </c>
      <c r="O59" s="43" t="n">
        <v>43.9719</v>
      </c>
      <c r="P59" s="43" t="n">
        <v>2544.923</v>
      </c>
      <c r="Q59" s="43" t="n">
        <v>5.288</v>
      </c>
      <c r="R59" s="44" t="n">
        <f aca="false">P59/3600</f>
        <v>0.7069230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.0296530092592593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60.124</v>
      </c>
      <c r="E60" s="51" t="n">
        <v>34.6087</v>
      </c>
      <c r="F60" s="51" t="n">
        <v>40.7823</v>
      </c>
      <c r="G60" s="51" t="n">
        <v>41.8085</v>
      </c>
      <c r="H60" s="51" t="n">
        <v>2113.561</v>
      </c>
      <c r="I60" s="51" t="n">
        <v>3.946</v>
      </c>
      <c r="J60" s="52" t="n">
        <f aca="false">H60/3600</f>
        <v>0.587100277777778</v>
      </c>
      <c r="L60" s="50" t="n">
        <v>758.444</v>
      </c>
      <c r="M60" s="51" t="n">
        <v>34.6102</v>
      </c>
      <c r="N60" s="51" t="n">
        <v>40.7912</v>
      </c>
      <c r="O60" s="51" t="n">
        <v>41.7834</v>
      </c>
      <c r="P60" s="51" t="n">
        <v>2099.99</v>
      </c>
      <c r="Q60" s="51" t="n">
        <v>3.915</v>
      </c>
      <c r="R60" s="52" t="n">
        <f aca="false">P60/3600</f>
        <v>0.583330555555556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.0245538541666667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03.2816</v>
      </c>
      <c r="E61" s="51" t="n">
        <v>31.4012</v>
      </c>
      <c r="F61" s="51" t="n">
        <v>39.35</v>
      </c>
      <c r="G61" s="51" t="n">
        <v>40.1311</v>
      </c>
      <c r="H61" s="51" t="n">
        <v>1831.978</v>
      </c>
      <c r="I61" s="51" t="n">
        <v>3.244</v>
      </c>
      <c r="J61" s="52" t="n">
        <f aca="false">H61/3600</f>
        <v>0.508882777777778</v>
      </c>
      <c r="L61" s="50" t="n">
        <v>303.336</v>
      </c>
      <c r="M61" s="51" t="n">
        <v>31.4059</v>
      </c>
      <c r="N61" s="51" t="n">
        <v>39.2893</v>
      </c>
      <c r="O61" s="51" t="n">
        <v>40.1572</v>
      </c>
      <c r="P61" s="51" t="n">
        <v>1814.147</v>
      </c>
      <c r="Q61" s="51" t="n">
        <v>3.276</v>
      </c>
      <c r="R61" s="52" t="n">
        <f aca="false">P61/3600</f>
        <v>0.503929722222222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.021278541666666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30.9312</v>
      </c>
      <c r="E62" s="60" t="n">
        <v>28.39</v>
      </c>
      <c r="F62" s="60" t="n">
        <v>38.3231</v>
      </c>
      <c r="G62" s="60" t="n">
        <v>39.1475</v>
      </c>
      <c r="H62" s="60" t="n">
        <v>1628.099</v>
      </c>
      <c r="I62" s="60" t="n">
        <v>2.589</v>
      </c>
      <c r="J62" s="61" t="n">
        <f aca="false">H62/3600</f>
        <v>0.452249722222222</v>
      </c>
      <c r="L62" s="59" t="n">
        <v>131.3496</v>
      </c>
      <c r="M62" s="60" t="n">
        <v>28.3776</v>
      </c>
      <c r="N62" s="60" t="n">
        <v>38.3369</v>
      </c>
      <c r="O62" s="60" t="n">
        <v>39.139</v>
      </c>
      <c r="P62" s="60" t="n">
        <v>1622.639</v>
      </c>
      <c r="Q62" s="60" t="n">
        <v>2.652</v>
      </c>
      <c r="R62" s="61" t="n">
        <f aca="false">P62/3600</f>
        <v>0.450733055555556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.0189036689814815</v>
      </c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915.4736</v>
      </c>
      <c r="E63" s="43" t="n">
        <v>38.1668</v>
      </c>
      <c r="F63" s="43" t="n">
        <v>40.8458</v>
      </c>
      <c r="G63" s="43" t="n">
        <v>41.5569</v>
      </c>
      <c r="H63" s="43" t="n">
        <v>2107.134</v>
      </c>
      <c r="I63" s="43" t="n">
        <v>4.399</v>
      </c>
      <c r="J63" s="44" t="n">
        <f aca="false">H63/3600</f>
        <v>0.585315</v>
      </c>
      <c r="L63" s="42" t="n">
        <v>1913.4976</v>
      </c>
      <c r="M63" s="43" t="n">
        <v>38.1639</v>
      </c>
      <c r="N63" s="43" t="n">
        <v>40.8425</v>
      </c>
      <c r="O63" s="43" t="n">
        <v>41.5601</v>
      </c>
      <c r="P63" s="43" t="n">
        <v>2100.348</v>
      </c>
      <c r="Q63" s="43" t="n">
        <v>4.446</v>
      </c>
      <c r="R63" s="44" t="n">
        <f aca="false">P63/3600</f>
        <v>0.5834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.0244899537037037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18.6936</v>
      </c>
      <c r="E64" s="51" t="n">
        <v>34.393</v>
      </c>
      <c r="F64" s="51" t="n">
        <v>38.1073</v>
      </c>
      <c r="G64" s="51" t="n">
        <v>38.6437</v>
      </c>
      <c r="H64" s="51" t="n">
        <v>1764.351</v>
      </c>
      <c r="I64" s="51" t="n">
        <v>3.307</v>
      </c>
      <c r="J64" s="52" t="n">
        <f aca="false">H64/3600</f>
        <v>0.4900975</v>
      </c>
      <c r="L64" s="50" t="n">
        <v>819.184</v>
      </c>
      <c r="M64" s="51" t="n">
        <v>34.39</v>
      </c>
      <c r="N64" s="51" t="n">
        <v>38.0987</v>
      </c>
      <c r="O64" s="51" t="n">
        <v>38.6691</v>
      </c>
      <c r="P64" s="51" t="n">
        <v>1758.501</v>
      </c>
      <c r="Q64" s="51" t="n">
        <v>3.369</v>
      </c>
      <c r="R64" s="52" t="n">
        <f aca="false">P64/3600</f>
        <v>0.4884725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.0204972800925926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3.0504</v>
      </c>
      <c r="E65" s="51" t="n">
        <v>30.9108</v>
      </c>
      <c r="F65" s="51" t="n">
        <v>36.0678</v>
      </c>
      <c r="G65" s="51" t="n">
        <v>36.5868</v>
      </c>
      <c r="H65" s="51" t="n">
        <v>1514.28</v>
      </c>
      <c r="I65" s="51" t="n">
        <v>2.527</v>
      </c>
      <c r="J65" s="52" t="n">
        <f aca="false">H65/3600</f>
        <v>0.420633333333333</v>
      </c>
      <c r="L65" s="50" t="n">
        <v>354.0592</v>
      </c>
      <c r="M65" s="51" t="n">
        <v>30.9091</v>
      </c>
      <c r="N65" s="51" t="n">
        <v>36.082</v>
      </c>
      <c r="O65" s="51" t="n">
        <v>36.5702</v>
      </c>
      <c r="P65" s="51" t="n">
        <v>1510.286</v>
      </c>
      <c r="Q65" s="51" t="n">
        <v>2.527</v>
      </c>
      <c r="R65" s="52" t="n">
        <f aca="false">P65/3600</f>
        <v>0.419523888888889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.0175848842592593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3.0792</v>
      </c>
      <c r="E66" s="60" t="n">
        <v>27.8646</v>
      </c>
      <c r="F66" s="60" t="n">
        <v>34.669</v>
      </c>
      <c r="G66" s="60" t="n">
        <v>35.1451</v>
      </c>
      <c r="H66" s="60" t="n">
        <v>1341.773</v>
      </c>
      <c r="I66" s="60" t="n">
        <v>2.043</v>
      </c>
      <c r="J66" s="61" t="n">
        <f aca="false">H66/3600</f>
        <v>0.372714722222222</v>
      </c>
      <c r="L66" s="59" t="n">
        <v>153.2008</v>
      </c>
      <c r="M66" s="60" t="n">
        <v>27.8763</v>
      </c>
      <c r="N66" s="60" t="n">
        <v>34.6167</v>
      </c>
      <c r="O66" s="60" t="n">
        <v>35.1494</v>
      </c>
      <c r="P66" s="60" t="n">
        <v>1329.449</v>
      </c>
      <c r="Q66" s="60" t="n">
        <v>2.059</v>
      </c>
      <c r="R66" s="61" t="n">
        <f aca="false">P66/3600</f>
        <v>0.369291388888889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.0155770717592593</v>
      </c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359.6288</v>
      </c>
      <c r="E67" s="43" t="n">
        <v>40.0688</v>
      </c>
      <c r="F67" s="43" t="n">
        <v>41.4214</v>
      </c>
      <c r="G67" s="43" t="n">
        <v>42.4601</v>
      </c>
      <c r="H67" s="43" t="n">
        <v>1617.241</v>
      </c>
      <c r="I67" s="43" t="n">
        <v>3.01</v>
      </c>
      <c r="J67" s="44" t="n">
        <f aca="false">H67/3600</f>
        <v>0.449233611111111</v>
      </c>
      <c r="L67" s="42" t="n">
        <v>1359.6896</v>
      </c>
      <c r="M67" s="43" t="n">
        <v>40.0729</v>
      </c>
      <c r="N67" s="43" t="n">
        <v>41.4267</v>
      </c>
      <c r="O67" s="43" t="n">
        <v>42.4572</v>
      </c>
      <c r="P67" s="43" t="n">
        <v>1613.793</v>
      </c>
      <c r="Q67" s="43" t="n">
        <v>3.01</v>
      </c>
      <c r="R67" s="44" t="n">
        <f aca="false">P67/3600</f>
        <v>0.4482758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.0187877430555556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47.9056</v>
      </c>
      <c r="E68" s="51" t="n">
        <v>35.9268</v>
      </c>
      <c r="F68" s="51" t="n">
        <v>38.5201</v>
      </c>
      <c r="G68" s="51" t="n">
        <v>39.6926</v>
      </c>
      <c r="H68" s="51" t="n">
        <v>1404.361</v>
      </c>
      <c r="I68" s="51" t="n">
        <v>2.433</v>
      </c>
      <c r="J68" s="52" t="n">
        <f aca="false">H68/3600</f>
        <v>0.390100277777778</v>
      </c>
      <c r="L68" s="50" t="n">
        <v>648.228</v>
      </c>
      <c r="M68" s="51" t="n">
        <v>35.93</v>
      </c>
      <c r="N68" s="51" t="n">
        <v>38.5119</v>
      </c>
      <c r="O68" s="51" t="n">
        <v>39.6774</v>
      </c>
      <c r="P68" s="51" t="n">
        <v>1397.887</v>
      </c>
      <c r="Q68" s="51" t="n">
        <v>2.433</v>
      </c>
      <c r="R68" s="52" t="n">
        <f aca="false">P68/3600</f>
        <v>0.388301944444444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.0163104976851852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6.0984</v>
      </c>
      <c r="E69" s="51" t="n">
        <v>32.2708</v>
      </c>
      <c r="F69" s="51" t="n">
        <v>36.465</v>
      </c>
      <c r="G69" s="51" t="n">
        <v>37.5922</v>
      </c>
      <c r="H69" s="51" t="n">
        <v>1216.222</v>
      </c>
      <c r="I69" s="51" t="n">
        <v>1.918</v>
      </c>
      <c r="J69" s="52" t="n">
        <f aca="false">H69/3600</f>
        <v>0.337839444444444</v>
      </c>
      <c r="L69" s="50" t="n">
        <v>305.736</v>
      </c>
      <c r="M69" s="51" t="n">
        <v>32.2807</v>
      </c>
      <c r="N69" s="51" t="n">
        <v>36.4708</v>
      </c>
      <c r="O69" s="51" t="n">
        <v>37.5888</v>
      </c>
      <c r="P69" s="51" t="n">
        <v>1212.508</v>
      </c>
      <c r="Q69" s="51" t="n">
        <v>1.934</v>
      </c>
      <c r="R69" s="52" t="n">
        <f aca="false">P69/3600</f>
        <v>0.336807777777778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.0141210416666667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47.844</v>
      </c>
      <c r="E70" s="60" t="n">
        <v>29.3994</v>
      </c>
      <c r="F70" s="60" t="n">
        <v>35.0538</v>
      </c>
      <c r="G70" s="60" t="n">
        <v>36.0819</v>
      </c>
      <c r="H70" s="60" t="n">
        <v>1058.369</v>
      </c>
      <c r="I70" s="60" t="n">
        <v>1.56</v>
      </c>
      <c r="J70" s="61" t="n">
        <f aca="false">H70/3600</f>
        <v>0.293991388888889</v>
      </c>
      <c r="L70" s="59" t="n">
        <v>148.2448</v>
      </c>
      <c r="M70" s="60" t="n">
        <v>29.406</v>
      </c>
      <c r="N70" s="60" t="n">
        <v>35.0342</v>
      </c>
      <c r="O70" s="60" t="n">
        <v>36.0807</v>
      </c>
      <c r="P70" s="60" t="n">
        <v>1053.122</v>
      </c>
      <c r="Q70" s="60" t="n">
        <v>1.591</v>
      </c>
      <c r="R70" s="61" t="n">
        <f aca="false">P70/3600</f>
        <v>0.292533888888889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.0122857523148148</v>
      </c>
    </row>
    <row r="71" customFormat="false" ht="12" hidden="false" customHeight="false" outlineLevel="0" collapsed="false">
      <c r="A71" s="7" t="s">
        <v>81</v>
      </c>
      <c r="B71" s="7" t="s">
        <v>65</v>
      </c>
      <c r="C71" s="7" t="n">
        <v>22</v>
      </c>
      <c r="D71" s="42" t="n">
        <v>2037.3704</v>
      </c>
      <c r="E71" s="43" t="n">
        <v>43.6913</v>
      </c>
      <c r="F71" s="43" t="n">
        <v>47.108</v>
      </c>
      <c r="G71" s="43" t="n">
        <v>48.0687</v>
      </c>
      <c r="H71" s="43" t="n">
        <v>14506.188</v>
      </c>
      <c r="I71" s="43" t="n">
        <v>23.618</v>
      </c>
      <c r="J71" s="44" t="n">
        <f aca="false">H71/3600</f>
        <v>4.02949666666667</v>
      </c>
      <c r="L71" s="42" t="n">
        <v>2039.7152</v>
      </c>
      <c r="M71" s="43" t="n">
        <v>43.6918</v>
      </c>
      <c r="N71" s="43" t="n">
        <v>47.1055</v>
      </c>
      <c r="O71" s="43" t="n">
        <v>48.0742</v>
      </c>
      <c r="P71" s="43" t="n">
        <v>14439.996</v>
      </c>
      <c r="Q71" s="43" t="n">
        <v>23.618</v>
      </c>
      <c r="R71" s="44" t="n">
        <f aca="false">P71/3600</f>
        <v>4.0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8" t="n">
        <f aca="false">(J71+2*(I71/3600))/24</f>
        <v>0.168442407407407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0" t="n">
        <v>740.5888</v>
      </c>
      <c r="E72" s="51" t="n">
        <v>41.4146</v>
      </c>
      <c r="F72" s="51" t="n">
        <v>45.7112</v>
      </c>
      <c r="G72" s="51" t="n">
        <v>46.3485</v>
      </c>
      <c r="H72" s="51" t="n">
        <v>13265.219</v>
      </c>
      <c r="I72" s="51" t="n">
        <v>19.203</v>
      </c>
      <c r="J72" s="52" t="n">
        <f aca="false">H72/3600</f>
        <v>3.68478305555556</v>
      </c>
      <c r="L72" s="50" t="n">
        <v>740.4864</v>
      </c>
      <c r="M72" s="51" t="n">
        <v>41.4215</v>
      </c>
      <c r="N72" s="51" t="n">
        <v>45.7333</v>
      </c>
      <c r="O72" s="51" t="n">
        <v>46.3689</v>
      </c>
      <c r="P72" s="51" t="n">
        <v>13183.561</v>
      </c>
      <c r="Q72" s="51" t="n">
        <v>19.562</v>
      </c>
      <c r="R72" s="52" t="n">
        <f aca="false">P72/3600</f>
        <v>3.66210027777778</v>
      </c>
      <c r="S72" s="48"/>
      <c r="T72" s="56"/>
      <c r="U72" s="32"/>
      <c r="V72" s="32"/>
      <c r="W72" s="56"/>
      <c r="X72" s="32"/>
      <c r="Y72" s="57"/>
      <c r="AA72" s="58" t="n">
        <f aca="false">(J72+2*(I72/3600))/24</f>
        <v>0.153977141203704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58.6712</v>
      </c>
      <c r="E73" s="51" t="n">
        <v>38.8745</v>
      </c>
      <c r="F73" s="51" t="n">
        <v>44.4213</v>
      </c>
      <c r="G73" s="51" t="n">
        <v>44.839</v>
      </c>
      <c r="H73" s="51" t="n">
        <v>12561.891</v>
      </c>
      <c r="I73" s="51" t="n">
        <v>17.097</v>
      </c>
      <c r="J73" s="52" t="n">
        <f aca="false">H73/3600</f>
        <v>3.48941416666667</v>
      </c>
      <c r="L73" s="50" t="n">
        <v>358.6864</v>
      </c>
      <c r="M73" s="51" t="n">
        <v>38.8886</v>
      </c>
      <c r="N73" s="51" t="n">
        <v>44.4085</v>
      </c>
      <c r="O73" s="51" t="n">
        <v>44.8221</v>
      </c>
      <c r="P73" s="51" t="n">
        <v>12460.472</v>
      </c>
      <c r="Q73" s="51" t="n">
        <v>17.175</v>
      </c>
      <c r="R73" s="52" t="n">
        <f aca="false">P73/3600</f>
        <v>3.46124222222222</v>
      </c>
      <c r="S73" s="48"/>
      <c r="T73" s="56"/>
      <c r="U73" s="32"/>
      <c r="V73" s="32"/>
      <c r="W73" s="56"/>
      <c r="X73" s="32"/>
      <c r="Y73" s="57"/>
      <c r="AA73" s="58" t="n">
        <f aca="false">(J73+2*(I73/3600))/24</f>
        <v>0.145788020833333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191.0408</v>
      </c>
      <c r="E74" s="60" t="n">
        <v>36.1218</v>
      </c>
      <c r="F74" s="60" t="n">
        <v>43.2542</v>
      </c>
      <c r="G74" s="60" t="n">
        <v>43.5159</v>
      </c>
      <c r="H74" s="60" t="n">
        <v>12113.008</v>
      </c>
      <c r="I74" s="60" t="n">
        <v>15.615</v>
      </c>
      <c r="J74" s="61" t="n">
        <f aca="false">H74/3600</f>
        <v>3.36472444444444</v>
      </c>
      <c r="L74" s="59" t="n">
        <v>191.1056</v>
      </c>
      <c r="M74" s="60" t="n">
        <v>36.1272</v>
      </c>
      <c r="N74" s="60" t="n">
        <v>43.2868</v>
      </c>
      <c r="O74" s="60" t="n">
        <v>43.5147</v>
      </c>
      <c r="P74" s="60" t="n">
        <v>12032.838</v>
      </c>
      <c r="Q74" s="60" t="n">
        <v>15.444</v>
      </c>
      <c r="R74" s="61" t="n">
        <f aca="false">P74/3600</f>
        <v>3.342455</v>
      </c>
      <c r="S74" s="48"/>
      <c r="T74" s="65"/>
      <c r="U74" s="66"/>
      <c r="V74" s="66"/>
      <c r="W74" s="65"/>
      <c r="X74" s="66"/>
      <c r="Y74" s="67"/>
      <c r="AA74" s="58" t="n">
        <f aca="false">(J74+2*(I74/3600))/24</f>
        <v>0.140558310185185</v>
      </c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2718.0168</v>
      </c>
      <c r="E75" s="43" t="n">
        <v>43.5516</v>
      </c>
      <c r="F75" s="43" t="n">
        <v>48.7026</v>
      </c>
      <c r="G75" s="43" t="n">
        <v>48.3587</v>
      </c>
      <c r="H75" s="43" t="n">
        <v>14768.039</v>
      </c>
      <c r="I75" s="43" t="n">
        <v>24.164</v>
      </c>
      <c r="J75" s="44" t="n">
        <f aca="false">H75/3600</f>
        <v>4.10223305555556</v>
      </c>
      <c r="L75" s="42" t="n">
        <v>2717.5704</v>
      </c>
      <c r="M75" s="43" t="n">
        <v>43.5521</v>
      </c>
      <c r="N75" s="43" t="n">
        <v>48.7012</v>
      </c>
      <c r="O75" s="43" t="n">
        <v>48.3526</v>
      </c>
      <c r="P75" s="43" t="n">
        <v>14735.778</v>
      </c>
      <c r="Q75" s="43" t="n">
        <v>24.71</v>
      </c>
      <c r="R75" s="44" t="n">
        <f aca="false">P75/3600</f>
        <v>4.09327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8" t="n">
        <f aca="false">(J75+2*(I75/3600))/24</f>
        <v>0.171485729166667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890.6936</v>
      </c>
      <c r="E76" s="51" t="n">
        <v>41.2318</v>
      </c>
      <c r="F76" s="51" t="n">
        <v>47.1486</v>
      </c>
      <c r="G76" s="51" t="n">
        <v>46.3622</v>
      </c>
      <c r="H76" s="51" t="n">
        <v>13458.332</v>
      </c>
      <c r="I76" s="51" t="n">
        <v>20.015</v>
      </c>
      <c r="J76" s="52" t="n">
        <f aca="false">H76/3600</f>
        <v>3.73842555555556</v>
      </c>
      <c r="L76" s="50" t="n">
        <v>890.144</v>
      </c>
      <c r="M76" s="51" t="n">
        <v>41.2428</v>
      </c>
      <c r="N76" s="51" t="n">
        <v>47.164</v>
      </c>
      <c r="O76" s="51" t="n">
        <v>46.3923</v>
      </c>
      <c r="P76" s="51" t="n">
        <v>13335.198</v>
      </c>
      <c r="Q76" s="51" t="n">
        <v>20.249</v>
      </c>
      <c r="R76" s="52" t="n">
        <f aca="false">P76/3600</f>
        <v>3.70422166666667</v>
      </c>
      <c r="S76" s="48"/>
      <c r="T76" s="56"/>
      <c r="U76" s="32"/>
      <c r="V76" s="32"/>
      <c r="W76" s="56"/>
      <c r="X76" s="32"/>
      <c r="Y76" s="57"/>
      <c r="AA76" s="58" t="n">
        <f aca="false">(J76+2*(I76/3600))/24</f>
        <v>0.156231041666667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21.5792</v>
      </c>
      <c r="E77" s="51" t="n">
        <v>38.6584</v>
      </c>
      <c r="F77" s="51" t="n">
        <v>45.9525</v>
      </c>
      <c r="G77" s="51" t="n">
        <v>44.4754</v>
      </c>
      <c r="H77" s="51" t="n">
        <v>12696.865</v>
      </c>
      <c r="I77" s="51" t="n">
        <v>17.987</v>
      </c>
      <c r="J77" s="52" t="n">
        <f aca="false">H77/3600</f>
        <v>3.52690694444444</v>
      </c>
      <c r="L77" s="50" t="n">
        <v>421.8384</v>
      </c>
      <c r="M77" s="51" t="n">
        <v>38.6613</v>
      </c>
      <c r="N77" s="51" t="n">
        <v>45.8948</v>
      </c>
      <c r="O77" s="51" t="n">
        <v>44.4188</v>
      </c>
      <c r="P77" s="51" t="n">
        <v>12645.072</v>
      </c>
      <c r="Q77" s="51" t="n">
        <v>18.299</v>
      </c>
      <c r="R77" s="52" t="n">
        <f aca="false">P77/3600</f>
        <v>3.51252</v>
      </c>
      <c r="S77" s="48"/>
      <c r="T77" s="56"/>
      <c r="U77" s="32"/>
      <c r="V77" s="32"/>
      <c r="W77" s="56"/>
      <c r="X77" s="32"/>
      <c r="Y77" s="57"/>
      <c r="AA77" s="58" t="n">
        <f aca="false">(J77+2*(I77/3600))/24</f>
        <v>0.147370821759259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25.636</v>
      </c>
      <c r="E78" s="60" t="n">
        <v>35.7039</v>
      </c>
      <c r="F78" s="60" t="n">
        <v>45.1895</v>
      </c>
      <c r="G78" s="60" t="n">
        <v>43.0372</v>
      </c>
      <c r="H78" s="60" t="n">
        <v>12232.398</v>
      </c>
      <c r="I78" s="60" t="n">
        <v>16.442</v>
      </c>
      <c r="J78" s="61" t="n">
        <f aca="false">H78/3600</f>
        <v>3.39788833333333</v>
      </c>
      <c r="L78" s="59" t="n">
        <v>225.636</v>
      </c>
      <c r="M78" s="60" t="n">
        <v>35.6936</v>
      </c>
      <c r="N78" s="60" t="n">
        <v>45.1694</v>
      </c>
      <c r="O78" s="60" t="n">
        <v>42.9897</v>
      </c>
      <c r="P78" s="60" t="n">
        <v>12099.155</v>
      </c>
      <c r="Q78" s="60" t="n">
        <v>16.349</v>
      </c>
      <c r="R78" s="61" t="n">
        <f aca="false">P78/3600</f>
        <v>3.36087638888889</v>
      </c>
      <c r="S78" s="48"/>
      <c r="T78" s="65"/>
      <c r="U78" s="66"/>
      <c r="V78" s="66"/>
      <c r="W78" s="65"/>
      <c r="X78" s="66"/>
      <c r="Y78" s="67"/>
      <c r="AA78" s="58" t="n">
        <f aca="false">(J78+2*(I78/3600))/24</f>
        <v>0.141959282407407</v>
      </c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332.6112</v>
      </c>
      <c r="E79" s="43" t="n">
        <v>43.448</v>
      </c>
      <c r="F79" s="43" t="n">
        <v>48.4909</v>
      </c>
      <c r="G79" s="43" t="n">
        <v>48.6923</v>
      </c>
      <c r="H79" s="43" t="n">
        <v>14819.191</v>
      </c>
      <c r="I79" s="43" t="n">
        <v>23.571</v>
      </c>
      <c r="J79" s="44" t="n">
        <f aca="false">H79/3600</f>
        <v>4.11644194444444</v>
      </c>
      <c r="L79" s="42" t="n">
        <v>2331.1416</v>
      </c>
      <c r="M79" s="43" t="n">
        <v>43.4451</v>
      </c>
      <c r="N79" s="43" t="n">
        <v>48.4654</v>
      </c>
      <c r="O79" s="43" t="n">
        <v>48.6775</v>
      </c>
      <c r="P79" s="43" t="n">
        <v>14752.37</v>
      </c>
      <c r="Q79" s="43" t="n">
        <v>23.509</v>
      </c>
      <c r="R79" s="44" t="n">
        <f aca="false">P79/3600</f>
        <v>4.09788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8" t="n">
        <f aca="false">(J79+2*(I79/3600))/24</f>
        <v>0.172064039351852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40.1544</v>
      </c>
      <c r="E80" s="51" t="n">
        <v>41.0285</v>
      </c>
      <c r="F80" s="51" t="n">
        <v>46.6003</v>
      </c>
      <c r="G80" s="51" t="n">
        <v>46.6909</v>
      </c>
      <c r="H80" s="51" t="n">
        <v>13372.163</v>
      </c>
      <c r="I80" s="51" t="n">
        <v>20.015</v>
      </c>
      <c r="J80" s="52" t="n">
        <f aca="false">H80/3600</f>
        <v>3.71448972222222</v>
      </c>
      <c r="L80" s="50" t="n">
        <v>739.1056</v>
      </c>
      <c r="M80" s="51" t="n">
        <v>41.0238</v>
      </c>
      <c r="N80" s="51" t="n">
        <v>46.5908</v>
      </c>
      <c r="O80" s="51" t="n">
        <v>46.703</v>
      </c>
      <c r="P80" s="51" t="n">
        <v>13290.325</v>
      </c>
      <c r="Q80" s="51" t="n">
        <v>20.093</v>
      </c>
      <c r="R80" s="52" t="n">
        <f aca="false">P80/3600</f>
        <v>3.69175694444444</v>
      </c>
      <c r="S80" s="48"/>
      <c r="T80" s="56"/>
      <c r="U80" s="32"/>
      <c r="V80" s="32"/>
      <c r="W80" s="56"/>
      <c r="X80" s="32"/>
      <c r="Y80" s="57"/>
      <c r="AA80" s="58" t="n">
        <f aca="false">(J80+2*(I80/3600))/24</f>
        <v>0.155233715277778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7.1744</v>
      </c>
      <c r="E81" s="51" t="n">
        <v>38.451</v>
      </c>
      <c r="F81" s="51" t="n">
        <v>44.9331</v>
      </c>
      <c r="G81" s="51" t="n">
        <v>44.9412</v>
      </c>
      <c r="H81" s="51" t="n">
        <v>12586.241</v>
      </c>
      <c r="I81" s="51" t="n">
        <v>17.612</v>
      </c>
      <c r="J81" s="52" t="n">
        <f aca="false">H81/3600</f>
        <v>3.49617805555556</v>
      </c>
      <c r="L81" s="50" t="n">
        <v>327.7984</v>
      </c>
      <c r="M81" s="51" t="n">
        <v>38.4678</v>
      </c>
      <c r="N81" s="51" t="n">
        <v>44.922</v>
      </c>
      <c r="O81" s="51" t="n">
        <v>44.9656</v>
      </c>
      <c r="P81" s="51" t="n">
        <v>12520.72</v>
      </c>
      <c r="Q81" s="51" t="n">
        <v>18.065</v>
      </c>
      <c r="R81" s="52" t="n">
        <f aca="false">P81/3600</f>
        <v>3.47797777777778</v>
      </c>
      <c r="S81" s="48"/>
      <c r="T81" s="56"/>
      <c r="U81" s="32"/>
      <c r="V81" s="32"/>
      <c r="W81" s="56"/>
      <c r="X81" s="32"/>
      <c r="Y81" s="57"/>
      <c r="AA81" s="58" t="n">
        <f aca="false">(J81+2*(I81/3600))/24</f>
        <v>0.146081770833333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70.764</v>
      </c>
      <c r="E82" s="60" t="n">
        <v>35.7498</v>
      </c>
      <c r="F82" s="60" t="n">
        <v>43.6231</v>
      </c>
      <c r="G82" s="60" t="n">
        <v>43.6511</v>
      </c>
      <c r="H82" s="60" t="n">
        <v>12086.114</v>
      </c>
      <c r="I82" s="60" t="n">
        <v>15.428</v>
      </c>
      <c r="J82" s="61" t="n">
        <f aca="false">H82/3600</f>
        <v>3.35725388888889</v>
      </c>
      <c r="L82" s="59" t="n">
        <v>170.5952</v>
      </c>
      <c r="M82" s="60" t="n">
        <v>35.7715</v>
      </c>
      <c r="N82" s="60" t="n">
        <v>43.6232</v>
      </c>
      <c r="O82" s="60" t="n">
        <v>43.6303</v>
      </c>
      <c r="P82" s="60" t="n">
        <v>11950.683</v>
      </c>
      <c r="Q82" s="60" t="n">
        <v>15.709</v>
      </c>
      <c r="R82" s="61" t="n">
        <f aca="false">P82/3600</f>
        <v>3.31963416666667</v>
      </c>
      <c r="S82" s="48"/>
      <c r="T82" s="65"/>
      <c r="U82" s="66"/>
      <c r="V82" s="66"/>
      <c r="W82" s="65"/>
      <c r="X82" s="66"/>
      <c r="Y82" s="67"/>
      <c r="AA82" s="58" t="n">
        <f aca="false">(J82+2*(I82/3600))/24</f>
        <v>0.140242708333333</v>
      </c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2"/>
      <c r="E83" s="43"/>
      <c r="F83" s="43"/>
      <c r="G83" s="43"/>
      <c r="H83" s="43"/>
      <c r="I83" s="43"/>
      <c r="J83" s="44"/>
      <c r="L83" s="42"/>
      <c r="M83" s="43"/>
      <c r="N83" s="43"/>
      <c r="O83" s="43"/>
      <c r="P83" s="43"/>
      <c r="Q83" s="43"/>
      <c r="R83" s="44"/>
      <c r="S83" s="48"/>
      <c r="T83" s="8"/>
      <c r="U83" s="9"/>
      <c r="V83" s="9"/>
      <c r="W83" s="12"/>
      <c r="X83" s="13"/>
      <c r="Y83" s="14"/>
      <c r="AA83" s="58" t="n">
        <f aca="false">(J83+2*(I83/3600))/24</f>
        <v>0</v>
      </c>
    </row>
    <row r="84" customFormat="false" ht="12" hidden="false" customHeight="false" outlineLevel="0" collapsed="false">
      <c r="A84" s="11"/>
      <c r="B84" s="11"/>
      <c r="C84" s="11" t="n">
        <v>27</v>
      </c>
      <c r="D84" s="50"/>
      <c r="E84" s="51"/>
      <c r="F84" s="51"/>
      <c r="G84" s="51"/>
      <c r="H84" s="51"/>
      <c r="I84" s="51"/>
      <c r="J84" s="52"/>
      <c r="L84" s="50"/>
      <c r="M84" s="51"/>
      <c r="N84" s="51"/>
      <c r="O84" s="51"/>
      <c r="P84" s="51"/>
      <c r="Q84" s="51"/>
      <c r="R84" s="52"/>
      <c r="S84" s="48"/>
      <c r="T84" s="56"/>
      <c r="U84" s="32"/>
      <c r="V84" s="32"/>
      <c r="W84" s="56"/>
      <c r="X84" s="32"/>
      <c r="Y84" s="57"/>
      <c r="AA84" s="58" t="n">
        <f aca="false">(J84+2*(I84/3600))/24</f>
        <v>0</v>
      </c>
    </row>
    <row r="85" customFormat="false" ht="12" hidden="false" customHeight="false" outlineLevel="0" collapsed="false">
      <c r="A85" s="11"/>
      <c r="B85" s="11"/>
      <c r="C85" s="11" t="n">
        <v>32</v>
      </c>
      <c r="D85" s="50"/>
      <c r="E85" s="51"/>
      <c r="F85" s="51"/>
      <c r="G85" s="51"/>
      <c r="H85" s="51"/>
      <c r="I85" s="51"/>
      <c r="J85" s="52"/>
      <c r="L85" s="50"/>
      <c r="M85" s="51"/>
      <c r="N85" s="51"/>
      <c r="O85" s="51"/>
      <c r="P85" s="51"/>
      <c r="Q85" s="51"/>
      <c r="R85" s="52"/>
      <c r="S85" s="48"/>
      <c r="T85" s="56"/>
      <c r="U85" s="32"/>
      <c r="V85" s="32"/>
      <c r="W85" s="56"/>
      <c r="X85" s="32"/>
      <c r="Y85" s="57"/>
      <c r="AA85" s="58" t="n">
        <f aca="false">(J85+2*(I85/3600))/24</f>
        <v>0</v>
      </c>
    </row>
    <row r="86" customFormat="false" ht="12.75" hidden="false" customHeight="false" outlineLevel="0" collapsed="false">
      <c r="A86" s="11"/>
      <c r="B86" s="16"/>
      <c r="C86" s="16" t="n">
        <v>37</v>
      </c>
      <c r="D86" s="59"/>
      <c r="E86" s="60"/>
      <c r="F86" s="60"/>
      <c r="G86" s="60"/>
      <c r="H86" s="60"/>
      <c r="I86" s="60"/>
      <c r="J86" s="61"/>
      <c r="L86" s="59"/>
      <c r="M86" s="60"/>
      <c r="N86" s="60"/>
      <c r="O86" s="60"/>
      <c r="P86" s="60"/>
      <c r="Q86" s="60"/>
      <c r="R86" s="61"/>
      <c r="S86" s="48"/>
      <c r="T86" s="65"/>
      <c r="U86" s="66"/>
      <c r="V86" s="66"/>
      <c r="W86" s="65"/>
      <c r="X86" s="66"/>
      <c r="Y86" s="67"/>
      <c r="AA86" s="58" t="n">
        <f aca="false">(J86+2*(I86/3600))/24</f>
        <v>0</v>
      </c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2"/>
      <c r="E87" s="43"/>
      <c r="F87" s="43"/>
      <c r="G87" s="43"/>
      <c r="H87" s="43"/>
      <c r="I87" s="43"/>
      <c r="J87" s="44"/>
      <c r="L87" s="42"/>
      <c r="M87" s="43"/>
      <c r="N87" s="43"/>
      <c r="O87" s="43"/>
      <c r="P87" s="43"/>
      <c r="Q87" s="43"/>
      <c r="R87" s="44"/>
      <c r="S87" s="48"/>
      <c r="T87" s="8"/>
      <c r="U87" s="9"/>
      <c r="V87" s="9"/>
      <c r="W87" s="12"/>
      <c r="X87" s="13"/>
      <c r="Y87" s="14"/>
      <c r="AA87" s="58" t="n">
        <f aca="false">(J87+2*(I87/3600))/24</f>
        <v>0</v>
      </c>
    </row>
    <row r="88" customFormat="false" ht="12" hidden="false" customHeight="false" outlineLevel="0" collapsed="false">
      <c r="A88" s="11"/>
      <c r="B88" s="11"/>
      <c r="C88" s="11" t="n">
        <v>27</v>
      </c>
      <c r="D88" s="50"/>
      <c r="E88" s="51"/>
      <c r="F88" s="51"/>
      <c r="G88" s="51"/>
      <c r="H88" s="51"/>
      <c r="I88" s="51"/>
      <c r="J88" s="52"/>
      <c r="L88" s="50"/>
      <c r="M88" s="51"/>
      <c r="N88" s="51"/>
      <c r="O88" s="51"/>
      <c r="P88" s="51"/>
      <c r="Q88" s="51"/>
      <c r="R88" s="52"/>
      <c r="S88" s="48"/>
      <c r="T88" s="56"/>
      <c r="U88" s="32"/>
      <c r="V88" s="32"/>
      <c r="W88" s="56"/>
      <c r="X88" s="32"/>
      <c r="Y88" s="57"/>
      <c r="AA88" s="58" t="n">
        <f aca="false">(J88+2*(I88/3600))/24</f>
        <v>0</v>
      </c>
    </row>
    <row r="89" customFormat="false" ht="12" hidden="false" customHeight="false" outlineLevel="0" collapsed="false">
      <c r="A89" s="11"/>
      <c r="B89" s="11"/>
      <c r="C89" s="11" t="n">
        <v>32</v>
      </c>
      <c r="D89" s="50"/>
      <c r="E89" s="51"/>
      <c r="F89" s="51"/>
      <c r="G89" s="51"/>
      <c r="H89" s="51"/>
      <c r="I89" s="51"/>
      <c r="J89" s="52"/>
      <c r="L89" s="50"/>
      <c r="M89" s="51"/>
      <c r="N89" s="51"/>
      <c r="O89" s="51"/>
      <c r="P89" s="51"/>
      <c r="Q89" s="51"/>
      <c r="R89" s="52"/>
      <c r="S89" s="48"/>
      <c r="T89" s="56"/>
      <c r="U89" s="32"/>
      <c r="V89" s="32"/>
      <c r="W89" s="56"/>
      <c r="X89" s="32"/>
      <c r="Y89" s="57"/>
      <c r="AA89" s="58" t="n">
        <f aca="false">(J89+2*(I89/3600))/24</f>
        <v>0</v>
      </c>
    </row>
    <row r="90" customFormat="false" ht="12.75" hidden="false" customHeight="false" outlineLevel="0" collapsed="false">
      <c r="A90" s="11"/>
      <c r="B90" s="16"/>
      <c r="C90" s="16" t="n">
        <v>37</v>
      </c>
      <c r="D90" s="59"/>
      <c r="E90" s="60"/>
      <c r="F90" s="60"/>
      <c r="G90" s="60"/>
      <c r="H90" s="60"/>
      <c r="I90" s="60"/>
      <c r="J90" s="61"/>
      <c r="L90" s="59"/>
      <c r="M90" s="60"/>
      <c r="N90" s="60"/>
      <c r="O90" s="60"/>
      <c r="P90" s="60"/>
      <c r="Q90" s="60"/>
      <c r="R90" s="61"/>
      <c r="S90" s="48"/>
      <c r="T90" s="65"/>
      <c r="U90" s="66"/>
      <c r="V90" s="66"/>
      <c r="W90" s="65"/>
      <c r="X90" s="66"/>
      <c r="Y90" s="67"/>
      <c r="AA90" s="58" t="n">
        <f aca="false">(J90+2*(I90/3600))/24</f>
        <v>0</v>
      </c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2"/>
      <c r="E91" s="43"/>
      <c r="F91" s="43"/>
      <c r="G91" s="43"/>
      <c r="H91" s="43"/>
      <c r="I91" s="43"/>
      <c r="J91" s="44"/>
      <c r="L91" s="42"/>
      <c r="M91" s="43"/>
      <c r="N91" s="43"/>
      <c r="O91" s="43"/>
      <c r="P91" s="43"/>
      <c r="Q91" s="43"/>
      <c r="R91" s="44"/>
      <c r="S91" s="48"/>
      <c r="T91" s="8"/>
      <c r="U91" s="9"/>
      <c r="V91" s="9"/>
      <c r="W91" s="12"/>
      <c r="X91" s="13"/>
      <c r="Y91" s="14"/>
      <c r="AA91" s="58" t="n">
        <f aca="false">(J91+2*(I91/3600))/24</f>
        <v>0</v>
      </c>
    </row>
    <row r="92" customFormat="false" ht="12" hidden="false" customHeight="false" outlineLevel="0" collapsed="false">
      <c r="A92" s="11"/>
      <c r="B92" s="11"/>
      <c r="C92" s="11" t="n">
        <v>27</v>
      </c>
      <c r="D92" s="50"/>
      <c r="E92" s="51"/>
      <c r="F92" s="51"/>
      <c r="G92" s="51"/>
      <c r="H92" s="51"/>
      <c r="I92" s="51"/>
      <c r="J92" s="52"/>
      <c r="L92" s="50"/>
      <c r="M92" s="51"/>
      <c r="N92" s="51"/>
      <c r="O92" s="51"/>
      <c r="P92" s="51"/>
      <c r="Q92" s="51"/>
      <c r="R92" s="52"/>
      <c r="S92" s="48"/>
      <c r="T92" s="56"/>
      <c r="U92" s="32"/>
      <c r="V92" s="32"/>
      <c r="W92" s="56"/>
      <c r="X92" s="32"/>
      <c r="Y92" s="57"/>
      <c r="AA92" s="58" t="n">
        <f aca="false">(J92+2*(I92/3600))/24</f>
        <v>0</v>
      </c>
    </row>
    <row r="93" customFormat="false" ht="12" hidden="false" customHeight="false" outlineLevel="0" collapsed="false">
      <c r="A93" s="11"/>
      <c r="B93" s="11"/>
      <c r="C93" s="11" t="n">
        <v>32</v>
      </c>
      <c r="D93" s="50"/>
      <c r="E93" s="51"/>
      <c r="F93" s="51"/>
      <c r="G93" s="51"/>
      <c r="H93" s="51"/>
      <c r="I93" s="51"/>
      <c r="J93" s="52"/>
      <c r="L93" s="50"/>
      <c r="M93" s="51"/>
      <c r="N93" s="51"/>
      <c r="O93" s="51"/>
      <c r="P93" s="51"/>
      <c r="Q93" s="51"/>
      <c r="R93" s="52"/>
      <c r="S93" s="48"/>
      <c r="T93" s="56"/>
      <c r="U93" s="32"/>
      <c r="V93" s="32"/>
      <c r="W93" s="56"/>
      <c r="X93" s="32"/>
      <c r="Y93" s="57"/>
      <c r="AA93" s="58" t="n">
        <f aca="false">(J93+2*(I93/3600))/24</f>
        <v>0</v>
      </c>
    </row>
    <row r="94" customFormat="false" ht="12.75" hidden="false" customHeight="false" outlineLevel="0" collapsed="false">
      <c r="A94" s="11"/>
      <c r="B94" s="16"/>
      <c r="C94" s="16" t="n">
        <v>37</v>
      </c>
      <c r="D94" s="59"/>
      <c r="E94" s="60"/>
      <c r="F94" s="60"/>
      <c r="G94" s="60"/>
      <c r="H94" s="60"/>
      <c r="I94" s="60"/>
      <c r="J94" s="61"/>
      <c r="L94" s="59"/>
      <c r="M94" s="60"/>
      <c r="N94" s="60"/>
      <c r="O94" s="60"/>
      <c r="P94" s="60"/>
      <c r="Q94" s="60"/>
      <c r="R94" s="61"/>
      <c r="S94" s="48"/>
      <c r="T94" s="65"/>
      <c r="U94" s="66"/>
      <c r="V94" s="66"/>
      <c r="W94" s="65"/>
      <c r="X94" s="66"/>
      <c r="Y94" s="67"/>
      <c r="AA94" s="58" t="n">
        <f aca="false">(J94+2*(I94/3600))/24</f>
        <v>0</v>
      </c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2"/>
      <c r="E95" s="43"/>
      <c r="F95" s="43"/>
      <c r="G95" s="43"/>
      <c r="H95" s="43"/>
      <c r="I95" s="43"/>
      <c r="J95" s="44"/>
      <c r="L95" s="42"/>
      <c r="M95" s="43"/>
      <c r="N95" s="43"/>
      <c r="O95" s="43"/>
      <c r="P95" s="43"/>
      <c r="Q95" s="43"/>
      <c r="R95" s="44"/>
      <c r="S95" s="48"/>
      <c r="T95" s="8"/>
      <c r="U95" s="9"/>
      <c r="V95" s="9"/>
      <c r="W95" s="12"/>
      <c r="X95" s="13"/>
      <c r="Y95" s="14"/>
      <c r="AA95" s="58" t="n">
        <f aca="false">(J95+2*(I95/3600))/24</f>
        <v>0</v>
      </c>
    </row>
    <row r="96" customFormat="false" ht="12" hidden="false" customHeight="false" outlineLevel="0" collapsed="false">
      <c r="A96" s="11"/>
      <c r="B96" s="11"/>
      <c r="C96" s="11" t="n">
        <v>27</v>
      </c>
      <c r="D96" s="50"/>
      <c r="E96" s="51"/>
      <c r="F96" s="51"/>
      <c r="G96" s="51"/>
      <c r="H96" s="51"/>
      <c r="I96" s="51"/>
      <c r="J96" s="52"/>
      <c r="L96" s="50"/>
      <c r="M96" s="51"/>
      <c r="N96" s="51"/>
      <c r="O96" s="51"/>
      <c r="P96" s="51"/>
      <c r="Q96" s="51"/>
      <c r="R96" s="52"/>
      <c r="S96" s="48"/>
      <c r="T96" s="56"/>
      <c r="U96" s="32"/>
      <c r="V96" s="32"/>
      <c r="W96" s="56"/>
      <c r="X96" s="32"/>
      <c r="Y96" s="57"/>
      <c r="AA96" s="58" t="n">
        <f aca="false">(J96+2*(I96/3600))/24</f>
        <v>0</v>
      </c>
    </row>
    <row r="97" customFormat="false" ht="12" hidden="false" customHeight="false" outlineLevel="0" collapsed="false">
      <c r="A97" s="11"/>
      <c r="B97" s="11"/>
      <c r="C97" s="11" t="n">
        <v>32</v>
      </c>
      <c r="D97" s="50"/>
      <c r="E97" s="51"/>
      <c r="F97" s="51"/>
      <c r="G97" s="51"/>
      <c r="H97" s="51"/>
      <c r="I97" s="51"/>
      <c r="J97" s="52"/>
      <c r="L97" s="50"/>
      <c r="M97" s="51"/>
      <c r="N97" s="51"/>
      <c r="O97" s="51"/>
      <c r="P97" s="51"/>
      <c r="Q97" s="51"/>
      <c r="R97" s="52"/>
      <c r="S97" s="48"/>
      <c r="T97" s="56"/>
      <c r="U97" s="32"/>
      <c r="V97" s="32"/>
      <c r="W97" s="56"/>
      <c r="X97" s="32"/>
      <c r="Y97" s="57"/>
      <c r="AA97" s="58" t="n">
        <f aca="false">(J97+2*(I97/3600))/24</f>
        <v>0</v>
      </c>
    </row>
    <row r="98" customFormat="false" ht="12.75" hidden="false" customHeight="false" outlineLevel="0" collapsed="false">
      <c r="A98" s="16"/>
      <c r="B98" s="16"/>
      <c r="C98" s="16" t="n">
        <v>37</v>
      </c>
      <c r="D98" s="59"/>
      <c r="E98" s="60"/>
      <c r="F98" s="60"/>
      <c r="G98" s="60"/>
      <c r="H98" s="60"/>
      <c r="I98" s="60"/>
      <c r="J98" s="61"/>
      <c r="L98" s="59"/>
      <c r="M98" s="60"/>
      <c r="N98" s="60"/>
      <c r="O98" s="60"/>
      <c r="P98" s="60"/>
      <c r="Q98" s="60"/>
      <c r="R98" s="61"/>
      <c r="S98" s="48"/>
      <c r="T98" s="56"/>
      <c r="U98" s="32"/>
      <c r="V98" s="32"/>
      <c r="W98" s="56"/>
      <c r="X98" s="32"/>
      <c r="Y98" s="57"/>
      <c r="AA98" s="69" t="n">
        <f aca="false">(J98+2*(I98/3600))/24</f>
        <v>0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84</v>
      </c>
      <c r="T104" s="70" t="e">
        <f aca="false">AVERAGE(T83,T87,T91,T95)</f>
        <v>#DIV/0!</v>
      </c>
      <c r="U104" s="71" t="e">
        <f aca="false">AVERAGE(U83,U87,U91,U95)</f>
        <v>#DIV/0!</v>
      </c>
      <c r="V104" s="71" t="e">
        <f aca="false">AVERAGE(V83,V87,V91,V95)</f>
        <v>#DIV/0!</v>
      </c>
      <c r="W104" s="70" t="e">
        <f aca="false">AVERAGE(W83,W87,W91,W95)</f>
        <v>#DIV/0!</v>
      </c>
      <c r="X104" s="71" t="e">
        <f aca="false">AVERAGE(X83,X87,X91,X95)</f>
        <v>#DIV/0!</v>
      </c>
      <c r="Y104" s="72" t="e">
        <f aca="false">AVERAGE(Y83,Y87,Y91,Y95)</f>
        <v>#DIV/0!</v>
      </c>
    </row>
    <row r="105" customFormat="false" ht="12.75" hidden="false" customHeight="false" outlineLevel="0" collapsed="false">
      <c r="A105" s="38"/>
      <c r="B105" s="39" t="s">
        <v>85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70" t="e">
        <f aca="false">AVERAGE(T3:T82)</f>
        <v>#VALUE!</v>
      </c>
      <c r="U105" s="70" t="e">
        <f aca="false">AVERAGE(U3:U82)</f>
        <v>#VALUE!</v>
      </c>
      <c r="V105" s="70" t="e">
        <f aca="false">AVERAGE(V3:V82)</f>
        <v>#VALUE!</v>
      </c>
      <c r="W105" s="70" t="e">
        <f aca="false">AVERAGE(W3:W82)</f>
        <v>#VALUE!</v>
      </c>
      <c r="X105" s="70" t="e">
        <f aca="false">AVERAGE(X3:X82)</f>
        <v>#VALUE!</v>
      </c>
      <c r="Y105" s="70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3" t="n">
        <f aca="false">GEOMEAN(I3:I98)</f>
        <v>13.5080538223665</v>
      </c>
      <c r="J106" s="73" t="n">
        <f aca="false">GEOMEAN(J3:J98)</f>
        <v>2.32471036784079</v>
      </c>
      <c r="Q106" s="73" t="n">
        <f aca="false">GEOMEAN(Q3:Q98)</f>
        <v>13.5770564498183</v>
      </c>
      <c r="R106" s="73" t="n">
        <f aca="false">GEOMEAN(R3:R98)</f>
        <v>2.31492668250053</v>
      </c>
    </row>
    <row r="107" customFormat="false" ht="12" hidden="false" customHeight="false" outlineLevel="0" collapsed="false">
      <c r="B107" s="1" t="s">
        <v>87</v>
      </c>
      <c r="Q107" s="74" t="n">
        <f aca="false">Q106/I106</f>
        <v>1.00510825825535</v>
      </c>
      <c r="R107" s="74" t="n">
        <f aca="false">R106/J106</f>
        <v>0.995791439021563</v>
      </c>
    </row>
    <row r="108" customFormat="false" ht="12" hidden="false" customHeight="false" outlineLevel="0" collapsed="false">
      <c r="B108" s="1" t="s">
        <v>88</v>
      </c>
      <c r="I108" s="73" t="n">
        <f aca="false">SUM(I3:I98)/3600</f>
        <v>0.398127222222222</v>
      </c>
      <c r="J108" s="73" t="n">
        <f aca="false">SUM(J3:J98)</f>
        <v>244.947783888889</v>
      </c>
      <c r="Q108" s="73" t="n">
        <f aca="false">SUM(Q3:Q98)/3600</f>
        <v>0.400237222222222</v>
      </c>
      <c r="R108" s="73" t="n">
        <f aca="false">SUM(R3:R98)</f>
        <v>243.9606069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conditionalFormatting sqref="T3:V82">
    <cfRule type="cellIs" priority="4" operator="greaterThan" aboveAverage="0" equalAverage="0" bottom="0" percent="0" rank="0" text="" dxfId="784">
      <formula>0.03</formula>
    </cfRule>
    <cfRule type="cellIs" priority="5" operator="lessThan" aboveAverage="0" equalAverage="0" bottom="0" percent="0" rank="0" text="" dxfId="785">
      <formula>-0.03</formula>
    </cfRule>
  </conditionalFormatting>
  <conditionalFormatting sqref="W3">
    <cfRule type="cellIs" priority="6" operator="greaterThan" aboveAverage="0" equalAverage="0" bottom="0" percent="0" rank="0" text="" dxfId="786">
      <formula>0.03</formula>
    </cfRule>
    <cfRule type="cellIs" priority="7" operator="lessThan" aboveAverage="0" equalAverage="0" bottom="0" percent="0" rank="0" text="" dxfId="787">
      <formula>-0.03</formula>
    </cfRule>
  </conditionalFormatting>
  <conditionalFormatting sqref="X3">
    <cfRule type="cellIs" priority="8" operator="greaterThan" aboveAverage="0" equalAverage="0" bottom="0" percent="0" rank="0" text="" dxfId="788">
      <formula>0.03</formula>
    </cfRule>
    <cfRule type="cellIs" priority="9" operator="lessThan" aboveAverage="0" equalAverage="0" bottom="0" percent="0" rank="0" text="" dxfId="789">
      <formula>-0.03</formula>
    </cfRule>
  </conditionalFormatting>
  <conditionalFormatting sqref="Y3">
    <cfRule type="cellIs" priority="10" operator="greaterThan" aboveAverage="0" equalAverage="0" bottom="0" percent="0" rank="0" text="" dxfId="790">
      <formula>0.03</formula>
    </cfRule>
    <cfRule type="cellIs" priority="11" operator="lessThan" aboveAverage="0" equalAverage="0" bottom="0" percent="0" rank="0" text="" dxfId="791">
      <formula>-0.03</formula>
    </cfRule>
  </conditionalFormatting>
  <conditionalFormatting sqref="W7">
    <cfRule type="cellIs" priority="12" operator="greaterThan" aboveAverage="0" equalAverage="0" bottom="0" percent="0" rank="0" text="" dxfId="792">
      <formula>0.03</formula>
    </cfRule>
    <cfRule type="cellIs" priority="13" operator="lessThan" aboveAverage="0" equalAverage="0" bottom="0" percent="0" rank="0" text="" dxfId="793">
      <formula>-0.03</formula>
    </cfRule>
  </conditionalFormatting>
  <conditionalFormatting sqref="X7">
    <cfRule type="cellIs" priority="14" operator="greaterThan" aboveAverage="0" equalAverage="0" bottom="0" percent="0" rank="0" text="" dxfId="794">
      <formula>0.03</formula>
    </cfRule>
    <cfRule type="cellIs" priority="15" operator="lessThan" aboveAverage="0" equalAverage="0" bottom="0" percent="0" rank="0" text="" dxfId="795">
      <formula>-0.03</formula>
    </cfRule>
  </conditionalFormatting>
  <conditionalFormatting sqref="Y7">
    <cfRule type="cellIs" priority="16" operator="greaterThan" aboveAverage="0" equalAverage="0" bottom="0" percent="0" rank="0" text="" dxfId="796">
      <formula>0.03</formula>
    </cfRule>
    <cfRule type="cellIs" priority="17" operator="lessThan" aboveAverage="0" equalAverage="0" bottom="0" percent="0" rank="0" text="" dxfId="797">
      <formula>-0.03</formula>
    </cfRule>
  </conditionalFormatting>
  <conditionalFormatting sqref="W11">
    <cfRule type="cellIs" priority="18" operator="greaterThan" aboveAverage="0" equalAverage="0" bottom="0" percent="0" rank="0" text="" dxfId="798">
      <formula>0.03</formula>
    </cfRule>
    <cfRule type="cellIs" priority="19" operator="lessThan" aboveAverage="0" equalAverage="0" bottom="0" percent="0" rank="0" text="" dxfId="799">
      <formula>-0.03</formula>
    </cfRule>
  </conditionalFormatting>
  <conditionalFormatting sqref="X11">
    <cfRule type="cellIs" priority="20" operator="greaterThan" aboveAverage="0" equalAverage="0" bottom="0" percent="0" rank="0" text="" dxfId="800">
      <formula>0.03</formula>
    </cfRule>
    <cfRule type="cellIs" priority="21" operator="lessThan" aboveAverage="0" equalAverage="0" bottom="0" percent="0" rank="0" text="" dxfId="801">
      <formula>-0.03</formula>
    </cfRule>
  </conditionalFormatting>
  <conditionalFormatting sqref="Y11">
    <cfRule type="cellIs" priority="22" operator="greaterThan" aboveAverage="0" equalAverage="0" bottom="0" percent="0" rank="0" text="" dxfId="802">
      <formula>0.03</formula>
    </cfRule>
    <cfRule type="cellIs" priority="23" operator="lessThan" aboveAverage="0" equalAverage="0" bottom="0" percent="0" rank="0" text="" dxfId="803">
      <formula>-0.03</formula>
    </cfRule>
  </conditionalFormatting>
  <conditionalFormatting sqref="W15">
    <cfRule type="cellIs" priority="24" operator="greaterThan" aboveAverage="0" equalAverage="0" bottom="0" percent="0" rank="0" text="" dxfId="804">
      <formula>0.03</formula>
    </cfRule>
    <cfRule type="cellIs" priority="25" operator="lessThan" aboveAverage="0" equalAverage="0" bottom="0" percent="0" rank="0" text="" dxfId="805">
      <formula>-0.03</formula>
    </cfRule>
  </conditionalFormatting>
  <conditionalFormatting sqref="X15">
    <cfRule type="cellIs" priority="26" operator="greaterThan" aboveAverage="0" equalAverage="0" bottom="0" percent="0" rank="0" text="" dxfId="806">
      <formula>0.03</formula>
    </cfRule>
    <cfRule type="cellIs" priority="27" operator="lessThan" aboveAverage="0" equalAverage="0" bottom="0" percent="0" rank="0" text="" dxfId="807">
      <formula>-0.03</formula>
    </cfRule>
  </conditionalFormatting>
  <conditionalFormatting sqref="Y15">
    <cfRule type="cellIs" priority="28" operator="greaterThan" aboveAverage="0" equalAverage="0" bottom="0" percent="0" rank="0" text="" dxfId="808">
      <formula>0.03</formula>
    </cfRule>
    <cfRule type="cellIs" priority="29" operator="lessThan" aboveAverage="0" equalAverage="0" bottom="0" percent="0" rank="0" text="" dxfId="809">
      <formula>-0.03</formula>
    </cfRule>
  </conditionalFormatting>
  <conditionalFormatting sqref="W19">
    <cfRule type="cellIs" priority="30" operator="greaterThan" aboveAverage="0" equalAverage="0" bottom="0" percent="0" rank="0" text="" dxfId="810">
      <formula>0.03</formula>
    </cfRule>
    <cfRule type="cellIs" priority="31" operator="lessThan" aboveAverage="0" equalAverage="0" bottom="0" percent="0" rank="0" text="" dxfId="811">
      <formula>-0.03</formula>
    </cfRule>
  </conditionalFormatting>
  <conditionalFormatting sqref="X19">
    <cfRule type="cellIs" priority="32" operator="greaterThan" aboveAverage="0" equalAverage="0" bottom="0" percent="0" rank="0" text="" dxfId="812">
      <formula>0.03</formula>
    </cfRule>
    <cfRule type="cellIs" priority="33" operator="lessThan" aboveAverage="0" equalAverage="0" bottom="0" percent="0" rank="0" text="" dxfId="813">
      <formula>-0.03</formula>
    </cfRule>
  </conditionalFormatting>
  <conditionalFormatting sqref="Y19">
    <cfRule type="cellIs" priority="34" operator="greaterThan" aboveAverage="0" equalAverage="0" bottom="0" percent="0" rank="0" text="" dxfId="814">
      <formula>0.03</formula>
    </cfRule>
    <cfRule type="cellIs" priority="35" operator="lessThan" aboveAverage="0" equalAverage="0" bottom="0" percent="0" rank="0" text="" dxfId="815">
      <formula>-0.03</formula>
    </cfRule>
  </conditionalFormatting>
  <conditionalFormatting sqref="W23">
    <cfRule type="cellIs" priority="36" operator="greaterThan" aboveAverage="0" equalAverage="0" bottom="0" percent="0" rank="0" text="" dxfId="816">
      <formula>0.03</formula>
    </cfRule>
    <cfRule type="cellIs" priority="37" operator="lessThan" aboveAverage="0" equalAverage="0" bottom="0" percent="0" rank="0" text="" dxfId="817">
      <formula>-0.03</formula>
    </cfRule>
  </conditionalFormatting>
  <conditionalFormatting sqref="X23">
    <cfRule type="cellIs" priority="38" operator="greaterThan" aboveAverage="0" equalAverage="0" bottom="0" percent="0" rank="0" text="" dxfId="818">
      <formula>0.03</formula>
    </cfRule>
    <cfRule type="cellIs" priority="39" operator="lessThan" aboveAverage="0" equalAverage="0" bottom="0" percent="0" rank="0" text="" dxfId="819">
      <formula>-0.03</formula>
    </cfRule>
  </conditionalFormatting>
  <conditionalFormatting sqref="Y23">
    <cfRule type="cellIs" priority="40" operator="greaterThan" aboveAverage="0" equalAverage="0" bottom="0" percent="0" rank="0" text="" dxfId="820">
      <formula>0.03</formula>
    </cfRule>
    <cfRule type="cellIs" priority="41" operator="lessThan" aboveAverage="0" equalAverage="0" bottom="0" percent="0" rank="0" text="" dxfId="821">
      <formula>-0.03</formula>
    </cfRule>
  </conditionalFormatting>
  <conditionalFormatting sqref="W27">
    <cfRule type="cellIs" priority="42" operator="greaterThan" aboveAverage="0" equalAverage="0" bottom="0" percent="0" rank="0" text="" dxfId="822">
      <formula>0.03</formula>
    </cfRule>
    <cfRule type="cellIs" priority="43" operator="lessThan" aboveAverage="0" equalAverage="0" bottom="0" percent="0" rank="0" text="" dxfId="823">
      <formula>-0.03</formula>
    </cfRule>
  </conditionalFormatting>
  <conditionalFormatting sqref="X27">
    <cfRule type="cellIs" priority="44" operator="greaterThan" aboveAverage="0" equalAverage="0" bottom="0" percent="0" rank="0" text="" dxfId="824">
      <formula>0.03</formula>
    </cfRule>
    <cfRule type="cellIs" priority="45" operator="lessThan" aboveAverage="0" equalAverage="0" bottom="0" percent="0" rank="0" text="" dxfId="825">
      <formula>-0.03</formula>
    </cfRule>
  </conditionalFormatting>
  <conditionalFormatting sqref="Y27">
    <cfRule type="cellIs" priority="46" operator="greaterThan" aboveAverage="0" equalAverage="0" bottom="0" percent="0" rank="0" text="" dxfId="826">
      <formula>0.03</formula>
    </cfRule>
    <cfRule type="cellIs" priority="47" operator="lessThan" aboveAverage="0" equalAverage="0" bottom="0" percent="0" rank="0" text="" dxfId="827">
      <formula>-0.03</formula>
    </cfRule>
  </conditionalFormatting>
  <conditionalFormatting sqref="W31">
    <cfRule type="cellIs" priority="48" operator="greaterThan" aboveAverage="0" equalAverage="0" bottom="0" percent="0" rank="0" text="" dxfId="828">
      <formula>0.03</formula>
    </cfRule>
    <cfRule type="cellIs" priority="49" operator="lessThan" aboveAverage="0" equalAverage="0" bottom="0" percent="0" rank="0" text="" dxfId="829">
      <formula>-0.03</formula>
    </cfRule>
  </conditionalFormatting>
  <conditionalFormatting sqref="X31">
    <cfRule type="cellIs" priority="50" operator="greaterThan" aboveAverage="0" equalAverage="0" bottom="0" percent="0" rank="0" text="" dxfId="830">
      <formula>0.03</formula>
    </cfRule>
    <cfRule type="cellIs" priority="51" operator="lessThan" aboveAverage="0" equalAverage="0" bottom="0" percent="0" rank="0" text="" dxfId="831">
      <formula>-0.03</formula>
    </cfRule>
  </conditionalFormatting>
  <conditionalFormatting sqref="Y31">
    <cfRule type="cellIs" priority="52" operator="greaterThan" aboveAverage="0" equalAverage="0" bottom="0" percent="0" rank="0" text="" dxfId="832">
      <formula>0.03</formula>
    </cfRule>
    <cfRule type="cellIs" priority="53" operator="lessThan" aboveAverage="0" equalAverage="0" bottom="0" percent="0" rank="0" text="" dxfId="833">
      <formula>-0.03</formula>
    </cfRule>
  </conditionalFormatting>
  <conditionalFormatting sqref="W35">
    <cfRule type="cellIs" priority="54" operator="greaterThan" aboveAverage="0" equalAverage="0" bottom="0" percent="0" rank="0" text="" dxfId="834">
      <formula>0.03</formula>
    </cfRule>
    <cfRule type="cellIs" priority="55" operator="lessThan" aboveAverage="0" equalAverage="0" bottom="0" percent="0" rank="0" text="" dxfId="835">
      <formula>-0.03</formula>
    </cfRule>
  </conditionalFormatting>
  <conditionalFormatting sqref="X35">
    <cfRule type="cellIs" priority="56" operator="greaterThan" aboveAverage="0" equalAverage="0" bottom="0" percent="0" rank="0" text="" dxfId="836">
      <formula>0.03</formula>
    </cfRule>
    <cfRule type="cellIs" priority="57" operator="lessThan" aboveAverage="0" equalAverage="0" bottom="0" percent="0" rank="0" text="" dxfId="837">
      <formula>-0.03</formula>
    </cfRule>
  </conditionalFormatting>
  <conditionalFormatting sqref="Y35">
    <cfRule type="cellIs" priority="58" operator="greaterThan" aboveAverage="0" equalAverage="0" bottom="0" percent="0" rank="0" text="" dxfId="838">
      <formula>0.03</formula>
    </cfRule>
    <cfRule type="cellIs" priority="59" operator="lessThan" aboveAverage="0" equalAverage="0" bottom="0" percent="0" rank="0" text="" dxfId="839">
      <formula>-0.03</formula>
    </cfRule>
  </conditionalFormatting>
  <conditionalFormatting sqref="W39">
    <cfRule type="cellIs" priority="60" operator="greaterThan" aboveAverage="0" equalAverage="0" bottom="0" percent="0" rank="0" text="" dxfId="840">
      <formula>0.03</formula>
    </cfRule>
    <cfRule type="cellIs" priority="61" operator="lessThan" aboveAverage="0" equalAverage="0" bottom="0" percent="0" rank="0" text="" dxfId="841">
      <formula>-0.03</formula>
    </cfRule>
  </conditionalFormatting>
  <conditionalFormatting sqref="X39">
    <cfRule type="cellIs" priority="62" operator="greaterThan" aboveAverage="0" equalAverage="0" bottom="0" percent="0" rank="0" text="" dxfId="842">
      <formula>0.03</formula>
    </cfRule>
    <cfRule type="cellIs" priority="63" operator="lessThan" aboveAverage="0" equalAverage="0" bottom="0" percent="0" rank="0" text="" dxfId="843">
      <formula>-0.03</formula>
    </cfRule>
  </conditionalFormatting>
  <conditionalFormatting sqref="Y39">
    <cfRule type="cellIs" priority="64" operator="greaterThan" aboveAverage="0" equalAverage="0" bottom="0" percent="0" rank="0" text="" dxfId="844">
      <formula>0.03</formula>
    </cfRule>
    <cfRule type="cellIs" priority="65" operator="lessThan" aboveAverage="0" equalAverage="0" bottom="0" percent="0" rank="0" text="" dxfId="845">
      <formula>-0.03</formula>
    </cfRule>
  </conditionalFormatting>
  <conditionalFormatting sqref="W43">
    <cfRule type="cellIs" priority="66" operator="greaterThan" aboveAverage="0" equalAverage="0" bottom="0" percent="0" rank="0" text="" dxfId="846">
      <formula>0.03</formula>
    </cfRule>
    <cfRule type="cellIs" priority="67" operator="lessThan" aboveAverage="0" equalAverage="0" bottom="0" percent="0" rank="0" text="" dxfId="847">
      <formula>-0.03</formula>
    </cfRule>
  </conditionalFormatting>
  <conditionalFormatting sqref="X43">
    <cfRule type="cellIs" priority="68" operator="greaterThan" aboveAverage="0" equalAverage="0" bottom="0" percent="0" rank="0" text="" dxfId="848">
      <formula>0.03</formula>
    </cfRule>
    <cfRule type="cellIs" priority="69" operator="lessThan" aboveAverage="0" equalAverage="0" bottom="0" percent="0" rank="0" text="" dxfId="849">
      <formula>-0.03</formula>
    </cfRule>
  </conditionalFormatting>
  <conditionalFormatting sqref="Y43">
    <cfRule type="cellIs" priority="70" operator="greaterThan" aboveAverage="0" equalAverage="0" bottom="0" percent="0" rank="0" text="" dxfId="850">
      <formula>0.03</formula>
    </cfRule>
    <cfRule type="cellIs" priority="71" operator="lessThan" aboveAverage="0" equalAverage="0" bottom="0" percent="0" rank="0" text="" dxfId="851">
      <formula>-0.03</formula>
    </cfRule>
  </conditionalFormatting>
  <conditionalFormatting sqref="W47">
    <cfRule type="cellIs" priority="72" operator="greaterThan" aboveAverage="0" equalAverage="0" bottom="0" percent="0" rank="0" text="" dxfId="852">
      <formula>0.03</formula>
    </cfRule>
    <cfRule type="cellIs" priority="73" operator="lessThan" aboveAverage="0" equalAverage="0" bottom="0" percent="0" rank="0" text="" dxfId="853">
      <formula>-0.03</formula>
    </cfRule>
  </conditionalFormatting>
  <conditionalFormatting sqref="X47">
    <cfRule type="cellIs" priority="74" operator="greaterThan" aboveAverage="0" equalAverage="0" bottom="0" percent="0" rank="0" text="" dxfId="854">
      <formula>0.03</formula>
    </cfRule>
    <cfRule type="cellIs" priority="75" operator="lessThan" aboveAverage="0" equalAverage="0" bottom="0" percent="0" rank="0" text="" dxfId="855">
      <formula>-0.03</formula>
    </cfRule>
  </conditionalFormatting>
  <conditionalFormatting sqref="Y47">
    <cfRule type="cellIs" priority="76" operator="greaterThan" aboveAverage="0" equalAverage="0" bottom="0" percent="0" rank="0" text="" dxfId="856">
      <formula>0.03</formula>
    </cfRule>
    <cfRule type="cellIs" priority="77" operator="lessThan" aboveAverage="0" equalAverage="0" bottom="0" percent="0" rank="0" text="" dxfId="857">
      <formula>-0.03</formula>
    </cfRule>
  </conditionalFormatting>
  <conditionalFormatting sqref="W51">
    <cfRule type="cellIs" priority="78" operator="greaterThan" aboveAverage="0" equalAverage="0" bottom="0" percent="0" rank="0" text="" dxfId="858">
      <formula>0.03</formula>
    </cfRule>
    <cfRule type="cellIs" priority="79" operator="lessThan" aboveAverage="0" equalAverage="0" bottom="0" percent="0" rank="0" text="" dxfId="859">
      <formula>-0.03</formula>
    </cfRule>
  </conditionalFormatting>
  <conditionalFormatting sqref="X51">
    <cfRule type="cellIs" priority="80" operator="greaterThan" aboveAverage="0" equalAverage="0" bottom="0" percent="0" rank="0" text="" dxfId="860">
      <formula>0.03</formula>
    </cfRule>
    <cfRule type="cellIs" priority="81" operator="lessThan" aboveAverage="0" equalAverage="0" bottom="0" percent="0" rank="0" text="" dxfId="861">
      <formula>-0.03</formula>
    </cfRule>
  </conditionalFormatting>
  <conditionalFormatting sqref="Y51">
    <cfRule type="cellIs" priority="82" operator="greaterThan" aboveAverage="0" equalAverage="0" bottom="0" percent="0" rank="0" text="" dxfId="862">
      <formula>0.03</formula>
    </cfRule>
    <cfRule type="cellIs" priority="83" operator="lessThan" aboveAverage="0" equalAverage="0" bottom="0" percent="0" rank="0" text="" dxfId="863">
      <formula>-0.03</formula>
    </cfRule>
  </conditionalFormatting>
  <conditionalFormatting sqref="W55">
    <cfRule type="cellIs" priority="84" operator="greaterThan" aboveAverage="0" equalAverage="0" bottom="0" percent="0" rank="0" text="" dxfId="864">
      <formula>0.03</formula>
    </cfRule>
    <cfRule type="cellIs" priority="85" operator="lessThan" aboveAverage="0" equalAverage="0" bottom="0" percent="0" rank="0" text="" dxfId="865">
      <formula>-0.03</formula>
    </cfRule>
  </conditionalFormatting>
  <conditionalFormatting sqref="X55">
    <cfRule type="cellIs" priority="86" operator="greaterThan" aboveAverage="0" equalAverage="0" bottom="0" percent="0" rank="0" text="" dxfId="866">
      <formula>0.03</formula>
    </cfRule>
    <cfRule type="cellIs" priority="87" operator="lessThan" aboveAverage="0" equalAverage="0" bottom="0" percent="0" rank="0" text="" dxfId="867">
      <formula>-0.03</formula>
    </cfRule>
  </conditionalFormatting>
  <conditionalFormatting sqref="Y55">
    <cfRule type="cellIs" priority="88" operator="greaterThan" aboveAverage="0" equalAverage="0" bottom="0" percent="0" rank="0" text="" dxfId="868">
      <formula>0.03</formula>
    </cfRule>
    <cfRule type="cellIs" priority="89" operator="lessThan" aboveAverage="0" equalAverage="0" bottom="0" percent="0" rank="0" text="" dxfId="869">
      <formula>-0.03</formula>
    </cfRule>
  </conditionalFormatting>
  <conditionalFormatting sqref="W59">
    <cfRule type="cellIs" priority="90" operator="greaterThan" aboveAverage="0" equalAverage="0" bottom="0" percent="0" rank="0" text="" dxfId="870">
      <formula>0.03</formula>
    </cfRule>
    <cfRule type="cellIs" priority="91" operator="lessThan" aboveAverage="0" equalAverage="0" bottom="0" percent="0" rank="0" text="" dxfId="871">
      <formula>-0.03</formula>
    </cfRule>
  </conditionalFormatting>
  <conditionalFormatting sqref="X59">
    <cfRule type="cellIs" priority="92" operator="greaterThan" aboveAverage="0" equalAverage="0" bottom="0" percent="0" rank="0" text="" dxfId="872">
      <formula>0.03</formula>
    </cfRule>
    <cfRule type="cellIs" priority="93" operator="lessThan" aboveAverage="0" equalAverage="0" bottom="0" percent="0" rank="0" text="" dxfId="873">
      <formula>-0.03</formula>
    </cfRule>
  </conditionalFormatting>
  <conditionalFormatting sqref="Y59">
    <cfRule type="cellIs" priority="94" operator="greaterThan" aboveAverage="0" equalAverage="0" bottom="0" percent="0" rank="0" text="" dxfId="874">
      <formula>0.03</formula>
    </cfRule>
    <cfRule type="cellIs" priority="95" operator="lessThan" aboveAverage="0" equalAverage="0" bottom="0" percent="0" rank="0" text="" dxfId="875">
      <formula>-0.03</formula>
    </cfRule>
  </conditionalFormatting>
  <conditionalFormatting sqref="W63">
    <cfRule type="cellIs" priority="96" operator="greaterThan" aboveAverage="0" equalAverage="0" bottom="0" percent="0" rank="0" text="" dxfId="876">
      <formula>0.03</formula>
    </cfRule>
    <cfRule type="cellIs" priority="97" operator="lessThan" aboveAverage="0" equalAverage="0" bottom="0" percent="0" rank="0" text="" dxfId="877">
      <formula>-0.03</formula>
    </cfRule>
  </conditionalFormatting>
  <conditionalFormatting sqref="X63">
    <cfRule type="cellIs" priority="98" operator="greaterThan" aboveAverage="0" equalAverage="0" bottom="0" percent="0" rank="0" text="" dxfId="878">
      <formula>0.03</formula>
    </cfRule>
    <cfRule type="cellIs" priority="99" operator="lessThan" aboveAverage="0" equalAverage="0" bottom="0" percent="0" rank="0" text="" dxfId="879">
      <formula>-0.03</formula>
    </cfRule>
  </conditionalFormatting>
  <conditionalFormatting sqref="Y63">
    <cfRule type="cellIs" priority="100" operator="greaterThan" aboveAverage="0" equalAverage="0" bottom="0" percent="0" rank="0" text="" dxfId="880">
      <formula>0.03</formula>
    </cfRule>
    <cfRule type="cellIs" priority="101" operator="lessThan" aboveAverage="0" equalAverage="0" bottom="0" percent="0" rank="0" text="" dxfId="881">
      <formula>-0.03</formula>
    </cfRule>
  </conditionalFormatting>
  <conditionalFormatting sqref="W67">
    <cfRule type="cellIs" priority="102" operator="greaterThan" aboveAverage="0" equalAverage="0" bottom="0" percent="0" rank="0" text="" dxfId="882">
      <formula>0.03</formula>
    </cfRule>
    <cfRule type="cellIs" priority="103" operator="lessThan" aboveAverage="0" equalAverage="0" bottom="0" percent="0" rank="0" text="" dxfId="883">
      <formula>-0.03</formula>
    </cfRule>
  </conditionalFormatting>
  <conditionalFormatting sqref="X67">
    <cfRule type="cellIs" priority="104" operator="greaterThan" aboveAverage="0" equalAverage="0" bottom="0" percent="0" rank="0" text="" dxfId="884">
      <formula>0.03</formula>
    </cfRule>
    <cfRule type="cellIs" priority="105" operator="lessThan" aboveAverage="0" equalAverage="0" bottom="0" percent="0" rank="0" text="" dxfId="885">
      <formula>-0.03</formula>
    </cfRule>
  </conditionalFormatting>
  <conditionalFormatting sqref="Y67">
    <cfRule type="cellIs" priority="106" operator="greaterThan" aboveAverage="0" equalAverage="0" bottom="0" percent="0" rank="0" text="" dxfId="886">
      <formula>0.03</formula>
    </cfRule>
    <cfRule type="cellIs" priority="107" operator="lessThan" aboveAverage="0" equalAverage="0" bottom="0" percent="0" rank="0" text="" dxfId="887">
      <formula>-0.03</formula>
    </cfRule>
  </conditionalFormatting>
  <conditionalFormatting sqref="W71">
    <cfRule type="cellIs" priority="108" operator="greaterThan" aboveAverage="0" equalAverage="0" bottom="0" percent="0" rank="0" text="" dxfId="888">
      <formula>0.03</formula>
    </cfRule>
    <cfRule type="cellIs" priority="109" operator="lessThan" aboveAverage="0" equalAverage="0" bottom="0" percent="0" rank="0" text="" dxfId="889">
      <formula>-0.03</formula>
    </cfRule>
  </conditionalFormatting>
  <conditionalFormatting sqref="X71">
    <cfRule type="cellIs" priority="110" operator="greaterThan" aboveAverage="0" equalAverage="0" bottom="0" percent="0" rank="0" text="" dxfId="890">
      <formula>0.03</formula>
    </cfRule>
    <cfRule type="cellIs" priority="111" operator="lessThan" aboveAverage="0" equalAverage="0" bottom="0" percent="0" rank="0" text="" dxfId="891">
      <formula>-0.03</formula>
    </cfRule>
  </conditionalFormatting>
  <conditionalFormatting sqref="Y71">
    <cfRule type="cellIs" priority="112" operator="greaterThan" aboveAverage="0" equalAverage="0" bottom="0" percent="0" rank="0" text="" dxfId="892">
      <formula>0.03</formula>
    </cfRule>
    <cfRule type="cellIs" priority="113" operator="lessThan" aboveAverage="0" equalAverage="0" bottom="0" percent="0" rank="0" text="" dxfId="893">
      <formula>-0.03</formula>
    </cfRule>
  </conditionalFormatting>
  <conditionalFormatting sqref="W75">
    <cfRule type="cellIs" priority="114" operator="greaterThan" aboveAverage="0" equalAverage="0" bottom="0" percent="0" rank="0" text="" dxfId="894">
      <formula>0.03</formula>
    </cfRule>
    <cfRule type="cellIs" priority="115" operator="lessThan" aboveAverage="0" equalAverage="0" bottom="0" percent="0" rank="0" text="" dxfId="895">
      <formula>-0.03</formula>
    </cfRule>
  </conditionalFormatting>
  <conditionalFormatting sqref="X75">
    <cfRule type="cellIs" priority="116" operator="greaterThan" aboveAverage="0" equalAverage="0" bottom="0" percent="0" rank="0" text="" dxfId="896">
      <formula>0.03</formula>
    </cfRule>
    <cfRule type="cellIs" priority="117" operator="lessThan" aboveAverage="0" equalAverage="0" bottom="0" percent="0" rank="0" text="" dxfId="897">
      <formula>-0.03</formula>
    </cfRule>
  </conditionalFormatting>
  <conditionalFormatting sqref="Y75">
    <cfRule type="cellIs" priority="118" operator="greaterThan" aboveAverage="0" equalAverage="0" bottom="0" percent="0" rank="0" text="" dxfId="898">
      <formula>0.03</formula>
    </cfRule>
    <cfRule type="cellIs" priority="119" operator="lessThan" aboveAverage="0" equalAverage="0" bottom="0" percent="0" rank="0" text="" dxfId="899">
      <formula>-0.03</formula>
    </cfRule>
  </conditionalFormatting>
  <conditionalFormatting sqref="W79">
    <cfRule type="cellIs" priority="120" operator="greaterThan" aboveAverage="0" equalAverage="0" bottom="0" percent="0" rank="0" text="" dxfId="900">
      <formula>0.03</formula>
    </cfRule>
    <cfRule type="cellIs" priority="121" operator="lessThan" aboveAverage="0" equalAverage="0" bottom="0" percent="0" rank="0" text="" dxfId="901">
      <formula>-0.03</formula>
    </cfRule>
  </conditionalFormatting>
  <conditionalFormatting sqref="X79">
    <cfRule type="cellIs" priority="122" operator="greaterThan" aboveAverage="0" equalAverage="0" bottom="0" percent="0" rank="0" text="" dxfId="902">
      <formula>0.03</formula>
    </cfRule>
    <cfRule type="cellIs" priority="123" operator="lessThan" aboveAverage="0" equalAverage="0" bottom="0" percent="0" rank="0" text="" dxfId="903">
      <formula>-0.03</formula>
    </cfRule>
  </conditionalFormatting>
  <conditionalFormatting sqref="Y79">
    <cfRule type="cellIs" priority="124" operator="greaterThan" aboveAverage="0" equalAverage="0" bottom="0" percent="0" rank="0" text="" dxfId="904">
      <formula>0.03</formula>
    </cfRule>
    <cfRule type="cellIs" priority="125" operator="lessThan" aboveAverage="0" equalAverage="0" bottom="0" percent="0" rank="0" text="" dxfId="905">
      <formula>-0.03</formula>
    </cfRule>
  </conditionalFormatting>
  <conditionalFormatting sqref="T83:V98">
    <cfRule type="cellIs" priority="126" operator="greaterThan" aboveAverage="0" equalAverage="0" bottom="0" percent="0" rank="0" text="" dxfId="906">
      <formula>0.03</formula>
    </cfRule>
    <cfRule type="cellIs" priority="127" operator="lessThan" aboveAverage="0" equalAverage="0" bottom="0" percent="0" rank="0" text="" dxfId="907">
      <formula>-0.03</formula>
    </cfRule>
  </conditionalFormatting>
  <conditionalFormatting sqref="W6:X6">
    <cfRule type="cellIs" priority="128" operator="greaterThan" aboveAverage="0" equalAverage="0" bottom="0" percent="0" rank="0" text="" dxfId="908">
      <formula>0.03</formula>
    </cfRule>
    <cfRule type="cellIs" priority="129" operator="lessThan" aboveAverage="0" equalAverage="0" bottom="0" percent="0" rank="0" text="" dxfId="909">
      <formula>-0.03</formula>
    </cfRule>
  </conditionalFormatting>
  <conditionalFormatting sqref="W10:X10">
    <cfRule type="cellIs" priority="130" operator="greaterThan" aboveAverage="0" equalAverage="0" bottom="0" percent="0" rank="0" text="" dxfId="910">
      <formula>0.03</formula>
    </cfRule>
    <cfRule type="cellIs" priority="131" operator="lessThan" aboveAverage="0" equalAverage="0" bottom="0" percent="0" rank="0" text="" dxfId="911">
      <formula>-0.03</formula>
    </cfRule>
  </conditionalFormatting>
  <conditionalFormatting sqref="W14:X14">
    <cfRule type="cellIs" priority="132" operator="greaterThan" aboveAverage="0" equalAverage="0" bottom="0" percent="0" rank="0" text="" dxfId="912">
      <formula>0.03</formula>
    </cfRule>
    <cfRule type="cellIs" priority="133" operator="lessThan" aboveAverage="0" equalAverage="0" bottom="0" percent="0" rank="0" text="" dxfId="913">
      <formula>-0.03</formula>
    </cfRule>
  </conditionalFormatting>
  <conditionalFormatting sqref="W18:X18">
    <cfRule type="cellIs" priority="134" operator="greaterThan" aboveAverage="0" equalAverage="0" bottom="0" percent="0" rank="0" text="" dxfId="914">
      <formula>0.03</formula>
    </cfRule>
    <cfRule type="cellIs" priority="135" operator="lessThan" aboveAverage="0" equalAverage="0" bottom="0" percent="0" rank="0" text="" dxfId="915">
      <formula>-0.03</formula>
    </cfRule>
  </conditionalFormatting>
  <conditionalFormatting sqref="W22:X22">
    <cfRule type="cellIs" priority="136" operator="greaterThan" aboveAverage="0" equalAverage="0" bottom="0" percent="0" rank="0" text="" dxfId="916">
      <formula>0.03</formula>
    </cfRule>
    <cfRule type="cellIs" priority="137" operator="lessThan" aboveAverage="0" equalAverage="0" bottom="0" percent="0" rank="0" text="" dxfId="917">
      <formula>-0.03</formula>
    </cfRule>
  </conditionalFormatting>
  <conditionalFormatting sqref="W26:X26">
    <cfRule type="cellIs" priority="138" operator="greaterThan" aboveAverage="0" equalAverage="0" bottom="0" percent="0" rank="0" text="" dxfId="918">
      <formula>0.03</formula>
    </cfRule>
    <cfRule type="cellIs" priority="139" operator="lessThan" aboveAverage="0" equalAverage="0" bottom="0" percent="0" rank="0" text="" dxfId="919">
      <formula>-0.03</formula>
    </cfRule>
  </conditionalFormatting>
  <conditionalFormatting sqref="W30:X30">
    <cfRule type="cellIs" priority="140" operator="greaterThan" aboveAverage="0" equalAverage="0" bottom="0" percent="0" rank="0" text="" dxfId="920">
      <formula>0.03</formula>
    </cfRule>
    <cfRule type="cellIs" priority="141" operator="lessThan" aboveAverage="0" equalAverage="0" bottom="0" percent="0" rank="0" text="" dxfId="921">
      <formula>-0.03</formula>
    </cfRule>
  </conditionalFormatting>
  <conditionalFormatting sqref="W34:X34">
    <cfRule type="cellIs" priority="142" operator="greaterThan" aboveAverage="0" equalAverage="0" bottom="0" percent="0" rank="0" text="" dxfId="922">
      <formula>0.03</formula>
    </cfRule>
    <cfRule type="cellIs" priority="143" operator="lessThan" aboveAverage="0" equalAverage="0" bottom="0" percent="0" rank="0" text="" dxfId="923">
      <formula>-0.03</formula>
    </cfRule>
  </conditionalFormatting>
  <conditionalFormatting sqref="W38:X38">
    <cfRule type="cellIs" priority="144" operator="greaterThan" aboveAverage="0" equalAverage="0" bottom="0" percent="0" rank="0" text="" dxfId="924">
      <formula>0.03</formula>
    </cfRule>
    <cfRule type="cellIs" priority="145" operator="lessThan" aboveAverage="0" equalAverage="0" bottom="0" percent="0" rank="0" text="" dxfId="925">
      <formula>-0.03</formula>
    </cfRule>
  </conditionalFormatting>
  <conditionalFormatting sqref="W42:X42">
    <cfRule type="cellIs" priority="146" operator="greaterThan" aboveAverage="0" equalAverage="0" bottom="0" percent="0" rank="0" text="" dxfId="926">
      <formula>0.03</formula>
    </cfRule>
    <cfRule type="cellIs" priority="147" operator="lessThan" aboveAverage="0" equalAverage="0" bottom="0" percent="0" rank="0" text="" dxfId="927">
      <formula>-0.03</formula>
    </cfRule>
  </conditionalFormatting>
  <conditionalFormatting sqref="W46:X46">
    <cfRule type="cellIs" priority="148" operator="greaterThan" aboveAverage="0" equalAverage="0" bottom="0" percent="0" rank="0" text="" dxfId="928">
      <formula>0.03</formula>
    </cfRule>
    <cfRule type="cellIs" priority="149" operator="lessThan" aboveAverage="0" equalAverage="0" bottom="0" percent="0" rank="0" text="" dxfId="929">
      <formula>-0.03</formula>
    </cfRule>
  </conditionalFormatting>
  <conditionalFormatting sqref="W50:X50">
    <cfRule type="cellIs" priority="150" operator="greaterThan" aboveAverage="0" equalAverage="0" bottom="0" percent="0" rank="0" text="" dxfId="930">
      <formula>0.03</formula>
    </cfRule>
    <cfRule type="cellIs" priority="151" operator="lessThan" aboveAverage="0" equalAverage="0" bottom="0" percent="0" rank="0" text="" dxfId="931">
      <formula>-0.03</formula>
    </cfRule>
  </conditionalFormatting>
  <conditionalFormatting sqref="W54:X54">
    <cfRule type="cellIs" priority="152" operator="greaterThan" aboveAverage="0" equalAverage="0" bottom="0" percent="0" rank="0" text="" dxfId="932">
      <formula>0.03</formula>
    </cfRule>
    <cfRule type="cellIs" priority="153" operator="lessThan" aboveAverage="0" equalAverage="0" bottom="0" percent="0" rank="0" text="" dxfId="933">
      <formula>-0.03</formula>
    </cfRule>
  </conditionalFormatting>
  <conditionalFormatting sqref="W58:X58">
    <cfRule type="cellIs" priority="154" operator="greaterThan" aboveAverage="0" equalAverage="0" bottom="0" percent="0" rank="0" text="" dxfId="934">
      <formula>0.03</formula>
    </cfRule>
    <cfRule type="cellIs" priority="155" operator="lessThan" aboveAverage="0" equalAverage="0" bottom="0" percent="0" rank="0" text="" dxfId="935">
      <formula>-0.03</formula>
    </cfRule>
  </conditionalFormatting>
  <conditionalFormatting sqref="W62:X62">
    <cfRule type="cellIs" priority="156" operator="greaterThan" aboveAverage="0" equalAverage="0" bottom="0" percent="0" rank="0" text="" dxfId="936">
      <formula>0.03</formula>
    </cfRule>
    <cfRule type="cellIs" priority="157" operator="lessThan" aboveAverage="0" equalAverage="0" bottom="0" percent="0" rank="0" text="" dxfId="937">
      <formula>-0.03</formula>
    </cfRule>
  </conditionalFormatting>
  <conditionalFormatting sqref="W66:X66">
    <cfRule type="cellIs" priority="158" operator="greaterThan" aboveAverage="0" equalAverage="0" bottom="0" percent="0" rank="0" text="" dxfId="938">
      <formula>0.03</formula>
    </cfRule>
    <cfRule type="cellIs" priority="159" operator="lessThan" aboveAverage="0" equalAverage="0" bottom="0" percent="0" rank="0" text="" dxfId="939">
      <formula>-0.03</formula>
    </cfRule>
  </conditionalFormatting>
  <conditionalFormatting sqref="W70:X70">
    <cfRule type="cellIs" priority="160" operator="greaterThan" aboveAverage="0" equalAverage="0" bottom="0" percent="0" rank="0" text="" dxfId="940">
      <formula>0.03</formula>
    </cfRule>
    <cfRule type="cellIs" priority="161" operator="lessThan" aboveAverage="0" equalAverage="0" bottom="0" percent="0" rank="0" text="" dxfId="941">
      <formula>-0.03</formula>
    </cfRule>
  </conditionalFormatting>
  <conditionalFormatting sqref="W74:X74">
    <cfRule type="cellIs" priority="162" operator="greaterThan" aboveAverage="0" equalAverage="0" bottom="0" percent="0" rank="0" text="" dxfId="942">
      <formula>0.03</formula>
    </cfRule>
    <cfRule type="cellIs" priority="163" operator="lessThan" aboveAverage="0" equalAverage="0" bottom="0" percent="0" rank="0" text="" dxfId="943">
      <formula>-0.03</formula>
    </cfRule>
  </conditionalFormatting>
  <conditionalFormatting sqref="T99:V104">
    <cfRule type="cellIs" priority="164" operator="greaterThan" aboveAverage="0" equalAverage="0" bottom="0" percent="0" rank="0" text="" dxfId="944">
      <formula>0.03</formula>
    </cfRule>
    <cfRule type="cellIs" priority="165" operator="lessThan" aboveAverage="0" equalAverage="0" bottom="0" percent="0" rank="0" text="" dxfId="945">
      <formula>-0.03</formula>
    </cfRule>
  </conditionalFormatting>
  <conditionalFormatting sqref="W99:Y103">
    <cfRule type="cellIs" priority="166" operator="greaterThan" aboveAverage="0" equalAverage="0" bottom="0" percent="0" rank="0" text="" dxfId="946">
      <formula>0.03</formula>
    </cfRule>
    <cfRule type="cellIs" priority="167" operator="lessThan" aboveAverage="0" equalAverage="0" bottom="0" percent="0" rank="0" text="" dxfId="947">
      <formula>-0.03</formula>
    </cfRule>
  </conditionalFormatting>
  <conditionalFormatting sqref="W83">
    <cfRule type="cellIs" priority="168" operator="greaterThan" aboveAverage="0" equalAverage="0" bottom="0" percent="0" rank="0" text="" dxfId="948">
      <formula>0.03</formula>
    </cfRule>
    <cfRule type="cellIs" priority="169" operator="lessThan" aboveAverage="0" equalAverage="0" bottom="0" percent="0" rank="0" text="" dxfId="949">
      <formula>-0.03</formula>
    </cfRule>
  </conditionalFormatting>
  <conditionalFormatting sqref="X83">
    <cfRule type="cellIs" priority="170" operator="greaterThan" aboveAverage="0" equalAverage="0" bottom="0" percent="0" rank="0" text="" dxfId="950">
      <formula>0.03</formula>
    </cfRule>
    <cfRule type="cellIs" priority="171" operator="lessThan" aboveAverage="0" equalAverage="0" bottom="0" percent="0" rank="0" text="" dxfId="951">
      <formula>-0.03</formula>
    </cfRule>
  </conditionalFormatting>
  <conditionalFormatting sqref="Y83">
    <cfRule type="cellIs" priority="172" operator="greaterThan" aboveAverage="0" equalAverage="0" bottom="0" percent="0" rank="0" text="" dxfId="952">
      <formula>0.03</formula>
    </cfRule>
    <cfRule type="cellIs" priority="173" operator="lessThan" aboveAverage="0" equalAverage="0" bottom="0" percent="0" rank="0" text="" dxfId="953">
      <formula>-0.03</formula>
    </cfRule>
  </conditionalFormatting>
  <conditionalFormatting sqref="W87">
    <cfRule type="cellIs" priority="174" operator="greaterThan" aboveAverage="0" equalAverage="0" bottom="0" percent="0" rank="0" text="" dxfId="954">
      <formula>0.03</formula>
    </cfRule>
    <cfRule type="cellIs" priority="175" operator="lessThan" aboveAverage="0" equalAverage="0" bottom="0" percent="0" rank="0" text="" dxfId="955">
      <formula>-0.03</formula>
    </cfRule>
  </conditionalFormatting>
  <conditionalFormatting sqref="X87">
    <cfRule type="cellIs" priority="176" operator="greaterThan" aboveAverage="0" equalAverage="0" bottom="0" percent="0" rank="0" text="" dxfId="956">
      <formula>0.03</formula>
    </cfRule>
    <cfRule type="cellIs" priority="177" operator="lessThan" aboveAverage="0" equalAverage="0" bottom="0" percent="0" rank="0" text="" dxfId="957">
      <formula>-0.03</formula>
    </cfRule>
  </conditionalFormatting>
  <conditionalFormatting sqref="Y87">
    <cfRule type="cellIs" priority="178" operator="greaterThan" aboveAverage="0" equalAverage="0" bottom="0" percent="0" rank="0" text="" dxfId="958">
      <formula>0.03</formula>
    </cfRule>
    <cfRule type="cellIs" priority="179" operator="lessThan" aboveAverage="0" equalAverage="0" bottom="0" percent="0" rank="0" text="" dxfId="959">
      <formula>-0.03</formula>
    </cfRule>
  </conditionalFormatting>
  <conditionalFormatting sqref="W91">
    <cfRule type="cellIs" priority="180" operator="greaterThan" aboveAverage="0" equalAverage="0" bottom="0" percent="0" rank="0" text="" dxfId="960">
      <formula>0.03</formula>
    </cfRule>
    <cfRule type="cellIs" priority="181" operator="lessThan" aboveAverage="0" equalAverage="0" bottom="0" percent="0" rank="0" text="" dxfId="961">
      <formula>-0.03</formula>
    </cfRule>
  </conditionalFormatting>
  <conditionalFormatting sqref="X91">
    <cfRule type="cellIs" priority="182" operator="greaterThan" aboveAverage="0" equalAverage="0" bottom="0" percent="0" rank="0" text="" dxfId="962">
      <formula>0.03</formula>
    </cfRule>
    <cfRule type="cellIs" priority="183" operator="lessThan" aboveAverage="0" equalAverage="0" bottom="0" percent="0" rank="0" text="" dxfId="963">
      <formula>-0.03</formula>
    </cfRule>
  </conditionalFormatting>
  <conditionalFormatting sqref="Y91">
    <cfRule type="cellIs" priority="184" operator="greaterThan" aboveAverage="0" equalAverage="0" bottom="0" percent="0" rank="0" text="" dxfId="964">
      <formula>0.03</formula>
    </cfRule>
    <cfRule type="cellIs" priority="185" operator="lessThan" aboveAverage="0" equalAverage="0" bottom="0" percent="0" rank="0" text="" dxfId="965">
      <formula>-0.03</formula>
    </cfRule>
  </conditionalFormatting>
  <conditionalFormatting sqref="W95">
    <cfRule type="cellIs" priority="186" operator="greaterThan" aboveAverage="0" equalAverage="0" bottom="0" percent="0" rank="0" text="" dxfId="966">
      <formula>0.03</formula>
    </cfRule>
    <cfRule type="cellIs" priority="187" operator="lessThan" aboveAverage="0" equalAverage="0" bottom="0" percent="0" rank="0" text="" dxfId="967">
      <formula>-0.03</formula>
    </cfRule>
  </conditionalFormatting>
  <conditionalFormatting sqref="X95">
    <cfRule type="cellIs" priority="188" operator="greaterThan" aboveAverage="0" equalAverage="0" bottom="0" percent="0" rank="0" text="" dxfId="968">
      <formula>0.03</formula>
    </cfRule>
    <cfRule type="cellIs" priority="189" operator="lessThan" aboveAverage="0" equalAverage="0" bottom="0" percent="0" rank="0" text="" dxfId="969">
      <formula>-0.03</formula>
    </cfRule>
  </conditionalFormatting>
  <conditionalFormatting sqref="Y95">
    <cfRule type="cellIs" priority="190" operator="greaterThan" aboveAverage="0" equalAverage="0" bottom="0" percent="0" rank="0" text="" dxfId="970">
      <formula>0.03</formula>
    </cfRule>
    <cfRule type="cellIs" priority="191" operator="lessThan" aboveAverage="0" equalAverage="0" bottom="0" percent="0" rank="0" text="" dxfId="971">
      <formula>-0.03</formula>
    </cfRule>
  </conditionalFormatting>
  <conditionalFormatting sqref="W86:X86">
    <cfRule type="cellIs" priority="192" operator="greaterThan" aboveAverage="0" equalAverage="0" bottom="0" percent="0" rank="0" text="" dxfId="972">
      <formula>0.03</formula>
    </cfRule>
    <cfRule type="cellIs" priority="193" operator="lessThan" aboveAverage="0" equalAverage="0" bottom="0" percent="0" rank="0" text="" dxfId="973">
      <formula>-0.03</formula>
    </cfRule>
  </conditionalFormatting>
  <conditionalFormatting sqref="W90:X90">
    <cfRule type="cellIs" priority="194" operator="greaterThan" aboveAverage="0" equalAverage="0" bottom="0" percent="0" rank="0" text="" dxfId="974">
      <formula>0.03</formula>
    </cfRule>
    <cfRule type="cellIs" priority="195" operator="lessThan" aboveAverage="0" equalAverage="0" bottom="0" percent="0" rank="0" text="" dxfId="975">
      <formula>-0.03</formula>
    </cfRule>
  </conditionalFormatting>
  <conditionalFormatting sqref="W94:X94">
    <cfRule type="cellIs" priority="196" operator="greaterThan" aboveAverage="0" equalAverage="0" bottom="0" percent="0" rank="0" text="" dxfId="976">
      <formula>0.03</formula>
    </cfRule>
    <cfRule type="cellIs" priority="197" operator="lessThan" aboveAverage="0" equalAverage="0" bottom="0" percent="0" rank="0" text="" dxfId="977">
      <formula>-0.03</formula>
    </cfRule>
  </conditionalFormatting>
  <conditionalFormatting sqref="W98:X98">
    <cfRule type="cellIs" priority="198" operator="greaterThan" aboveAverage="0" equalAverage="0" bottom="0" percent="0" rank="0" text="" dxfId="978">
      <formula>0.03</formula>
    </cfRule>
    <cfRule type="cellIs" priority="199" operator="lessThan" aboveAverage="0" equalAverage="0" bottom="0" percent="0" rank="0" text="" dxfId="979">
      <formula>-0.03</formula>
    </cfRule>
  </conditionalFormatting>
  <conditionalFormatting sqref="W104">
    <cfRule type="cellIs" priority="200" operator="greaterThan" aboveAverage="0" equalAverage="0" bottom="0" percent="0" rank="0" text="" dxfId="980">
      <formula>0.03</formula>
    </cfRule>
    <cfRule type="cellIs" priority="201" operator="lessThan" aboveAverage="0" equalAverage="0" bottom="0" percent="0" rank="0" text="" dxfId="981">
      <formula>-0.03</formula>
    </cfRule>
  </conditionalFormatting>
  <conditionalFormatting sqref="X104">
    <cfRule type="cellIs" priority="202" operator="greaterThan" aboveAverage="0" equalAverage="0" bottom="0" percent="0" rank="0" text="" dxfId="982">
      <formula>0.03</formula>
    </cfRule>
    <cfRule type="cellIs" priority="203" operator="lessThan" aboveAverage="0" equalAverage="0" bottom="0" percent="0" rank="0" text="" dxfId="983">
      <formula>-0.03</formula>
    </cfRule>
  </conditionalFormatting>
  <conditionalFormatting sqref="Y104">
    <cfRule type="cellIs" priority="204" operator="greaterThan" aboveAverage="0" equalAverage="0" bottom="0" percent="0" rank="0" text="" dxfId="984">
      <formula>0.03</formula>
    </cfRule>
    <cfRule type="cellIs" priority="205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  <c r="AA2" s="37" t="s">
        <v>76</v>
      </c>
    </row>
    <row r="3" customFormat="false" ht="12" hidden="false" customHeight="false" outlineLevel="0" collapsed="false">
      <c r="A3" s="75" t="s">
        <v>9</v>
      </c>
      <c r="B3" s="75" t="s">
        <v>64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  <c r="AA3" s="49" t="n">
        <f aca="false">(J3+2*(I3/3600))/24</f>
        <v>0</v>
      </c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  <c r="AA4" s="58" t="n">
        <f aca="false">(J4+2*(I4/3600))/24</f>
        <v>0</v>
      </c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  <c r="AA5" s="58" t="n">
        <f aca="false">(J5+2*(I5/3600))/24</f>
        <v>0</v>
      </c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  <c r="AA6" s="58" t="n">
        <f aca="false">(J6+2*(I6/3600))/24</f>
        <v>0</v>
      </c>
    </row>
    <row r="7" customFormat="false" ht="12" hidden="false" customHeight="false" outlineLevel="0" collapsed="false">
      <c r="A7" s="84"/>
      <c r="B7" s="75" t="s">
        <v>58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  <c r="AA7" s="58" t="n">
        <f aca="false">(J7+2*(I7/3600))/24</f>
        <v>0</v>
      </c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  <c r="AA8" s="58" t="n">
        <f aca="false">(J8+2*(I8/3600))/24</f>
        <v>0</v>
      </c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  <c r="AA9" s="58" t="n">
        <f aca="false">(J9+2*(I9/3600))/24</f>
        <v>0</v>
      </c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  <c r="AA10" s="58" t="n">
        <f aca="false">(J10+2*(I10/3600))/24</f>
        <v>0</v>
      </c>
    </row>
    <row r="11" customFormat="false" ht="12" hidden="false" customHeight="false" outlineLevel="0" collapsed="false">
      <c r="A11" s="84"/>
      <c r="B11" s="75" t="s">
        <v>55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  <c r="AA11" s="58" t="n">
        <f aca="false">(J11+2*(I11/3600))/24</f>
        <v>0</v>
      </c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  <c r="AA12" s="58" t="n">
        <f aca="false">(J12+2*(I12/3600))/24</f>
        <v>0</v>
      </c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  <c r="AA13" s="58" t="n">
        <f aca="false">(J13+2*(I13/3600))/24</f>
        <v>0</v>
      </c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  <c r="AA14" s="58" t="n">
        <f aca="false">(J14+2*(I14/3600))/24</f>
        <v>0</v>
      </c>
    </row>
    <row r="15" customFormat="false" ht="12" hidden="false" customHeight="false" outlineLevel="0" collapsed="false">
      <c r="A15" s="84"/>
      <c r="B15" s="75" t="s">
        <v>63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  <c r="AA15" s="58" t="n">
        <f aca="false">(J15+2*(I15/3600))/24</f>
        <v>0</v>
      </c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  <c r="AA16" s="58" t="n">
        <f aca="false">(J16+2*(I16/3600))/24</f>
        <v>0</v>
      </c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  <c r="AA17" s="58" t="n">
        <f aca="false">(J17+2*(I17/3600))/24</f>
        <v>0</v>
      </c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  <c r="AA18" s="58" t="n">
        <f aca="false">(J18+2*(I18/3600))/24</f>
        <v>0</v>
      </c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 t="n">
        <v>5596.0544</v>
      </c>
      <c r="M19" s="43" t="n">
        <v>41.6326</v>
      </c>
      <c r="N19" s="43" t="n">
        <v>43.3513</v>
      </c>
      <c r="O19" s="43" t="n">
        <v>44.8347</v>
      </c>
      <c r="P19" s="43" t="n">
        <v>24413.31</v>
      </c>
      <c r="Q19" s="43" t="n">
        <v>31.03</v>
      </c>
      <c r="R19" s="44" t="n">
        <f aca="false">P19/3600</f>
        <v>6.7814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/>
      <c r="E20" s="51"/>
      <c r="F20" s="51"/>
      <c r="G20" s="51"/>
      <c r="H20" s="51"/>
      <c r="I20" s="51"/>
      <c r="J20" s="52" t="n">
        <f aca="false">H20/3600</f>
        <v>0</v>
      </c>
      <c r="L20" s="50" t="n">
        <v>2589.788</v>
      </c>
      <c r="M20" s="51" t="n">
        <v>39.6025</v>
      </c>
      <c r="N20" s="51" t="n">
        <v>41.8457</v>
      </c>
      <c r="O20" s="51" t="n">
        <v>42.9961</v>
      </c>
      <c r="P20" s="51" t="n">
        <v>20930.46</v>
      </c>
      <c r="Q20" s="51" t="n">
        <v>28.88</v>
      </c>
      <c r="R20" s="52" t="n">
        <f aca="false">P20/3600</f>
        <v>5.81401666666667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0"/>
      <c r="E21" s="51"/>
      <c r="F21" s="51"/>
      <c r="G21" s="51"/>
      <c r="H21" s="51"/>
      <c r="I21" s="51"/>
      <c r="J21" s="52" t="n">
        <f aca="false">H21/3600</f>
        <v>0</v>
      </c>
      <c r="L21" s="50" t="n">
        <v>1253.0944</v>
      </c>
      <c r="M21" s="51" t="n">
        <v>37.1025</v>
      </c>
      <c r="N21" s="51" t="n">
        <v>40.6664</v>
      </c>
      <c r="O21" s="51" t="n">
        <v>41.7647</v>
      </c>
      <c r="P21" s="51" t="n">
        <v>18481.64</v>
      </c>
      <c r="Q21" s="51" t="n">
        <v>25.62</v>
      </c>
      <c r="R21" s="52" t="n">
        <f aca="false">P21/3600</f>
        <v>5.13378888888889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9"/>
      <c r="E22" s="60"/>
      <c r="F22" s="60"/>
      <c r="G22" s="60"/>
      <c r="H22" s="60"/>
      <c r="I22" s="60"/>
      <c r="J22" s="61" t="n">
        <f aca="false">H22/3600</f>
        <v>0</v>
      </c>
      <c r="L22" s="59" t="n">
        <v>617.7496</v>
      </c>
      <c r="M22" s="60" t="n">
        <v>34.5521</v>
      </c>
      <c r="N22" s="60" t="n">
        <v>39.8543</v>
      </c>
      <c r="O22" s="60" t="n">
        <v>41.0184</v>
      </c>
      <c r="P22" s="60" t="n">
        <v>16636.77</v>
      </c>
      <c r="Q22" s="60" t="n">
        <v>22.99</v>
      </c>
      <c r="R22" s="61" t="n">
        <f aca="false">P22/3600</f>
        <v>4.621325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</v>
      </c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 t="n">
        <v>8321.2488</v>
      </c>
      <c r="M23" s="43" t="n">
        <v>39.8622</v>
      </c>
      <c r="N23" s="43" t="n">
        <v>42.0305</v>
      </c>
      <c r="O23" s="43" t="n">
        <v>43.1583</v>
      </c>
      <c r="P23" s="43" t="n">
        <v>22395.45</v>
      </c>
      <c r="Q23" s="43" t="n">
        <v>36.55</v>
      </c>
      <c r="R23" s="44" t="n">
        <f aca="false">P23/3600</f>
        <v>6.2209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0"/>
      <c r="E24" s="51"/>
      <c r="F24" s="51"/>
      <c r="G24" s="51"/>
      <c r="H24" s="51"/>
      <c r="I24" s="51"/>
      <c r="J24" s="52" t="n">
        <f aca="false">H24/3600</f>
        <v>0</v>
      </c>
      <c r="L24" s="50" t="n">
        <v>3349.0424</v>
      </c>
      <c r="M24" s="51" t="n">
        <v>36.9922</v>
      </c>
      <c r="N24" s="51" t="n">
        <v>39.9924</v>
      </c>
      <c r="O24" s="51" t="n">
        <v>40.9812</v>
      </c>
      <c r="P24" s="51" t="n">
        <v>19429</v>
      </c>
      <c r="Q24" s="51" t="n">
        <v>25.81</v>
      </c>
      <c r="R24" s="52" t="n">
        <f aca="false">P24/3600</f>
        <v>5.39694444444444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0"/>
      <c r="E25" s="51"/>
      <c r="F25" s="51"/>
      <c r="G25" s="51"/>
      <c r="H25" s="51"/>
      <c r="I25" s="51"/>
      <c r="J25" s="52" t="n">
        <f aca="false">H25/3600</f>
        <v>0</v>
      </c>
      <c r="L25" s="50" t="n">
        <v>1433.052</v>
      </c>
      <c r="M25" s="51" t="n">
        <v>34.218</v>
      </c>
      <c r="N25" s="51" t="n">
        <v>38.4032</v>
      </c>
      <c r="O25" s="51" t="n">
        <v>39.611</v>
      </c>
      <c r="P25" s="51" t="n">
        <v>16805.45</v>
      </c>
      <c r="Q25" s="51" t="n">
        <v>24.23</v>
      </c>
      <c r="R25" s="52" t="n">
        <f aca="false">P25/3600</f>
        <v>4.66818055555556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9"/>
      <c r="E26" s="60"/>
      <c r="F26" s="60"/>
      <c r="G26" s="60"/>
      <c r="H26" s="60"/>
      <c r="I26" s="60"/>
      <c r="J26" s="61" t="n">
        <f aca="false">H26/3600</f>
        <v>0</v>
      </c>
      <c r="L26" s="59" t="n">
        <v>626.4968</v>
      </c>
      <c r="M26" s="60" t="n">
        <v>31.6264</v>
      </c>
      <c r="N26" s="60" t="n">
        <v>37.2897</v>
      </c>
      <c r="O26" s="60" t="n">
        <v>38.8438</v>
      </c>
      <c r="P26" s="60" t="n">
        <v>15229.1</v>
      </c>
      <c r="Q26" s="60" t="n">
        <v>21.56</v>
      </c>
      <c r="R26" s="61" t="n">
        <f aca="false">P26/3600</f>
        <v>4.23030555555556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</v>
      </c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 t="n">
        <v>20129.4664</v>
      </c>
      <c r="M27" s="43" t="n">
        <v>38.623</v>
      </c>
      <c r="N27" s="43" t="n">
        <v>40.1851</v>
      </c>
      <c r="O27" s="43" t="n">
        <v>43.4221</v>
      </c>
      <c r="P27" s="43" t="n">
        <v>46118.8</v>
      </c>
      <c r="Q27" s="43" t="n">
        <v>72.29</v>
      </c>
      <c r="R27" s="44" t="n">
        <f aca="false">P27/3600</f>
        <v>12.8107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0"/>
      <c r="E28" s="51"/>
      <c r="F28" s="51"/>
      <c r="G28" s="51"/>
      <c r="H28" s="51"/>
      <c r="I28" s="51"/>
      <c r="J28" s="52" t="n">
        <f aca="false">H28/3600</f>
        <v>0</v>
      </c>
      <c r="L28" s="50" t="n">
        <v>6179.4528</v>
      </c>
      <c r="M28" s="51" t="n">
        <v>36.7159</v>
      </c>
      <c r="N28" s="51" t="n">
        <v>39.0315</v>
      </c>
      <c r="O28" s="51" t="n">
        <v>41.6117</v>
      </c>
      <c r="P28" s="51" t="n">
        <v>37170.32</v>
      </c>
      <c r="Q28" s="51" t="n">
        <v>56.52</v>
      </c>
      <c r="R28" s="52" t="n">
        <f aca="false">P28/3600</f>
        <v>10.3250888888889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0"/>
      <c r="E29" s="51"/>
      <c r="F29" s="51"/>
      <c r="G29" s="51"/>
      <c r="H29" s="51"/>
      <c r="I29" s="51"/>
      <c r="J29" s="52" t="n">
        <f aca="false">H29/3600</f>
        <v>0</v>
      </c>
      <c r="L29" s="50" t="n">
        <v>2845.9872</v>
      </c>
      <c r="M29" s="51" t="n">
        <v>34.6015</v>
      </c>
      <c r="N29" s="51" t="n">
        <v>38.1473</v>
      </c>
      <c r="O29" s="51" t="n">
        <v>40.0974</v>
      </c>
      <c r="P29" s="51" t="n">
        <v>33343.74</v>
      </c>
      <c r="Q29" s="51" t="n">
        <v>50.33</v>
      </c>
      <c r="R29" s="52" t="n">
        <f aca="false">P29/3600</f>
        <v>9.26215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9"/>
      <c r="E30" s="60"/>
      <c r="F30" s="60"/>
      <c r="G30" s="60"/>
      <c r="H30" s="60"/>
      <c r="I30" s="60"/>
      <c r="J30" s="61" t="n">
        <f aca="false">H30/3600</f>
        <v>0</v>
      </c>
      <c r="L30" s="59" t="n">
        <v>1423.6288</v>
      </c>
      <c r="M30" s="60" t="n">
        <v>32.3162</v>
      </c>
      <c r="N30" s="60" t="n">
        <v>37.445</v>
      </c>
      <c r="O30" s="60" t="n">
        <v>38.9406</v>
      </c>
      <c r="P30" s="60" t="n">
        <v>30480.33</v>
      </c>
      <c r="Q30" s="60" t="n">
        <v>45.58</v>
      </c>
      <c r="R30" s="61" t="n">
        <f aca="false">P30/3600</f>
        <v>8.46675833333333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</v>
      </c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 t="n">
        <v>20461.8672</v>
      </c>
      <c r="M31" s="43" t="n">
        <v>39.3469</v>
      </c>
      <c r="N31" s="43" t="n">
        <v>43.7962</v>
      </c>
      <c r="O31" s="43" t="n">
        <v>45.0992</v>
      </c>
      <c r="P31" s="43" t="n">
        <v>56724.16</v>
      </c>
      <c r="Q31" s="43" t="n">
        <v>71.74</v>
      </c>
      <c r="R31" s="44" t="n">
        <f aca="false">P31/3600</f>
        <v>15.7567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0"/>
      <c r="E32" s="51"/>
      <c r="F32" s="51"/>
      <c r="G32" s="51"/>
      <c r="H32" s="51"/>
      <c r="I32" s="51"/>
      <c r="J32" s="52" t="n">
        <f aca="false">H32/3600</f>
        <v>0</v>
      </c>
      <c r="L32" s="50" t="n">
        <v>7340.1944</v>
      </c>
      <c r="M32" s="51" t="n">
        <v>37.4913</v>
      </c>
      <c r="N32" s="51" t="n">
        <v>42.4981</v>
      </c>
      <c r="O32" s="51" t="n">
        <v>43.1214</v>
      </c>
      <c r="P32" s="51" t="n">
        <v>46305.9</v>
      </c>
      <c r="Q32" s="51" t="n">
        <v>63.42</v>
      </c>
      <c r="R32" s="52" t="n">
        <f aca="false">P32/3600</f>
        <v>12.86275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0"/>
      <c r="E33" s="51"/>
      <c r="F33" s="51"/>
      <c r="G33" s="51"/>
      <c r="H33" s="51"/>
      <c r="I33" s="51"/>
      <c r="J33" s="52" t="n">
        <f aca="false">H33/3600</f>
        <v>0</v>
      </c>
      <c r="L33" s="50" t="n">
        <v>3437.044</v>
      </c>
      <c r="M33" s="51" t="n">
        <v>35.5358</v>
      </c>
      <c r="N33" s="51" t="n">
        <v>41.2621</v>
      </c>
      <c r="O33" s="51" t="n">
        <v>41.3327</v>
      </c>
      <c r="P33" s="51" t="n">
        <v>41544.79</v>
      </c>
      <c r="Q33" s="51" t="n">
        <v>51.34</v>
      </c>
      <c r="R33" s="52" t="n">
        <f aca="false">P33/3600</f>
        <v>11.5402194444444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9"/>
      <c r="E34" s="60"/>
      <c r="F34" s="60"/>
      <c r="G34" s="60"/>
      <c r="H34" s="60"/>
      <c r="I34" s="60"/>
      <c r="J34" s="61" t="n">
        <f aca="false">H34/3600</f>
        <v>0</v>
      </c>
      <c r="L34" s="59" t="n">
        <v>1754.8008</v>
      </c>
      <c r="M34" s="60" t="n">
        <v>33.4418</v>
      </c>
      <c r="N34" s="60" t="n">
        <v>40.3096</v>
      </c>
      <c r="O34" s="60" t="n">
        <v>39.9548</v>
      </c>
      <c r="P34" s="60" t="n">
        <v>37389.4</v>
      </c>
      <c r="Q34" s="60" t="n">
        <v>49.68</v>
      </c>
      <c r="R34" s="61" t="n">
        <f aca="false">P34/3600</f>
        <v>10.3859444444444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</v>
      </c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 t="n">
        <v>49431.2848</v>
      </c>
      <c r="M35" s="43" t="n">
        <v>37.8532</v>
      </c>
      <c r="N35" s="43" t="n">
        <v>42.1203</v>
      </c>
      <c r="O35" s="43" t="n">
        <v>44.2379</v>
      </c>
      <c r="P35" s="43" t="n">
        <v>63380.57</v>
      </c>
      <c r="Q35" s="43" t="n">
        <v>104.07</v>
      </c>
      <c r="R35" s="44" t="n">
        <f aca="false">P35/3600</f>
        <v>17.60571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0"/>
      <c r="E36" s="51"/>
      <c r="F36" s="51"/>
      <c r="G36" s="51"/>
      <c r="H36" s="51"/>
      <c r="I36" s="51"/>
      <c r="J36" s="52" t="n">
        <f aca="false">H36/3600</f>
        <v>0</v>
      </c>
      <c r="L36" s="50" t="n">
        <v>7664.5992</v>
      </c>
      <c r="M36" s="51" t="n">
        <v>35.348</v>
      </c>
      <c r="N36" s="51" t="n">
        <v>40.6657</v>
      </c>
      <c r="O36" s="51" t="n">
        <v>43.0216</v>
      </c>
      <c r="P36" s="51" t="n">
        <v>45607.9</v>
      </c>
      <c r="Q36" s="51" t="n">
        <v>59.56</v>
      </c>
      <c r="R36" s="52" t="n">
        <f aca="false">P36/3600</f>
        <v>12.6688611111111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0"/>
      <c r="E37" s="51"/>
      <c r="F37" s="51"/>
      <c r="G37" s="51"/>
      <c r="H37" s="51"/>
      <c r="I37" s="51"/>
      <c r="J37" s="52" t="n">
        <f aca="false">H37/3600</f>
        <v>0</v>
      </c>
      <c r="L37" s="50" t="n">
        <v>2110.256</v>
      </c>
      <c r="M37" s="51" t="n">
        <v>33.5729</v>
      </c>
      <c r="N37" s="51" t="n">
        <v>39.458</v>
      </c>
      <c r="O37" s="51" t="n">
        <v>42.0483</v>
      </c>
      <c r="P37" s="51" t="n">
        <v>39340.65</v>
      </c>
      <c r="Q37" s="51" t="n">
        <v>46.84</v>
      </c>
      <c r="R37" s="52" t="n">
        <f aca="false">P37/3600</f>
        <v>10.9279583333333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9"/>
      <c r="E38" s="60"/>
      <c r="F38" s="60"/>
      <c r="G38" s="60"/>
      <c r="H38" s="60"/>
      <c r="I38" s="60"/>
      <c r="J38" s="61" t="n">
        <f aca="false">H38/3600</f>
        <v>0</v>
      </c>
      <c r="L38" s="59" t="n">
        <v>869.8712</v>
      </c>
      <c r="M38" s="60" t="n">
        <v>31.4398</v>
      </c>
      <c r="N38" s="60" t="n">
        <v>38.5872</v>
      </c>
      <c r="O38" s="60" t="n">
        <v>41.3179</v>
      </c>
      <c r="P38" s="60" t="n">
        <v>36640.32</v>
      </c>
      <c r="Q38" s="60" t="n">
        <v>41.87</v>
      </c>
      <c r="R38" s="61" t="n">
        <f aca="false">P38/3600</f>
        <v>10.1778666666667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</v>
      </c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 t="n">
        <v>3890.4208</v>
      </c>
      <c r="M39" s="43" t="n">
        <v>40.1246</v>
      </c>
      <c r="N39" s="43" t="n">
        <v>42.908</v>
      </c>
      <c r="O39" s="43" t="n">
        <v>43.5302</v>
      </c>
      <c r="P39" s="43" t="n">
        <v>9239.8</v>
      </c>
      <c r="Q39" s="43" t="n">
        <v>14.66</v>
      </c>
      <c r="R39" s="44" t="n">
        <f aca="false">P39/3600</f>
        <v>2.5666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/>
      <c r="E40" s="51"/>
      <c r="F40" s="51"/>
      <c r="G40" s="51"/>
      <c r="H40" s="51"/>
      <c r="I40" s="51"/>
      <c r="J40" s="52" t="n">
        <f aca="false">H40/3600</f>
        <v>0</v>
      </c>
      <c r="L40" s="50" t="n">
        <v>1841.6632</v>
      </c>
      <c r="M40" s="51" t="n">
        <v>36.8751</v>
      </c>
      <c r="N40" s="51" t="n">
        <v>40.5466</v>
      </c>
      <c r="O40" s="51" t="n">
        <v>40.9233</v>
      </c>
      <c r="P40" s="51" t="n">
        <v>8085.8</v>
      </c>
      <c r="Q40" s="51" t="n">
        <v>12.6</v>
      </c>
      <c r="R40" s="52" t="n">
        <f aca="false">P40/3600</f>
        <v>2.24605555555556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0"/>
      <c r="E41" s="51"/>
      <c r="F41" s="51"/>
      <c r="G41" s="51"/>
      <c r="H41" s="51"/>
      <c r="I41" s="51"/>
      <c r="J41" s="52" t="n">
        <f aca="false">H41/3600</f>
        <v>0</v>
      </c>
      <c r="L41" s="50" t="n">
        <v>884.7056</v>
      </c>
      <c r="M41" s="51" t="n">
        <v>34.0496</v>
      </c>
      <c r="N41" s="51" t="n">
        <v>38.628</v>
      </c>
      <c r="O41" s="51" t="n">
        <v>38.8427</v>
      </c>
      <c r="P41" s="51" t="n">
        <v>7378.38</v>
      </c>
      <c r="Q41" s="51" t="n">
        <v>10.16</v>
      </c>
      <c r="R41" s="52" t="n">
        <f aca="false">P41/3600</f>
        <v>2.04955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9"/>
      <c r="E42" s="60"/>
      <c r="F42" s="60"/>
      <c r="G42" s="60"/>
      <c r="H42" s="60"/>
      <c r="I42" s="60"/>
      <c r="J42" s="61" t="n">
        <f aca="false">H42/3600</f>
        <v>0</v>
      </c>
      <c r="L42" s="59" t="n">
        <v>453.1728</v>
      </c>
      <c r="M42" s="60" t="n">
        <v>31.6555</v>
      </c>
      <c r="N42" s="60" t="n">
        <v>37.1636</v>
      </c>
      <c r="O42" s="60" t="n">
        <v>37.2559</v>
      </c>
      <c r="P42" s="60" t="n">
        <v>6599.14</v>
      </c>
      <c r="Q42" s="60" t="n">
        <v>8.79</v>
      </c>
      <c r="R42" s="61" t="n">
        <f aca="false">P42/3600</f>
        <v>1.83309444444444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</v>
      </c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 t="n">
        <v>4380.1304</v>
      </c>
      <c r="M43" s="43" t="n">
        <v>40.076</v>
      </c>
      <c r="N43" s="43" t="n">
        <v>43.2239</v>
      </c>
      <c r="O43" s="43" t="n">
        <v>44.6051</v>
      </c>
      <c r="P43" s="43" t="n">
        <v>11934.41</v>
      </c>
      <c r="Q43" s="43" t="n">
        <v>15.93</v>
      </c>
      <c r="R43" s="44" t="n">
        <f aca="false">P43/3600</f>
        <v>3.31511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0"/>
      <c r="E44" s="51"/>
      <c r="F44" s="51"/>
      <c r="G44" s="51"/>
      <c r="H44" s="51"/>
      <c r="I44" s="51"/>
      <c r="J44" s="52" t="n">
        <f aca="false">H44/3600</f>
        <v>0</v>
      </c>
      <c r="L44" s="50" t="n">
        <v>1967.4928</v>
      </c>
      <c r="M44" s="51" t="n">
        <v>37.2505</v>
      </c>
      <c r="N44" s="51" t="n">
        <v>41.2137</v>
      </c>
      <c r="O44" s="51" t="n">
        <v>42.3341</v>
      </c>
      <c r="P44" s="51" t="n">
        <v>10330.94</v>
      </c>
      <c r="Q44" s="51" t="n">
        <v>12.99</v>
      </c>
      <c r="R44" s="52" t="n">
        <f aca="false">P44/3600</f>
        <v>2.86970555555556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0"/>
      <c r="E45" s="51"/>
      <c r="F45" s="51"/>
      <c r="G45" s="51"/>
      <c r="H45" s="51"/>
      <c r="I45" s="51"/>
      <c r="J45" s="52" t="n">
        <f aca="false">H45/3600</f>
        <v>0</v>
      </c>
      <c r="L45" s="50" t="n">
        <v>958.0952</v>
      </c>
      <c r="M45" s="51" t="n">
        <v>34.337</v>
      </c>
      <c r="N45" s="51" t="n">
        <v>39.5404</v>
      </c>
      <c r="O45" s="51" t="n">
        <v>40.5001</v>
      </c>
      <c r="P45" s="51" t="n">
        <v>9217.1</v>
      </c>
      <c r="Q45" s="51" t="n">
        <v>11.85</v>
      </c>
      <c r="R45" s="52" t="n">
        <f aca="false">P45/3600</f>
        <v>2.56030555555556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9"/>
      <c r="E46" s="60"/>
      <c r="F46" s="60"/>
      <c r="G46" s="60"/>
      <c r="H46" s="60"/>
      <c r="I46" s="60"/>
      <c r="J46" s="61" t="n">
        <f aca="false">H46/3600</f>
        <v>0</v>
      </c>
      <c r="L46" s="59" t="n">
        <v>491.1744</v>
      </c>
      <c r="M46" s="60" t="n">
        <v>31.4901</v>
      </c>
      <c r="N46" s="60" t="n">
        <v>38.2652</v>
      </c>
      <c r="O46" s="60" t="n">
        <v>39.0727</v>
      </c>
      <c r="P46" s="60" t="n">
        <v>8199.88</v>
      </c>
      <c r="Q46" s="60" t="n">
        <v>10.73</v>
      </c>
      <c r="R46" s="61" t="n">
        <f aca="false">P46/3600</f>
        <v>2.27774444444444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</v>
      </c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 t="n">
        <v>8402.1368</v>
      </c>
      <c r="M47" s="43" t="n">
        <v>38.2745</v>
      </c>
      <c r="N47" s="43" t="n">
        <v>41.1142</v>
      </c>
      <c r="O47" s="43" t="n">
        <v>42.0317</v>
      </c>
      <c r="P47" s="43" t="n">
        <v>10303.27</v>
      </c>
      <c r="Q47" s="43" t="n">
        <v>18.45</v>
      </c>
      <c r="R47" s="44" t="n">
        <f aca="false">P47/3600</f>
        <v>2.8620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0"/>
      <c r="E48" s="51"/>
      <c r="F48" s="51"/>
      <c r="G48" s="51"/>
      <c r="H48" s="51"/>
      <c r="I48" s="51"/>
      <c r="J48" s="52" t="n">
        <f aca="false">H48/3600</f>
        <v>0</v>
      </c>
      <c r="L48" s="50" t="n">
        <v>3592.3336</v>
      </c>
      <c r="M48" s="51" t="n">
        <v>34.4663</v>
      </c>
      <c r="N48" s="51" t="n">
        <v>38.5225</v>
      </c>
      <c r="O48" s="51" t="n">
        <v>39.3847</v>
      </c>
      <c r="P48" s="51" t="n">
        <v>8617.22</v>
      </c>
      <c r="Q48" s="51" t="n">
        <v>14.35</v>
      </c>
      <c r="R48" s="52" t="n">
        <f aca="false">P48/3600</f>
        <v>2.39367222222222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0"/>
      <c r="E49" s="51"/>
      <c r="F49" s="51"/>
      <c r="G49" s="51"/>
      <c r="H49" s="51"/>
      <c r="I49" s="51"/>
      <c r="J49" s="52" t="n">
        <f aca="false">H49/3600</f>
        <v>0</v>
      </c>
      <c r="L49" s="50" t="n">
        <v>1574.1616</v>
      </c>
      <c r="M49" s="51" t="n">
        <v>31.0423</v>
      </c>
      <c r="N49" s="51" t="n">
        <v>36.6077</v>
      </c>
      <c r="O49" s="51" t="n">
        <v>37.4199</v>
      </c>
      <c r="P49" s="51" t="n">
        <v>7583.89</v>
      </c>
      <c r="Q49" s="51" t="n">
        <v>10.9</v>
      </c>
      <c r="R49" s="52" t="n">
        <f aca="false">P49/3600</f>
        <v>2.10663611111111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9"/>
      <c r="E50" s="60"/>
      <c r="F50" s="60"/>
      <c r="G50" s="60"/>
      <c r="H50" s="60"/>
      <c r="I50" s="60"/>
      <c r="J50" s="61" t="n">
        <f aca="false">H50/3600</f>
        <v>0</v>
      </c>
      <c r="L50" s="59" t="n">
        <v>680.2784</v>
      </c>
      <c r="M50" s="60" t="n">
        <v>27.8746</v>
      </c>
      <c r="N50" s="60" t="n">
        <v>35.2198</v>
      </c>
      <c r="O50" s="60" t="n">
        <v>36.0046</v>
      </c>
      <c r="P50" s="60" t="n">
        <v>6655.12</v>
      </c>
      <c r="Q50" s="60" t="n">
        <v>8.9</v>
      </c>
      <c r="R50" s="61" t="n">
        <f aca="false">P50/3600</f>
        <v>1.84864444444444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</v>
      </c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 t="n">
        <v>5902.348</v>
      </c>
      <c r="M51" s="43" t="n">
        <v>39.6738</v>
      </c>
      <c r="N51" s="43" t="n">
        <v>41.5387</v>
      </c>
      <c r="O51" s="43" t="n">
        <v>42.8616</v>
      </c>
      <c r="P51" s="43" t="n">
        <v>7964.4</v>
      </c>
      <c r="Q51" s="43" t="n">
        <v>11.79</v>
      </c>
      <c r="R51" s="44" t="n">
        <f aca="false">P51/3600</f>
        <v>2.2123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0"/>
      <c r="E52" s="51"/>
      <c r="F52" s="51"/>
      <c r="G52" s="51"/>
      <c r="H52" s="51"/>
      <c r="I52" s="51"/>
      <c r="J52" s="52" t="n">
        <f aca="false">H52/3600</f>
        <v>0</v>
      </c>
      <c r="L52" s="50" t="n">
        <v>2366.9656</v>
      </c>
      <c r="M52" s="51" t="n">
        <v>36.1198</v>
      </c>
      <c r="N52" s="51" t="n">
        <v>38.9672</v>
      </c>
      <c r="O52" s="51" t="n">
        <v>40.5809</v>
      </c>
      <c r="P52" s="51" t="n">
        <v>6779.47</v>
      </c>
      <c r="Q52" s="51" t="n">
        <v>9.4</v>
      </c>
      <c r="R52" s="52" t="n">
        <f aca="false">P52/3600</f>
        <v>1.88318611111111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0"/>
      <c r="E53" s="51"/>
      <c r="F53" s="51"/>
      <c r="G53" s="51"/>
      <c r="H53" s="51"/>
      <c r="I53" s="51"/>
      <c r="J53" s="52" t="n">
        <f aca="false">H53/3600</f>
        <v>0</v>
      </c>
      <c r="L53" s="50" t="n">
        <v>1057.9488</v>
      </c>
      <c r="M53" s="51" t="n">
        <v>33.0141</v>
      </c>
      <c r="N53" s="51" t="n">
        <v>37.1095</v>
      </c>
      <c r="O53" s="51" t="n">
        <v>38.8603</v>
      </c>
      <c r="P53" s="51" t="n">
        <v>5823.72</v>
      </c>
      <c r="Q53" s="51" t="n">
        <v>7.77</v>
      </c>
      <c r="R53" s="52" t="n">
        <f aca="false">P53/3600</f>
        <v>1.6177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9"/>
      <c r="E54" s="60"/>
      <c r="F54" s="60"/>
      <c r="G54" s="60"/>
      <c r="H54" s="60"/>
      <c r="I54" s="60"/>
      <c r="J54" s="61" t="n">
        <f aca="false">H54/3600</f>
        <v>0</v>
      </c>
      <c r="L54" s="59" t="n">
        <v>485.8032</v>
      </c>
      <c r="M54" s="60" t="n">
        <v>30.1709</v>
      </c>
      <c r="N54" s="60" t="n">
        <v>35.8187</v>
      </c>
      <c r="O54" s="60" t="n">
        <v>37.6014</v>
      </c>
      <c r="P54" s="60" t="n">
        <v>5049.96</v>
      </c>
      <c r="Q54" s="60" t="n">
        <v>6.6</v>
      </c>
      <c r="R54" s="61" t="n">
        <f aca="false">P54/3600</f>
        <v>1.40276666666667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</v>
      </c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 t="n">
        <v>1819.6472</v>
      </c>
      <c r="M55" s="43" t="n">
        <v>40.7988</v>
      </c>
      <c r="N55" s="43" t="n">
        <v>43.727</v>
      </c>
      <c r="O55" s="43" t="n">
        <v>43.1454</v>
      </c>
      <c r="P55" s="43" t="n">
        <v>2646.2</v>
      </c>
      <c r="Q55" s="43" t="n">
        <v>4.07</v>
      </c>
      <c r="R55" s="44" t="n">
        <f aca="false">P55/3600</f>
        <v>0.7350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/>
      <c r="E56" s="51"/>
      <c r="F56" s="51"/>
      <c r="G56" s="51"/>
      <c r="H56" s="51"/>
      <c r="I56" s="51"/>
      <c r="J56" s="52" t="n">
        <f aca="false">H56/3600</f>
        <v>0</v>
      </c>
      <c r="L56" s="50" t="n">
        <v>906.4352</v>
      </c>
      <c r="M56" s="51" t="n">
        <v>36.9405</v>
      </c>
      <c r="N56" s="51" t="n">
        <v>41.1156</v>
      </c>
      <c r="O56" s="51" t="n">
        <v>40.076</v>
      </c>
      <c r="P56" s="51" t="n">
        <v>2341.18</v>
      </c>
      <c r="Q56" s="51" t="n">
        <v>3.44</v>
      </c>
      <c r="R56" s="52" t="n">
        <f aca="false">P56/3600</f>
        <v>0.650327777777778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0"/>
      <c r="E57" s="51"/>
      <c r="F57" s="51"/>
      <c r="G57" s="51"/>
      <c r="H57" s="51"/>
      <c r="I57" s="51"/>
      <c r="J57" s="52" t="n">
        <f aca="false">H57/3600</f>
        <v>0</v>
      </c>
      <c r="L57" s="50" t="n">
        <v>445.736</v>
      </c>
      <c r="M57" s="51" t="n">
        <v>33.5089</v>
      </c>
      <c r="N57" s="51" t="n">
        <v>39.0939</v>
      </c>
      <c r="O57" s="51" t="n">
        <v>37.7686</v>
      </c>
      <c r="P57" s="51" t="n">
        <v>2077.64</v>
      </c>
      <c r="Q57" s="51" t="n">
        <v>2.91</v>
      </c>
      <c r="R57" s="52" t="n">
        <f aca="false">P57/3600</f>
        <v>0.577122222222222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9"/>
      <c r="E58" s="60"/>
      <c r="F58" s="60"/>
      <c r="G58" s="60"/>
      <c r="H58" s="60"/>
      <c r="I58" s="60"/>
      <c r="J58" s="61" t="n">
        <f aca="false">H58/3600</f>
        <v>0</v>
      </c>
      <c r="L58" s="59" t="n">
        <v>227.1488</v>
      </c>
      <c r="M58" s="60" t="n">
        <v>30.6218</v>
      </c>
      <c r="N58" s="60" t="n">
        <v>37.6809</v>
      </c>
      <c r="O58" s="60" t="n">
        <v>36.0727</v>
      </c>
      <c r="P58" s="60" t="n">
        <v>1843.05</v>
      </c>
      <c r="Q58" s="60" t="n">
        <v>2.46</v>
      </c>
      <c r="R58" s="61" t="n">
        <f aca="false">P58/3600</f>
        <v>0.511958333333333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</v>
      </c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 t="n">
        <v>2268.7728</v>
      </c>
      <c r="M59" s="43" t="n">
        <v>38.1676</v>
      </c>
      <c r="N59" s="43" t="n">
        <v>42.8264</v>
      </c>
      <c r="O59" s="43" t="n">
        <v>43.8036</v>
      </c>
      <c r="P59" s="43" t="n">
        <v>2824.95</v>
      </c>
      <c r="Q59" s="43" t="n">
        <v>5.26</v>
      </c>
      <c r="R59" s="44" t="n">
        <f aca="false">P59/3600</f>
        <v>0.78470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0"/>
      <c r="E60" s="51"/>
      <c r="F60" s="51"/>
      <c r="G60" s="51"/>
      <c r="H60" s="51"/>
      <c r="I60" s="51"/>
      <c r="J60" s="52" t="n">
        <f aca="false">H60/3600</f>
        <v>0</v>
      </c>
      <c r="L60" s="50" t="n">
        <v>791.1192</v>
      </c>
      <c r="M60" s="51" t="n">
        <v>34.4041</v>
      </c>
      <c r="N60" s="51" t="n">
        <v>40.8876</v>
      </c>
      <c r="O60" s="51" t="n">
        <v>41.7754</v>
      </c>
      <c r="P60" s="51" t="n">
        <v>2295.95</v>
      </c>
      <c r="Q60" s="51" t="n">
        <v>3.73</v>
      </c>
      <c r="R60" s="52" t="n">
        <f aca="false">P60/3600</f>
        <v>0.637763888888889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0"/>
      <c r="E61" s="51"/>
      <c r="F61" s="51"/>
      <c r="G61" s="51"/>
      <c r="H61" s="51"/>
      <c r="I61" s="51"/>
      <c r="J61" s="52" t="n">
        <f aca="false">H61/3600</f>
        <v>0</v>
      </c>
      <c r="L61" s="50" t="n">
        <v>315.9688</v>
      </c>
      <c r="M61" s="51" t="n">
        <v>31.2679</v>
      </c>
      <c r="N61" s="51" t="n">
        <v>39.4599</v>
      </c>
      <c r="O61" s="51" t="n">
        <v>40.3587</v>
      </c>
      <c r="P61" s="51" t="n">
        <v>1960.11</v>
      </c>
      <c r="Q61" s="51" t="n">
        <v>3.07</v>
      </c>
      <c r="R61" s="52" t="n">
        <f aca="false">P61/3600</f>
        <v>0.544475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9"/>
      <c r="E62" s="60"/>
      <c r="F62" s="60"/>
      <c r="G62" s="60"/>
      <c r="H62" s="60"/>
      <c r="I62" s="60"/>
      <c r="J62" s="61" t="n">
        <f aca="false">H62/3600</f>
        <v>0</v>
      </c>
      <c r="L62" s="59" t="n">
        <v>135.5768</v>
      </c>
      <c r="M62" s="60" t="n">
        <v>28.3062</v>
      </c>
      <c r="N62" s="60" t="n">
        <v>38.4723</v>
      </c>
      <c r="O62" s="60" t="n">
        <v>39.3866</v>
      </c>
      <c r="P62" s="60" t="n">
        <v>1754.27</v>
      </c>
      <c r="Q62" s="60" t="n">
        <v>2.7</v>
      </c>
      <c r="R62" s="61" t="n">
        <f aca="false">P62/3600</f>
        <v>0.487297222222222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</v>
      </c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 t="n">
        <v>1984.5136</v>
      </c>
      <c r="M63" s="43" t="n">
        <v>37.9624</v>
      </c>
      <c r="N63" s="43" t="n">
        <v>40.7904</v>
      </c>
      <c r="O63" s="43" t="n">
        <v>41.4892</v>
      </c>
      <c r="P63" s="43" t="n">
        <v>2376.19</v>
      </c>
      <c r="Q63" s="43" t="n">
        <v>4.38</v>
      </c>
      <c r="R63" s="44" t="n">
        <f aca="false">P63/3600</f>
        <v>0.66005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0"/>
      <c r="E64" s="51"/>
      <c r="F64" s="51"/>
      <c r="G64" s="51"/>
      <c r="H64" s="51"/>
      <c r="I64" s="51"/>
      <c r="J64" s="52" t="n">
        <f aca="false">H64/3600</f>
        <v>0</v>
      </c>
      <c r="L64" s="50" t="n">
        <v>850.1048</v>
      </c>
      <c r="M64" s="51" t="n">
        <v>34.2616</v>
      </c>
      <c r="N64" s="51" t="n">
        <v>38.1822</v>
      </c>
      <c r="O64" s="51" t="n">
        <v>38.8026</v>
      </c>
      <c r="P64" s="51" t="n">
        <v>1929.25</v>
      </c>
      <c r="Q64" s="51" t="n">
        <v>3.47</v>
      </c>
      <c r="R64" s="52" t="n">
        <f aca="false">P64/3600</f>
        <v>0.535902777777778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0"/>
      <c r="E65" s="51"/>
      <c r="F65" s="51"/>
      <c r="G65" s="51"/>
      <c r="H65" s="51"/>
      <c r="I65" s="51"/>
      <c r="J65" s="52" t="n">
        <f aca="false">H65/3600</f>
        <v>0</v>
      </c>
      <c r="L65" s="50" t="n">
        <v>367.4688</v>
      </c>
      <c r="M65" s="51" t="n">
        <v>30.8696</v>
      </c>
      <c r="N65" s="51" t="n">
        <v>36.2239</v>
      </c>
      <c r="O65" s="51" t="n">
        <v>36.7852</v>
      </c>
      <c r="P65" s="51" t="n">
        <v>1690.85</v>
      </c>
      <c r="Q65" s="51" t="n">
        <v>2.6</v>
      </c>
      <c r="R65" s="52" t="n">
        <f aca="false">P65/3600</f>
        <v>0.469680555555556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9"/>
      <c r="E66" s="60"/>
      <c r="F66" s="60"/>
      <c r="G66" s="60"/>
      <c r="H66" s="60"/>
      <c r="I66" s="60"/>
      <c r="J66" s="61" t="n">
        <f aca="false">H66/3600</f>
        <v>0</v>
      </c>
      <c r="L66" s="59" t="n">
        <v>158.5672</v>
      </c>
      <c r="M66" s="60" t="n">
        <v>27.8588</v>
      </c>
      <c r="N66" s="60" t="n">
        <v>34.7628</v>
      </c>
      <c r="O66" s="60" t="n">
        <v>35.2818</v>
      </c>
      <c r="P66" s="60" t="n">
        <v>1459.84</v>
      </c>
      <c r="Q66" s="60" t="n">
        <v>2.31</v>
      </c>
      <c r="R66" s="61" t="n">
        <f aca="false">P66/3600</f>
        <v>0.405511111111111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</v>
      </c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 t="n">
        <v>1400.2</v>
      </c>
      <c r="M67" s="43" t="n">
        <v>39.7715</v>
      </c>
      <c r="N67" s="43" t="n">
        <v>41.3675</v>
      </c>
      <c r="O67" s="43" t="n">
        <v>42.4136</v>
      </c>
      <c r="P67" s="43" t="n">
        <v>1866.5</v>
      </c>
      <c r="Q67" s="43" t="n">
        <v>3.09</v>
      </c>
      <c r="R67" s="44" t="n">
        <f aca="false">P67/3600</f>
        <v>0.5184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0"/>
      <c r="E68" s="51"/>
      <c r="F68" s="51"/>
      <c r="G68" s="51"/>
      <c r="H68" s="51"/>
      <c r="I68" s="51"/>
      <c r="J68" s="52" t="n">
        <f aca="false">H68/3600</f>
        <v>0</v>
      </c>
      <c r="L68" s="50" t="n">
        <v>668.8416</v>
      </c>
      <c r="M68" s="51" t="n">
        <v>35.7661</v>
      </c>
      <c r="N68" s="51" t="n">
        <v>38.5485</v>
      </c>
      <c r="O68" s="51" t="n">
        <v>39.7757</v>
      </c>
      <c r="P68" s="51" t="n">
        <v>1682.26</v>
      </c>
      <c r="Q68" s="51" t="n">
        <v>2.43</v>
      </c>
      <c r="R68" s="52" t="n">
        <f aca="false">P68/3600</f>
        <v>0.467294444444444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0"/>
      <c r="E69" s="51"/>
      <c r="F69" s="51"/>
      <c r="G69" s="51"/>
      <c r="H69" s="51"/>
      <c r="I69" s="51"/>
      <c r="J69" s="52" t="n">
        <f aca="false">H69/3600</f>
        <v>0</v>
      </c>
      <c r="L69" s="50" t="n">
        <v>317.32</v>
      </c>
      <c r="M69" s="51" t="n">
        <v>32.2167</v>
      </c>
      <c r="N69" s="51" t="n">
        <v>36.5957</v>
      </c>
      <c r="O69" s="51" t="n">
        <v>37.7792</v>
      </c>
      <c r="P69" s="51" t="n">
        <v>1452.01</v>
      </c>
      <c r="Q69" s="51" t="n">
        <v>1.94</v>
      </c>
      <c r="R69" s="52" t="n">
        <f aca="false">P69/3600</f>
        <v>0.403336111111111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9"/>
      <c r="E70" s="60"/>
      <c r="F70" s="60"/>
      <c r="G70" s="60"/>
      <c r="H70" s="60"/>
      <c r="I70" s="60"/>
      <c r="J70" s="61" t="n">
        <f aca="false">H70/3600</f>
        <v>0</v>
      </c>
      <c r="L70" s="59" t="n">
        <v>153.2536</v>
      </c>
      <c r="M70" s="60" t="n">
        <v>29.3641</v>
      </c>
      <c r="N70" s="60" t="n">
        <v>35.1131</v>
      </c>
      <c r="O70" s="60" t="n">
        <v>36.2376</v>
      </c>
      <c r="P70" s="60" t="n">
        <v>1212.98</v>
      </c>
      <c r="Q70" s="60" t="n">
        <v>1.72</v>
      </c>
      <c r="R70" s="61" t="n">
        <f aca="false">P70/3600</f>
        <v>0.336938888888889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</v>
      </c>
    </row>
    <row r="71" customFormat="false" ht="12" hidden="false" customHeight="false" outlineLevel="0" collapsed="false">
      <c r="A71" s="7" t="s">
        <v>81</v>
      </c>
      <c r="B71" s="7" t="s">
        <v>65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 t="n">
        <v>2142.2224</v>
      </c>
      <c r="M71" s="43" t="n">
        <v>43.3553</v>
      </c>
      <c r="N71" s="43" t="n">
        <v>46.7917</v>
      </c>
      <c r="O71" s="43" t="n">
        <v>47.7811</v>
      </c>
      <c r="P71" s="43" t="n">
        <v>16134.24</v>
      </c>
      <c r="Q71" s="43" t="n">
        <v>26.02</v>
      </c>
      <c r="R71" s="44" t="n">
        <f aca="false">P71/3600</f>
        <v>4.48173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8" t="n">
        <f aca="false">(J71+2*(I71/3600))/24</f>
        <v>0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0"/>
      <c r="E72" s="51"/>
      <c r="F72" s="51"/>
      <c r="G72" s="51"/>
      <c r="H72" s="51"/>
      <c r="I72" s="51"/>
      <c r="J72" s="52" t="n">
        <f aca="false">H72/3600</f>
        <v>0</v>
      </c>
      <c r="L72" s="50" t="n">
        <v>790.0648</v>
      </c>
      <c r="M72" s="51" t="n">
        <v>41.119</v>
      </c>
      <c r="N72" s="51" t="n">
        <v>45.5466</v>
      </c>
      <c r="O72" s="51" t="n">
        <v>46.2584</v>
      </c>
      <c r="P72" s="51" t="n">
        <v>14711.24</v>
      </c>
      <c r="Q72" s="51" t="n">
        <v>22.19</v>
      </c>
      <c r="R72" s="52" t="n">
        <f aca="false">P72/3600</f>
        <v>4.08645555555556</v>
      </c>
      <c r="S72" s="48"/>
      <c r="T72" s="56"/>
      <c r="U72" s="32"/>
      <c r="V72" s="32"/>
      <c r="W72" s="56"/>
      <c r="X72" s="32"/>
      <c r="Y72" s="57"/>
      <c r="AA72" s="58" t="n">
        <f aca="false">(J72+2*(I72/3600))/24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0"/>
      <c r="E73" s="51"/>
      <c r="F73" s="51"/>
      <c r="G73" s="51"/>
      <c r="H73" s="51"/>
      <c r="I73" s="51"/>
      <c r="J73" s="52" t="n">
        <f aca="false">H73/3600</f>
        <v>0</v>
      </c>
      <c r="L73" s="50" t="n">
        <v>385.0064</v>
      </c>
      <c r="M73" s="51" t="n">
        <v>38.6266</v>
      </c>
      <c r="N73" s="51" t="n">
        <v>44.2994</v>
      </c>
      <c r="O73" s="51" t="n">
        <v>44.8585</v>
      </c>
      <c r="P73" s="51" t="n">
        <v>13847.75</v>
      </c>
      <c r="Q73" s="51" t="n">
        <v>20.18</v>
      </c>
      <c r="R73" s="52" t="n">
        <f aca="false">P73/3600</f>
        <v>3.84659722222222</v>
      </c>
      <c r="S73" s="48"/>
      <c r="T73" s="56"/>
      <c r="U73" s="32"/>
      <c r="V73" s="32"/>
      <c r="W73" s="56"/>
      <c r="X73" s="32"/>
      <c r="Y73" s="57"/>
      <c r="AA73" s="58" t="n">
        <f aca="false">(J73+2*(I73/3600))/24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9"/>
      <c r="E74" s="60"/>
      <c r="F74" s="60"/>
      <c r="G74" s="60"/>
      <c r="H74" s="60"/>
      <c r="I74" s="60"/>
      <c r="J74" s="61" t="n">
        <f aca="false">H74/3600</f>
        <v>0</v>
      </c>
      <c r="L74" s="59" t="n">
        <v>212.8408</v>
      </c>
      <c r="M74" s="60" t="n">
        <v>35.918</v>
      </c>
      <c r="N74" s="60" t="n">
        <v>43.3104</v>
      </c>
      <c r="O74" s="60" t="n">
        <v>43.6499</v>
      </c>
      <c r="P74" s="60" t="n">
        <v>13572.66</v>
      </c>
      <c r="Q74" s="60" t="n">
        <v>17.01</v>
      </c>
      <c r="R74" s="61" t="n">
        <f aca="false">P74/3600</f>
        <v>3.77018333333333</v>
      </c>
      <c r="S74" s="48"/>
      <c r="T74" s="65"/>
      <c r="U74" s="66"/>
      <c r="V74" s="66"/>
      <c r="W74" s="65"/>
      <c r="X74" s="66"/>
      <c r="Y74" s="67"/>
      <c r="AA74" s="58" t="n">
        <f aca="false">(J74+2*(I74/3600))/24</f>
        <v>0</v>
      </c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 t="n">
        <v>2850.668</v>
      </c>
      <c r="M75" s="43" t="n">
        <v>43.1242</v>
      </c>
      <c r="N75" s="43" t="n">
        <v>48.3649</v>
      </c>
      <c r="O75" s="43" t="n">
        <v>48.0106</v>
      </c>
      <c r="P75" s="43" t="n">
        <v>16391.98</v>
      </c>
      <c r="Q75" s="43" t="n">
        <v>25.7</v>
      </c>
      <c r="R75" s="44" t="n">
        <f aca="false">P75/3600</f>
        <v>4.55332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8" t="n">
        <f aca="false">(J75+2*(I75/3600))/24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0"/>
      <c r="E76" s="51"/>
      <c r="F76" s="51"/>
      <c r="G76" s="51"/>
      <c r="H76" s="51"/>
      <c r="I76" s="51"/>
      <c r="J76" s="52" t="n">
        <f aca="false">H76/3600</f>
        <v>0</v>
      </c>
      <c r="L76" s="50" t="n">
        <v>953.2528</v>
      </c>
      <c r="M76" s="51" t="n">
        <v>40.8352</v>
      </c>
      <c r="N76" s="51" t="n">
        <v>47.0503</v>
      </c>
      <c r="O76" s="51" t="n">
        <v>46.3187</v>
      </c>
      <c r="P76" s="51" t="n">
        <v>14805.94</v>
      </c>
      <c r="Q76" s="51" t="n">
        <v>21.8</v>
      </c>
      <c r="R76" s="52" t="n">
        <f aca="false">P76/3600</f>
        <v>4.11276111111111</v>
      </c>
      <c r="S76" s="48"/>
      <c r="T76" s="56"/>
      <c r="U76" s="32"/>
      <c r="V76" s="32"/>
      <c r="W76" s="56"/>
      <c r="X76" s="32"/>
      <c r="Y76" s="57"/>
      <c r="AA76" s="58" t="n">
        <f aca="false">(J76+2*(I76/3600))/24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0"/>
      <c r="E77" s="51"/>
      <c r="F77" s="51"/>
      <c r="G77" s="51"/>
      <c r="H77" s="51"/>
      <c r="I77" s="51"/>
      <c r="J77" s="52" t="n">
        <f aca="false">H77/3600</f>
        <v>0</v>
      </c>
      <c r="L77" s="50" t="n">
        <v>454.3712</v>
      </c>
      <c r="M77" s="51" t="n">
        <v>38.3113</v>
      </c>
      <c r="N77" s="51" t="n">
        <v>45.9913</v>
      </c>
      <c r="O77" s="51" t="n">
        <v>44.6523</v>
      </c>
      <c r="P77" s="51" t="n">
        <v>14177.27</v>
      </c>
      <c r="Q77" s="51" t="n">
        <v>17.93</v>
      </c>
      <c r="R77" s="52" t="n">
        <f aca="false">P77/3600</f>
        <v>3.93813055555556</v>
      </c>
      <c r="S77" s="48"/>
      <c r="T77" s="56"/>
      <c r="U77" s="32"/>
      <c r="V77" s="32"/>
      <c r="W77" s="56"/>
      <c r="X77" s="32"/>
      <c r="Y77" s="57"/>
      <c r="AA77" s="58" t="n">
        <f aca="false">(J77+2*(I77/3600))/24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9"/>
      <c r="E78" s="60"/>
      <c r="F78" s="60"/>
      <c r="G78" s="60"/>
      <c r="H78" s="60"/>
      <c r="I78" s="60"/>
      <c r="J78" s="61" t="n">
        <f aca="false">H78/3600</f>
        <v>0</v>
      </c>
      <c r="L78" s="59" t="n">
        <v>249.7624</v>
      </c>
      <c r="M78" s="60" t="n">
        <v>35.4669</v>
      </c>
      <c r="N78" s="60" t="n">
        <v>45.0783</v>
      </c>
      <c r="O78" s="60" t="n">
        <v>43.4206</v>
      </c>
      <c r="P78" s="60" t="n">
        <v>13597.72</v>
      </c>
      <c r="Q78" s="60" t="n">
        <v>16.81</v>
      </c>
      <c r="R78" s="61" t="n">
        <f aca="false">P78/3600</f>
        <v>3.77714444444444</v>
      </c>
      <c r="S78" s="48"/>
      <c r="T78" s="65"/>
      <c r="U78" s="66"/>
      <c r="V78" s="66"/>
      <c r="W78" s="65"/>
      <c r="X78" s="66"/>
      <c r="Y78" s="67"/>
      <c r="AA78" s="58" t="n">
        <f aca="false">(J78+2*(I78/3600))/24</f>
        <v>0</v>
      </c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 t="n">
        <v>2423.6664</v>
      </c>
      <c r="M79" s="43" t="n">
        <v>43.1125</v>
      </c>
      <c r="N79" s="43" t="n">
        <v>48.1814</v>
      </c>
      <c r="O79" s="43" t="n">
        <v>48.3935</v>
      </c>
      <c r="P79" s="43" t="n">
        <v>16533.15</v>
      </c>
      <c r="Q79" s="43" t="n">
        <v>25.56</v>
      </c>
      <c r="R79" s="44" t="n">
        <f aca="false">P79/3600</f>
        <v>4.59254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8" t="n">
        <f aca="false">(J79+2*(I79/3600))/24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0"/>
      <c r="E80" s="51"/>
      <c r="F80" s="51"/>
      <c r="G80" s="51"/>
      <c r="H80" s="51"/>
      <c r="I80" s="51"/>
      <c r="J80" s="52" t="n">
        <f aca="false">H80/3600</f>
        <v>0</v>
      </c>
      <c r="L80" s="50" t="n">
        <v>787.4448</v>
      </c>
      <c r="M80" s="51" t="n">
        <v>40.76</v>
      </c>
      <c r="N80" s="51" t="n">
        <v>46.5512</v>
      </c>
      <c r="O80" s="51" t="n">
        <v>46.7608</v>
      </c>
      <c r="P80" s="51" t="n">
        <v>14846.46</v>
      </c>
      <c r="Q80" s="51" t="n">
        <v>21.97</v>
      </c>
      <c r="R80" s="52" t="n">
        <f aca="false">P80/3600</f>
        <v>4.12401666666667</v>
      </c>
      <c r="S80" s="48"/>
      <c r="T80" s="56"/>
      <c r="U80" s="32"/>
      <c r="V80" s="32"/>
      <c r="W80" s="56"/>
      <c r="X80" s="32"/>
      <c r="Y80" s="57"/>
      <c r="AA80" s="58" t="n">
        <f aca="false">(J80+2*(I80/3600))/24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0"/>
      <c r="E81" s="51"/>
      <c r="F81" s="51"/>
      <c r="G81" s="51"/>
      <c r="H81" s="51"/>
      <c r="I81" s="51"/>
      <c r="J81" s="52" t="n">
        <f aca="false">H81/3600</f>
        <v>0</v>
      </c>
      <c r="L81" s="50" t="n">
        <v>353.5456</v>
      </c>
      <c r="M81" s="51" t="n">
        <v>38.2683</v>
      </c>
      <c r="N81" s="51" t="n">
        <v>45.037</v>
      </c>
      <c r="O81" s="51" t="n">
        <v>45.1001</v>
      </c>
      <c r="P81" s="51" t="n">
        <v>14188.22</v>
      </c>
      <c r="Q81" s="51" t="n">
        <v>17.95</v>
      </c>
      <c r="R81" s="52" t="n">
        <f aca="false">P81/3600</f>
        <v>3.94117222222222</v>
      </c>
      <c r="S81" s="48"/>
      <c r="T81" s="56"/>
      <c r="U81" s="32"/>
      <c r="V81" s="32"/>
      <c r="W81" s="56"/>
      <c r="X81" s="32"/>
      <c r="Y81" s="57"/>
      <c r="AA81" s="58" t="n">
        <f aca="false">(J81+2*(I81/3600))/24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9"/>
      <c r="E82" s="60"/>
      <c r="F82" s="60"/>
      <c r="G82" s="60"/>
      <c r="H82" s="60"/>
      <c r="I82" s="60"/>
      <c r="J82" s="61" t="n">
        <f aca="false">H82/3600</f>
        <v>0</v>
      </c>
      <c r="L82" s="59" t="n">
        <v>192.1456</v>
      </c>
      <c r="M82" s="60" t="n">
        <v>35.6375</v>
      </c>
      <c r="N82" s="60" t="n">
        <v>43.8642</v>
      </c>
      <c r="O82" s="60" t="n">
        <v>43.8596</v>
      </c>
      <c r="P82" s="60" t="n">
        <v>13546.02</v>
      </c>
      <c r="Q82" s="60" t="n">
        <v>16.89</v>
      </c>
      <c r="R82" s="61" t="n">
        <f aca="false">P82/3600</f>
        <v>3.76278333333333</v>
      </c>
      <c r="S82" s="48"/>
      <c r="T82" s="65"/>
      <c r="U82" s="66"/>
      <c r="V82" s="66"/>
      <c r="W82" s="65"/>
      <c r="X82" s="66"/>
      <c r="Y82" s="67"/>
      <c r="AA82" s="58" t="n">
        <f aca="false">(J82+2*(I82/3600))/24</f>
        <v>0</v>
      </c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2"/>
      <c r="E83" s="43"/>
      <c r="F83" s="43"/>
      <c r="G83" s="43"/>
      <c r="H83" s="43"/>
      <c r="I83" s="43"/>
      <c r="J83" s="44" t="n">
        <f aca="false">H83/3600</f>
        <v>0</v>
      </c>
      <c r="L83" s="42" t="n">
        <v>4118.7464</v>
      </c>
      <c r="M83" s="43" t="n">
        <v>40.2564</v>
      </c>
      <c r="N83" s="43" t="n">
        <v>42.734</v>
      </c>
      <c r="O83" s="43" t="n">
        <v>43.2884</v>
      </c>
      <c r="P83" s="43" t="n">
        <v>9412.41</v>
      </c>
      <c r="Q83" s="43" t="n">
        <v>14.21</v>
      </c>
      <c r="R83" s="44" t="n">
        <f aca="false">P83/3600</f>
        <v>2.61455833333333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8" t="n">
        <f aca="false">(J83+2*(I83/3600))/24</f>
        <v>0</v>
      </c>
    </row>
    <row r="84" customFormat="false" ht="12" hidden="false" customHeight="false" outlineLevel="0" collapsed="false">
      <c r="A84" s="11"/>
      <c r="B84" s="11"/>
      <c r="C84" s="11" t="n">
        <v>27</v>
      </c>
      <c r="D84" s="50"/>
      <c r="E84" s="51"/>
      <c r="F84" s="51"/>
      <c r="G84" s="51"/>
      <c r="H84" s="51"/>
      <c r="I84" s="51"/>
      <c r="J84" s="52" t="n">
        <f aca="false">H84/3600</f>
        <v>0</v>
      </c>
      <c r="L84" s="50" t="n">
        <v>1952.5352</v>
      </c>
      <c r="M84" s="51" t="n">
        <v>36.9031</v>
      </c>
      <c r="N84" s="51" t="n">
        <v>40.0914</v>
      </c>
      <c r="O84" s="51" t="n">
        <v>40.4729</v>
      </c>
      <c r="P84" s="51" t="n">
        <v>7997.48</v>
      </c>
      <c r="Q84" s="51" t="n">
        <v>12.56</v>
      </c>
      <c r="R84" s="52" t="n">
        <f aca="false">P84/3600</f>
        <v>2.22152222222222</v>
      </c>
      <c r="S84" s="48"/>
      <c r="T84" s="56"/>
      <c r="U84" s="32"/>
      <c r="V84" s="32"/>
      <c r="W84" s="56"/>
      <c r="X84" s="32"/>
      <c r="Y84" s="57"/>
      <c r="AA84" s="58" t="n">
        <f aca="false">(J84+2*(I84/3600))/24</f>
        <v>0</v>
      </c>
    </row>
    <row r="85" customFormat="false" ht="12" hidden="false" customHeight="false" outlineLevel="0" collapsed="false">
      <c r="A85" s="11"/>
      <c r="B85" s="11"/>
      <c r="C85" s="11" t="n">
        <v>32</v>
      </c>
      <c r="D85" s="50"/>
      <c r="E85" s="51"/>
      <c r="F85" s="51"/>
      <c r="G85" s="51"/>
      <c r="H85" s="51"/>
      <c r="I85" s="51"/>
      <c r="J85" s="52" t="n">
        <f aca="false">H85/3600</f>
        <v>0</v>
      </c>
      <c r="L85" s="50" t="n">
        <v>951.62</v>
      </c>
      <c r="M85" s="51" t="n">
        <v>33.9567</v>
      </c>
      <c r="N85" s="51" t="n">
        <v>37.9328</v>
      </c>
      <c r="O85" s="51" t="n">
        <v>38.1387</v>
      </c>
      <c r="P85" s="51" t="n">
        <v>7095.85</v>
      </c>
      <c r="Q85" s="51" t="n">
        <v>10.76</v>
      </c>
      <c r="R85" s="52" t="n">
        <f aca="false">P85/3600</f>
        <v>1.97106944444444</v>
      </c>
      <c r="S85" s="48"/>
      <c r="T85" s="56"/>
      <c r="U85" s="32"/>
      <c r="V85" s="32"/>
      <c r="W85" s="56"/>
      <c r="X85" s="32"/>
      <c r="Y85" s="57"/>
      <c r="AA85" s="58" t="n">
        <f aca="false">(J85+2*(I85/3600))/24</f>
        <v>0</v>
      </c>
    </row>
    <row r="86" customFormat="false" ht="12.75" hidden="false" customHeight="false" outlineLevel="0" collapsed="false">
      <c r="A86" s="11"/>
      <c r="B86" s="16"/>
      <c r="C86" s="16" t="n">
        <v>37</v>
      </c>
      <c r="D86" s="59"/>
      <c r="E86" s="60"/>
      <c r="F86" s="60"/>
      <c r="G86" s="60"/>
      <c r="H86" s="60"/>
      <c r="I86" s="60"/>
      <c r="J86" s="61" t="n">
        <f aca="false">H86/3600</f>
        <v>0</v>
      </c>
      <c r="L86" s="59" t="n">
        <v>495.3192</v>
      </c>
      <c r="M86" s="60" t="n">
        <v>31.351</v>
      </c>
      <c r="N86" s="60" t="n">
        <v>36.3314</v>
      </c>
      <c r="O86" s="60" t="n">
        <v>36.3644</v>
      </c>
      <c r="P86" s="60" t="n">
        <v>6392.81</v>
      </c>
      <c r="Q86" s="60" t="n">
        <v>9.58</v>
      </c>
      <c r="R86" s="61" t="n">
        <f aca="false">P86/3600</f>
        <v>1.77578055555556</v>
      </c>
      <c r="S86" s="48"/>
      <c r="T86" s="65"/>
      <c r="U86" s="66"/>
      <c r="V86" s="66"/>
      <c r="W86" s="65"/>
      <c r="X86" s="66"/>
      <c r="Y86" s="67"/>
      <c r="AA86" s="58" t="n">
        <f aca="false">(J86+2*(I86/3600))/24</f>
        <v>0</v>
      </c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2"/>
      <c r="E87" s="43"/>
      <c r="F87" s="43"/>
      <c r="G87" s="43"/>
      <c r="H87" s="43"/>
      <c r="I87" s="43"/>
      <c r="J87" s="44" t="n">
        <f aca="false">H87/3600</f>
        <v>0</v>
      </c>
      <c r="L87" s="42" t="n">
        <v>6159.4066</v>
      </c>
      <c r="M87" s="43" t="n">
        <v>42.6934</v>
      </c>
      <c r="N87" s="43" t="n">
        <v>45.6303</v>
      </c>
      <c r="O87" s="43" t="n">
        <v>45.9112</v>
      </c>
      <c r="P87" s="43" t="n">
        <v>21212.69</v>
      </c>
      <c r="Q87" s="43" t="n">
        <v>28.01</v>
      </c>
      <c r="R87" s="44" t="n">
        <f aca="false">P87/3600</f>
        <v>5.89241388888889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8" t="n">
        <f aca="false">(J87+2*(I87/3600))/24</f>
        <v>0</v>
      </c>
    </row>
    <row r="88" customFormat="false" ht="12" hidden="false" customHeight="false" outlineLevel="0" collapsed="false">
      <c r="A88" s="11"/>
      <c r="B88" s="11"/>
      <c r="C88" s="11" t="n">
        <v>27</v>
      </c>
      <c r="D88" s="50"/>
      <c r="E88" s="51"/>
      <c r="F88" s="51"/>
      <c r="G88" s="51"/>
      <c r="H88" s="51"/>
      <c r="I88" s="51"/>
      <c r="J88" s="52" t="n">
        <f aca="false">H88/3600</f>
        <v>0</v>
      </c>
      <c r="L88" s="50" t="n">
        <v>3059.5128</v>
      </c>
      <c r="M88" s="51" t="n">
        <v>38.6887</v>
      </c>
      <c r="N88" s="51" t="n">
        <v>42.8378</v>
      </c>
      <c r="O88" s="51" t="n">
        <v>43.0797</v>
      </c>
      <c r="P88" s="51" t="n">
        <v>17634.61</v>
      </c>
      <c r="Q88" s="51" t="n">
        <v>25.11</v>
      </c>
      <c r="R88" s="52" t="n">
        <f aca="false">P88/3600</f>
        <v>4.89850277777778</v>
      </c>
      <c r="S88" s="48"/>
      <c r="T88" s="56"/>
      <c r="U88" s="32"/>
      <c r="V88" s="32"/>
      <c r="W88" s="56"/>
      <c r="X88" s="32"/>
      <c r="Y88" s="57"/>
      <c r="AA88" s="58" t="n">
        <f aca="false">(J88+2*(I88/3600))/24</f>
        <v>0</v>
      </c>
    </row>
    <row r="89" customFormat="false" ht="12" hidden="false" customHeight="false" outlineLevel="0" collapsed="false">
      <c r="A89" s="11"/>
      <c r="B89" s="11"/>
      <c r="C89" s="11" t="n">
        <v>32</v>
      </c>
      <c r="D89" s="50"/>
      <c r="E89" s="51"/>
      <c r="F89" s="51"/>
      <c r="G89" s="51"/>
      <c r="H89" s="51"/>
      <c r="I89" s="51"/>
      <c r="J89" s="52" t="n">
        <f aca="false">H89/3600</f>
        <v>0</v>
      </c>
      <c r="L89" s="50" t="n">
        <v>1454.243</v>
      </c>
      <c r="M89" s="51" t="n">
        <v>34.9596</v>
      </c>
      <c r="N89" s="51" t="n">
        <v>40.652</v>
      </c>
      <c r="O89" s="51" t="n">
        <v>40.5535</v>
      </c>
      <c r="P89" s="51" t="n">
        <v>15608.41</v>
      </c>
      <c r="Q89" s="51" t="n">
        <v>20.29</v>
      </c>
      <c r="R89" s="52" t="n">
        <f aca="false">P89/3600</f>
        <v>4.33566944444444</v>
      </c>
      <c r="S89" s="48"/>
      <c r="T89" s="56"/>
      <c r="U89" s="32"/>
      <c r="V89" s="32"/>
      <c r="W89" s="56"/>
      <c r="X89" s="32"/>
      <c r="Y89" s="57"/>
      <c r="AA89" s="58" t="n">
        <f aca="false">(J89+2*(I89/3600))/24</f>
        <v>0</v>
      </c>
    </row>
    <row r="90" customFormat="false" ht="12.75" hidden="false" customHeight="false" outlineLevel="0" collapsed="false">
      <c r="A90" s="11"/>
      <c r="B90" s="16"/>
      <c r="C90" s="16" t="n">
        <v>37</v>
      </c>
      <c r="D90" s="59"/>
      <c r="E90" s="60"/>
      <c r="F90" s="60"/>
      <c r="G90" s="60"/>
      <c r="H90" s="60"/>
      <c r="I90" s="60"/>
      <c r="J90" s="61" t="n">
        <f aca="false">H90/3600</f>
        <v>0</v>
      </c>
      <c r="L90" s="59" t="n">
        <v>663.7373</v>
      </c>
      <c r="M90" s="60" t="n">
        <v>31.6969</v>
      </c>
      <c r="N90" s="60" t="n">
        <v>39.1454</v>
      </c>
      <c r="O90" s="60" t="n">
        <v>38.4766</v>
      </c>
      <c r="P90" s="60" t="n">
        <v>13396.27</v>
      </c>
      <c r="Q90" s="60" t="n">
        <v>17.19</v>
      </c>
      <c r="R90" s="61" t="n">
        <f aca="false">P90/3600</f>
        <v>3.72118611111111</v>
      </c>
      <c r="S90" s="48"/>
      <c r="T90" s="65"/>
      <c r="U90" s="66"/>
      <c r="V90" s="66"/>
      <c r="W90" s="65"/>
      <c r="X90" s="66"/>
      <c r="Y90" s="67"/>
      <c r="AA90" s="58" t="n">
        <f aca="false">(J90+2*(I90/3600))/24</f>
        <v>0</v>
      </c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2"/>
      <c r="E91" s="43"/>
      <c r="F91" s="43"/>
      <c r="G91" s="43"/>
      <c r="H91" s="43"/>
      <c r="I91" s="43"/>
      <c r="J91" s="44" t="n">
        <f aca="false">H91/3600</f>
        <v>0</v>
      </c>
      <c r="L91" s="42" t="n">
        <v>390.7864</v>
      </c>
      <c r="M91" s="43" t="n">
        <v>46.4484</v>
      </c>
      <c r="N91" s="43" t="n">
        <v>44.669</v>
      </c>
      <c r="O91" s="43" t="n">
        <v>44.72</v>
      </c>
      <c r="P91" s="43" t="n">
        <v>6130.95</v>
      </c>
      <c r="Q91" s="43" t="n">
        <v>9.08</v>
      </c>
      <c r="R91" s="44" t="n">
        <f aca="false">P91/3600</f>
        <v>1.70304166666667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8" t="n">
        <f aca="false">(J91+2*(I91/3600))/24</f>
        <v>0</v>
      </c>
    </row>
    <row r="92" customFormat="false" ht="12" hidden="false" customHeight="false" outlineLevel="0" collapsed="false">
      <c r="A92" s="11"/>
      <c r="B92" s="11"/>
      <c r="C92" s="11" t="n">
        <v>27</v>
      </c>
      <c r="D92" s="50"/>
      <c r="E92" s="51"/>
      <c r="F92" s="51"/>
      <c r="G92" s="51"/>
      <c r="H92" s="51"/>
      <c r="I92" s="51"/>
      <c r="J92" s="52" t="n">
        <f aca="false">H92/3600</f>
        <v>0</v>
      </c>
      <c r="L92" s="50" t="n">
        <v>292.1504</v>
      </c>
      <c r="M92" s="51" t="n">
        <v>42.2556</v>
      </c>
      <c r="N92" s="51" t="n">
        <v>41.1033</v>
      </c>
      <c r="O92" s="51" t="n">
        <v>41.1993</v>
      </c>
      <c r="P92" s="51" t="n">
        <v>6166.08</v>
      </c>
      <c r="Q92" s="51" t="n">
        <v>8.07</v>
      </c>
      <c r="R92" s="52" t="n">
        <f aca="false">P92/3600</f>
        <v>1.7128</v>
      </c>
      <c r="S92" s="48"/>
      <c r="T92" s="56"/>
      <c r="U92" s="32"/>
      <c r="V92" s="32"/>
      <c r="W92" s="56"/>
      <c r="X92" s="32"/>
      <c r="Y92" s="57"/>
      <c r="AA92" s="58" t="n">
        <f aca="false">(J92+2*(I92/3600))/24</f>
        <v>0</v>
      </c>
    </row>
    <row r="93" customFormat="false" ht="12" hidden="false" customHeight="false" outlineLevel="0" collapsed="false">
      <c r="A93" s="11"/>
      <c r="B93" s="11"/>
      <c r="C93" s="11" t="n">
        <v>32</v>
      </c>
      <c r="D93" s="50"/>
      <c r="E93" s="51"/>
      <c r="F93" s="51"/>
      <c r="G93" s="51"/>
      <c r="H93" s="51"/>
      <c r="I93" s="51"/>
      <c r="J93" s="52" t="n">
        <f aca="false">H93/3600</f>
        <v>0</v>
      </c>
      <c r="L93" s="50" t="n">
        <v>218.8016</v>
      </c>
      <c r="M93" s="51" t="n">
        <v>37.6265</v>
      </c>
      <c r="N93" s="51" t="n">
        <v>39.1563</v>
      </c>
      <c r="O93" s="51" t="n">
        <v>39.3289</v>
      </c>
      <c r="P93" s="51" t="n">
        <v>5952.77</v>
      </c>
      <c r="Q93" s="51" t="n">
        <v>9.22</v>
      </c>
      <c r="R93" s="52" t="n">
        <f aca="false">P93/3600</f>
        <v>1.65354722222222</v>
      </c>
      <c r="S93" s="48"/>
      <c r="T93" s="56"/>
      <c r="U93" s="32"/>
      <c r="V93" s="32"/>
      <c r="W93" s="56"/>
      <c r="X93" s="32"/>
      <c r="Y93" s="57"/>
      <c r="AA93" s="58" t="n">
        <f aca="false">(J93+2*(I93/3600))/24</f>
        <v>0</v>
      </c>
    </row>
    <row r="94" customFormat="false" ht="12.75" hidden="false" customHeight="false" outlineLevel="0" collapsed="false">
      <c r="A94" s="11"/>
      <c r="B94" s="16"/>
      <c r="C94" s="16" t="n">
        <v>37</v>
      </c>
      <c r="D94" s="59"/>
      <c r="E94" s="60"/>
      <c r="F94" s="60"/>
      <c r="G94" s="60"/>
      <c r="H94" s="60"/>
      <c r="I94" s="60"/>
      <c r="J94" s="61" t="n">
        <f aca="false">H94/3600</f>
        <v>0</v>
      </c>
      <c r="L94" s="59" t="n">
        <v>160.5376</v>
      </c>
      <c r="M94" s="60" t="n">
        <v>32.861</v>
      </c>
      <c r="N94" s="60" t="n">
        <v>38.0362</v>
      </c>
      <c r="O94" s="60" t="n">
        <v>38.0744</v>
      </c>
      <c r="P94" s="60" t="n">
        <v>6040.46</v>
      </c>
      <c r="Q94" s="60" t="n">
        <v>8.04</v>
      </c>
      <c r="R94" s="61" t="n">
        <f aca="false">P94/3600</f>
        <v>1.67790555555556</v>
      </c>
      <c r="S94" s="48"/>
      <c r="T94" s="65"/>
      <c r="U94" s="66"/>
      <c r="V94" s="66"/>
      <c r="W94" s="65"/>
      <c r="X94" s="66"/>
      <c r="Y94" s="67"/>
      <c r="AA94" s="58" t="n">
        <f aca="false">(J94+2*(I94/3600))/24</f>
        <v>0</v>
      </c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2"/>
      <c r="E95" s="43"/>
      <c r="F95" s="43"/>
      <c r="G95" s="43"/>
      <c r="H95" s="43"/>
      <c r="I95" s="43"/>
      <c r="J95" s="44" t="n">
        <f aca="false">H95/3600</f>
        <v>0</v>
      </c>
      <c r="L95" s="42" t="n">
        <v>765.0589</v>
      </c>
      <c r="M95" s="43" t="n">
        <v>48.7239</v>
      </c>
      <c r="N95" s="43" t="n">
        <v>52.1895</v>
      </c>
      <c r="O95" s="43" t="n">
        <v>53.2585</v>
      </c>
      <c r="P95" s="43" t="n">
        <v>12718.87</v>
      </c>
      <c r="Q95" s="43" t="n">
        <v>18.21</v>
      </c>
      <c r="R95" s="44" t="n">
        <f aca="false">P95/3600</f>
        <v>3.53301944444444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8" t="n">
        <f aca="false">(J95+2*(I95/3600))/24</f>
        <v>0</v>
      </c>
    </row>
    <row r="96" customFormat="false" ht="12" hidden="false" customHeight="false" outlineLevel="0" collapsed="false">
      <c r="A96" s="11"/>
      <c r="B96" s="11"/>
      <c r="C96" s="11" t="n">
        <v>27</v>
      </c>
      <c r="D96" s="50"/>
      <c r="E96" s="51"/>
      <c r="F96" s="51"/>
      <c r="G96" s="51"/>
      <c r="H96" s="51"/>
      <c r="I96" s="51"/>
      <c r="J96" s="52" t="n">
        <f aca="false">H96/3600</f>
        <v>0</v>
      </c>
      <c r="L96" s="50" t="n">
        <v>454.9949</v>
      </c>
      <c r="M96" s="51" t="n">
        <v>44.9176</v>
      </c>
      <c r="N96" s="51" t="n">
        <v>49.0666</v>
      </c>
      <c r="O96" s="51" t="n">
        <v>50.3619</v>
      </c>
      <c r="P96" s="51" t="n">
        <v>12522.17</v>
      </c>
      <c r="Q96" s="51" t="n">
        <v>16.16</v>
      </c>
      <c r="R96" s="52" t="n">
        <f aca="false">P96/3600</f>
        <v>3.47838055555556</v>
      </c>
      <c r="S96" s="48"/>
      <c r="T96" s="56"/>
      <c r="U96" s="32"/>
      <c r="V96" s="32"/>
      <c r="W96" s="56"/>
      <c r="X96" s="32"/>
      <c r="Y96" s="57"/>
      <c r="AA96" s="58" t="n">
        <f aca="false">(J96+2*(I96/3600))/24</f>
        <v>0</v>
      </c>
    </row>
    <row r="97" customFormat="false" ht="12" hidden="false" customHeight="false" outlineLevel="0" collapsed="false">
      <c r="A97" s="11"/>
      <c r="B97" s="11"/>
      <c r="C97" s="11" t="n">
        <v>32</v>
      </c>
      <c r="D97" s="50"/>
      <c r="E97" s="51"/>
      <c r="F97" s="51"/>
      <c r="G97" s="51"/>
      <c r="H97" s="51"/>
      <c r="I97" s="51"/>
      <c r="J97" s="52" t="n">
        <f aca="false">H97/3600</f>
        <v>0</v>
      </c>
      <c r="L97" s="50" t="n">
        <v>274.5456</v>
      </c>
      <c r="M97" s="51" t="n">
        <v>41.2483</v>
      </c>
      <c r="N97" s="51" t="n">
        <v>46.651</v>
      </c>
      <c r="O97" s="51" t="n">
        <v>48.1341</v>
      </c>
      <c r="P97" s="51" t="n">
        <v>12118.4</v>
      </c>
      <c r="Q97" s="51" t="n">
        <v>16.74</v>
      </c>
      <c r="R97" s="52" t="n">
        <f aca="false">P97/3600</f>
        <v>3.36622222222222</v>
      </c>
      <c r="S97" s="48"/>
      <c r="T97" s="56"/>
      <c r="U97" s="32"/>
      <c r="V97" s="32"/>
      <c r="W97" s="56"/>
      <c r="X97" s="32"/>
      <c r="Y97" s="57"/>
      <c r="AA97" s="58" t="n">
        <f aca="false">(J97+2*(I97/3600))/24</f>
        <v>0</v>
      </c>
    </row>
    <row r="98" customFormat="false" ht="12.75" hidden="false" customHeight="false" outlineLevel="0" collapsed="false">
      <c r="A98" s="16"/>
      <c r="B98" s="16"/>
      <c r="C98" s="16" t="n">
        <v>37</v>
      </c>
      <c r="D98" s="59"/>
      <c r="E98" s="60"/>
      <c r="F98" s="60"/>
      <c r="G98" s="60"/>
      <c r="H98" s="60"/>
      <c r="I98" s="60"/>
      <c r="J98" s="61" t="n">
        <f aca="false">H98/3600</f>
        <v>0</v>
      </c>
      <c r="L98" s="59" t="n">
        <v>173.7018</v>
      </c>
      <c r="M98" s="60" t="n">
        <v>37.5957</v>
      </c>
      <c r="N98" s="60" t="n">
        <v>44.9286</v>
      </c>
      <c r="O98" s="60" t="n">
        <v>46.4867</v>
      </c>
      <c r="P98" s="60" t="n">
        <v>11829.62</v>
      </c>
      <c r="Q98" s="60" t="n">
        <v>15.32</v>
      </c>
      <c r="R98" s="61" t="n">
        <f aca="false">P98/3600</f>
        <v>3.28600555555556</v>
      </c>
      <c r="S98" s="48"/>
      <c r="T98" s="56"/>
      <c r="U98" s="32"/>
      <c r="V98" s="32"/>
      <c r="W98" s="56"/>
      <c r="X98" s="32"/>
      <c r="Y98" s="57"/>
      <c r="AA98" s="69" t="n">
        <f aca="false">(J98+2*(I98/3600))/24</f>
        <v>0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84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5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70" t="e">
        <f aca="false">AVERAGE(T3:T98)</f>
        <v>#VALUE!</v>
      </c>
      <c r="U105" s="71" t="e">
        <f aca="false">AVERAGE(U3:U98)</f>
        <v>#VALUE!</v>
      </c>
      <c r="V105" s="72" t="e">
        <f aca="false">AVERAGE(V3:V98)</f>
        <v>#VALUE!</v>
      </c>
      <c r="W105" s="71" t="e">
        <f aca="false">AVERAGE(W3:W98)</f>
        <v>#VALUE!</v>
      </c>
      <c r="X105" s="71" t="e">
        <f aca="false">AVERAGE(X3:X98)</f>
        <v>#VALUE!</v>
      </c>
      <c r="Y105" s="7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3" t="e">
        <f aca="false">GEOMEAN(I3:I98)</f>
        <v>#NUM!</v>
      </c>
      <c r="J106" s="73" t="n">
        <f aca="false">GEOMEAN(J3:J98)</f>
        <v>0</v>
      </c>
      <c r="Q106" s="73" t="n">
        <f aca="false">GEOMEAN(Q3:Q98)</f>
        <v>13.6980296715462</v>
      </c>
      <c r="R106" s="73" t="n">
        <f aca="false">GEOMEAN(R3:R98)</f>
        <v>2.66260031959465</v>
      </c>
    </row>
    <row r="107" customFormat="false" ht="12" hidden="false" customHeight="false" outlineLevel="0" collapsed="false">
      <c r="B107" s="1" t="s">
        <v>87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.459422222222222</v>
      </c>
      <c r="R108" s="73" t="n">
        <f aca="false">SUM(R3:R98)</f>
        <v>327.25730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986">
      <formula>0.03</formula>
    </cfRule>
    <cfRule type="cellIs" priority="3" operator="lessThan" aboveAverage="0" equalAverage="0" bottom="0" percent="0" rank="0" text="" dxfId="987">
      <formula>-0.03</formula>
    </cfRule>
  </conditionalFormatting>
  <conditionalFormatting sqref="T3:V82">
    <cfRule type="cellIs" priority="4" operator="greaterThan" aboveAverage="0" equalAverage="0" bottom="0" percent="0" rank="0" text="" dxfId="988">
      <formula>0.03</formula>
    </cfRule>
    <cfRule type="cellIs" priority="5" operator="lessThan" aboveAverage="0" equalAverage="0" bottom="0" percent="0" rank="0" text="" dxfId="989">
      <formula>-0.03</formula>
    </cfRule>
  </conditionalFormatting>
  <conditionalFormatting sqref="W3">
    <cfRule type="cellIs" priority="6" operator="greaterThan" aboveAverage="0" equalAverage="0" bottom="0" percent="0" rank="0" text="" dxfId="990">
      <formula>0.03</formula>
    </cfRule>
    <cfRule type="cellIs" priority="7" operator="lessThan" aboveAverage="0" equalAverage="0" bottom="0" percent="0" rank="0" text="" dxfId="991">
      <formula>-0.03</formula>
    </cfRule>
  </conditionalFormatting>
  <conditionalFormatting sqref="X3">
    <cfRule type="cellIs" priority="8" operator="greaterThan" aboveAverage="0" equalAverage="0" bottom="0" percent="0" rank="0" text="" dxfId="992">
      <formula>0.03</formula>
    </cfRule>
    <cfRule type="cellIs" priority="9" operator="lessThan" aboveAverage="0" equalAverage="0" bottom="0" percent="0" rank="0" text="" dxfId="993">
      <formula>-0.03</formula>
    </cfRule>
  </conditionalFormatting>
  <conditionalFormatting sqref="Y3">
    <cfRule type="cellIs" priority="10" operator="greaterThan" aboveAverage="0" equalAverage="0" bottom="0" percent="0" rank="0" text="" dxfId="994">
      <formula>0.03</formula>
    </cfRule>
    <cfRule type="cellIs" priority="11" operator="lessThan" aboveAverage="0" equalAverage="0" bottom="0" percent="0" rank="0" text="" dxfId="995">
      <formula>-0.03</formula>
    </cfRule>
  </conditionalFormatting>
  <conditionalFormatting sqref="W7">
    <cfRule type="cellIs" priority="12" operator="greaterThan" aboveAverage="0" equalAverage="0" bottom="0" percent="0" rank="0" text="" dxfId="996">
      <formula>0.03</formula>
    </cfRule>
    <cfRule type="cellIs" priority="13" operator="lessThan" aboveAverage="0" equalAverage="0" bottom="0" percent="0" rank="0" text="" dxfId="997">
      <formula>-0.03</formula>
    </cfRule>
  </conditionalFormatting>
  <conditionalFormatting sqref="X7">
    <cfRule type="cellIs" priority="14" operator="greaterThan" aboveAverage="0" equalAverage="0" bottom="0" percent="0" rank="0" text="" dxfId="998">
      <formula>0.03</formula>
    </cfRule>
    <cfRule type="cellIs" priority="15" operator="lessThan" aboveAverage="0" equalAverage="0" bottom="0" percent="0" rank="0" text="" dxfId="999">
      <formula>-0.03</formula>
    </cfRule>
  </conditionalFormatting>
  <conditionalFormatting sqref="Y7">
    <cfRule type="cellIs" priority="16" operator="greaterThan" aboveAverage="0" equalAverage="0" bottom="0" percent="0" rank="0" text="" dxfId="1000">
      <formula>0.03</formula>
    </cfRule>
    <cfRule type="cellIs" priority="17" operator="lessThan" aboveAverage="0" equalAverage="0" bottom="0" percent="0" rank="0" text="" dxfId="1001">
      <formula>-0.03</formula>
    </cfRule>
  </conditionalFormatting>
  <conditionalFormatting sqref="W11">
    <cfRule type="cellIs" priority="18" operator="greaterThan" aboveAverage="0" equalAverage="0" bottom="0" percent="0" rank="0" text="" dxfId="1002">
      <formula>0.03</formula>
    </cfRule>
    <cfRule type="cellIs" priority="19" operator="lessThan" aboveAverage="0" equalAverage="0" bottom="0" percent="0" rank="0" text="" dxfId="1003">
      <formula>-0.03</formula>
    </cfRule>
  </conditionalFormatting>
  <conditionalFormatting sqref="X11">
    <cfRule type="cellIs" priority="20" operator="greaterThan" aboveAverage="0" equalAverage="0" bottom="0" percent="0" rank="0" text="" dxfId="1004">
      <formula>0.03</formula>
    </cfRule>
    <cfRule type="cellIs" priority="21" operator="lessThan" aboveAverage="0" equalAverage="0" bottom="0" percent="0" rank="0" text="" dxfId="1005">
      <formula>-0.03</formula>
    </cfRule>
  </conditionalFormatting>
  <conditionalFormatting sqref="Y11">
    <cfRule type="cellIs" priority="22" operator="greaterThan" aboveAverage="0" equalAverage="0" bottom="0" percent="0" rank="0" text="" dxfId="1006">
      <formula>0.03</formula>
    </cfRule>
    <cfRule type="cellIs" priority="23" operator="lessThan" aboveAverage="0" equalAverage="0" bottom="0" percent="0" rank="0" text="" dxfId="1007">
      <formula>-0.03</formula>
    </cfRule>
  </conditionalFormatting>
  <conditionalFormatting sqref="W15">
    <cfRule type="cellIs" priority="24" operator="greaterThan" aboveAverage="0" equalAverage="0" bottom="0" percent="0" rank="0" text="" dxfId="1008">
      <formula>0.03</formula>
    </cfRule>
    <cfRule type="cellIs" priority="25" operator="lessThan" aboveAverage="0" equalAverage="0" bottom="0" percent="0" rank="0" text="" dxfId="1009">
      <formula>-0.03</formula>
    </cfRule>
  </conditionalFormatting>
  <conditionalFormatting sqref="X15">
    <cfRule type="cellIs" priority="26" operator="greaterThan" aboveAverage="0" equalAverage="0" bottom="0" percent="0" rank="0" text="" dxfId="1010">
      <formula>0.03</formula>
    </cfRule>
    <cfRule type="cellIs" priority="27" operator="lessThan" aboveAverage="0" equalAverage="0" bottom="0" percent="0" rank="0" text="" dxfId="1011">
      <formula>-0.03</formula>
    </cfRule>
  </conditionalFormatting>
  <conditionalFormatting sqref="Y15">
    <cfRule type="cellIs" priority="28" operator="greaterThan" aboveAverage="0" equalAverage="0" bottom="0" percent="0" rank="0" text="" dxfId="1012">
      <formula>0.03</formula>
    </cfRule>
    <cfRule type="cellIs" priority="29" operator="lessThan" aboveAverage="0" equalAverage="0" bottom="0" percent="0" rank="0" text="" dxfId="1013">
      <formula>-0.03</formula>
    </cfRule>
  </conditionalFormatting>
  <conditionalFormatting sqref="W19">
    <cfRule type="cellIs" priority="30" operator="greaterThan" aboveAverage="0" equalAverage="0" bottom="0" percent="0" rank="0" text="" dxfId="1014">
      <formula>0.03</formula>
    </cfRule>
    <cfRule type="cellIs" priority="31" operator="lessThan" aboveAverage="0" equalAverage="0" bottom="0" percent="0" rank="0" text="" dxfId="1015">
      <formula>-0.03</formula>
    </cfRule>
  </conditionalFormatting>
  <conditionalFormatting sqref="X19">
    <cfRule type="cellIs" priority="32" operator="greaterThan" aboveAverage="0" equalAverage="0" bottom="0" percent="0" rank="0" text="" dxfId="1016">
      <formula>0.03</formula>
    </cfRule>
    <cfRule type="cellIs" priority="33" operator="lessThan" aboveAverage="0" equalAverage="0" bottom="0" percent="0" rank="0" text="" dxfId="1017">
      <formula>-0.03</formula>
    </cfRule>
  </conditionalFormatting>
  <conditionalFormatting sqref="Y19">
    <cfRule type="cellIs" priority="34" operator="greaterThan" aboveAverage="0" equalAverage="0" bottom="0" percent="0" rank="0" text="" dxfId="1018">
      <formula>0.03</formula>
    </cfRule>
    <cfRule type="cellIs" priority="35" operator="lessThan" aboveAverage="0" equalAverage="0" bottom="0" percent="0" rank="0" text="" dxfId="1019">
      <formula>-0.03</formula>
    </cfRule>
  </conditionalFormatting>
  <conditionalFormatting sqref="W23">
    <cfRule type="cellIs" priority="36" operator="greaterThan" aboveAverage="0" equalAverage="0" bottom="0" percent="0" rank="0" text="" dxfId="1020">
      <formula>0.03</formula>
    </cfRule>
    <cfRule type="cellIs" priority="37" operator="lessThan" aboveAverage="0" equalAverage="0" bottom="0" percent="0" rank="0" text="" dxfId="1021">
      <formula>-0.03</formula>
    </cfRule>
  </conditionalFormatting>
  <conditionalFormatting sqref="X23">
    <cfRule type="cellIs" priority="38" operator="greaterThan" aboveAverage="0" equalAverage="0" bottom="0" percent="0" rank="0" text="" dxfId="1022">
      <formula>0.03</formula>
    </cfRule>
    <cfRule type="cellIs" priority="39" operator="lessThan" aboveAverage="0" equalAverage="0" bottom="0" percent="0" rank="0" text="" dxfId="1023">
      <formula>-0.03</formula>
    </cfRule>
  </conditionalFormatting>
  <conditionalFormatting sqref="Y23">
    <cfRule type="cellIs" priority="40" operator="greaterThan" aboveAverage="0" equalAverage="0" bottom="0" percent="0" rank="0" text="" dxfId="1024">
      <formula>0.03</formula>
    </cfRule>
    <cfRule type="cellIs" priority="41" operator="lessThan" aboveAverage="0" equalAverage="0" bottom="0" percent="0" rank="0" text="" dxfId="1025">
      <formula>-0.03</formula>
    </cfRule>
  </conditionalFormatting>
  <conditionalFormatting sqref="W27">
    <cfRule type="cellIs" priority="42" operator="greaterThan" aboveAverage="0" equalAverage="0" bottom="0" percent="0" rank="0" text="" dxfId="1026">
      <formula>0.03</formula>
    </cfRule>
    <cfRule type="cellIs" priority="43" operator="lessThan" aboveAverage="0" equalAverage="0" bottom="0" percent="0" rank="0" text="" dxfId="1027">
      <formula>-0.03</formula>
    </cfRule>
  </conditionalFormatting>
  <conditionalFormatting sqref="X27">
    <cfRule type="cellIs" priority="44" operator="greaterThan" aboveAverage="0" equalAverage="0" bottom="0" percent="0" rank="0" text="" dxfId="1028">
      <formula>0.03</formula>
    </cfRule>
    <cfRule type="cellIs" priority="45" operator="lessThan" aboveAverage="0" equalAverage="0" bottom="0" percent="0" rank="0" text="" dxfId="1029">
      <formula>-0.03</formula>
    </cfRule>
  </conditionalFormatting>
  <conditionalFormatting sqref="Y27">
    <cfRule type="cellIs" priority="46" operator="greaterThan" aboveAverage="0" equalAverage="0" bottom="0" percent="0" rank="0" text="" dxfId="1030">
      <formula>0.03</formula>
    </cfRule>
    <cfRule type="cellIs" priority="47" operator="lessThan" aboveAverage="0" equalAverage="0" bottom="0" percent="0" rank="0" text="" dxfId="1031">
      <formula>-0.03</formula>
    </cfRule>
  </conditionalFormatting>
  <conditionalFormatting sqref="W31">
    <cfRule type="cellIs" priority="48" operator="greaterThan" aboveAverage="0" equalAverage="0" bottom="0" percent="0" rank="0" text="" dxfId="1032">
      <formula>0.03</formula>
    </cfRule>
    <cfRule type="cellIs" priority="49" operator="lessThan" aboveAverage="0" equalAverage="0" bottom="0" percent="0" rank="0" text="" dxfId="1033">
      <formula>-0.03</formula>
    </cfRule>
  </conditionalFormatting>
  <conditionalFormatting sqref="X31">
    <cfRule type="cellIs" priority="50" operator="greaterThan" aboveAverage="0" equalAverage="0" bottom="0" percent="0" rank="0" text="" dxfId="1034">
      <formula>0.03</formula>
    </cfRule>
    <cfRule type="cellIs" priority="51" operator="lessThan" aboveAverage="0" equalAverage="0" bottom="0" percent="0" rank="0" text="" dxfId="1035">
      <formula>-0.03</formula>
    </cfRule>
  </conditionalFormatting>
  <conditionalFormatting sqref="Y31">
    <cfRule type="cellIs" priority="52" operator="greaterThan" aboveAverage="0" equalAverage="0" bottom="0" percent="0" rank="0" text="" dxfId="1036">
      <formula>0.03</formula>
    </cfRule>
    <cfRule type="cellIs" priority="53" operator="lessThan" aboveAverage="0" equalAverage="0" bottom="0" percent="0" rank="0" text="" dxfId="1037">
      <formula>-0.03</formula>
    </cfRule>
  </conditionalFormatting>
  <conditionalFormatting sqref="W35">
    <cfRule type="cellIs" priority="54" operator="greaterThan" aboveAverage="0" equalAverage="0" bottom="0" percent="0" rank="0" text="" dxfId="1038">
      <formula>0.03</formula>
    </cfRule>
    <cfRule type="cellIs" priority="55" operator="lessThan" aboveAverage="0" equalAverage="0" bottom="0" percent="0" rank="0" text="" dxfId="1039">
      <formula>-0.03</formula>
    </cfRule>
  </conditionalFormatting>
  <conditionalFormatting sqref="X35">
    <cfRule type="cellIs" priority="56" operator="greaterThan" aboveAverage="0" equalAverage="0" bottom="0" percent="0" rank="0" text="" dxfId="1040">
      <formula>0.03</formula>
    </cfRule>
    <cfRule type="cellIs" priority="57" operator="lessThan" aboveAverage="0" equalAverage="0" bottom="0" percent="0" rank="0" text="" dxfId="1041">
      <formula>-0.03</formula>
    </cfRule>
  </conditionalFormatting>
  <conditionalFormatting sqref="Y35">
    <cfRule type="cellIs" priority="58" operator="greaterThan" aboveAverage="0" equalAverage="0" bottom="0" percent="0" rank="0" text="" dxfId="1042">
      <formula>0.03</formula>
    </cfRule>
    <cfRule type="cellIs" priority="59" operator="lessThan" aboveAverage="0" equalAverage="0" bottom="0" percent="0" rank="0" text="" dxfId="1043">
      <formula>-0.03</formula>
    </cfRule>
  </conditionalFormatting>
  <conditionalFormatting sqref="W39">
    <cfRule type="cellIs" priority="60" operator="greaterThan" aboveAverage="0" equalAverage="0" bottom="0" percent="0" rank="0" text="" dxfId="1044">
      <formula>0.03</formula>
    </cfRule>
    <cfRule type="cellIs" priority="61" operator="lessThan" aboveAverage="0" equalAverage="0" bottom="0" percent="0" rank="0" text="" dxfId="1045">
      <formula>-0.03</formula>
    </cfRule>
  </conditionalFormatting>
  <conditionalFormatting sqref="X39">
    <cfRule type="cellIs" priority="62" operator="greaterThan" aboveAverage="0" equalAverage="0" bottom="0" percent="0" rank="0" text="" dxfId="1046">
      <formula>0.03</formula>
    </cfRule>
    <cfRule type="cellIs" priority="63" operator="lessThan" aboveAverage="0" equalAverage="0" bottom="0" percent="0" rank="0" text="" dxfId="1047">
      <formula>-0.03</formula>
    </cfRule>
  </conditionalFormatting>
  <conditionalFormatting sqref="Y39">
    <cfRule type="cellIs" priority="64" operator="greaterThan" aboveAverage="0" equalAverage="0" bottom="0" percent="0" rank="0" text="" dxfId="1048">
      <formula>0.03</formula>
    </cfRule>
    <cfRule type="cellIs" priority="65" operator="lessThan" aboveAverage="0" equalAverage="0" bottom="0" percent="0" rank="0" text="" dxfId="1049">
      <formula>-0.03</formula>
    </cfRule>
  </conditionalFormatting>
  <conditionalFormatting sqref="W43">
    <cfRule type="cellIs" priority="66" operator="greaterThan" aboveAverage="0" equalAverage="0" bottom="0" percent="0" rank="0" text="" dxfId="1050">
      <formula>0.03</formula>
    </cfRule>
    <cfRule type="cellIs" priority="67" operator="lessThan" aboveAverage="0" equalAverage="0" bottom="0" percent="0" rank="0" text="" dxfId="1051">
      <formula>-0.03</formula>
    </cfRule>
  </conditionalFormatting>
  <conditionalFormatting sqref="X43">
    <cfRule type="cellIs" priority="68" operator="greaterThan" aboveAverage="0" equalAverage="0" bottom="0" percent="0" rank="0" text="" dxfId="1052">
      <formula>0.03</formula>
    </cfRule>
    <cfRule type="cellIs" priority="69" operator="lessThan" aboveAverage="0" equalAverage="0" bottom="0" percent="0" rank="0" text="" dxfId="1053">
      <formula>-0.03</formula>
    </cfRule>
  </conditionalFormatting>
  <conditionalFormatting sqref="Y43">
    <cfRule type="cellIs" priority="70" operator="greaterThan" aboveAverage="0" equalAverage="0" bottom="0" percent="0" rank="0" text="" dxfId="1054">
      <formula>0.03</formula>
    </cfRule>
    <cfRule type="cellIs" priority="71" operator="lessThan" aboveAverage="0" equalAverage="0" bottom="0" percent="0" rank="0" text="" dxfId="1055">
      <formula>-0.03</formula>
    </cfRule>
  </conditionalFormatting>
  <conditionalFormatting sqref="W47">
    <cfRule type="cellIs" priority="72" operator="greaterThan" aboveAverage="0" equalAverage="0" bottom="0" percent="0" rank="0" text="" dxfId="1056">
      <formula>0.03</formula>
    </cfRule>
    <cfRule type="cellIs" priority="73" operator="lessThan" aboveAverage="0" equalAverage="0" bottom="0" percent="0" rank="0" text="" dxfId="1057">
      <formula>-0.03</formula>
    </cfRule>
  </conditionalFormatting>
  <conditionalFormatting sqref="X47">
    <cfRule type="cellIs" priority="74" operator="greaterThan" aboveAverage="0" equalAverage="0" bottom="0" percent="0" rank="0" text="" dxfId="1058">
      <formula>0.03</formula>
    </cfRule>
    <cfRule type="cellIs" priority="75" operator="lessThan" aboveAverage="0" equalAverage="0" bottom="0" percent="0" rank="0" text="" dxfId="1059">
      <formula>-0.03</formula>
    </cfRule>
  </conditionalFormatting>
  <conditionalFormatting sqref="Y47">
    <cfRule type="cellIs" priority="76" operator="greaterThan" aboveAverage="0" equalAverage="0" bottom="0" percent="0" rank="0" text="" dxfId="1060">
      <formula>0.03</formula>
    </cfRule>
    <cfRule type="cellIs" priority="77" operator="lessThan" aboveAverage="0" equalAverage="0" bottom="0" percent="0" rank="0" text="" dxfId="1061">
      <formula>-0.03</formula>
    </cfRule>
  </conditionalFormatting>
  <conditionalFormatting sqref="W51">
    <cfRule type="cellIs" priority="78" operator="greaterThan" aboveAverage="0" equalAverage="0" bottom="0" percent="0" rank="0" text="" dxfId="1062">
      <formula>0.03</formula>
    </cfRule>
    <cfRule type="cellIs" priority="79" operator="lessThan" aboveAverage="0" equalAverage="0" bottom="0" percent="0" rank="0" text="" dxfId="1063">
      <formula>-0.03</formula>
    </cfRule>
  </conditionalFormatting>
  <conditionalFormatting sqref="X51">
    <cfRule type="cellIs" priority="80" operator="greaterThan" aboveAverage="0" equalAverage="0" bottom="0" percent="0" rank="0" text="" dxfId="1064">
      <formula>0.03</formula>
    </cfRule>
    <cfRule type="cellIs" priority="81" operator="lessThan" aboveAverage="0" equalAverage="0" bottom="0" percent="0" rank="0" text="" dxfId="1065">
      <formula>-0.03</formula>
    </cfRule>
  </conditionalFormatting>
  <conditionalFormatting sqref="Y51">
    <cfRule type="cellIs" priority="82" operator="greaterThan" aboveAverage="0" equalAverage="0" bottom="0" percent="0" rank="0" text="" dxfId="1066">
      <formula>0.03</formula>
    </cfRule>
    <cfRule type="cellIs" priority="83" operator="lessThan" aboveAverage="0" equalAverage="0" bottom="0" percent="0" rank="0" text="" dxfId="1067">
      <formula>-0.03</formula>
    </cfRule>
  </conditionalFormatting>
  <conditionalFormatting sqref="W55">
    <cfRule type="cellIs" priority="84" operator="greaterThan" aboveAverage="0" equalAverage="0" bottom="0" percent="0" rank="0" text="" dxfId="1068">
      <formula>0.03</formula>
    </cfRule>
    <cfRule type="cellIs" priority="85" operator="lessThan" aboveAverage="0" equalAverage="0" bottom="0" percent="0" rank="0" text="" dxfId="1069">
      <formula>-0.03</formula>
    </cfRule>
  </conditionalFormatting>
  <conditionalFormatting sqref="X55">
    <cfRule type="cellIs" priority="86" operator="greaterThan" aboveAverage="0" equalAverage="0" bottom="0" percent="0" rank="0" text="" dxfId="1070">
      <formula>0.03</formula>
    </cfRule>
    <cfRule type="cellIs" priority="87" operator="lessThan" aboveAverage="0" equalAverage="0" bottom="0" percent="0" rank="0" text="" dxfId="1071">
      <formula>-0.03</formula>
    </cfRule>
  </conditionalFormatting>
  <conditionalFormatting sqref="Y55">
    <cfRule type="cellIs" priority="88" operator="greaterThan" aboveAverage="0" equalAverage="0" bottom="0" percent="0" rank="0" text="" dxfId="1072">
      <formula>0.03</formula>
    </cfRule>
    <cfRule type="cellIs" priority="89" operator="lessThan" aboveAverage="0" equalAverage="0" bottom="0" percent="0" rank="0" text="" dxfId="1073">
      <formula>-0.03</formula>
    </cfRule>
  </conditionalFormatting>
  <conditionalFormatting sqref="W59">
    <cfRule type="cellIs" priority="90" operator="greaterThan" aboveAverage="0" equalAverage="0" bottom="0" percent="0" rank="0" text="" dxfId="1074">
      <formula>0.03</formula>
    </cfRule>
    <cfRule type="cellIs" priority="91" operator="lessThan" aboveAverage="0" equalAverage="0" bottom="0" percent="0" rank="0" text="" dxfId="1075">
      <formula>-0.03</formula>
    </cfRule>
  </conditionalFormatting>
  <conditionalFormatting sqref="X59">
    <cfRule type="cellIs" priority="92" operator="greaterThan" aboveAverage="0" equalAverage="0" bottom="0" percent="0" rank="0" text="" dxfId="1076">
      <formula>0.03</formula>
    </cfRule>
    <cfRule type="cellIs" priority="93" operator="lessThan" aboveAverage="0" equalAverage="0" bottom="0" percent="0" rank="0" text="" dxfId="1077">
      <formula>-0.03</formula>
    </cfRule>
  </conditionalFormatting>
  <conditionalFormatting sqref="Y59">
    <cfRule type="cellIs" priority="94" operator="greaterThan" aboveAverage="0" equalAverage="0" bottom="0" percent="0" rank="0" text="" dxfId="1078">
      <formula>0.03</formula>
    </cfRule>
    <cfRule type="cellIs" priority="95" operator="lessThan" aboveAverage="0" equalAverage="0" bottom="0" percent="0" rank="0" text="" dxfId="1079">
      <formula>-0.03</formula>
    </cfRule>
  </conditionalFormatting>
  <conditionalFormatting sqref="W63">
    <cfRule type="cellIs" priority="96" operator="greaterThan" aboveAverage="0" equalAverage="0" bottom="0" percent="0" rank="0" text="" dxfId="1080">
      <formula>0.03</formula>
    </cfRule>
    <cfRule type="cellIs" priority="97" operator="lessThan" aboveAverage="0" equalAverage="0" bottom="0" percent="0" rank="0" text="" dxfId="1081">
      <formula>-0.03</formula>
    </cfRule>
  </conditionalFormatting>
  <conditionalFormatting sqref="X63">
    <cfRule type="cellIs" priority="98" operator="greaterThan" aboveAverage="0" equalAverage="0" bottom="0" percent="0" rank="0" text="" dxfId="1082">
      <formula>0.03</formula>
    </cfRule>
    <cfRule type="cellIs" priority="99" operator="lessThan" aboveAverage="0" equalAverage="0" bottom="0" percent="0" rank="0" text="" dxfId="1083">
      <formula>-0.03</formula>
    </cfRule>
  </conditionalFormatting>
  <conditionalFormatting sqref="Y63">
    <cfRule type="cellIs" priority="100" operator="greaterThan" aboveAverage="0" equalAverage="0" bottom="0" percent="0" rank="0" text="" dxfId="1084">
      <formula>0.03</formula>
    </cfRule>
    <cfRule type="cellIs" priority="101" operator="lessThan" aboveAverage="0" equalAverage="0" bottom="0" percent="0" rank="0" text="" dxfId="1085">
      <formula>-0.03</formula>
    </cfRule>
  </conditionalFormatting>
  <conditionalFormatting sqref="W67">
    <cfRule type="cellIs" priority="102" operator="greaterThan" aboveAverage="0" equalAverage="0" bottom="0" percent="0" rank="0" text="" dxfId="1086">
      <formula>0.03</formula>
    </cfRule>
    <cfRule type="cellIs" priority="103" operator="lessThan" aboveAverage="0" equalAverage="0" bottom="0" percent="0" rank="0" text="" dxfId="1087">
      <formula>-0.03</formula>
    </cfRule>
  </conditionalFormatting>
  <conditionalFormatting sqref="X67">
    <cfRule type="cellIs" priority="104" operator="greaterThan" aboveAverage="0" equalAverage="0" bottom="0" percent="0" rank="0" text="" dxfId="1088">
      <formula>0.03</formula>
    </cfRule>
    <cfRule type="cellIs" priority="105" operator="lessThan" aboveAverage="0" equalAverage="0" bottom="0" percent="0" rank="0" text="" dxfId="1089">
      <formula>-0.03</formula>
    </cfRule>
  </conditionalFormatting>
  <conditionalFormatting sqref="Y67">
    <cfRule type="cellIs" priority="106" operator="greaterThan" aboveAverage="0" equalAverage="0" bottom="0" percent="0" rank="0" text="" dxfId="1090">
      <formula>0.03</formula>
    </cfRule>
    <cfRule type="cellIs" priority="107" operator="lessThan" aboveAverage="0" equalAverage="0" bottom="0" percent="0" rank="0" text="" dxfId="1091">
      <formula>-0.03</formula>
    </cfRule>
  </conditionalFormatting>
  <conditionalFormatting sqref="W71">
    <cfRule type="cellIs" priority="108" operator="greaterThan" aboveAverage="0" equalAverage="0" bottom="0" percent="0" rank="0" text="" dxfId="1092">
      <formula>0.03</formula>
    </cfRule>
    <cfRule type="cellIs" priority="109" operator="lessThan" aboveAverage="0" equalAverage="0" bottom="0" percent="0" rank="0" text="" dxfId="1093">
      <formula>-0.03</formula>
    </cfRule>
  </conditionalFormatting>
  <conditionalFormatting sqref="X71">
    <cfRule type="cellIs" priority="110" operator="greaterThan" aboveAverage="0" equalAverage="0" bottom="0" percent="0" rank="0" text="" dxfId="1094">
      <formula>0.03</formula>
    </cfRule>
    <cfRule type="cellIs" priority="111" operator="lessThan" aboveAverage="0" equalAverage="0" bottom="0" percent="0" rank="0" text="" dxfId="1095">
      <formula>-0.03</formula>
    </cfRule>
  </conditionalFormatting>
  <conditionalFormatting sqref="Y71">
    <cfRule type="cellIs" priority="112" operator="greaterThan" aboveAverage="0" equalAverage="0" bottom="0" percent="0" rank="0" text="" dxfId="1096">
      <formula>0.03</formula>
    </cfRule>
    <cfRule type="cellIs" priority="113" operator="lessThan" aboveAverage="0" equalAverage="0" bottom="0" percent="0" rank="0" text="" dxfId="1097">
      <formula>-0.03</formula>
    </cfRule>
  </conditionalFormatting>
  <conditionalFormatting sqref="W75">
    <cfRule type="cellIs" priority="114" operator="greaterThan" aboveAverage="0" equalAverage="0" bottom="0" percent="0" rank="0" text="" dxfId="1098">
      <formula>0.03</formula>
    </cfRule>
    <cfRule type="cellIs" priority="115" operator="lessThan" aboveAverage="0" equalAverage="0" bottom="0" percent="0" rank="0" text="" dxfId="1099">
      <formula>-0.03</formula>
    </cfRule>
  </conditionalFormatting>
  <conditionalFormatting sqref="X75">
    <cfRule type="cellIs" priority="116" operator="greaterThan" aboveAverage="0" equalAverage="0" bottom="0" percent="0" rank="0" text="" dxfId="1100">
      <formula>0.03</formula>
    </cfRule>
    <cfRule type="cellIs" priority="117" operator="lessThan" aboveAverage="0" equalAverage="0" bottom="0" percent="0" rank="0" text="" dxfId="1101">
      <formula>-0.03</formula>
    </cfRule>
  </conditionalFormatting>
  <conditionalFormatting sqref="Y75">
    <cfRule type="cellIs" priority="118" operator="greaterThan" aboveAverage="0" equalAverage="0" bottom="0" percent="0" rank="0" text="" dxfId="1102">
      <formula>0.03</formula>
    </cfRule>
    <cfRule type="cellIs" priority="119" operator="lessThan" aboveAverage="0" equalAverage="0" bottom="0" percent="0" rank="0" text="" dxfId="1103">
      <formula>-0.03</formula>
    </cfRule>
  </conditionalFormatting>
  <conditionalFormatting sqref="W79">
    <cfRule type="cellIs" priority="120" operator="greaterThan" aboveAverage="0" equalAverage="0" bottom="0" percent="0" rank="0" text="" dxfId="1104">
      <formula>0.03</formula>
    </cfRule>
    <cfRule type="cellIs" priority="121" operator="lessThan" aboveAverage="0" equalAverage="0" bottom="0" percent="0" rank="0" text="" dxfId="1105">
      <formula>-0.03</formula>
    </cfRule>
  </conditionalFormatting>
  <conditionalFormatting sqref="X79">
    <cfRule type="cellIs" priority="122" operator="greaterThan" aboveAverage="0" equalAverage="0" bottom="0" percent="0" rank="0" text="" dxfId="1106">
      <formula>0.03</formula>
    </cfRule>
    <cfRule type="cellIs" priority="123" operator="lessThan" aboveAverage="0" equalAverage="0" bottom="0" percent="0" rank="0" text="" dxfId="1107">
      <formula>-0.03</formula>
    </cfRule>
  </conditionalFormatting>
  <conditionalFormatting sqref="Y79">
    <cfRule type="cellIs" priority="124" operator="greaterThan" aboveAverage="0" equalAverage="0" bottom="0" percent="0" rank="0" text="" dxfId="1108">
      <formula>0.03</formula>
    </cfRule>
    <cfRule type="cellIs" priority="125" operator="lessThan" aboveAverage="0" equalAverage="0" bottom="0" percent="0" rank="0" text="" dxfId="1109">
      <formula>-0.03</formula>
    </cfRule>
  </conditionalFormatting>
  <conditionalFormatting sqref="T83:V98">
    <cfRule type="cellIs" priority="126" operator="greaterThan" aboveAverage="0" equalAverage="0" bottom="0" percent="0" rank="0" text="" dxfId="1110">
      <formula>0.03</formula>
    </cfRule>
    <cfRule type="cellIs" priority="127" operator="lessThan" aboveAverage="0" equalAverage="0" bottom="0" percent="0" rank="0" text="" dxfId="1111">
      <formula>-0.03</formula>
    </cfRule>
  </conditionalFormatting>
  <conditionalFormatting sqref="W6:X6">
    <cfRule type="cellIs" priority="128" operator="greaterThan" aboveAverage="0" equalAverage="0" bottom="0" percent="0" rank="0" text="" dxfId="1112">
      <formula>0.03</formula>
    </cfRule>
    <cfRule type="cellIs" priority="129" operator="lessThan" aboveAverage="0" equalAverage="0" bottom="0" percent="0" rank="0" text="" dxfId="1113">
      <formula>-0.03</formula>
    </cfRule>
  </conditionalFormatting>
  <conditionalFormatting sqref="W10:X10">
    <cfRule type="cellIs" priority="130" operator="greaterThan" aboveAverage="0" equalAverage="0" bottom="0" percent="0" rank="0" text="" dxfId="1114">
      <formula>0.03</formula>
    </cfRule>
    <cfRule type="cellIs" priority="131" operator="lessThan" aboveAverage="0" equalAverage="0" bottom="0" percent="0" rank="0" text="" dxfId="1115">
      <formula>-0.03</formula>
    </cfRule>
  </conditionalFormatting>
  <conditionalFormatting sqref="W14:X14">
    <cfRule type="cellIs" priority="132" operator="greaterThan" aboveAverage="0" equalAverage="0" bottom="0" percent="0" rank="0" text="" dxfId="1116">
      <formula>0.03</formula>
    </cfRule>
    <cfRule type="cellIs" priority="133" operator="lessThan" aboveAverage="0" equalAverage="0" bottom="0" percent="0" rank="0" text="" dxfId="1117">
      <formula>-0.03</formula>
    </cfRule>
  </conditionalFormatting>
  <conditionalFormatting sqref="W18:X18">
    <cfRule type="cellIs" priority="134" operator="greaterThan" aboveAverage="0" equalAverage="0" bottom="0" percent="0" rank="0" text="" dxfId="1118">
      <formula>0.03</formula>
    </cfRule>
    <cfRule type="cellIs" priority="135" operator="lessThan" aboveAverage="0" equalAverage="0" bottom="0" percent="0" rank="0" text="" dxfId="1119">
      <formula>-0.03</formula>
    </cfRule>
  </conditionalFormatting>
  <conditionalFormatting sqref="W22:X22">
    <cfRule type="cellIs" priority="136" operator="greaterThan" aboveAverage="0" equalAverage="0" bottom="0" percent="0" rank="0" text="" dxfId="1120">
      <formula>0.03</formula>
    </cfRule>
    <cfRule type="cellIs" priority="137" operator="lessThan" aboveAverage="0" equalAverage="0" bottom="0" percent="0" rank="0" text="" dxfId="1121">
      <formula>-0.03</formula>
    </cfRule>
  </conditionalFormatting>
  <conditionalFormatting sqref="W26:X26">
    <cfRule type="cellIs" priority="138" operator="greaterThan" aboveAverage="0" equalAverage="0" bottom="0" percent="0" rank="0" text="" dxfId="1122">
      <formula>0.03</formula>
    </cfRule>
    <cfRule type="cellIs" priority="139" operator="lessThan" aboveAverage="0" equalAverage="0" bottom="0" percent="0" rank="0" text="" dxfId="1123">
      <formula>-0.03</formula>
    </cfRule>
  </conditionalFormatting>
  <conditionalFormatting sqref="W30:X30">
    <cfRule type="cellIs" priority="140" operator="greaterThan" aboveAverage="0" equalAverage="0" bottom="0" percent="0" rank="0" text="" dxfId="1124">
      <formula>0.03</formula>
    </cfRule>
    <cfRule type="cellIs" priority="141" operator="lessThan" aboveAverage="0" equalAverage="0" bottom="0" percent="0" rank="0" text="" dxfId="1125">
      <formula>-0.03</formula>
    </cfRule>
  </conditionalFormatting>
  <conditionalFormatting sqref="W34:X34">
    <cfRule type="cellIs" priority="142" operator="greaterThan" aboveAverage="0" equalAverage="0" bottom="0" percent="0" rank="0" text="" dxfId="1126">
      <formula>0.03</formula>
    </cfRule>
    <cfRule type="cellIs" priority="143" operator="lessThan" aboveAverage="0" equalAverage="0" bottom="0" percent="0" rank="0" text="" dxfId="1127">
      <formula>-0.03</formula>
    </cfRule>
  </conditionalFormatting>
  <conditionalFormatting sqref="W38:X38">
    <cfRule type="cellIs" priority="144" operator="greaterThan" aboveAverage="0" equalAverage="0" bottom="0" percent="0" rank="0" text="" dxfId="1128">
      <formula>0.03</formula>
    </cfRule>
    <cfRule type="cellIs" priority="145" operator="lessThan" aboveAverage="0" equalAverage="0" bottom="0" percent="0" rank="0" text="" dxfId="1129">
      <formula>-0.03</formula>
    </cfRule>
  </conditionalFormatting>
  <conditionalFormatting sqref="W42:X42">
    <cfRule type="cellIs" priority="146" operator="greaterThan" aboveAverage="0" equalAverage="0" bottom="0" percent="0" rank="0" text="" dxfId="1130">
      <formula>0.03</formula>
    </cfRule>
    <cfRule type="cellIs" priority="147" operator="lessThan" aboveAverage="0" equalAverage="0" bottom="0" percent="0" rank="0" text="" dxfId="1131">
      <formula>-0.03</formula>
    </cfRule>
  </conditionalFormatting>
  <conditionalFormatting sqref="W46:X46">
    <cfRule type="cellIs" priority="148" operator="greaterThan" aboveAverage="0" equalAverage="0" bottom="0" percent="0" rank="0" text="" dxfId="1132">
      <formula>0.03</formula>
    </cfRule>
    <cfRule type="cellIs" priority="149" operator="lessThan" aboveAverage="0" equalAverage="0" bottom="0" percent="0" rank="0" text="" dxfId="1133">
      <formula>-0.03</formula>
    </cfRule>
  </conditionalFormatting>
  <conditionalFormatting sqref="W50:X50">
    <cfRule type="cellIs" priority="150" operator="greaterThan" aboveAverage="0" equalAverage="0" bottom="0" percent="0" rank="0" text="" dxfId="1134">
      <formula>0.03</formula>
    </cfRule>
    <cfRule type="cellIs" priority="151" operator="lessThan" aboveAverage="0" equalAverage="0" bottom="0" percent="0" rank="0" text="" dxfId="1135">
      <formula>-0.03</formula>
    </cfRule>
  </conditionalFormatting>
  <conditionalFormatting sqref="W54:X54">
    <cfRule type="cellIs" priority="152" operator="greaterThan" aboveAverage="0" equalAverage="0" bottom="0" percent="0" rank="0" text="" dxfId="1136">
      <formula>0.03</formula>
    </cfRule>
    <cfRule type="cellIs" priority="153" operator="lessThan" aboveAverage="0" equalAverage="0" bottom="0" percent="0" rank="0" text="" dxfId="1137">
      <formula>-0.03</formula>
    </cfRule>
  </conditionalFormatting>
  <conditionalFormatting sqref="W58:X58">
    <cfRule type="cellIs" priority="154" operator="greaterThan" aboveAverage="0" equalAverage="0" bottom="0" percent="0" rank="0" text="" dxfId="1138">
      <formula>0.03</formula>
    </cfRule>
    <cfRule type="cellIs" priority="155" operator="lessThan" aboveAverage="0" equalAverage="0" bottom="0" percent="0" rank="0" text="" dxfId="1139">
      <formula>-0.03</formula>
    </cfRule>
  </conditionalFormatting>
  <conditionalFormatting sqref="W62:X62">
    <cfRule type="cellIs" priority="156" operator="greaterThan" aboveAverage="0" equalAverage="0" bottom="0" percent="0" rank="0" text="" dxfId="1140">
      <formula>0.03</formula>
    </cfRule>
    <cfRule type="cellIs" priority="157" operator="lessThan" aboveAverage="0" equalAverage="0" bottom="0" percent="0" rank="0" text="" dxfId="1141">
      <formula>-0.03</formula>
    </cfRule>
  </conditionalFormatting>
  <conditionalFormatting sqref="W66:X66">
    <cfRule type="cellIs" priority="158" operator="greaterThan" aboveAverage="0" equalAverage="0" bottom="0" percent="0" rank="0" text="" dxfId="1142">
      <formula>0.03</formula>
    </cfRule>
    <cfRule type="cellIs" priority="159" operator="lessThan" aboveAverage="0" equalAverage="0" bottom="0" percent="0" rank="0" text="" dxfId="1143">
      <formula>-0.03</formula>
    </cfRule>
  </conditionalFormatting>
  <conditionalFormatting sqref="W70:X70">
    <cfRule type="cellIs" priority="160" operator="greaterThan" aboveAverage="0" equalAverage="0" bottom="0" percent="0" rank="0" text="" dxfId="1144">
      <formula>0.03</formula>
    </cfRule>
    <cfRule type="cellIs" priority="161" operator="lessThan" aboveAverage="0" equalAverage="0" bottom="0" percent="0" rank="0" text="" dxfId="1145">
      <formula>-0.03</formula>
    </cfRule>
  </conditionalFormatting>
  <conditionalFormatting sqref="W74:X74">
    <cfRule type="cellIs" priority="162" operator="greaterThan" aboveAverage="0" equalAverage="0" bottom="0" percent="0" rank="0" text="" dxfId="1146">
      <formula>0.03</formula>
    </cfRule>
    <cfRule type="cellIs" priority="163" operator="lessThan" aboveAverage="0" equalAverage="0" bottom="0" percent="0" rank="0" text="" dxfId="1147">
      <formula>-0.03</formula>
    </cfRule>
  </conditionalFormatting>
  <conditionalFormatting sqref="T99:V104">
    <cfRule type="cellIs" priority="164" operator="greaterThan" aboveAverage="0" equalAverage="0" bottom="0" percent="0" rank="0" text="" dxfId="1148">
      <formula>0.03</formula>
    </cfRule>
    <cfRule type="cellIs" priority="165" operator="lessThan" aboveAverage="0" equalAverage="0" bottom="0" percent="0" rank="0" text="" dxfId="1149">
      <formula>-0.03</formula>
    </cfRule>
  </conditionalFormatting>
  <conditionalFormatting sqref="W99:Y103">
    <cfRule type="cellIs" priority="166" operator="greaterThan" aboveAverage="0" equalAverage="0" bottom="0" percent="0" rank="0" text="" dxfId="1150">
      <formula>0.03</formula>
    </cfRule>
    <cfRule type="cellIs" priority="167" operator="lessThan" aboveAverage="0" equalAverage="0" bottom="0" percent="0" rank="0" text="" dxfId="1151">
      <formula>-0.03</formula>
    </cfRule>
  </conditionalFormatting>
  <conditionalFormatting sqref="W83">
    <cfRule type="cellIs" priority="168" operator="greaterThan" aboveAverage="0" equalAverage="0" bottom="0" percent="0" rank="0" text="" dxfId="1152">
      <formula>0.03</formula>
    </cfRule>
    <cfRule type="cellIs" priority="169" operator="lessThan" aboveAverage="0" equalAverage="0" bottom="0" percent="0" rank="0" text="" dxfId="1153">
      <formula>-0.03</formula>
    </cfRule>
  </conditionalFormatting>
  <conditionalFormatting sqref="X83">
    <cfRule type="cellIs" priority="170" operator="greaterThan" aboveAverage="0" equalAverage="0" bottom="0" percent="0" rank="0" text="" dxfId="1154">
      <formula>0.03</formula>
    </cfRule>
    <cfRule type="cellIs" priority="171" operator="lessThan" aboveAverage="0" equalAverage="0" bottom="0" percent="0" rank="0" text="" dxfId="1155">
      <formula>-0.03</formula>
    </cfRule>
  </conditionalFormatting>
  <conditionalFormatting sqref="Y83">
    <cfRule type="cellIs" priority="172" operator="greaterThan" aboveAverage="0" equalAverage="0" bottom="0" percent="0" rank="0" text="" dxfId="1156">
      <formula>0.03</formula>
    </cfRule>
    <cfRule type="cellIs" priority="173" operator="lessThan" aboveAverage="0" equalAverage="0" bottom="0" percent="0" rank="0" text="" dxfId="1157">
      <formula>-0.03</formula>
    </cfRule>
  </conditionalFormatting>
  <conditionalFormatting sqref="W87">
    <cfRule type="cellIs" priority="174" operator="greaterThan" aboveAverage="0" equalAverage="0" bottom="0" percent="0" rank="0" text="" dxfId="1158">
      <formula>0.03</formula>
    </cfRule>
    <cfRule type="cellIs" priority="175" operator="lessThan" aboveAverage="0" equalAverage="0" bottom="0" percent="0" rank="0" text="" dxfId="1159">
      <formula>-0.03</formula>
    </cfRule>
  </conditionalFormatting>
  <conditionalFormatting sqref="X87">
    <cfRule type="cellIs" priority="176" operator="greaterThan" aboveAverage="0" equalAverage="0" bottom="0" percent="0" rank="0" text="" dxfId="1160">
      <formula>0.03</formula>
    </cfRule>
    <cfRule type="cellIs" priority="177" operator="lessThan" aboveAverage="0" equalAverage="0" bottom="0" percent="0" rank="0" text="" dxfId="1161">
      <formula>-0.03</formula>
    </cfRule>
  </conditionalFormatting>
  <conditionalFormatting sqref="Y87">
    <cfRule type="cellIs" priority="178" operator="greaterThan" aboveAverage="0" equalAverage="0" bottom="0" percent="0" rank="0" text="" dxfId="1162">
      <formula>0.03</formula>
    </cfRule>
    <cfRule type="cellIs" priority="179" operator="lessThan" aboveAverage="0" equalAverage="0" bottom="0" percent="0" rank="0" text="" dxfId="1163">
      <formula>-0.03</formula>
    </cfRule>
  </conditionalFormatting>
  <conditionalFormatting sqref="W91">
    <cfRule type="cellIs" priority="180" operator="greaterThan" aboveAverage="0" equalAverage="0" bottom="0" percent="0" rank="0" text="" dxfId="1164">
      <formula>0.03</formula>
    </cfRule>
    <cfRule type="cellIs" priority="181" operator="lessThan" aboveAverage="0" equalAverage="0" bottom="0" percent="0" rank="0" text="" dxfId="1165">
      <formula>-0.03</formula>
    </cfRule>
  </conditionalFormatting>
  <conditionalFormatting sqref="X91">
    <cfRule type="cellIs" priority="182" operator="greaterThan" aboveAverage="0" equalAverage="0" bottom="0" percent="0" rank="0" text="" dxfId="1166">
      <formula>0.03</formula>
    </cfRule>
    <cfRule type="cellIs" priority="183" operator="lessThan" aboveAverage="0" equalAverage="0" bottom="0" percent="0" rank="0" text="" dxfId="1167">
      <formula>-0.03</formula>
    </cfRule>
  </conditionalFormatting>
  <conditionalFormatting sqref="Y91">
    <cfRule type="cellIs" priority="184" operator="greaterThan" aboveAverage="0" equalAverage="0" bottom="0" percent="0" rank="0" text="" dxfId="1168">
      <formula>0.03</formula>
    </cfRule>
    <cfRule type="cellIs" priority="185" operator="lessThan" aboveAverage="0" equalAverage="0" bottom="0" percent="0" rank="0" text="" dxfId="1169">
      <formula>-0.03</formula>
    </cfRule>
  </conditionalFormatting>
  <conditionalFormatting sqref="W95">
    <cfRule type="cellIs" priority="186" operator="greaterThan" aboveAverage="0" equalAverage="0" bottom="0" percent="0" rank="0" text="" dxfId="1170">
      <formula>0.03</formula>
    </cfRule>
    <cfRule type="cellIs" priority="187" operator="lessThan" aboveAverage="0" equalAverage="0" bottom="0" percent="0" rank="0" text="" dxfId="1171">
      <formula>-0.03</formula>
    </cfRule>
  </conditionalFormatting>
  <conditionalFormatting sqref="X95">
    <cfRule type="cellIs" priority="188" operator="greaterThan" aboveAverage="0" equalAverage="0" bottom="0" percent="0" rank="0" text="" dxfId="1172">
      <formula>0.03</formula>
    </cfRule>
    <cfRule type="cellIs" priority="189" operator="lessThan" aboveAverage="0" equalAverage="0" bottom="0" percent="0" rank="0" text="" dxfId="1173">
      <formula>-0.03</formula>
    </cfRule>
  </conditionalFormatting>
  <conditionalFormatting sqref="Y95">
    <cfRule type="cellIs" priority="190" operator="greaterThan" aboveAverage="0" equalAverage="0" bottom="0" percent="0" rank="0" text="" dxfId="1174">
      <formula>0.03</formula>
    </cfRule>
    <cfRule type="cellIs" priority="191" operator="lessThan" aboveAverage="0" equalAverage="0" bottom="0" percent="0" rank="0" text="" dxfId="1175">
      <formula>-0.03</formula>
    </cfRule>
  </conditionalFormatting>
  <conditionalFormatting sqref="W86:X86">
    <cfRule type="cellIs" priority="192" operator="greaterThan" aboveAverage="0" equalAverage="0" bottom="0" percent="0" rank="0" text="" dxfId="1176">
      <formula>0.03</formula>
    </cfRule>
    <cfRule type="cellIs" priority="193" operator="lessThan" aboveAverage="0" equalAverage="0" bottom="0" percent="0" rank="0" text="" dxfId="1177">
      <formula>-0.03</formula>
    </cfRule>
  </conditionalFormatting>
  <conditionalFormatting sqref="W90:X90">
    <cfRule type="cellIs" priority="194" operator="greaterThan" aboveAverage="0" equalAverage="0" bottom="0" percent="0" rank="0" text="" dxfId="1178">
      <formula>0.03</formula>
    </cfRule>
    <cfRule type="cellIs" priority="195" operator="lessThan" aboveAverage="0" equalAverage="0" bottom="0" percent="0" rank="0" text="" dxfId="1179">
      <formula>-0.03</formula>
    </cfRule>
  </conditionalFormatting>
  <conditionalFormatting sqref="W94:X94">
    <cfRule type="cellIs" priority="196" operator="greaterThan" aboveAverage="0" equalAverage="0" bottom="0" percent="0" rank="0" text="" dxfId="1180">
      <formula>0.03</formula>
    </cfRule>
    <cfRule type="cellIs" priority="197" operator="lessThan" aboveAverage="0" equalAverage="0" bottom="0" percent="0" rank="0" text="" dxfId="1181">
      <formula>-0.03</formula>
    </cfRule>
  </conditionalFormatting>
  <conditionalFormatting sqref="W98:X98">
    <cfRule type="cellIs" priority="198" operator="greaterThan" aboveAverage="0" equalAverage="0" bottom="0" percent="0" rank="0" text="" dxfId="1182">
      <formula>0.03</formula>
    </cfRule>
    <cfRule type="cellIs" priority="199" operator="lessThan" aboveAverage="0" equalAverage="0" bottom="0" percent="0" rank="0" text="" dxfId="1183">
      <formula>-0.03</formula>
    </cfRule>
  </conditionalFormatting>
  <conditionalFormatting sqref="W104">
    <cfRule type="cellIs" priority="200" operator="greaterThan" aboveAverage="0" equalAverage="0" bottom="0" percent="0" rank="0" text="" dxfId="1184">
      <formula>0.03</formula>
    </cfRule>
    <cfRule type="cellIs" priority="201" operator="lessThan" aboveAverage="0" equalAverage="0" bottom="0" percent="0" rank="0" text="" dxfId="1185">
      <formula>-0.03</formula>
    </cfRule>
  </conditionalFormatting>
  <conditionalFormatting sqref="X104">
    <cfRule type="cellIs" priority="202" operator="greaterThan" aboveAverage="0" equalAverage="0" bottom="0" percent="0" rank="0" text="" dxfId="1186">
      <formula>0.03</formula>
    </cfRule>
    <cfRule type="cellIs" priority="203" operator="lessThan" aboveAverage="0" equalAverage="0" bottom="0" percent="0" rank="0" text="" dxfId="1187">
      <formula>-0.03</formula>
    </cfRule>
  </conditionalFormatting>
  <conditionalFormatting sqref="Y104">
    <cfRule type="cellIs" priority="204" operator="greaterThan" aboveAverage="0" equalAverage="0" bottom="0" percent="0" rank="0" text="" dxfId="1188">
      <formula>0.03</formula>
    </cfRule>
    <cfRule type="cellIs" priority="205" operator="lessThan" aboveAverage="0" equalAverage="0" bottom="0" percent="0" rank="0" text="" dxfId="11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83" activeCellId="0" sqref="D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  <c r="AA2" s="37" t="s">
        <v>76</v>
      </c>
    </row>
    <row r="3" customFormat="false" ht="12" hidden="false" customHeight="false" outlineLevel="0" collapsed="false">
      <c r="A3" s="75" t="s">
        <v>9</v>
      </c>
      <c r="B3" s="75" t="s">
        <v>64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  <c r="AA3" s="49" t="n">
        <f aca="false">(J3+2*(I3/3600))/24</f>
        <v>0</v>
      </c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  <c r="AA4" s="58" t="n">
        <f aca="false">(J4+2*(I4/3600))/24</f>
        <v>0</v>
      </c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  <c r="AA5" s="58" t="n">
        <f aca="false">(J5+2*(I5/3600))/24</f>
        <v>0</v>
      </c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  <c r="AA6" s="58" t="n">
        <f aca="false">(J6+2*(I6/3600))/24</f>
        <v>0</v>
      </c>
    </row>
    <row r="7" customFormat="false" ht="12" hidden="false" customHeight="false" outlineLevel="0" collapsed="false">
      <c r="A7" s="84"/>
      <c r="B7" s="75" t="s">
        <v>58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  <c r="AA7" s="58" t="n">
        <f aca="false">(J7+2*(I7/3600))/24</f>
        <v>0</v>
      </c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  <c r="AA8" s="58" t="n">
        <f aca="false">(J8+2*(I8/3600))/24</f>
        <v>0</v>
      </c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  <c r="AA9" s="58" t="n">
        <f aca="false">(J9+2*(I9/3600))/24</f>
        <v>0</v>
      </c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  <c r="AA10" s="58" t="n">
        <f aca="false">(J10+2*(I10/3600))/24</f>
        <v>0</v>
      </c>
    </row>
    <row r="11" customFormat="false" ht="12" hidden="false" customHeight="false" outlineLevel="0" collapsed="false">
      <c r="A11" s="84"/>
      <c r="B11" s="75" t="s">
        <v>55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  <c r="AA11" s="58" t="n">
        <f aca="false">(J11+2*(I11/3600))/24</f>
        <v>0</v>
      </c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  <c r="AA12" s="58" t="n">
        <f aca="false">(J12+2*(I12/3600))/24</f>
        <v>0</v>
      </c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  <c r="AA13" s="58" t="n">
        <f aca="false">(J13+2*(I13/3600))/24</f>
        <v>0</v>
      </c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  <c r="AA14" s="58" t="n">
        <f aca="false">(J14+2*(I14/3600))/24</f>
        <v>0</v>
      </c>
    </row>
    <row r="15" customFormat="false" ht="12" hidden="false" customHeight="false" outlineLevel="0" collapsed="false">
      <c r="A15" s="84"/>
      <c r="B15" s="75" t="s">
        <v>63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  <c r="AA15" s="58" t="n">
        <f aca="false">(J15+2*(I15/3600))/24</f>
        <v>0</v>
      </c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  <c r="AA16" s="58" t="n">
        <f aca="false">(J16+2*(I16/3600))/24</f>
        <v>0</v>
      </c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  <c r="AA17" s="58" t="n">
        <f aca="false">(J17+2*(I17/3600))/24</f>
        <v>0</v>
      </c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  <c r="AA18" s="58" t="n">
        <f aca="false">(J18+2*(I18/3600))/24</f>
        <v>0</v>
      </c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5319.7264</v>
      </c>
      <c r="E19" s="43" t="n">
        <v>41.9098</v>
      </c>
      <c r="F19" s="43" t="n">
        <v>43.5516</v>
      </c>
      <c r="G19" s="43" t="n">
        <v>44.993</v>
      </c>
      <c r="H19" s="43" t="n">
        <v>14655.982</v>
      </c>
      <c r="I19" s="43" t="n">
        <v>29.453</v>
      </c>
      <c r="J19" s="44" t="n">
        <f aca="false">H19/3600</f>
        <v>4.07110611111111</v>
      </c>
      <c r="L19" s="42" t="n">
        <v>5317.0144</v>
      </c>
      <c r="M19" s="43" t="n">
        <v>41.91</v>
      </c>
      <c r="N19" s="43" t="n">
        <v>43.5524</v>
      </c>
      <c r="O19" s="43" t="n">
        <v>44.9942</v>
      </c>
      <c r="P19" s="43" t="n">
        <v>14603.83</v>
      </c>
      <c r="Q19" s="43" t="n">
        <v>29.609</v>
      </c>
      <c r="R19" s="44" t="n">
        <f aca="false">P19/3600</f>
        <v>4.05661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.170311203703704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2455.944</v>
      </c>
      <c r="E20" s="51" t="n">
        <v>39.8865</v>
      </c>
      <c r="F20" s="51" t="n">
        <v>41.8999</v>
      </c>
      <c r="G20" s="51" t="n">
        <v>42.9532</v>
      </c>
      <c r="H20" s="51" t="n">
        <v>12350.816</v>
      </c>
      <c r="I20" s="51" t="n">
        <v>25.756</v>
      </c>
      <c r="J20" s="52" t="n">
        <f aca="false">H20/3600</f>
        <v>3.43078222222222</v>
      </c>
      <c r="L20" s="50" t="n">
        <v>2456.7064</v>
      </c>
      <c r="M20" s="51" t="n">
        <v>39.8902</v>
      </c>
      <c r="N20" s="51" t="n">
        <v>41.8922</v>
      </c>
      <c r="O20" s="51" t="n">
        <v>42.9552</v>
      </c>
      <c r="P20" s="51" t="n">
        <v>12298.625</v>
      </c>
      <c r="Q20" s="51" t="n">
        <v>25.927</v>
      </c>
      <c r="R20" s="52" t="n">
        <f aca="false">P20/3600</f>
        <v>3.41628472222222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.143545462962963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79.2208</v>
      </c>
      <c r="E21" s="51" t="n">
        <v>37.3228</v>
      </c>
      <c r="F21" s="51" t="n">
        <v>40.6481</v>
      </c>
      <c r="G21" s="51" t="n">
        <v>41.644</v>
      </c>
      <c r="H21" s="51" t="n">
        <v>10581.34</v>
      </c>
      <c r="I21" s="51" t="n">
        <v>22.838</v>
      </c>
      <c r="J21" s="52" t="n">
        <f aca="false">H21/3600</f>
        <v>2.93926111111111</v>
      </c>
      <c r="L21" s="50" t="n">
        <v>1178.22</v>
      </c>
      <c r="M21" s="51" t="n">
        <v>37.3195</v>
      </c>
      <c r="N21" s="51" t="n">
        <v>40.6439</v>
      </c>
      <c r="O21" s="51" t="n">
        <v>41.6555</v>
      </c>
      <c r="P21" s="51" t="n">
        <v>10523.79</v>
      </c>
      <c r="Q21" s="51" t="n">
        <v>22.916</v>
      </c>
      <c r="R21" s="52" t="n">
        <f aca="false">P21/3600</f>
        <v>2.923275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.1229978703703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73.6824</v>
      </c>
      <c r="E22" s="60" t="n">
        <v>34.6993</v>
      </c>
      <c r="F22" s="60" t="n">
        <v>39.7441</v>
      </c>
      <c r="G22" s="60" t="n">
        <v>40.8427</v>
      </c>
      <c r="H22" s="60" t="n">
        <v>9243.692</v>
      </c>
      <c r="I22" s="60" t="n">
        <v>20.857</v>
      </c>
      <c r="J22" s="61" t="n">
        <f aca="false">H22/3600</f>
        <v>2.56769222222222</v>
      </c>
      <c r="L22" s="59" t="n">
        <v>572.9352</v>
      </c>
      <c r="M22" s="60" t="n">
        <v>34.6944</v>
      </c>
      <c r="N22" s="60" t="n">
        <v>39.7599</v>
      </c>
      <c r="O22" s="60" t="n">
        <v>40.8313</v>
      </c>
      <c r="P22" s="60" t="n">
        <v>9194.879</v>
      </c>
      <c r="Q22" s="60" t="n">
        <v>20.654</v>
      </c>
      <c r="R22" s="61" t="n">
        <f aca="false">P22/3600</f>
        <v>2.55413305555556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.107469976851852</v>
      </c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8291.1744</v>
      </c>
      <c r="E23" s="43" t="n">
        <v>39.9857</v>
      </c>
      <c r="F23" s="43" t="n">
        <v>42.0927</v>
      </c>
      <c r="G23" s="43" t="n">
        <v>43.2015</v>
      </c>
      <c r="H23" s="43" t="n">
        <v>13887.001</v>
      </c>
      <c r="I23" s="43" t="n">
        <v>31.886</v>
      </c>
      <c r="J23" s="44" t="n">
        <f aca="false">H23/3600</f>
        <v>3.85750027777778</v>
      </c>
      <c r="L23" s="42" t="n">
        <v>8292.3696</v>
      </c>
      <c r="M23" s="43" t="n">
        <v>39.9865</v>
      </c>
      <c r="N23" s="43" t="n">
        <v>42.0932</v>
      </c>
      <c r="O23" s="43" t="n">
        <v>43.2073</v>
      </c>
      <c r="P23" s="43" t="n">
        <v>13828.251</v>
      </c>
      <c r="Q23" s="43" t="n">
        <v>31.684</v>
      </c>
      <c r="R23" s="44" t="n">
        <f aca="false">P23/3600</f>
        <v>3.8411808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.161467280092593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238.2368</v>
      </c>
      <c r="E24" s="51" t="n">
        <v>37.0791</v>
      </c>
      <c r="F24" s="51" t="n">
        <v>39.9601</v>
      </c>
      <c r="G24" s="51" t="n">
        <v>40.8887</v>
      </c>
      <c r="H24" s="51" t="n">
        <v>11153.986</v>
      </c>
      <c r="I24" s="51" t="n">
        <v>25.443</v>
      </c>
      <c r="J24" s="52" t="n">
        <f aca="false">H24/3600</f>
        <v>3.09832944444444</v>
      </c>
      <c r="L24" s="50" t="n">
        <v>3237.4656</v>
      </c>
      <c r="M24" s="51" t="n">
        <v>37.0815</v>
      </c>
      <c r="N24" s="51" t="n">
        <v>39.9718</v>
      </c>
      <c r="O24" s="51" t="n">
        <v>40.8969</v>
      </c>
      <c r="P24" s="51" t="n">
        <v>11109.105</v>
      </c>
      <c r="Q24" s="51" t="n">
        <v>25.553</v>
      </c>
      <c r="R24" s="52" t="n">
        <f aca="false">P24/3600</f>
        <v>3.0858625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.129686018518519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57.9136</v>
      </c>
      <c r="E25" s="51" t="n">
        <v>34.2794</v>
      </c>
      <c r="F25" s="51" t="n">
        <v>38.3596</v>
      </c>
      <c r="G25" s="51" t="n">
        <v>39.4873</v>
      </c>
      <c r="H25" s="51" t="n">
        <v>9410.406</v>
      </c>
      <c r="I25" s="51" t="n">
        <v>22.121</v>
      </c>
      <c r="J25" s="52" t="n">
        <f aca="false">H25/3600</f>
        <v>2.61400166666667</v>
      </c>
      <c r="L25" s="50" t="n">
        <v>1357.8048</v>
      </c>
      <c r="M25" s="51" t="n">
        <v>34.2796</v>
      </c>
      <c r="N25" s="51" t="n">
        <v>38.364</v>
      </c>
      <c r="O25" s="51" t="n">
        <v>39.4837</v>
      </c>
      <c r="P25" s="51" t="n">
        <v>9377.637</v>
      </c>
      <c r="Q25" s="51" t="n">
        <v>22.074</v>
      </c>
      <c r="R25" s="52" t="n">
        <f aca="false">P25/3600</f>
        <v>2.60489916666667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.10942879629629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585.5344</v>
      </c>
      <c r="E26" s="60" t="n">
        <v>31.6937</v>
      </c>
      <c r="F26" s="60" t="n">
        <v>37.275</v>
      </c>
      <c r="G26" s="60" t="n">
        <v>38.7027</v>
      </c>
      <c r="H26" s="60" t="n">
        <v>8283.44</v>
      </c>
      <c r="I26" s="60" t="n">
        <v>20.124</v>
      </c>
      <c r="J26" s="61" t="n">
        <f aca="false">H26/3600</f>
        <v>2.30095555555556</v>
      </c>
      <c r="L26" s="59" t="n">
        <v>585.6312</v>
      </c>
      <c r="M26" s="60" t="n">
        <v>31.6938</v>
      </c>
      <c r="N26" s="60" t="n">
        <v>37.283</v>
      </c>
      <c r="O26" s="60" t="n">
        <v>38.7185</v>
      </c>
      <c r="P26" s="60" t="n">
        <v>8229.261</v>
      </c>
      <c r="Q26" s="60" t="n">
        <v>20.077</v>
      </c>
      <c r="R26" s="61" t="n">
        <f aca="false">P26/3600</f>
        <v>2.28590583333333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.0963389814814815</v>
      </c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21851.552</v>
      </c>
      <c r="E27" s="43" t="n">
        <v>38.726</v>
      </c>
      <c r="F27" s="43" t="n">
        <v>40.1517</v>
      </c>
      <c r="G27" s="43" t="n">
        <v>43.3514</v>
      </c>
      <c r="H27" s="43" t="n">
        <v>27833.322</v>
      </c>
      <c r="I27" s="43" t="n">
        <v>66.082</v>
      </c>
      <c r="J27" s="44" t="n">
        <f aca="false">H27/3600</f>
        <v>7.73147833333333</v>
      </c>
      <c r="L27" s="42" t="n">
        <v>21847.1792</v>
      </c>
      <c r="M27" s="43" t="n">
        <v>38.7257</v>
      </c>
      <c r="N27" s="43" t="n">
        <v>40.1511</v>
      </c>
      <c r="O27" s="43" t="n">
        <v>43.3527</v>
      </c>
      <c r="P27" s="43" t="n">
        <v>27771.548</v>
      </c>
      <c r="Q27" s="43" t="n">
        <v>66.02</v>
      </c>
      <c r="R27" s="44" t="n">
        <f aca="false">P27/3600</f>
        <v>7.71431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.323674606481482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017.5184</v>
      </c>
      <c r="E28" s="51" t="n">
        <v>36.7767</v>
      </c>
      <c r="F28" s="51" t="n">
        <v>38.9561</v>
      </c>
      <c r="G28" s="51" t="n">
        <v>41.4839</v>
      </c>
      <c r="H28" s="51" t="n">
        <v>21444.109</v>
      </c>
      <c r="I28" s="51" t="n">
        <v>45.662</v>
      </c>
      <c r="J28" s="52" t="n">
        <f aca="false">H28/3600</f>
        <v>5.95669694444444</v>
      </c>
      <c r="L28" s="50" t="n">
        <v>6018.9072</v>
      </c>
      <c r="M28" s="51" t="n">
        <v>36.7778</v>
      </c>
      <c r="N28" s="51" t="n">
        <v>38.9532</v>
      </c>
      <c r="O28" s="51" t="n">
        <v>41.485</v>
      </c>
      <c r="P28" s="51" t="n">
        <v>21410.561</v>
      </c>
      <c r="Q28" s="51" t="n">
        <v>45.225</v>
      </c>
      <c r="R28" s="52" t="n">
        <f aca="false">P28/3600</f>
        <v>5.94737805555556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.249252696759259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68.2304</v>
      </c>
      <c r="E29" s="51" t="n">
        <v>34.6488</v>
      </c>
      <c r="F29" s="51" t="n">
        <v>38.0304</v>
      </c>
      <c r="G29" s="51" t="n">
        <v>39.8757</v>
      </c>
      <c r="H29" s="51" t="n">
        <v>18441.698</v>
      </c>
      <c r="I29" s="51" t="n">
        <v>40.435</v>
      </c>
      <c r="J29" s="52" t="n">
        <f aca="false">H29/3600</f>
        <v>5.12269388888889</v>
      </c>
      <c r="L29" s="50" t="n">
        <v>2668.424</v>
      </c>
      <c r="M29" s="51" t="n">
        <v>34.6514</v>
      </c>
      <c r="N29" s="51" t="n">
        <v>38.0284</v>
      </c>
      <c r="O29" s="51" t="n">
        <v>39.8884</v>
      </c>
      <c r="P29" s="51" t="n">
        <v>18374.804</v>
      </c>
      <c r="Q29" s="51" t="n">
        <v>40.357</v>
      </c>
      <c r="R29" s="52" t="n">
        <f aca="false">P29/3600</f>
        <v>5.10411222222222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.214381574074074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312.5192</v>
      </c>
      <c r="E30" s="60" t="n">
        <v>32.3706</v>
      </c>
      <c r="F30" s="60" t="n">
        <v>37.2521</v>
      </c>
      <c r="G30" s="60" t="n">
        <v>38.6681</v>
      </c>
      <c r="H30" s="60" t="n">
        <v>16438.476</v>
      </c>
      <c r="I30" s="60" t="n">
        <v>36.456</v>
      </c>
      <c r="J30" s="61" t="n">
        <f aca="false">H30/3600</f>
        <v>4.56624333333333</v>
      </c>
      <c r="L30" s="59" t="n">
        <v>1311.3824</v>
      </c>
      <c r="M30" s="60" t="n">
        <v>32.3724</v>
      </c>
      <c r="N30" s="60" t="n">
        <v>37.2525</v>
      </c>
      <c r="O30" s="60" t="n">
        <v>38.6738</v>
      </c>
      <c r="P30" s="60" t="n">
        <v>16367.386</v>
      </c>
      <c r="Q30" s="60" t="n">
        <v>36.629</v>
      </c>
      <c r="R30" s="61" t="n">
        <f aca="false">P30/3600</f>
        <v>4.54649611111111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.191104027777778</v>
      </c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20876.496</v>
      </c>
      <c r="E31" s="43" t="n">
        <v>39.5248</v>
      </c>
      <c r="F31" s="43" t="n">
        <v>43.8662</v>
      </c>
      <c r="G31" s="43" t="n">
        <v>45.2059</v>
      </c>
      <c r="H31" s="43" t="n">
        <v>35294.134</v>
      </c>
      <c r="I31" s="43" t="n">
        <v>72.853</v>
      </c>
      <c r="J31" s="44" t="n">
        <f aca="false">H31/3600</f>
        <v>9.80392611111111</v>
      </c>
      <c r="L31" s="42" t="n">
        <v>20874.5432</v>
      </c>
      <c r="M31" s="43" t="n">
        <v>39.5243</v>
      </c>
      <c r="N31" s="43" t="n">
        <v>43.8673</v>
      </c>
      <c r="O31" s="43" t="n">
        <v>45.2053</v>
      </c>
      <c r="P31" s="43" t="n">
        <v>35400.953</v>
      </c>
      <c r="Q31" s="43" t="n">
        <v>72.166</v>
      </c>
      <c r="R31" s="44" t="n">
        <f aca="false">P31/3600</f>
        <v>9.833598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.410183333333333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021.152</v>
      </c>
      <c r="E32" s="51" t="n">
        <v>37.6148</v>
      </c>
      <c r="F32" s="51" t="n">
        <v>42.4766</v>
      </c>
      <c r="G32" s="51" t="n">
        <v>43.0738</v>
      </c>
      <c r="H32" s="51" t="n">
        <v>28033.426</v>
      </c>
      <c r="I32" s="51" t="n">
        <v>58.157</v>
      </c>
      <c r="J32" s="52" t="n">
        <f aca="false">H32/3600</f>
        <v>7.78706277777778</v>
      </c>
      <c r="L32" s="50" t="n">
        <v>7014.3312</v>
      </c>
      <c r="M32" s="51" t="n">
        <v>37.6149</v>
      </c>
      <c r="N32" s="51" t="n">
        <v>42.4799</v>
      </c>
      <c r="O32" s="51" t="n">
        <v>43.0768</v>
      </c>
      <c r="P32" s="51" t="n">
        <v>27966.612</v>
      </c>
      <c r="Q32" s="51" t="n">
        <v>58.188</v>
      </c>
      <c r="R32" s="52" t="n">
        <f aca="false">P32/3600</f>
        <v>7.76850333333333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.325807175925926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212.5176</v>
      </c>
      <c r="E33" s="51" t="n">
        <v>35.6565</v>
      </c>
      <c r="F33" s="51" t="n">
        <v>41.2007</v>
      </c>
      <c r="G33" s="51" t="n">
        <v>41.2043</v>
      </c>
      <c r="H33" s="51" t="n">
        <v>23496.155</v>
      </c>
      <c r="I33" s="51" t="n">
        <v>50.856</v>
      </c>
      <c r="J33" s="52" t="n">
        <f aca="false">H33/3600</f>
        <v>6.52670972222222</v>
      </c>
      <c r="L33" s="50" t="n">
        <v>3212.4792</v>
      </c>
      <c r="M33" s="51" t="n">
        <v>35.6583</v>
      </c>
      <c r="N33" s="51" t="n">
        <v>41.1979</v>
      </c>
      <c r="O33" s="51" t="n">
        <v>41.2066</v>
      </c>
      <c r="P33" s="51" t="n">
        <v>23413.398</v>
      </c>
      <c r="Q33" s="51" t="n">
        <v>50.685</v>
      </c>
      <c r="R33" s="52" t="n">
        <f aca="false">P33/3600</f>
        <v>6.50372166666667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.273123460648148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629.2008</v>
      </c>
      <c r="E34" s="60" t="n">
        <v>33.5725</v>
      </c>
      <c r="F34" s="60" t="n">
        <v>40.1503</v>
      </c>
      <c r="G34" s="60" t="n">
        <v>39.7627</v>
      </c>
      <c r="H34" s="60" t="n">
        <v>20506.626</v>
      </c>
      <c r="I34" s="60" t="n">
        <v>48.017</v>
      </c>
      <c r="J34" s="61" t="n">
        <f aca="false">H34/3600</f>
        <v>5.696285</v>
      </c>
      <c r="L34" s="59" t="n">
        <v>1628.784</v>
      </c>
      <c r="M34" s="60" t="n">
        <v>33.5746</v>
      </c>
      <c r="N34" s="60" t="n">
        <v>40.1536</v>
      </c>
      <c r="O34" s="60" t="n">
        <v>39.7628</v>
      </c>
      <c r="P34" s="60" t="n">
        <v>20418.384</v>
      </c>
      <c r="Q34" s="60" t="n">
        <v>47.845</v>
      </c>
      <c r="R34" s="61" t="n">
        <f aca="false">P34/3600</f>
        <v>5.67177333333333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.238456712962963</v>
      </c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63014.2448</v>
      </c>
      <c r="E35" s="43" t="n">
        <v>38.4168</v>
      </c>
      <c r="F35" s="43" t="n">
        <v>41.9857</v>
      </c>
      <c r="G35" s="43" t="n">
        <v>44.0979</v>
      </c>
      <c r="H35" s="43" t="n">
        <v>41003.601</v>
      </c>
      <c r="I35" s="43" t="n">
        <v>110.465</v>
      </c>
      <c r="J35" s="44" t="n">
        <f aca="false">H35/3600</f>
        <v>11.3898891666667</v>
      </c>
      <c r="L35" s="42" t="n">
        <v>63006.9408</v>
      </c>
      <c r="M35" s="43" t="n">
        <v>38.4166</v>
      </c>
      <c r="N35" s="43" t="n">
        <v>41.9867</v>
      </c>
      <c r="O35" s="43" t="n">
        <v>44.1001</v>
      </c>
      <c r="P35" s="43" t="n">
        <v>40924.804</v>
      </c>
      <c r="Q35" s="43" t="n">
        <v>109.888</v>
      </c>
      <c r="R35" s="44" t="n">
        <f aca="false">P35/3600</f>
        <v>11.36800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.477135775462963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245.5568</v>
      </c>
      <c r="E36" s="51" t="n">
        <v>35.278</v>
      </c>
      <c r="F36" s="51" t="n">
        <v>40.6454</v>
      </c>
      <c r="G36" s="51" t="n">
        <v>43.0075</v>
      </c>
      <c r="H36" s="51" t="n">
        <v>27045.202</v>
      </c>
      <c r="I36" s="51" t="n">
        <v>64.008</v>
      </c>
      <c r="J36" s="52" t="n">
        <f aca="false">H36/3600</f>
        <v>7.51255611111111</v>
      </c>
      <c r="L36" s="50" t="n">
        <v>9241.2632</v>
      </c>
      <c r="M36" s="51" t="n">
        <v>35.2779</v>
      </c>
      <c r="N36" s="51" t="n">
        <v>40.643</v>
      </c>
      <c r="O36" s="51" t="n">
        <v>43.0061</v>
      </c>
      <c r="P36" s="51" t="n">
        <v>26910.088</v>
      </c>
      <c r="Q36" s="51" t="n">
        <v>64.226</v>
      </c>
      <c r="R36" s="52" t="n">
        <f aca="false">P36/3600</f>
        <v>7.47502444444444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.314504837962963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55.284</v>
      </c>
      <c r="E37" s="51" t="n">
        <v>33.5972</v>
      </c>
      <c r="F37" s="51" t="n">
        <v>39.4633</v>
      </c>
      <c r="G37" s="51" t="n">
        <v>42.0216</v>
      </c>
      <c r="H37" s="51" t="n">
        <v>21814.016</v>
      </c>
      <c r="I37" s="51" t="n">
        <v>49.39</v>
      </c>
      <c r="J37" s="52" t="n">
        <f aca="false">H37/3600</f>
        <v>6.05944888888889</v>
      </c>
      <c r="L37" s="50" t="n">
        <v>2249.992</v>
      </c>
      <c r="M37" s="51" t="n">
        <v>33.596</v>
      </c>
      <c r="N37" s="51" t="n">
        <v>39.4539</v>
      </c>
      <c r="O37" s="51" t="n">
        <v>42.0312</v>
      </c>
      <c r="P37" s="51" t="n">
        <v>21729.431</v>
      </c>
      <c r="Q37" s="51" t="n">
        <v>49.172</v>
      </c>
      <c r="R37" s="52" t="n">
        <f aca="false">P37/3600</f>
        <v>6.03595305555556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.253620324074074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834.324</v>
      </c>
      <c r="E38" s="60" t="n">
        <v>31.5645</v>
      </c>
      <c r="F38" s="60" t="n">
        <v>38.5441</v>
      </c>
      <c r="G38" s="60" t="n">
        <v>41.1935</v>
      </c>
      <c r="H38" s="60" t="n">
        <v>19664.809</v>
      </c>
      <c r="I38" s="60" t="n">
        <v>42.198</v>
      </c>
      <c r="J38" s="61" t="n">
        <f aca="false">H38/3600</f>
        <v>5.46244694444444</v>
      </c>
      <c r="L38" s="59" t="n">
        <v>832.4368</v>
      </c>
      <c r="M38" s="60" t="n">
        <v>31.5642</v>
      </c>
      <c r="N38" s="60" t="n">
        <v>38.5514</v>
      </c>
      <c r="O38" s="60" t="n">
        <v>41.2073</v>
      </c>
      <c r="P38" s="60" t="n">
        <v>19573.313</v>
      </c>
      <c r="Q38" s="60" t="n">
        <v>43.587</v>
      </c>
      <c r="R38" s="61" t="n">
        <f aca="false">P38/3600</f>
        <v>5.43703138888889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.228578761574074</v>
      </c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919.864</v>
      </c>
      <c r="E39" s="43" t="n">
        <v>40.2854</v>
      </c>
      <c r="F39" s="43" t="n">
        <v>42.9738</v>
      </c>
      <c r="G39" s="43" t="n">
        <v>43.5901</v>
      </c>
      <c r="H39" s="43" t="n">
        <v>5745.028</v>
      </c>
      <c r="I39" s="43" t="n">
        <v>12.854</v>
      </c>
      <c r="J39" s="44" t="n">
        <f aca="false">H39/3600</f>
        <v>1.59584111111111</v>
      </c>
      <c r="L39" s="42" t="n">
        <v>3917.6992</v>
      </c>
      <c r="M39" s="43" t="n">
        <v>40.293</v>
      </c>
      <c r="N39" s="43" t="n">
        <v>42.962</v>
      </c>
      <c r="O39" s="43" t="n">
        <v>43.5942</v>
      </c>
      <c r="P39" s="43" t="n">
        <v>5732.423</v>
      </c>
      <c r="Q39" s="43" t="n">
        <v>12.917</v>
      </c>
      <c r="R39" s="44" t="n">
        <f aca="false">P39/3600</f>
        <v>1.5923397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.0667909259259259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815.7168</v>
      </c>
      <c r="E40" s="51" t="n">
        <v>37.0659</v>
      </c>
      <c r="F40" s="51" t="n">
        <v>40.3807</v>
      </c>
      <c r="G40" s="51" t="n">
        <v>40.7238</v>
      </c>
      <c r="H40" s="51" t="n">
        <v>4793.348</v>
      </c>
      <c r="I40" s="51" t="n">
        <v>10.904</v>
      </c>
      <c r="J40" s="52" t="n">
        <f aca="false">H40/3600</f>
        <v>1.33148555555556</v>
      </c>
      <c r="L40" s="50" t="n">
        <v>1815.1984</v>
      </c>
      <c r="M40" s="51" t="n">
        <v>37.0759</v>
      </c>
      <c r="N40" s="51" t="n">
        <v>40.3782</v>
      </c>
      <c r="O40" s="51" t="n">
        <v>40.715</v>
      </c>
      <c r="P40" s="51" t="n">
        <v>4807.623</v>
      </c>
      <c r="Q40" s="51" t="n">
        <v>10.686</v>
      </c>
      <c r="R40" s="52" t="n">
        <f aca="false">P40/3600</f>
        <v>1.33545083333333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.0557309722222222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4.8128</v>
      </c>
      <c r="E41" s="51" t="n">
        <v>34.2503</v>
      </c>
      <c r="F41" s="51" t="n">
        <v>38.309</v>
      </c>
      <c r="G41" s="51" t="n">
        <v>38.4388</v>
      </c>
      <c r="H41" s="51" t="n">
        <v>4088.604</v>
      </c>
      <c r="I41" s="51" t="n">
        <v>8.97</v>
      </c>
      <c r="J41" s="52" t="n">
        <f aca="false">H41/3600</f>
        <v>1.13572333333333</v>
      </c>
      <c r="L41" s="50" t="n">
        <v>864.476</v>
      </c>
      <c r="M41" s="51" t="n">
        <v>34.2581</v>
      </c>
      <c r="N41" s="51" t="n">
        <v>38.3375</v>
      </c>
      <c r="O41" s="51" t="n">
        <v>38.405</v>
      </c>
      <c r="P41" s="51" t="n">
        <v>4073.753</v>
      </c>
      <c r="Q41" s="51" t="n">
        <v>8.985</v>
      </c>
      <c r="R41" s="52" t="n">
        <f aca="false">P41/3600</f>
        <v>1.13159805555556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.0475294444444444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42.3456</v>
      </c>
      <c r="E42" s="60" t="n">
        <v>31.81</v>
      </c>
      <c r="F42" s="60" t="n">
        <v>36.6939</v>
      </c>
      <c r="G42" s="60" t="n">
        <v>36.7512</v>
      </c>
      <c r="H42" s="60" t="n">
        <v>3562.89</v>
      </c>
      <c r="I42" s="60" t="n">
        <v>7.675</v>
      </c>
      <c r="J42" s="61" t="n">
        <f aca="false">H42/3600</f>
        <v>0.989691666666667</v>
      </c>
      <c r="L42" s="59" t="n">
        <v>442.1304</v>
      </c>
      <c r="M42" s="60" t="n">
        <v>31.8099</v>
      </c>
      <c r="N42" s="60" t="n">
        <v>36.6756</v>
      </c>
      <c r="O42" s="60" t="n">
        <v>36.7436</v>
      </c>
      <c r="P42" s="60" t="n">
        <v>3540.846</v>
      </c>
      <c r="Q42" s="60" t="n">
        <v>7.612</v>
      </c>
      <c r="R42" s="61" t="n">
        <f aca="false">P42/3600</f>
        <v>0.983568333333333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.0414148148148148</v>
      </c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4533.9304</v>
      </c>
      <c r="E43" s="43" t="n">
        <v>40.2229</v>
      </c>
      <c r="F43" s="43" t="n">
        <v>43.2941</v>
      </c>
      <c r="G43" s="43" t="n">
        <v>44.727</v>
      </c>
      <c r="H43" s="43" t="n">
        <v>7373.044</v>
      </c>
      <c r="I43" s="43" t="n">
        <v>15.038</v>
      </c>
      <c r="J43" s="44" t="n">
        <f aca="false">H43/3600</f>
        <v>2.04806777777778</v>
      </c>
      <c r="L43" s="42" t="n">
        <v>4532.784</v>
      </c>
      <c r="M43" s="43" t="n">
        <v>40.2242</v>
      </c>
      <c r="N43" s="43" t="n">
        <v>43.2983</v>
      </c>
      <c r="O43" s="43" t="n">
        <v>44.718</v>
      </c>
      <c r="P43" s="43" t="n">
        <v>7367.522</v>
      </c>
      <c r="Q43" s="43" t="n">
        <v>15.007</v>
      </c>
      <c r="R43" s="44" t="n">
        <f aca="false">P43/3600</f>
        <v>2.04653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.0856842592592593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7.3608</v>
      </c>
      <c r="E44" s="51" t="n">
        <v>37.3447</v>
      </c>
      <c r="F44" s="51" t="n">
        <v>41.2015</v>
      </c>
      <c r="G44" s="51" t="n">
        <v>42.3143</v>
      </c>
      <c r="H44" s="51" t="n">
        <v>6105.528</v>
      </c>
      <c r="I44" s="51" t="n">
        <v>11.98</v>
      </c>
      <c r="J44" s="52" t="n">
        <f aca="false">H44/3600</f>
        <v>1.69598</v>
      </c>
      <c r="L44" s="50" t="n">
        <v>1965.7992</v>
      </c>
      <c r="M44" s="51" t="n">
        <v>37.3488</v>
      </c>
      <c r="N44" s="51" t="n">
        <v>41.2005</v>
      </c>
      <c r="O44" s="51" t="n">
        <v>42.306</v>
      </c>
      <c r="P44" s="51" t="n">
        <v>6099.303</v>
      </c>
      <c r="Q44" s="51" t="n">
        <v>11.98</v>
      </c>
      <c r="R44" s="52" t="n">
        <f aca="false">P44/3600</f>
        <v>1.69425083333333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.0709431481481482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37.7912</v>
      </c>
      <c r="E45" s="51" t="n">
        <v>34.4271</v>
      </c>
      <c r="F45" s="51" t="n">
        <v>39.4182</v>
      </c>
      <c r="G45" s="51" t="n">
        <v>40.3701</v>
      </c>
      <c r="H45" s="51" t="n">
        <v>5262.29</v>
      </c>
      <c r="I45" s="51" t="n">
        <v>10.155</v>
      </c>
      <c r="J45" s="52" t="n">
        <f aca="false">H45/3600</f>
        <v>1.46174722222222</v>
      </c>
      <c r="L45" s="50" t="n">
        <v>936.4616</v>
      </c>
      <c r="M45" s="51" t="n">
        <v>34.4267</v>
      </c>
      <c r="N45" s="51" t="n">
        <v>39.4388</v>
      </c>
      <c r="O45" s="51" t="n">
        <v>40.3943</v>
      </c>
      <c r="P45" s="51" t="n">
        <v>5245.91</v>
      </c>
      <c r="Q45" s="51" t="n">
        <v>10.171</v>
      </c>
      <c r="R45" s="52" t="n">
        <f aca="false">P45/3600</f>
        <v>1.45719722222222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.0611412037037037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72.7824</v>
      </c>
      <c r="E46" s="60" t="n">
        <v>31.5755</v>
      </c>
      <c r="F46" s="60" t="n">
        <v>38.103</v>
      </c>
      <c r="G46" s="60" t="n">
        <v>38.9668</v>
      </c>
      <c r="H46" s="60" t="n">
        <v>4658.594</v>
      </c>
      <c r="I46" s="60" t="n">
        <v>8.658</v>
      </c>
      <c r="J46" s="61" t="n">
        <f aca="false">H46/3600</f>
        <v>1.29405388888889</v>
      </c>
      <c r="L46" s="59" t="n">
        <v>472.0952</v>
      </c>
      <c r="M46" s="60" t="n">
        <v>31.5779</v>
      </c>
      <c r="N46" s="60" t="n">
        <v>38.1188</v>
      </c>
      <c r="O46" s="60" t="n">
        <v>38.934</v>
      </c>
      <c r="P46" s="60" t="n">
        <v>4647.767</v>
      </c>
      <c r="Q46" s="60" t="n">
        <v>8.704</v>
      </c>
      <c r="R46" s="61" t="n">
        <f aca="false">P46/3600</f>
        <v>1.29104638888889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.0541193287037037</v>
      </c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9300.7304</v>
      </c>
      <c r="E47" s="43" t="n">
        <v>38.2969</v>
      </c>
      <c r="F47" s="43" t="n">
        <v>41.1105</v>
      </c>
      <c r="G47" s="43" t="n">
        <v>42.0447</v>
      </c>
      <c r="H47" s="43" t="n">
        <v>6800.532</v>
      </c>
      <c r="I47" s="43" t="n">
        <v>17.16</v>
      </c>
      <c r="J47" s="44" t="n">
        <f aca="false">H47/3600</f>
        <v>1.88903666666667</v>
      </c>
      <c r="L47" s="42" t="n">
        <v>9303.3008</v>
      </c>
      <c r="M47" s="43" t="n">
        <v>38.298</v>
      </c>
      <c r="N47" s="43" t="n">
        <v>41.105</v>
      </c>
      <c r="O47" s="43" t="n">
        <v>42.0463</v>
      </c>
      <c r="P47" s="43" t="n">
        <v>6778.442</v>
      </c>
      <c r="Q47" s="43" t="n">
        <v>16.973</v>
      </c>
      <c r="R47" s="44" t="n">
        <f aca="false">P47/3600</f>
        <v>1.88290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.0791070833333333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699.9288</v>
      </c>
      <c r="E48" s="51" t="n">
        <v>34.4109</v>
      </c>
      <c r="F48" s="51" t="n">
        <v>38.4095</v>
      </c>
      <c r="G48" s="51" t="n">
        <v>39.2373</v>
      </c>
      <c r="H48" s="51" t="n">
        <v>5270.87</v>
      </c>
      <c r="I48" s="51" t="n">
        <v>12.745</v>
      </c>
      <c r="J48" s="52" t="n">
        <f aca="false">H48/3600</f>
        <v>1.46413055555556</v>
      </c>
      <c r="L48" s="50" t="n">
        <v>3698.5624</v>
      </c>
      <c r="M48" s="51" t="n">
        <v>34.411</v>
      </c>
      <c r="N48" s="51" t="n">
        <v>38.4077</v>
      </c>
      <c r="O48" s="51" t="n">
        <v>39.2407</v>
      </c>
      <c r="P48" s="51" t="n">
        <v>5257.407</v>
      </c>
      <c r="Q48" s="51" t="n">
        <v>12.87</v>
      </c>
      <c r="R48" s="52" t="n">
        <f aca="false">P48/3600</f>
        <v>1.46039083333333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.061300462962963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60.596</v>
      </c>
      <c r="E49" s="51" t="n">
        <v>31.0467</v>
      </c>
      <c r="F49" s="51" t="n">
        <v>36.4516</v>
      </c>
      <c r="G49" s="51" t="n">
        <v>37.2263</v>
      </c>
      <c r="H49" s="51" t="n">
        <v>4288.494</v>
      </c>
      <c r="I49" s="51" t="n">
        <v>9.859</v>
      </c>
      <c r="J49" s="52" t="n">
        <f aca="false">H49/3600</f>
        <v>1.19124833333333</v>
      </c>
      <c r="L49" s="50" t="n">
        <v>1560.3432</v>
      </c>
      <c r="M49" s="51" t="n">
        <v>31.0497</v>
      </c>
      <c r="N49" s="51" t="n">
        <v>36.4401</v>
      </c>
      <c r="O49" s="51" t="n">
        <v>37.2241</v>
      </c>
      <c r="P49" s="51" t="n">
        <v>4274.173</v>
      </c>
      <c r="Q49" s="51" t="n">
        <v>10.015</v>
      </c>
      <c r="R49" s="52" t="n">
        <f aca="false">P49/3600</f>
        <v>1.18727027777778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.0498635648148148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59.808</v>
      </c>
      <c r="E50" s="60" t="n">
        <v>27.8877</v>
      </c>
      <c r="F50" s="60" t="n">
        <v>35.0974</v>
      </c>
      <c r="G50" s="60" t="n">
        <v>35.8238</v>
      </c>
      <c r="H50" s="60" t="n">
        <v>3630.665</v>
      </c>
      <c r="I50" s="60" t="n">
        <v>7.831</v>
      </c>
      <c r="J50" s="61" t="n">
        <f aca="false">H50/3600</f>
        <v>1.00851805555556</v>
      </c>
      <c r="L50" s="59" t="n">
        <v>659.904</v>
      </c>
      <c r="M50" s="60" t="n">
        <v>27.9001</v>
      </c>
      <c r="N50" s="60" t="n">
        <v>35.0932</v>
      </c>
      <c r="O50" s="60" t="n">
        <v>35.8252</v>
      </c>
      <c r="P50" s="60" t="n">
        <v>3614.659</v>
      </c>
      <c r="Q50" s="60" t="n">
        <v>7.924</v>
      </c>
      <c r="R50" s="61" t="n">
        <f aca="false">P50/3600</f>
        <v>1.00407194444444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.0422028587962963</v>
      </c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6116.4608</v>
      </c>
      <c r="E51" s="43" t="n">
        <v>40.1</v>
      </c>
      <c r="F51" s="43" t="n">
        <v>41.5678</v>
      </c>
      <c r="G51" s="43" t="n">
        <v>42.9041</v>
      </c>
      <c r="H51" s="43" t="n">
        <v>5223.37</v>
      </c>
      <c r="I51" s="43" t="n">
        <v>11.232</v>
      </c>
      <c r="J51" s="44" t="n">
        <f aca="false">H51/3600</f>
        <v>1.45093611111111</v>
      </c>
      <c r="L51" s="42" t="n">
        <v>6113.8088</v>
      </c>
      <c r="M51" s="43" t="n">
        <v>40.0979</v>
      </c>
      <c r="N51" s="43" t="n">
        <v>41.5691</v>
      </c>
      <c r="O51" s="43" t="n">
        <v>42.9038</v>
      </c>
      <c r="P51" s="43" t="n">
        <v>5236.069</v>
      </c>
      <c r="Q51" s="43" t="n">
        <v>11.247</v>
      </c>
      <c r="R51" s="44" t="n">
        <f aca="false">P51/3600</f>
        <v>1.454463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.0607156712962963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75.76</v>
      </c>
      <c r="E52" s="51" t="n">
        <v>36.2556</v>
      </c>
      <c r="F52" s="51" t="n">
        <v>38.922</v>
      </c>
      <c r="G52" s="51" t="n">
        <v>40.5171</v>
      </c>
      <c r="H52" s="51" t="n">
        <v>4268.959</v>
      </c>
      <c r="I52" s="51" t="n">
        <v>8.782</v>
      </c>
      <c r="J52" s="52" t="n">
        <f aca="false">H52/3600</f>
        <v>1.18582194444444</v>
      </c>
      <c r="L52" s="50" t="n">
        <v>2373.2</v>
      </c>
      <c r="M52" s="51" t="n">
        <v>36.2591</v>
      </c>
      <c r="N52" s="51" t="n">
        <v>38.9194</v>
      </c>
      <c r="O52" s="51" t="n">
        <v>40.5084</v>
      </c>
      <c r="P52" s="51" t="n">
        <v>4264.154</v>
      </c>
      <c r="Q52" s="51" t="n">
        <v>8.704</v>
      </c>
      <c r="R52" s="52" t="n">
        <f aca="false">P52/3600</f>
        <v>1.18448722222222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.0496125347222222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24.5416</v>
      </c>
      <c r="E53" s="51" t="n">
        <v>33.0767</v>
      </c>
      <c r="F53" s="51" t="n">
        <v>37.0365</v>
      </c>
      <c r="G53" s="51" t="n">
        <v>38.723</v>
      </c>
      <c r="H53" s="51" t="n">
        <v>3498.757</v>
      </c>
      <c r="I53" s="51" t="n">
        <v>7.316</v>
      </c>
      <c r="J53" s="52" t="n">
        <f aca="false">H53/3600</f>
        <v>0.971876944444445</v>
      </c>
      <c r="L53" s="50" t="n">
        <v>1023.8024</v>
      </c>
      <c r="M53" s="51" t="n">
        <v>33.0798</v>
      </c>
      <c r="N53" s="51" t="n">
        <v>37.0334</v>
      </c>
      <c r="O53" s="51" t="n">
        <v>38.7318</v>
      </c>
      <c r="P53" s="51" t="n">
        <v>3498.429</v>
      </c>
      <c r="Q53" s="51" t="n">
        <v>7.363</v>
      </c>
      <c r="R53" s="52" t="n">
        <f aca="false">P53/3600</f>
        <v>0.971785833333333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.040664224537037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64.184</v>
      </c>
      <c r="E54" s="60" t="n">
        <v>30.2296</v>
      </c>
      <c r="F54" s="60" t="n">
        <v>35.7473</v>
      </c>
      <c r="G54" s="60" t="n">
        <v>37.4411</v>
      </c>
      <c r="H54" s="60" t="n">
        <v>2933.44</v>
      </c>
      <c r="I54" s="60" t="n">
        <v>6.208</v>
      </c>
      <c r="J54" s="61" t="n">
        <f aca="false">H54/3600</f>
        <v>0.814844444444445</v>
      </c>
      <c r="L54" s="59" t="n">
        <v>464.9792</v>
      </c>
      <c r="M54" s="60" t="n">
        <v>30.2364</v>
      </c>
      <c r="N54" s="60" t="n">
        <v>35.7427</v>
      </c>
      <c r="O54" s="60" t="n">
        <v>37.45</v>
      </c>
      <c r="P54" s="60" t="n">
        <v>2924.673</v>
      </c>
      <c r="Q54" s="60" t="n">
        <v>6.255</v>
      </c>
      <c r="R54" s="61" t="n">
        <f aca="false">P54/3600</f>
        <v>0.812409166666667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.0340955555555556</v>
      </c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791.0368</v>
      </c>
      <c r="E55" s="43" t="n">
        <v>41.0633</v>
      </c>
      <c r="F55" s="43" t="n">
        <v>43.816</v>
      </c>
      <c r="G55" s="43" t="n">
        <v>43.2154</v>
      </c>
      <c r="H55" s="43" t="n">
        <v>1638.395</v>
      </c>
      <c r="I55" s="43" t="n">
        <v>3.806</v>
      </c>
      <c r="J55" s="44" t="n">
        <f aca="false">H55/3600</f>
        <v>0.455109722222222</v>
      </c>
      <c r="L55" s="42" t="n">
        <v>1791.22</v>
      </c>
      <c r="M55" s="43" t="n">
        <v>41.0737</v>
      </c>
      <c r="N55" s="43" t="n">
        <v>43.812</v>
      </c>
      <c r="O55" s="43" t="n">
        <v>43.2345</v>
      </c>
      <c r="P55" s="43" t="n">
        <v>1641.063</v>
      </c>
      <c r="Q55" s="43" t="n">
        <v>3.822</v>
      </c>
      <c r="R55" s="44" t="n">
        <f aca="false">P55/3600</f>
        <v>0.4558508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.0190510069444444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885.9352</v>
      </c>
      <c r="E56" s="51" t="n">
        <v>37.1096</v>
      </c>
      <c r="F56" s="51" t="n">
        <v>40.9685</v>
      </c>
      <c r="G56" s="51" t="n">
        <v>39.9686</v>
      </c>
      <c r="H56" s="51" t="n">
        <v>1391.272</v>
      </c>
      <c r="I56" s="51" t="n">
        <v>3.151</v>
      </c>
      <c r="J56" s="52" t="n">
        <f aca="false">H56/3600</f>
        <v>0.386464444444444</v>
      </c>
      <c r="L56" s="50" t="n">
        <v>886.5936</v>
      </c>
      <c r="M56" s="51" t="n">
        <v>37.1176</v>
      </c>
      <c r="N56" s="51" t="n">
        <v>40.9753</v>
      </c>
      <c r="O56" s="51" t="n">
        <v>39.9685</v>
      </c>
      <c r="P56" s="51" t="n">
        <v>1393.503</v>
      </c>
      <c r="Q56" s="51" t="n">
        <v>3.135</v>
      </c>
      <c r="R56" s="52" t="n">
        <f aca="false">P56/3600</f>
        <v>0.387084166666667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.016175625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32.3216</v>
      </c>
      <c r="E57" s="51" t="n">
        <v>33.6174</v>
      </c>
      <c r="F57" s="51" t="n">
        <v>38.8554</v>
      </c>
      <c r="G57" s="51" t="n">
        <v>37.5772</v>
      </c>
      <c r="H57" s="51" t="n">
        <v>1185.615</v>
      </c>
      <c r="I57" s="51" t="n">
        <v>2.574</v>
      </c>
      <c r="J57" s="52" t="n">
        <f aca="false">H57/3600</f>
        <v>0.3293375</v>
      </c>
      <c r="L57" s="50" t="n">
        <v>431.5512</v>
      </c>
      <c r="M57" s="51" t="n">
        <v>33.6131</v>
      </c>
      <c r="N57" s="51" t="n">
        <v>38.8457</v>
      </c>
      <c r="O57" s="51" t="n">
        <v>37.5965</v>
      </c>
      <c r="P57" s="51" t="n">
        <v>1184.413</v>
      </c>
      <c r="Q57" s="51" t="n">
        <v>2.589</v>
      </c>
      <c r="R57" s="52" t="n">
        <f aca="false">P57/3600</f>
        <v>0.329003611111111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.0137819791666667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19.1896</v>
      </c>
      <c r="E58" s="60" t="n">
        <v>30.6726</v>
      </c>
      <c r="F58" s="60" t="n">
        <v>37.4348</v>
      </c>
      <c r="G58" s="60" t="n">
        <v>35.9149</v>
      </c>
      <c r="H58" s="60" t="n">
        <v>1029.051</v>
      </c>
      <c r="I58" s="60" t="n">
        <v>2.152</v>
      </c>
      <c r="J58" s="61" t="n">
        <f aca="false">H58/3600</f>
        <v>0.2858475</v>
      </c>
      <c r="L58" s="59" t="n">
        <v>219.9312</v>
      </c>
      <c r="M58" s="60" t="n">
        <v>30.6858</v>
      </c>
      <c r="N58" s="60" t="n">
        <v>37.4226</v>
      </c>
      <c r="O58" s="60" t="n">
        <v>35.9221</v>
      </c>
      <c r="P58" s="60" t="n">
        <v>1022.92</v>
      </c>
      <c r="Q58" s="60" t="n">
        <v>2.199</v>
      </c>
      <c r="R58" s="61" t="n">
        <f aca="false">P58/3600</f>
        <v>0.284144444444444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.0119601273148148</v>
      </c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2745.448</v>
      </c>
      <c r="E59" s="43" t="n">
        <v>38.2966</v>
      </c>
      <c r="F59" s="43" t="n">
        <v>42.7589</v>
      </c>
      <c r="G59" s="43" t="n">
        <v>43.8279</v>
      </c>
      <c r="H59" s="43" t="n">
        <v>1812.15</v>
      </c>
      <c r="I59" s="43" t="n">
        <v>4.711</v>
      </c>
      <c r="J59" s="44" t="n">
        <f aca="false">H59/3600</f>
        <v>0.503375</v>
      </c>
      <c r="L59" s="42" t="n">
        <v>2745.3968</v>
      </c>
      <c r="M59" s="43" t="n">
        <v>38.3004</v>
      </c>
      <c r="N59" s="43" t="n">
        <v>42.7792</v>
      </c>
      <c r="O59" s="43" t="n">
        <v>43.8483</v>
      </c>
      <c r="P59" s="43" t="n">
        <v>1807.096</v>
      </c>
      <c r="Q59" s="43" t="n">
        <v>4.758</v>
      </c>
      <c r="R59" s="44" t="n">
        <f aca="false">P59/3600</f>
        <v>0.50197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.0210830092592593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09.3864</v>
      </c>
      <c r="E60" s="51" t="n">
        <v>34.2686</v>
      </c>
      <c r="F60" s="51" t="n">
        <v>40.7578</v>
      </c>
      <c r="G60" s="51" t="n">
        <v>41.7293</v>
      </c>
      <c r="H60" s="51" t="n">
        <v>1376.967</v>
      </c>
      <c r="I60" s="51" t="n">
        <v>3.369</v>
      </c>
      <c r="J60" s="52" t="n">
        <f aca="false">H60/3600</f>
        <v>0.382490833333333</v>
      </c>
      <c r="L60" s="50" t="n">
        <v>909.3992</v>
      </c>
      <c r="M60" s="51" t="n">
        <v>34.2706</v>
      </c>
      <c r="N60" s="51" t="n">
        <v>40.7489</v>
      </c>
      <c r="O60" s="51" t="n">
        <v>41.7183</v>
      </c>
      <c r="P60" s="51" t="n">
        <v>1372.801</v>
      </c>
      <c r="Q60" s="51" t="n">
        <v>3.416</v>
      </c>
      <c r="R60" s="52" t="n">
        <f aca="false">P60/3600</f>
        <v>0.381333611111111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.0160151041666667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31.9368</v>
      </c>
      <c r="E61" s="51" t="n">
        <v>31.2048</v>
      </c>
      <c r="F61" s="51" t="n">
        <v>39.3089</v>
      </c>
      <c r="G61" s="51" t="n">
        <v>40.1634</v>
      </c>
      <c r="H61" s="51" t="n">
        <v>1114.509</v>
      </c>
      <c r="I61" s="51" t="n">
        <v>2.511</v>
      </c>
      <c r="J61" s="52" t="n">
        <f aca="false">H61/3600</f>
        <v>0.309585833333333</v>
      </c>
      <c r="L61" s="50" t="n">
        <v>331.6048</v>
      </c>
      <c r="M61" s="51" t="n">
        <v>31.2014</v>
      </c>
      <c r="N61" s="51" t="n">
        <v>39.3304</v>
      </c>
      <c r="O61" s="51" t="n">
        <v>40.1723</v>
      </c>
      <c r="P61" s="51" t="n">
        <v>1102.622</v>
      </c>
      <c r="Q61" s="51" t="n">
        <v>2.558</v>
      </c>
      <c r="R61" s="52" t="n">
        <f aca="false">P61/3600</f>
        <v>0.306283888888889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.0129575347222222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33.092</v>
      </c>
      <c r="E62" s="60" t="n">
        <v>28.3634</v>
      </c>
      <c r="F62" s="60" t="n">
        <v>38.359</v>
      </c>
      <c r="G62" s="60" t="n">
        <v>39.1838</v>
      </c>
      <c r="H62" s="60" t="n">
        <v>959.267</v>
      </c>
      <c r="I62" s="60" t="n">
        <v>2.059</v>
      </c>
      <c r="J62" s="61" t="n">
        <f aca="false">H62/3600</f>
        <v>0.266463055555556</v>
      </c>
      <c r="L62" s="59" t="n">
        <v>133.5248</v>
      </c>
      <c r="M62" s="60" t="n">
        <v>28.3663</v>
      </c>
      <c r="N62" s="60" t="n">
        <v>38.344</v>
      </c>
      <c r="O62" s="60" t="n">
        <v>39.2016</v>
      </c>
      <c r="P62" s="60" t="n">
        <v>956.713</v>
      </c>
      <c r="Q62" s="60" t="n">
        <v>2.074</v>
      </c>
      <c r="R62" s="61" t="n">
        <f aca="false">P62/3600</f>
        <v>0.265753611111111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.0111502893518519</v>
      </c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2140.508</v>
      </c>
      <c r="E63" s="43" t="n">
        <v>38.0187</v>
      </c>
      <c r="F63" s="43" t="n">
        <v>40.7969</v>
      </c>
      <c r="G63" s="43" t="n">
        <v>41.5238</v>
      </c>
      <c r="H63" s="43" t="n">
        <v>1482.533</v>
      </c>
      <c r="I63" s="43" t="n">
        <v>3.884</v>
      </c>
      <c r="J63" s="44" t="n">
        <f aca="false">H63/3600</f>
        <v>0.411814722222222</v>
      </c>
      <c r="L63" s="42" t="n">
        <v>2140.676</v>
      </c>
      <c r="M63" s="43" t="n">
        <v>38.0208</v>
      </c>
      <c r="N63" s="43" t="n">
        <v>40.79</v>
      </c>
      <c r="O63" s="43" t="n">
        <v>41.5163</v>
      </c>
      <c r="P63" s="43" t="n">
        <v>1477.572</v>
      </c>
      <c r="Q63" s="43" t="n">
        <v>3.931</v>
      </c>
      <c r="R63" s="44" t="n">
        <f aca="false">P63/3600</f>
        <v>0.41043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.0172488541666667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60.9512</v>
      </c>
      <c r="E64" s="51" t="n">
        <v>34.2686</v>
      </c>
      <c r="F64" s="51" t="n">
        <v>38.0715</v>
      </c>
      <c r="G64" s="51" t="n">
        <v>38.6617</v>
      </c>
      <c r="H64" s="51" t="n">
        <v>1148.377</v>
      </c>
      <c r="I64" s="51" t="n">
        <v>2.823</v>
      </c>
      <c r="J64" s="52" t="n">
        <f aca="false">H64/3600</f>
        <v>0.318993611111111</v>
      </c>
      <c r="L64" s="50" t="n">
        <v>861.3712</v>
      </c>
      <c r="M64" s="51" t="n">
        <v>34.2755</v>
      </c>
      <c r="N64" s="51" t="n">
        <v>38.0745</v>
      </c>
      <c r="O64" s="51" t="n">
        <v>38.6413</v>
      </c>
      <c r="P64" s="51" t="n">
        <v>1142.106</v>
      </c>
      <c r="Q64" s="51" t="n">
        <v>2.823</v>
      </c>
      <c r="R64" s="52" t="n">
        <f aca="false">P64/3600</f>
        <v>0.317251666666667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.0133567476851852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1.3368</v>
      </c>
      <c r="E65" s="51" t="n">
        <v>30.8757</v>
      </c>
      <c r="F65" s="51" t="n">
        <v>36.0675</v>
      </c>
      <c r="G65" s="51" t="n">
        <v>36.5553</v>
      </c>
      <c r="H65" s="51" t="n">
        <v>936.214</v>
      </c>
      <c r="I65" s="51" t="n">
        <v>2.152</v>
      </c>
      <c r="J65" s="52" t="n">
        <f aca="false">H65/3600</f>
        <v>0.260059444444444</v>
      </c>
      <c r="L65" s="50" t="n">
        <v>361.0416</v>
      </c>
      <c r="M65" s="51" t="n">
        <v>30.8798</v>
      </c>
      <c r="N65" s="51" t="n">
        <v>36.0636</v>
      </c>
      <c r="O65" s="51" t="n">
        <v>36.567</v>
      </c>
      <c r="P65" s="51" t="n">
        <v>927.135</v>
      </c>
      <c r="Q65" s="51" t="n">
        <v>2.152</v>
      </c>
      <c r="R65" s="52" t="n">
        <f aca="false">P65/3600</f>
        <v>0.2575375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.01088562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4.2088</v>
      </c>
      <c r="E66" s="60" t="n">
        <v>27.8874</v>
      </c>
      <c r="F66" s="60" t="n">
        <v>34.6289</v>
      </c>
      <c r="G66" s="60" t="n">
        <v>35.1499</v>
      </c>
      <c r="H66" s="60" t="n">
        <v>795.688</v>
      </c>
      <c r="I66" s="60" t="n">
        <v>1.747</v>
      </c>
      <c r="J66" s="61" t="n">
        <f aca="false">H66/3600</f>
        <v>0.221024444444444</v>
      </c>
      <c r="L66" s="59" t="n">
        <v>153.9936</v>
      </c>
      <c r="M66" s="60" t="n">
        <v>27.8865</v>
      </c>
      <c r="N66" s="60" t="n">
        <v>34.6501</v>
      </c>
      <c r="O66" s="60" t="n">
        <v>35.1673</v>
      </c>
      <c r="P66" s="60" t="n">
        <v>792.397</v>
      </c>
      <c r="Q66" s="60" t="n">
        <v>1.762</v>
      </c>
      <c r="R66" s="61" t="n">
        <f aca="false">P66/3600</f>
        <v>0.220110277777778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.00924979166666667</v>
      </c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393.1472</v>
      </c>
      <c r="E67" s="43" t="n">
        <v>39.9892</v>
      </c>
      <c r="F67" s="43" t="n">
        <v>41.3941</v>
      </c>
      <c r="G67" s="43" t="n">
        <v>42.4142</v>
      </c>
      <c r="H67" s="43" t="n">
        <v>1229.178</v>
      </c>
      <c r="I67" s="43" t="n">
        <v>2.823</v>
      </c>
      <c r="J67" s="44" t="n">
        <f aca="false">H67/3600</f>
        <v>0.341438333333333</v>
      </c>
      <c r="L67" s="42" t="n">
        <v>1392.4464</v>
      </c>
      <c r="M67" s="43" t="n">
        <v>39.993</v>
      </c>
      <c r="N67" s="43" t="n">
        <v>41.3916</v>
      </c>
      <c r="O67" s="43" t="n">
        <v>42.4228</v>
      </c>
      <c r="P67" s="43" t="n">
        <v>1229.678</v>
      </c>
      <c r="Q67" s="43" t="n">
        <v>2.808</v>
      </c>
      <c r="R67" s="44" t="n">
        <f aca="false">P67/3600</f>
        <v>0.34157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.0142919444444444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53.2912</v>
      </c>
      <c r="E68" s="51" t="n">
        <v>35.8811</v>
      </c>
      <c r="F68" s="51" t="n">
        <v>38.4995</v>
      </c>
      <c r="G68" s="51" t="n">
        <v>39.6595</v>
      </c>
      <c r="H68" s="51" t="n">
        <v>1023.91</v>
      </c>
      <c r="I68" s="51" t="n">
        <v>2.293</v>
      </c>
      <c r="J68" s="52" t="n">
        <f aca="false">H68/3600</f>
        <v>0.284419444444444</v>
      </c>
      <c r="L68" s="50" t="n">
        <v>653.8768</v>
      </c>
      <c r="M68" s="51" t="n">
        <v>35.8887</v>
      </c>
      <c r="N68" s="51" t="n">
        <v>38.5075</v>
      </c>
      <c r="O68" s="51" t="n">
        <v>39.6521</v>
      </c>
      <c r="P68" s="51" t="n">
        <v>1029.026</v>
      </c>
      <c r="Q68" s="51" t="n">
        <v>2.277</v>
      </c>
      <c r="R68" s="52" t="n">
        <f aca="false">P68/3600</f>
        <v>0.285840555555556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.0119038888888889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5.848</v>
      </c>
      <c r="E69" s="51" t="n">
        <v>32.2746</v>
      </c>
      <c r="F69" s="51" t="n">
        <v>36.479</v>
      </c>
      <c r="G69" s="51" t="n">
        <v>37.5728</v>
      </c>
      <c r="H69" s="51" t="n">
        <v>843.289</v>
      </c>
      <c r="I69" s="51" t="n">
        <v>1.794</v>
      </c>
      <c r="J69" s="52" t="n">
        <f aca="false">H69/3600</f>
        <v>0.234246944444444</v>
      </c>
      <c r="L69" s="50" t="n">
        <v>305.9912</v>
      </c>
      <c r="M69" s="51" t="n">
        <v>32.2738</v>
      </c>
      <c r="N69" s="51" t="n">
        <v>36.4858</v>
      </c>
      <c r="O69" s="51" t="n">
        <v>37.5882</v>
      </c>
      <c r="P69" s="51" t="n">
        <v>844.834</v>
      </c>
      <c r="Q69" s="51" t="n">
        <v>1.794</v>
      </c>
      <c r="R69" s="52" t="n">
        <f aca="false">P69/3600</f>
        <v>0.234676111111111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.00980181712962963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47.5448</v>
      </c>
      <c r="E70" s="60" t="n">
        <v>29.4268</v>
      </c>
      <c r="F70" s="60" t="n">
        <v>35.0586</v>
      </c>
      <c r="G70" s="60" t="n">
        <v>36.0796</v>
      </c>
      <c r="H70" s="60" t="n">
        <v>704.837</v>
      </c>
      <c r="I70" s="60" t="n">
        <v>1.435</v>
      </c>
      <c r="J70" s="61" t="n">
        <f aca="false">H70/3600</f>
        <v>0.195788055555556</v>
      </c>
      <c r="L70" s="59" t="n">
        <v>147.5304</v>
      </c>
      <c r="M70" s="60" t="n">
        <v>29.4221</v>
      </c>
      <c r="N70" s="60" t="n">
        <v>35.0249</v>
      </c>
      <c r="O70" s="60" t="n">
        <v>36.091</v>
      </c>
      <c r="P70" s="60" t="n">
        <v>702.699</v>
      </c>
      <c r="Q70" s="60" t="n">
        <v>1.435</v>
      </c>
      <c r="R70" s="61" t="n">
        <f aca="false">P70/3600</f>
        <v>0.195194166666667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.00819105324074074</v>
      </c>
    </row>
    <row r="71" customFormat="false" ht="12" hidden="false" customHeight="false" outlineLevel="0" collapsed="false">
      <c r="A71" s="7" t="s">
        <v>81</v>
      </c>
      <c r="B71" s="7" t="s">
        <v>65</v>
      </c>
      <c r="C71" s="7" t="n">
        <v>22</v>
      </c>
      <c r="D71" s="42" t="n">
        <v>2252.5432</v>
      </c>
      <c r="E71" s="43" t="n">
        <v>43.6385</v>
      </c>
      <c r="F71" s="43" t="n">
        <v>47.0701</v>
      </c>
      <c r="G71" s="43" t="n">
        <v>48.0545</v>
      </c>
      <c r="H71" s="43" t="n">
        <v>8863.887</v>
      </c>
      <c r="I71" s="43" t="n">
        <v>21.559</v>
      </c>
      <c r="J71" s="44" t="n">
        <f aca="false">H71/3600</f>
        <v>2.46219083333333</v>
      </c>
      <c r="L71" s="42" t="n">
        <v>2252.5248</v>
      </c>
      <c r="M71" s="43" t="n">
        <v>43.6418</v>
      </c>
      <c r="N71" s="43" t="n">
        <v>47.0691</v>
      </c>
      <c r="O71" s="43" t="n">
        <v>48.039</v>
      </c>
      <c r="P71" s="43" t="n">
        <v>8821.969</v>
      </c>
      <c r="Q71" s="43" t="n">
        <v>21.715</v>
      </c>
      <c r="R71" s="44" t="n">
        <f aca="false">P71/3600</f>
        <v>2.4505469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8" t="n">
        <f aca="false">(J71+2*(I71/3600))/24</f>
        <v>0.103090335648148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0" t="n">
        <v>780.0536</v>
      </c>
      <c r="E72" s="51" t="n">
        <v>41.3503</v>
      </c>
      <c r="F72" s="51" t="n">
        <v>45.7158</v>
      </c>
      <c r="G72" s="51" t="n">
        <v>46.3795</v>
      </c>
      <c r="H72" s="51" t="n">
        <v>7792.053</v>
      </c>
      <c r="I72" s="51" t="n">
        <v>16.723</v>
      </c>
      <c r="J72" s="52" t="n">
        <f aca="false">H72/3600</f>
        <v>2.16445916666667</v>
      </c>
      <c r="L72" s="50" t="n">
        <v>779.604</v>
      </c>
      <c r="M72" s="51" t="n">
        <v>41.3586</v>
      </c>
      <c r="N72" s="51" t="n">
        <v>45.7204</v>
      </c>
      <c r="O72" s="51" t="n">
        <v>46.3862</v>
      </c>
      <c r="P72" s="51" t="n">
        <v>7718.576</v>
      </c>
      <c r="Q72" s="51" t="n">
        <v>18.08</v>
      </c>
      <c r="R72" s="52" t="n">
        <f aca="false">P72/3600</f>
        <v>2.14404888888889</v>
      </c>
      <c r="S72" s="48"/>
      <c r="T72" s="56"/>
      <c r="U72" s="32"/>
      <c r="V72" s="32"/>
      <c r="W72" s="56"/>
      <c r="X72" s="32"/>
      <c r="Y72" s="57"/>
      <c r="AA72" s="58" t="n">
        <f aca="false">(J72+2*(I72/3600))/24</f>
        <v>0.0905729050925926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64.192</v>
      </c>
      <c r="E73" s="51" t="n">
        <v>38.8379</v>
      </c>
      <c r="F73" s="51" t="n">
        <v>44.3936</v>
      </c>
      <c r="G73" s="51" t="n">
        <v>44.8156</v>
      </c>
      <c r="H73" s="51" t="n">
        <v>7208.914</v>
      </c>
      <c r="I73" s="51" t="n">
        <v>14.305</v>
      </c>
      <c r="J73" s="52" t="n">
        <f aca="false">H73/3600</f>
        <v>2.00247611111111</v>
      </c>
      <c r="L73" s="50" t="n">
        <v>364.3736</v>
      </c>
      <c r="M73" s="51" t="n">
        <v>38.8341</v>
      </c>
      <c r="N73" s="51" t="n">
        <v>44.3884</v>
      </c>
      <c r="O73" s="51" t="n">
        <v>44.8111</v>
      </c>
      <c r="P73" s="51" t="n">
        <v>7129.836</v>
      </c>
      <c r="Q73" s="51" t="n">
        <v>14.383</v>
      </c>
      <c r="R73" s="52" t="n">
        <f aca="false">P73/3600</f>
        <v>1.98051</v>
      </c>
      <c r="S73" s="48"/>
      <c r="T73" s="56"/>
      <c r="U73" s="32"/>
      <c r="V73" s="32"/>
      <c r="W73" s="56"/>
      <c r="X73" s="32"/>
      <c r="Y73" s="57"/>
      <c r="AA73" s="58" t="n">
        <f aca="false">(J73+2*(I73/3600))/24</f>
        <v>0.0837676388888889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191.8368</v>
      </c>
      <c r="E74" s="60" t="n">
        <v>36.1028</v>
      </c>
      <c r="F74" s="60" t="n">
        <v>43.186</v>
      </c>
      <c r="G74" s="60" t="n">
        <v>43.5023</v>
      </c>
      <c r="H74" s="60" t="n">
        <v>6857.688</v>
      </c>
      <c r="I74" s="60" t="n">
        <v>12.729</v>
      </c>
      <c r="J74" s="61" t="n">
        <f aca="false">H74/3600</f>
        <v>1.90491333333333</v>
      </c>
      <c r="L74" s="59" t="n">
        <v>192.1704</v>
      </c>
      <c r="M74" s="60" t="n">
        <v>36.1147</v>
      </c>
      <c r="N74" s="60" t="n">
        <v>43.2399</v>
      </c>
      <c r="O74" s="60" t="n">
        <v>43.5224</v>
      </c>
      <c r="P74" s="60" t="n">
        <v>6812.601</v>
      </c>
      <c r="Q74" s="60" t="n">
        <v>12.99</v>
      </c>
      <c r="R74" s="61" t="n">
        <f aca="false">P74/3600</f>
        <v>1.89238916666667</v>
      </c>
      <c r="S74" s="48"/>
      <c r="T74" s="65"/>
      <c r="U74" s="66"/>
      <c r="V74" s="66"/>
      <c r="W74" s="65"/>
      <c r="X74" s="66"/>
      <c r="Y74" s="67"/>
      <c r="AA74" s="58" t="n">
        <f aca="false">(J74+2*(I74/3600))/24</f>
        <v>0.0796660416666667</v>
      </c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3174.8784</v>
      </c>
      <c r="E75" s="43" t="n">
        <v>43.4922</v>
      </c>
      <c r="F75" s="43" t="n">
        <v>48.66</v>
      </c>
      <c r="G75" s="43" t="n">
        <v>48.363</v>
      </c>
      <c r="H75" s="43" t="n">
        <v>9006.588</v>
      </c>
      <c r="I75" s="43" t="n">
        <v>21.653</v>
      </c>
      <c r="J75" s="44" t="n">
        <f aca="false">H75/3600</f>
        <v>2.50183</v>
      </c>
      <c r="L75" s="42" t="n">
        <v>3169.9784</v>
      </c>
      <c r="M75" s="43" t="n">
        <v>43.49</v>
      </c>
      <c r="N75" s="43" t="n">
        <v>48.6632</v>
      </c>
      <c r="O75" s="43" t="n">
        <v>48.3594</v>
      </c>
      <c r="P75" s="43" t="n">
        <v>8943.204</v>
      </c>
      <c r="Q75" s="43" t="n">
        <v>21.668</v>
      </c>
      <c r="R75" s="44" t="n">
        <f aca="false">P75/3600</f>
        <v>2.48422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8" t="n">
        <f aca="false">(J75+2*(I75/3600))/24</f>
        <v>0.104744143518519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79.7568</v>
      </c>
      <c r="E76" s="51" t="n">
        <v>41.1554</v>
      </c>
      <c r="F76" s="51" t="n">
        <v>47.1844</v>
      </c>
      <c r="G76" s="51" t="n">
        <v>46.4207</v>
      </c>
      <c r="H76" s="51" t="n">
        <v>7823.749</v>
      </c>
      <c r="I76" s="51" t="n">
        <v>17.457</v>
      </c>
      <c r="J76" s="52" t="n">
        <f aca="false">H76/3600</f>
        <v>2.17326361111111</v>
      </c>
      <c r="L76" s="50" t="n">
        <v>978.1048</v>
      </c>
      <c r="M76" s="51" t="n">
        <v>41.1488</v>
      </c>
      <c r="N76" s="51" t="n">
        <v>47.1778</v>
      </c>
      <c r="O76" s="51" t="n">
        <v>46.42</v>
      </c>
      <c r="P76" s="51" t="n">
        <v>7784.484</v>
      </c>
      <c r="Q76" s="51" t="n">
        <v>17.363</v>
      </c>
      <c r="R76" s="52" t="n">
        <f aca="false">P76/3600</f>
        <v>2.16235666666667</v>
      </c>
      <c r="S76" s="48"/>
      <c r="T76" s="56"/>
      <c r="U76" s="32"/>
      <c r="V76" s="32"/>
      <c r="W76" s="56"/>
      <c r="X76" s="32"/>
      <c r="Y76" s="57"/>
      <c r="AA76" s="58" t="n">
        <f aca="false">(J76+2*(I76/3600))/24</f>
        <v>0.0909567476851852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35.3976</v>
      </c>
      <c r="E77" s="51" t="n">
        <v>38.6404</v>
      </c>
      <c r="F77" s="51" t="n">
        <v>45.9318</v>
      </c>
      <c r="G77" s="51" t="n">
        <v>44.514</v>
      </c>
      <c r="H77" s="51" t="n">
        <v>7233.329</v>
      </c>
      <c r="I77" s="51" t="n">
        <v>15.225</v>
      </c>
      <c r="J77" s="52" t="n">
        <f aca="false">H77/3600</f>
        <v>2.00925805555556</v>
      </c>
      <c r="L77" s="50" t="n">
        <v>434.4624</v>
      </c>
      <c r="M77" s="51" t="n">
        <v>38.6401</v>
      </c>
      <c r="N77" s="51" t="n">
        <v>45.9192</v>
      </c>
      <c r="O77" s="51" t="n">
        <v>44.5023</v>
      </c>
      <c r="P77" s="51" t="n">
        <v>7195.124</v>
      </c>
      <c r="Q77" s="51" t="n">
        <v>15.35</v>
      </c>
      <c r="R77" s="52" t="n">
        <f aca="false">P77/3600</f>
        <v>1.99864555555556</v>
      </c>
      <c r="S77" s="48"/>
      <c r="T77" s="56"/>
      <c r="U77" s="32"/>
      <c r="V77" s="32"/>
      <c r="W77" s="56"/>
      <c r="X77" s="32"/>
      <c r="Y77" s="57"/>
      <c r="AA77" s="58" t="n">
        <f aca="false">(J77+2*(I77/3600))/24</f>
        <v>0.0840715162037037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26.8968</v>
      </c>
      <c r="E78" s="60" t="n">
        <v>35.7198</v>
      </c>
      <c r="F78" s="60" t="n">
        <v>45.0973</v>
      </c>
      <c r="G78" s="60" t="n">
        <v>43.0493</v>
      </c>
      <c r="H78" s="60" t="n">
        <v>6972.306</v>
      </c>
      <c r="I78" s="60" t="n">
        <v>13.65</v>
      </c>
      <c r="J78" s="61" t="n">
        <f aca="false">H78/3600</f>
        <v>1.93675166666667</v>
      </c>
      <c r="L78" s="59" t="n">
        <v>226.224</v>
      </c>
      <c r="M78" s="60" t="n">
        <v>35.7125</v>
      </c>
      <c r="N78" s="60" t="n">
        <v>45.1042</v>
      </c>
      <c r="O78" s="60" t="n">
        <v>43.0545</v>
      </c>
      <c r="P78" s="60" t="n">
        <v>6896.224</v>
      </c>
      <c r="Q78" s="60" t="n">
        <v>13.852</v>
      </c>
      <c r="R78" s="61" t="n">
        <f aca="false">P78/3600</f>
        <v>1.91561777777778</v>
      </c>
      <c r="S78" s="48"/>
      <c r="T78" s="65"/>
      <c r="U78" s="66"/>
      <c r="V78" s="66"/>
      <c r="W78" s="65"/>
      <c r="X78" s="66"/>
      <c r="Y78" s="67"/>
      <c r="AA78" s="58" t="n">
        <f aca="false">(J78+2*(I78/3600))/24</f>
        <v>0.0810139583333333</v>
      </c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638.7592</v>
      </c>
      <c r="E79" s="43" t="n">
        <v>43.382</v>
      </c>
      <c r="F79" s="43" t="n">
        <v>48.4709</v>
      </c>
      <c r="G79" s="43" t="n">
        <v>48.6913</v>
      </c>
      <c r="H79" s="43" t="n">
        <v>9194.835</v>
      </c>
      <c r="I79" s="43" t="n">
        <v>21.247</v>
      </c>
      <c r="J79" s="44" t="n">
        <f aca="false">H79/3600</f>
        <v>2.55412083333333</v>
      </c>
      <c r="L79" s="42" t="n">
        <v>2635.9504</v>
      </c>
      <c r="M79" s="43" t="n">
        <v>43.3859</v>
      </c>
      <c r="N79" s="43" t="n">
        <v>48.4614</v>
      </c>
      <c r="O79" s="43" t="n">
        <v>48.6835</v>
      </c>
      <c r="P79" s="43" t="n">
        <v>9162.122</v>
      </c>
      <c r="Q79" s="43" t="n">
        <v>21.325</v>
      </c>
      <c r="R79" s="44" t="n">
        <f aca="false">P79/3600</f>
        <v>2.54503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8" t="n">
        <f aca="false">(J79+2*(I79/3600))/24</f>
        <v>0.106913530092593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5.9448</v>
      </c>
      <c r="E80" s="51" t="n">
        <v>40.9652</v>
      </c>
      <c r="F80" s="51" t="n">
        <v>46.5972</v>
      </c>
      <c r="G80" s="51" t="n">
        <v>46.7032</v>
      </c>
      <c r="H80" s="51" t="n">
        <v>7911.142</v>
      </c>
      <c r="I80" s="51" t="n">
        <v>17.144</v>
      </c>
      <c r="J80" s="52" t="n">
        <f aca="false">H80/3600</f>
        <v>2.19753944444444</v>
      </c>
      <c r="L80" s="50" t="n">
        <v>782.9168</v>
      </c>
      <c r="M80" s="51" t="n">
        <v>40.9661</v>
      </c>
      <c r="N80" s="51" t="n">
        <v>46.5932</v>
      </c>
      <c r="O80" s="51" t="n">
        <v>46.7327</v>
      </c>
      <c r="P80" s="51" t="n">
        <v>7862.719</v>
      </c>
      <c r="Q80" s="51" t="n">
        <v>17.285</v>
      </c>
      <c r="R80" s="52" t="n">
        <f aca="false">P80/3600</f>
        <v>2.18408861111111</v>
      </c>
      <c r="S80" s="48"/>
      <c r="T80" s="56"/>
      <c r="U80" s="32"/>
      <c r="V80" s="32"/>
      <c r="W80" s="56"/>
      <c r="X80" s="32"/>
      <c r="Y80" s="57"/>
      <c r="AA80" s="58" t="n">
        <f aca="false">(J80+2*(I80/3600))/24</f>
        <v>0.0919609953703704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32.7952</v>
      </c>
      <c r="E81" s="51" t="n">
        <v>38.4203</v>
      </c>
      <c r="F81" s="51" t="n">
        <v>44.9095</v>
      </c>
      <c r="G81" s="51" t="n">
        <v>44.9509</v>
      </c>
      <c r="H81" s="51" t="n">
        <v>7289.287</v>
      </c>
      <c r="I81" s="51" t="n">
        <v>14.82</v>
      </c>
      <c r="J81" s="52" t="n">
        <f aca="false">H81/3600</f>
        <v>2.02480194444444</v>
      </c>
      <c r="L81" s="50" t="n">
        <v>333.2224</v>
      </c>
      <c r="M81" s="51" t="n">
        <v>38.424</v>
      </c>
      <c r="N81" s="51" t="n">
        <v>44.8834</v>
      </c>
      <c r="O81" s="51" t="n">
        <v>44.9415</v>
      </c>
      <c r="P81" s="51" t="n">
        <v>7247.119</v>
      </c>
      <c r="Q81" s="51" t="n">
        <v>15.069</v>
      </c>
      <c r="R81" s="52" t="n">
        <f aca="false">P81/3600</f>
        <v>2.01308861111111</v>
      </c>
      <c r="S81" s="48"/>
      <c r="T81" s="56"/>
      <c r="U81" s="32"/>
      <c r="V81" s="32"/>
      <c r="W81" s="56"/>
      <c r="X81" s="32"/>
      <c r="Y81" s="57"/>
      <c r="AA81" s="58" t="n">
        <f aca="false">(J81+2*(I81/3600))/24</f>
        <v>0.0847098032407408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71.4536</v>
      </c>
      <c r="E82" s="60" t="n">
        <v>35.7593</v>
      </c>
      <c r="F82" s="60" t="n">
        <v>43.568</v>
      </c>
      <c r="G82" s="60" t="n">
        <v>43.5394</v>
      </c>
      <c r="H82" s="60" t="n">
        <v>6880.5</v>
      </c>
      <c r="I82" s="60" t="n">
        <v>12.87</v>
      </c>
      <c r="J82" s="61" t="n">
        <f aca="false">H82/3600</f>
        <v>1.91125</v>
      </c>
      <c r="L82" s="59" t="n">
        <v>171.3992</v>
      </c>
      <c r="M82" s="60" t="n">
        <v>35.7547</v>
      </c>
      <c r="N82" s="60" t="n">
        <v>43.6124</v>
      </c>
      <c r="O82" s="60" t="n">
        <v>43.6075</v>
      </c>
      <c r="P82" s="60" t="n">
        <v>6794.37</v>
      </c>
      <c r="Q82" s="60" t="n">
        <v>12.963</v>
      </c>
      <c r="R82" s="61" t="n">
        <f aca="false">P82/3600</f>
        <v>1.887325</v>
      </c>
      <c r="S82" s="48"/>
      <c r="T82" s="65"/>
      <c r="U82" s="66"/>
      <c r="V82" s="66"/>
      <c r="W82" s="65"/>
      <c r="X82" s="66"/>
      <c r="Y82" s="67"/>
      <c r="AA82" s="58" t="n">
        <f aca="false">(J82+2*(I82/3600))/24</f>
        <v>0.0799333333333333</v>
      </c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2"/>
      <c r="E83" s="43"/>
      <c r="F83" s="43"/>
      <c r="G83" s="43"/>
      <c r="H83" s="43"/>
      <c r="I83" s="43"/>
      <c r="J83" s="44"/>
      <c r="L83" s="42"/>
      <c r="M83" s="43"/>
      <c r="N83" s="43"/>
      <c r="O83" s="43"/>
      <c r="P83" s="43"/>
      <c r="Q83" s="43"/>
      <c r="R83" s="44"/>
      <c r="S83" s="48"/>
      <c r="T83" s="8"/>
      <c r="U83" s="9"/>
      <c r="V83" s="9"/>
      <c r="W83" s="12"/>
      <c r="X83" s="13"/>
      <c r="Y83" s="14"/>
      <c r="AA83" s="58" t="n">
        <f aca="false">(J83+2*(I83/3600))/24</f>
        <v>0</v>
      </c>
    </row>
    <row r="84" customFormat="false" ht="12" hidden="false" customHeight="false" outlineLevel="0" collapsed="false">
      <c r="A84" s="11"/>
      <c r="B84" s="11"/>
      <c r="C84" s="11" t="n">
        <v>27</v>
      </c>
      <c r="D84" s="50"/>
      <c r="E84" s="51"/>
      <c r="F84" s="51"/>
      <c r="G84" s="51"/>
      <c r="H84" s="51"/>
      <c r="I84" s="51"/>
      <c r="J84" s="52"/>
      <c r="L84" s="50"/>
      <c r="M84" s="51"/>
      <c r="N84" s="51"/>
      <c r="O84" s="51"/>
      <c r="P84" s="51"/>
      <c r="Q84" s="51"/>
      <c r="R84" s="52"/>
      <c r="S84" s="48"/>
      <c r="T84" s="56"/>
      <c r="U84" s="32"/>
      <c r="V84" s="32"/>
      <c r="W84" s="56"/>
      <c r="X84" s="32"/>
      <c r="Y84" s="57"/>
      <c r="AA84" s="58" t="n">
        <f aca="false">(J84+2*(I84/3600))/24</f>
        <v>0</v>
      </c>
    </row>
    <row r="85" customFormat="false" ht="12" hidden="false" customHeight="false" outlineLevel="0" collapsed="false">
      <c r="A85" s="11"/>
      <c r="B85" s="11"/>
      <c r="C85" s="11" t="n">
        <v>32</v>
      </c>
      <c r="D85" s="50"/>
      <c r="E85" s="51"/>
      <c r="F85" s="51"/>
      <c r="G85" s="51"/>
      <c r="H85" s="51"/>
      <c r="I85" s="51"/>
      <c r="J85" s="52"/>
      <c r="L85" s="50"/>
      <c r="M85" s="51"/>
      <c r="N85" s="51"/>
      <c r="O85" s="51"/>
      <c r="P85" s="51"/>
      <c r="Q85" s="51"/>
      <c r="R85" s="52"/>
      <c r="S85" s="48"/>
      <c r="T85" s="56"/>
      <c r="U85" s="32"/>
      <c r="V85" s="32"/>
      <c r="W85" s="56"/>
      <c r="X85" s="32"/>
      <c r="Y85" s="57"/>
      <c r="AA85" s="58" t="n">
        <f aca="false">(J85+2*(I85/3600))/24</f>
        <v>0</v>
      </c>
    </row>
    <row r="86" customFormat="false" ht="12.75" hidden="false" customHeight="false" outlineLevel="0" collapsed="false">
      <c r="A86" s="11"/>
      <c r="B86" s="16"/>
      <c r="C86" s="16" t="n">
        <v>37</v>
      </c>
      <c r="D86" s="59"/>
      <c r="E86" s="60"/>
      <c r="F86" s="60"/>
      <c r="G86" s="60"/>
      <c r="H86" s="60"/>
      <c r="I86" s="60"/>
      <c r="J86" s="61"/>
      <c r="L86" s="59"/>
      <c r="M86" s="60"/>
      <c r="N86" s="60"/>
      <c r="O86" s="60"/>
      <c r="P86" s="60"/>
      <c r="Q86" s="60"/>
      <c r="R86" s="61"/>
      <c r="S86" s="48"/>
      <c r="T86" s="65"/>
      <c r="U86" s="66"/>
      <c r="V86" s="66"/>
      <c r="W86" s="65"/>
      <c r="X86" s="66"/>
      <c r="Y86" s="67"/>
      <c r="AA86" s="58" t="n">
        <f aca="false">(J86+2*(I86/3600))/24</f>
        <v>0</v>
      </c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2"/>
      <c r="E87" s="43"/>
      <c r="F87" s="43"/>
      <c r="G87" s="43"/>
      <c r="H87" s="43"/>
      <c r="I87" s="43"/>
      <c r="J87" s="44"/>
      <c r="L87" s="42"/>
      <c r="M87" s="43"/>
      <c r="N87" s="43"/>
      <c r="O87" s="43"/>
      <c r="P87" s="43"/>
      <c r="Q87" s="43"/>
      <c r="R87" s="44"/>
      <c r="S87" s="48"/>
      <c r="T87" s="8"/>
      <c r="U87" s="9"/>
      <c r="V87" s="9"/>
      <c r="W87" s="12"/>
      <c r="X87" s="13"/>
      <c r="Y87" s="14"/>
      <c r="AA87" s="58" t="n">
        <f aca="false">(J87+2*(I87/3600))/24</f>
        <v>0</v>
      </c>
    </row>
    <row r="88" customFormat="false" ht="12" hidden="false" customHeight="false" outlineLevel="0" collapsed="false">
      <c r="A88" s="11"/>
      <c r="B88" s="11"/>
      <c r="C88" s="11" t="n">
        <v>27</v>
      </c>
      <c r="D88" s="50"/>
      <c r="E88" s="51"/>
      <c r="F88" s="51"/>
      <c r="G88" s="51"/>
      <c r="H88" s="51"/>
      <c r="I88" s="51"/>
      <c r="J88" s="52"/>
      <c r="L88" s="50"/>
      <c r="M88" s="51"/>
      <c r="N88" s="51"/>
      <c r="O88" s="51"/>
      <c r="P88" s="51"/>
      <c r="Q88" s="51"/>
      <c r="R88" s="52"/>
      <c r="S88" s="48"/>
      <c r="T88" s="56"/>
      <c r="U88" s="32"/>
      <c r="V88" s="32"/>
      <c r="W88" s="56"/>
      <c r="X88" s="32"/>
      <c r="Y88" s="57"/>
      <c r="AA88" s="58" t="n">
        <f aca="false">(J88+2*(I88/3600))/24</f>
        <v>0</v>
      </c>
    </row>
    <row r="89" customFormat="false" ht="12" hidden="false" customHeight="false" outlineLevel="0" collapsed="false">
      <c r="A89" s="11"/>
      <c r="B89" s="11"/>
      <c r="C89" s="11" t="n">
        <v>32</v>
      </c>
      <c r="D89" s="50"/>
      <c r="E89" s="51"/>
      <c r="F89" s="51"/>
      <c r="G89" s="51"/>
      <c r="H89" s="51"/>
      <c r="I89" s="51"/>
      <c r="J89" s="52"/>
      <c r="L89" s="50"/>
      <c r="M89" s="51"/>
      <c r="N89" s="51"/>
      <c r="O89" s="51"/>
      <c r="P89" s="51"/>
      <c r="Q89" s="51"/>
      <c r="R89" s="52"/>
      <c r="S89" s="48"/>
      <c r="T89" s="56"/>
      <c r="U89" s="32"/>
      <c r="V89" s="32"/>
      <c r="W89" s="56"/>
      <c r="X89" s="32"/>
      <c r="Y89" s="57"/>
      <c r="AA89" s="58" t="n">
        <f aca="false">(J89+2*(I89/3600))/24</f>
        <v>0</v>
      </c>
    </row>
    <row r="90" customFormat="false" ht="12.75" hidden="false" customHeight="false" outlineLevel="0" collapsed="false">
      <c r="A90" s="11"/>
      <c r="B90" s="16"/>
      <c r="C90" s="16" t="n">
        <v>37</v>
      </c>
      <c r="D90" s="59"/>
      <c r="E90" s="60"/>
      <c r="F90" s="60"/>
      <c r="G90" s="60"/>
      <c r="H90" s="60"/>
      <c r="I90" s="60"/>
      <c r="J90" s="61"/>
      <c r="L90" s="59"/>
      <c r="M90" s="60"/>
      <c r="N90" s="60"/>
      <c r="O90" s="60"/>
      <c r="P90" s="60"/>
      <c r="Q90" s="60"/>
      <c r="R90" s="61"/>
      <c r="S90" s="48"/>
      <c r="T90" s="65"/>
      <c r="U90" s="66"/>
      <c r="V90" s="66"/>
      <c r="W90" s="65"/>
      <c r="X90" s="66"/>
      <c r="Y90" s="67"/>
      <c r="AA90" s="58" t="n">
        <f aca="false">(J90+2*(I90/3600))/24</f>
        <v>0</v>
      </c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2"/>
      <c r="E91" s="43"/>
      <c r="F91" s="43"/>
      <c r="G91" s="43"/>
      <c r="H91" s="43"/>
      <c r="I91" s="43"/>
      <c r="J91" s="44"/>
      <c r="L91" s="42"/>
      <c r="M91" s="43"/>
      <c r="N91" s="43"/>
      <c r="O91" s="43"/>
      <c r="P91" s="43"/>
      <c r="Q91" s="43"/>
      <c r="R91" s="44"/>
      <c r="S91" s="48"/>
      <c r="T91" s="8"/>
      <c r="U91" s="9"/>
      <c r="V91" s="9"/>
      <c r="W91" s="12"/>
      <c r="X91" s="13"/>
      <c r="Y91" s="14"/>
      <c r="AA91" s="58" t="n">
        <f aca="false">(J91+2*(I91/3600))/24</f>
        <v>0</v>
      </c>
    </row>
    <row r="92" customFormat="false" ht="12" hidden="false" customHeight="false" outlineLevel="0" collapsed="false">
      <c r="A92" s="11"/>
      <c r="B92" s="11"/>
      <c r="C92" s="11" t="n">
        <v>27</v>
      </c>
      <c r="D92" s="50"/>
      <c r="E92" s="51"/>
      <c r="F92" s="51"/>
      <c r="G92" s="51"/>
      <c r="H92" s="51"/>
      <c r="I92" s="51"/>
      <c r="J92" s="52"/>
      <c r="L92" s="50"/>
      <c r="M92" s="51"/>
      <c r="N92" s="51"/>
      <c r="O92" s="51"/>
      <c r="P92" s="51"/>
      <c r="Q92" s="51"/>
      <c r="R92" s="52"/>
      <c r="S92" s="48"/>
      <c r="T92" s="56"/>
      <c r="U92" s="32"/>
      <c r="V92" s="32"/>
      <c r="W92" s="56"/>
      <c r="X92" s="32"/>
      <c r="Y92" s="57"/>
      <c r="AA92" s="58" t="n">
        <f aca="false">(J92+2*(I92/3600))/24</f>
        <v>0</v>
      </c>
    </row>
    <row r="93" customFormat="false" ht="12" hidden="false" customHeight="false" outlineLevel="0" collapsed="false">
      <c r="A93" s="11"/>
      <c r="B93" s="11"/>
      <c r="C93" s="11" t="n">
        <v>32</v>
      </c>
      <c r="D93" s="50"/>
      <c r="E93" s="51"/>
      <c r="F93" s="51"/>
      <c r="G93" s="51"/>
      <c r="H93" s="51"/>
      <c r="I93" s="51"/>
      <c r="J93" s="52"/>
      <c r="L93" s="50"/>
      <c r="M93" s="51"/>
      <c r="N93" s="51"/>
      <c r="O93" s="51"/>
      <c r="P93" s="51"/>
      <c r="Q93" s="51"/>
      <c r="R93" s="52"/>
      <c r="S93" s="48"/>
      <c r="T93" s="56"/>
      <c r="U93" s="32"/>
      <c r="V93" s="32"/>
      <c r="W93" s="56"/>
      <c r="X93" s="32"/>
      <c r="Y93" s="57"/>
      <c r="AA93" s="58" t="n">
        <f aca="false">(J93+2*(I93/3600))/24</f>
        <v>0</v>
      </c>
    </row>
    <row r="94" customFormat="false" ht="12.75" hidden="false" customHeight="false" outlineLevel="0" collapsed="false">
      <c r="A94" s="11"/>
      <c r="B94" s="16"/>
      <c r="C94" s="16" t="n">
        <v>37</v>
      </c>
      <c r="D94" s="59"/>
      <c r="E94" s="60"/>
      <c r="F94" s="60"/>
      <c r="G94" s="60"/>
      <c r="H94" s="60"/>
      <c r="I94" s="60"/>
      <c r="J94" s="61"/>
      <c r="L94" s="59"/>
      <c r="M94" s="60"/>
      <c r="N94" s="60"/>
      <c r="O94" s="60"/>
      <c r="P94" s="60"/>
      <c r="Q94" s="60"/>
      <c r="R94" s="61"/>
      <c r="S94" s="48"/>
      <c r="T94" s="65"/>
      <c r="U94" s="66"/>
      <c r="V94" s="66"/>
      <c r="W94" s="65"/>
      <c r="X94" s="66"/>
      <c r="Y94" s="67"/>
      <c r="AA94" s="58" t="n">
        <f aca="false">(J94+2*(I94/3600))/24</f>
        <v>0</v>
      </c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2"/>
      <c r="E95" s="43"/>
      <c r="F95" s="43"/>
      <c r="G95" s="43"/>
      <c r="H95" s="43"/>
      <c r="I95" s="43"/>
      <c r="J95" s="44"/>
      <c r="L95" s="42"/>
      <c r="M95" s="43"/>
      <c r="N95" s="43"/>
      <c r="O95" s="43"/>
      <c r="P95" s="43"/>
      <c r="Q95" s="43"/>
      <c r="R95" s="44"/>
      <c r="S95" s="48"/>
      <c r="T95" s="8"/>
      <c r="U95" s="9"/>
      <c r="V95" s="9"/>
      <c r="W95" s="12"/>
      <c r="X95" s="13"/>
      <c r="Y95" s="14"/>
      <c r="AA95" s="58" t="n">
        <f aca="false">(J95+2*(I95/3600))/24</f>
        <v>0</v>
      </c>
    </row>
    <row r="96" customFormat="false" ht="12" hidden="false" customHeight="false" outlineLevel="0" collapsed="false">
      <c r="A96" s="11"/>
      <c r="B96" s="11"/>
      <c r="C96" s="11" t="n">
        <v>27</v>
      </c>
      <c r="D96" s="50"/>
      <c r="E96" s="51"/>
      <c r="F96" s="51"/>
      <c r="G96" s="51"/>
      <c r="H96" s="51"/>
      <c r="I96" s="51"/>
      <c r="J96" s="52"/>
      <c r="L96" s="50"/>
      <c r="M96" s="51"/>
      <c r="N96" s="51"/>
      <c r="O96" s="51"/>
      <c r="P96" s="51"/>
      <c r="Q96" s="51"/>
      <c r="R96" s="52"/>
      <c r="S96" s="48"/>
      <c r="T96" s="56"/>
      <c r="U96" s="32"/>
      <c r="V96" s="32"/>
      <c r="W96" s="56"/>
      <c r="X96" s="32"/>
      <c r="Y96" s="57"/>
      <c r="AA96" s="58" t="n">
        <f aca="false">(J96+2*(I96/3600))/24</f>
        <v>0</v>
      </c>
    </row>
    <row r="97" customFormat="false" ht="12" hidden="false" customHeight="false" outlineLevel="0" collapsed="false">
      <c r="A97" s="11"/>
      <c r="B97" s="11"/>
      <c r="C97" s="11" t="n">
        <v>32</v>
      </c>
      <c r="D97" s="50"/>
      <c r="E97" s="51"/>
      <c r="F97" s="51"/>
      <c r="G97" s="51"/>
      <c r="H97" s="51"/>
      <c r="I97" s="51"/>
      <c r="J97" s="52"/>
      <c r="L97" s="50"/>
      <c r="M97" s="51"/>
      <c r="N97" s="51"/>
      <c r="O97" s="51"/>
      <c r="P97" s="51"/>
      <c r="Q97" s="51"/>
      <c r="R97" s="52"/>
      <c r="S97" s="48"/>
      <c r="T97" s="56"/>
      <c r="U97" s="32"/>
      <c r="V97" s="32"/>
      <c r="W97" s="56"/>
      <c r="X97" s="32"/>
      <c r="Y97" s="57"/>
      <c r="AA97" s="58" t="n">
        <f aca="false">(J97+2*(I97/3600))/24</f>
        <v>0</v>
      </c>
    </row>
    <row r="98" customFormat="false" ht="12.75" hidden="false" customHeight="false" outlineLevel="0" collapsed="false">
      <c r="A98" s="16"/>
      <c r="B98" s="16"/>
      <c r="C98" s="16" t="n">
        <v>37</v>
      </c>
      <c r="D98" s="59"/>
      <c r="E98" s="60"/>
      <c r="F98" s="60"/>
      <c r="G98" s="60"/>
      <c r="H98" s="60"/>
      <c r="I98" s="60"/>
      <c r="J98" s="61"/>
      <c r="L98" s="59"/>
      <c r="M98" s="60"/>
      <c r="N98" s="60"/>
      <c r="O98" s="60"/>
      <c r="P98" s="60"/>
      <c r="Q98" s="60"/>
      <c r="R98" s="61"/>
      <c r="S98" s="48"/>
      <c r="T98" s="56"/>
      <c r="U98" s="32"/>
      <c r="V98" s="32"/>
      <c r="W98" s="56"/>
      <c r="X98" s="32"/>
      <c r="Y98" s="57"/>
      <c r="AA98" s="69" t="n">
        <f aca="false">(J98+2*(I98/3600))/24</f>
        <v>0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84</v>
      </c>
      <c r="T104" s="70" t="e">
        <f aca="false">AVERAGE(T83,T87,T91,T95)</f>
        <v>#DIV/0!</v>
      </c>
      <c r="U104" s="71" t="e">
        <f aca="false">AVERAGE(U83,U87,U91,U95)</f>
        <v>#DIV/0!</v>
      </c>
      <c r="V104" s="71" t="e">
        <f aca="false">AVERAGE(V83,V87,V91,V95)</f>
        <v>#DIV/0!</v>
      </c>
      <c r="W104" s="70" t="e">
        <f aca="false">AVERAGE(W83,W87,W91,W95)</f>
        <v>#DIV/0!</v>
      </c>
      <c r="X104" s="71" t="e">
        <f aca="false">AVERAGE(X83,X87,X91,X95)</f>
        <v>#DIV/0!</v>
      </c>
      <c r="Y104" s="72" t="e">
        <f aca="false">AVERAGE(Y83,Y87,Y91,Y95)</f>
        <v>#DIV/0!</v>
      </c>
    </row>
    <row r="105" customFormat="false" ht="12.75" hidden="false" customHeight="false" outlineLevel="0" collapsed="false">
      <c r="A105" s="38"/>
      <c r="B105" s="39" t="s">
        <v>85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70" t="e">
        <f aca="false">AVERAGE(T3:T82)</f>
        <v>#VALUE!</v>
      </c>
      <c r="U105" s="70" t="e">
        <f aca="false">AVERAGE(U3:U82)</f>
        <v>#VALUE!</v>
      </c>
      <c r="V105" s="70" t="e">
        <f aca="false">AVERAGE(V3:V82)</f>
        <v>#VALUE!</v>
      </c>
      <c r="W105" s="70" t="e">
        <f aca="false">AVERAGE(W3:W82)</f>
        <v>#VALUE!</v>
      </c>
      <c r="X105" s="70" t="e">
        <f aca="false">AVERAGE(X3:X82)</f>
        <v>#VALUE!</v>
      </c>
      <c r="Y105" s="70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3" t="n">
        <f aca="false">GEOMEAN(I3:I98)</f>
        <v>12.0302629666129</v>
      </c>
      <c r="J106" s="73" t="n">
        <f aca="false">GEOMEAN(J3:J98)</f>
        <v>1.51714465978793</v>
      </c>
      <c r="Q106" s="73" t="n">
        <f aca="false">GEOMEAN(Q3:Q98)</f>
        <v>12.0804231670799</v>
      </c>
      <c r="R106" s="73" t="n">
        <f aca="false">GEOMEAN(R3:R98)</f>
        <v>1.51163693710935</v>
      </c>
    </row>
    <row r="107" customFormat="false" ht="12" hidden="false" customHeight="false" outlineLevel="0" collapsed="false">
      <c r="B107" s="1" t="s">
        <v>87</v>
      </c>
      <c r="Q107" s="74" t="n">
        <f aca="false">Q106/I106</f>
        <v>1.00416950158166</v>
      </c>
      <c r="R107" s="74" t="n">
        <f aca="false">R106/J106</f>
        <v>0.996369678630813</v>
      </c>
    </row>
    <row r="108" customFormat="false" ht="12" hidden="false" customHeight="false" outlineLevel="0" collapsed="false">
      <c r="B108" s="1" t="s">
        <v>88</v>
      </c>
      <c r="I108" s="73" t="n">
        <f aca="false">SUM(I3:I98)/3600</f>
        <v>0.359191666666667</v>
      </c>
      <c r="J108" s="73" t="n">
        <f aca="false">SUM(J3:J98)</f>
        <v>161.053383333333</v>
      </c>
      <c r="Q108" s="73" t="n">
        <f aca="false">SUM(Q3:Q98)/3600</f>
        <v>0.359853055555556</v>
      </c>
      <c r="R108" s="73" t="n">
        <f aca="false">SUM(R3:R98)</f>
        <v>160.4957608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190">
      <formula>0.03</formula>
    </cfRule>
    <cfRule type="cellIs" priority="3" operator="lessThan" aboveAverage="0" equalAverage="0" bottom="0" percent="0" rank="0" text="" dxfId="1191">
      <formula>-0.03</formula>
    </cfRule>
  </conditionalFormatting>
  <conditionalFormatting sqref="T3:V82">
    <cfRule type="cellIs" priority="4" operator="greaterThan" aboveAverage="0" equalAverage="0" bottom="0" percent="0" rank="0" text="" dxfId="1192">
      <formula>0.03</formula>
    </cfRule>
    <cfRule type="cellIs" priority="5" operator="lessThan" aboveAverage="0" equalAverage="0" bottom="0" percent="0" rank="0" text="" dxfId="1193">
      <formula>-0.03</formula>
    </cfRule>
  </conditionalFormatting>
  <conditionalFormatting sqref="W3">
    <cfRule type="cellIs" priority="6" operator="greaterThan" aboveAverage="0" equalAverage="0" bottom="0" percent="0" rank="0" text="" dxfId="1194">
      <formula>0.03</formula>
    </cfRule>
    <cfRule type="cellIs" priority="7" operator="lessThan" aboveAverage="0" equalAverage="0" bottom="0" percent="0" rank="0" text="" dxfId="1195">
      <formula>-0.03</formula>
    </cfRule>
  </conditionalFormatting>
  <conditionalFormatting sqref="X3">
    <cfRule type="cellIs" priority="8" operator="greaterThan" aboveAverage="0" equalAverage="0" bottom="0" percent="0" rank="0" text="" dxfId="1196">
      <formula>0.03</formula>
    </cfRule>
    <cfRule type="cellIs" priority="9" operator="lessThan" aboveAverage="0" equalAverage="0" bottom="0" percent="0" rank="0" text="" dxfId="1197">
      <formula>-0.03</formula>
    </cfRule>
  </conditionalFormatting>
  <conditionalFormatting sqref="Y3">
    <cfRule type="cellIs" priority="10" operator="greaterThan" aboveAverage="0" equalAverage="0" bottom="0" percent="0" rank="0" text="" dxfId="1198">
      <formula>0.03</formula>
    </cfRule>
    <cfRule type="cellIs" priority="11" operator="lessThan" aboveAverage="0" equalAverage="0" bottom="0" percent="0" rank="0" text="" dxfId="1199">
      <formula>-0.03</formula>
    </cfRule>
  </conditionalFormatting>
  <conditionalFormatting sqref="W7">
    <cfRule type="cellIs" priority="12" operator="greaterThan" aboveAverage="0" equalAverage="0" bottom="0" percent="0" rank="0" text="" dxfId="1200">
      <formula>0.03</formula>
    </cfRule>
    <cfRule type="cellIs" priority="13" operator="lessThan" aboveAverage="0" equalAverage="0" bottom="0" percent="0" rank="0" text="" dxfId="1201">
      <formula>-0.03</formula>
    </cfRule>
  </conditionalFormatting>
  <conditionalFormatting sqref="X7">
    <cfRule type="cellIs" priority="14" operator="greaterThan" aboveAverage="0" equalAverage="0" bottom="0" percent="0" rank="0" text="" dxfId="1202">
      <formula>0.03</formula>
    </cfRule>
    <cfRule type="cellIs" priority="15" operator="lessThan" aboveAverage="0" equalAverage="0" bottom="0" percent="0" rank="0" text="" dxfId="1203">
      <formula>-0.03</formula>
    </cfRule>
  </conditionalFormatting>
  <conditionalFormatting sqref="Y7">
    <cfRule type="cellIs" priority="16" operator="greaterThan" aboveAverage="0" equalAverage="0" bottom="0" percent="0" rank="0" text="" dxfId="1204">
      <formula>0.03</formula>
    </cfRule>
    <cfRule type="cellIs" priority="17" operator="lessThan" aboveAverage="0" equalAverage="0" bottom="0" percent="0" rank="0" text="" dxfId="1205">
      <formula>-0.03</formula>
    </cfRule>
  </conditionalFormatting>
  <conditionalFormatting sqref="W11">
    <cfRule type="cellIs" priority="18" operator="greaterThan" aboveAverage="0" equalAverage="0" bottom="0" percent="0" rank="0" text="" dxfId="1206">
      <formula>0.03</formula>
    </cfRule>
    <cfRule type="cellIs" priority="19" operator="lessThan" aboveAverage="0" equalAverage="0" bottom="0" percent="0" rank="0" text="" dxfId="1207">
      <formula>-0.03</formula>
    </cfRule>
  </conditionalFormatting>
  <conditionalFormatting sqref="X11">
    <cfRule type="cellIs" priority="20" operator="greaterThan" aboveAverage="0" equalAverage="0" bottom="0" percent="0" rank="0" text="" dxfId="1208">
      <formula>0.03</formula>
    </cfRule>
    <cfRule type="cellIs" priority="21" operator="lessThan" aboveAverage="0" equalAverage="0" bottom="0" percent="0" rank="0" text="" dxfId="1209">
      <formula>-0.03</formula>
    </cfRule>
  </conditionalFormatting>
  <conditionalFormatting sqref="Y11">
    <cfRule type="cellIs" priority="22" operator="greaterThan" aboveAverage="0" equalAverage="0" bottom="0" percent="0" rank="0" text="" dxfId="1210">
      <formula>0.03</formula>
    </cfRule>
    <cfRule type="cellIs" priority="23" operator="lessThan" aboveAverage="0" equalAverage="0" bottom="0" percent="0" rank="0" text="" dxfId="1211">
      <formula>-0.03</formula>
    </cfRule>
  </conditionalFormatting>
  <conditionalFormatting sqref="W15">
    <cfRule type="cellIs" priority="24" operator="greaterThan" aboveAverage="0" equalAverage="0" bottom="0" percent="0" rank="0" text="" dxfId="1212">
      <formula>0.03</formula>
    </cfRule>
    <cfRule type="cellIs" priority="25" operator="lessThan" aboveAverage="0" equalAverage="0" bottom="0" percent="0" rank="0" text="" dxfId="1213">
      <formula>-0.03</formula>
    </cfRule>
  </conditionalFormatting>
  <conditionalFormatting sqref="X15">
    <cfRule type="cellIs" priority="26" operator="greaterThan" aboveAverage="0" equalAverage="0" bottom="0" percent="0" rank="0" text="" dxfId="1214">
      <formula>0.03</formula>
    </cfRule>
    <cfRule type="cellIs" priority="27" operator="lessThan" aboveAverage="0" equalAverage="0" bottom="0" percent="0" rank="0" text="" dxfId="1215">
      <formula>-0.03</formula>
    </cfRule>
  </conditionalFormatting>
  <conditionalFormatting sqref="Y15">
    <cfRule type="cellIs" priority="28" operator="greaterThan" aboveAverage="0" equalAverage="0" bottom="0" percent="0" rank="0" text="" dxfId="1216">
      <formula>0.03</formula>
    </cfRule>
    <cfRule type="cellIs" priority="29" operator="lessThan" aboveAverage="0" equalAverage="0" bottom="0" percent="0" rank="0" text="" dxfId="1217">
      <formula>-0.03</formula>
    </cfRule>
  </conditionalFormatting>
  <conditionalFormatting sqref="W19">
    <cfRule type="cellIs" priority="30" operator="greaterThan" aboveAverage="0" equalAverage="0" bottom="0" percent="0" rank="0" text="" dxfId="1218">
      <formula>0.03</formula>
    </cfRule>
    <cfRule type="cellIs" priority="31" operator="lessThan" aboveAverage="0" equalAverage="0" bottom="0" percent="0" rank="0" text="" dxfId="1219">
      <formula>-0.03</formula>
    </cfRule>
  </conditionalFormatting>
  <conditionalFormatting sqref="X19">
    <cfRule type="cellIs" priority="32" operator="greaterThan" aboveAverage="0" equalAverage="0" bottom="0" percent="0" rank="0" text="" dxfId="1220">
      <formula>0.03</formula>
    </cfRule>
    <cfRule type="cellIs" priority="33" operator="lessThan" aboveAverage="0" equalAverage="0" bottom="0" percent="0" rank="0" text="" dxfId="1221">
      <formula>-0.03</formula>
    </cfRule>
  </conditionalFormatting>
  <conditionalFormatting sqref="Y19">
    <cfRule type="cellIs" priority="34" operator="greaterThan" aboveAverage="0" equalAverage="0" bottom="0" percent="0" rank="0" text="" dxfId="1222">
      <formula>0.03</formula>
    </cfRule>
    <cfRule type="cellIs" priority="35" operator="lessThan" aboveAverage="0" equalAverage="0" bottom="0" percent="0" rank="0" text="" dxfId="1223">
      <formula>-0.03</formula>
    </cfRule>
  </conditionalFormatting>
  <conditionalFormatting sqref="W23">
    <cfRule type="cellIs" priority="36" operator="greaterThan" aboveAverage="0" equalAverage="0" bottom="0" percent="0" rank="0" text="" dxfId="1224">
      <formula>0.03</formula>
    </cfRule>
    <cfRule type="cellIs" priority="37" operator="lessThan" aboveAverage="0" equalAverage="0" bottom="0" percent="0" rank="0" text="" dxfId="1225">
      <formula>-0.03</formula>
    </cfRule>
  </conditionalFormatting>
  <conditionalFormatting sqref="X23">
    <cfRule type="cellIs" priority="38" operator="greaterThan" aboveAverage="0" equalAverage="0" bottom="0" percent="0" rank="0" text="" dxfId="1226">
      <formula>0.03</formula>
    </cfRule>
    <cfRule type="cellIs" priority="39" operator="lessThan" aboveAverage="0" equalAverage="0" bottom="0" percent="0" rank="0" text="" dxfId="1227">
      <formula>-0.03</formula>
    </cfRule>
  </conditionalFormatting>
  <conditionalFormatting sqref="Y23">
    <cfRule type="cellIs" priority="40" operator="greaterThan" aboveAverage="0" equalAverage="0" bottom="0" percent="0" rank="0" text="" dxfId="1228">
      <formula>0.03</formula>
    </cfRule>
    <cfRule type="cellIs" priority="41" operator="lessThan" aboveAverage="0" equalAverage="0" bottom="0" percent="0" rank="0" text="" dxfId="1229">
      <formula>-0.03</formula>
    </cfRule>
  </conditionalFormatting>
  <conditionalFormatting sqref="W27">
    <cfRule type="cellIs" priority="42" operator="greaterThan" aboveAverage="0" equalAverage="0" bottom="0" percent="0" rank="0" text="" dxfId="1230">
      <formula>0.03</formula>
    </cfRule>
    <cfRule type="cellIs" priority="43" operator="lessThan" aboveAverage="0" equalAverage="0" bottom="0" percent="0" rank="0" text="" dxfId="1231">
      <formula>-0.03</formula>
    </cfRule>
  </conditionalFormatting>
  <conditionalFormatting sqref="X27">
    <cfRule type="cellIs" priority="44" operator="greaterThan" aboveAverage="0" equalAverage="0" bottom="0" percent="0" rank="0" text="" dxfId="1232">
      <formula>0.03</formula>
    </cfRule>
    <cfRule type="cellIs" priority="45" operator="lessThan" aboveAverage="0" equalAverage="0" bottom="0" percent="0" rank="0" text="" dxfId="1233">
      <formula>-0.03</formula>
    </cfRule>
  </conditionalFormatting>
  <conditionalFormatting sqref="Y27">
    <cfRule type="cellIs" priority="46" operator="greaterThan" aboveAverage="0" equalAverage="0" bottom="0" percent="0" rank="0" text="" dxfId="1234">
      <formula>0.03</formula>
    </cfRule>
    <cfRule type="cellIs" priority="47" operator="lessThan" aboveAverage="0" equalAverage="0" bottom="0" percent="0" rank="0" text="" dxfId="1235">
      <formula>-0.03</formula>
    </cfRule>
  </conditionalFormatting>
  <conditionalFormatting sqref="W31">
    <cfRule type="cellIs" priority="48" operator="greaterThan" aboveAverage="0" equalAverage="0" bottom="0" percent="0" rank="0" text="" dxfId="1236">
      <formula>0.03</formula>
    </cfRule>
    <cfRule type="cellIs" priority="49" operator="lessThan" aboveAverage="0" equalAverage="0" bottom="0" percent="0" rank="0" text="" dxfId="1237">
      <formula>-0.03</formula>
    </cfRule>
  </conditionalFormatting>
  <conditionalFormatting sqref="X31">
    <cfRule type="cellIs" priority="50" operator="greaterThan" aboveAverage="0" equalAverage="0" bottom="0" percent="0" rank="0" text="" dxfId="1238">
      <formula>0.03</formula>
    </cfRule>
    <cfRule type="cellIs" priority="51" operator="lessThan" aboveAverage="0" equalAverage="0" bottom="0" percent="0" rank="0" text="" dxfId="1239">
      <formula>-0.03</formula>
    </cfRule>
  </conditionalFormatting>
  <conditionalFormatting sqref="Y31">
    <cfRule type="cellIs" priority="52" operator="greaterThan" aboveAverage="0" equalAverage="0" bottom="0" percent="0" rank="0" text="" dxfId="1240">
      <formula>0.03</formula>
    </cfRule>
    <cfRule type="cellIs" priority="53" operator="lessThan" aboveAverage="0" equalAverage="0" bottom="0" percent="0" rank="0" text="" dxfId="1241">
      <formula>-0.03</formula>
    </cfRule>
  </conditionalFormatting>
  <conditionalFormatting sqref="W35">
    <cfRule type="cellIs" priority="54" operator="greaterThan" aboveAverage="0" equalAverage="0" bottom="0" percent="0" rank="0" text="" dxfId="1242">
      <formula>0.03</formula>
    </cfRule>
    <cfRule type="cellIs" priority="55" operator="lessThan" aboveAverage="0" equalAverage="0" bottom="0" percent="0" rank="0" text="" dxfId="1243">
      <formula>-0.03</formula>
    </cfRule>
  </conditionalFormatting>
  <conditionalFormatting sqref="X35">
    <cfRule type="cellIs" priority="56" operator="greaterThan" aboveAverage="0" equalAverage="0" bottom="0" percent="0" rank="0" text="" dxfId="1244">
      <formula>0.03</formula>
    </cfRule>
    <cfRule type="cellIs" priority="57" operator="lessThan" aboveAverage="0" equalAverage="0" bottom="0" percent="0" rank="0" text="" dxfId="1245">
      <formula>-0.03</formula>
    </cfRule>
  </conditionalFormatting>
  <conditionalFormatting sqref="Y35">
    <cfRule type="cellIs" priority="58" operator="greaterThan" aboveAverage="0" equalAverage="0" bottom="0" percent="0" rank="0" text="" dxfId="1246">
      <formula>0.03</formula>
    </cfRule>
    <cfRule type="cellIs" priority="59" operator="lessThan" aboveAverage="0" equalAverage="0" bottom="0" percent="0" rank="0" text="" dxfId="1247">
      <formula>-0.03</formula>
    </cfRule>
  </conditionalFormatting>
  <conditionalFormatting sqref="W39">
    <cfRule type="cellIs" priority="60" operator="greaterThan" aboveAverage="0" equalAverage="0" bottom="0" percent="0" rank="0" text="" dxfId="1248">
      <formula>0.03</formula>
    </cfRule>
    <cfRule type="cellIs" priority="61" operator="lessThan" aboveAverage="0" equalAverage="0" bottom="0" percent="0" rank="0" text="" dxfId="1249">
      <formula>-0.03</formula>
    </cfRule>
  </conditionalFormatting>
  <conditionalFormatting sqref="X39">
    <cfRule type="cellIs" priority="62" operator="greaterThan" aboveAverage="0" equalAverage="0" bottom="0" percent="0" rank="0" text="" dxfId="1250">
      <formula>0.03</formula>
    </cfRule>
    <cfRule type="cellIs" priority="63" operator="lessThan" aboveAverage="0" equalAverage="0" bottom="0" percent="0" rank="0" text="" dxfId="1251">
      <formula>-0.03</formula>
    </cfRule>
  </conditionalFormatting>
  <conditionalFormatting sqref="Y39">
    <cfRule type="cellIs" priority="64" operator="greaterThan" aboveAverage="0" equalAverage="0" bottom="0" percent="0" rank="0" text="" dxfId="1252">
      <formula>0.03</formula>
    </cfRule>
    <cfRule type="cellIs" priority="65" operator="lessThan" aboveAverage="0" equalAverage="0" bottom="0" percent="0" rank="0" text="" dxfId="1253">
      <formula>-0.03</formula>
    </cfRule>
  </conditionalFormatting>
  <conditionalFormatting sqref="W43">
    <cfRule type="cellIs" priority="66" operator="greaterThan" aboveAverage="0" equalAverage="0" bottom="0" percent="0" rank="0" text="" dxfId="1254">
      <formula>0.03</formula>
    </cfRule>
    <cfRule type="cellIs" priority="67" operator="lessThan" aboveAverage="0" equalAverage="0" bottom="0" percent="0" rank="0" text="" dxfId="1255">
      <formula>-0.03</formula>
    </cfRule>
  </conditionalFormatting>
  <conditionalFormatting sqref="X43">
    <cfRule type="cellIs" priority="68" operator="greaterThan" aboveAverage="0" equalAverage="0" bottom="0" percent="0" rank="0" text="" dxfId="1256">
      <formula>0.03</formula>
    </cfRule>
    <cfRule type="cellIs" priority="69" operator="lessThan" aboveAverage="0" equalAverage="0" bottom="0" percent="0" rank="0" text="" dxfId="1257">
      <formula>-0.03</formula>
    </cfRule>
  </conditionalFormatting>
  <conditionalFormatting sqref="Y43">
    <cfRule type="cellIs" priority="70" operator="greaterThan" aboveAverage="0" equalAverage="0" bottom="0" percent="0" rank="0" text="" dxfId="1258">
      <formula>0.03</formula>
    </cfRule>
    <cfRule type="cellIs" priority="71" operator="lessThan" aboveAverage="0" equalAverage="0" bottom="0" percent="0" rank="0" text="" dxfId="1259">
      <formula>-0.03</formula>
    </cfRule>
  </conditionalFormatting>
  <conditionalFormatting sqref="W47">
    <cfRule type="cellIs" priority="72" operator="greaterThan" aboveAverage="0" equalAverage="0" bottom="0" percent="0" rank="0" text="" dxfId="1260">
      <formula>0.03</formula>
    </cfRule>
    <cfRule type="cellIs" priority="73" operator="lessThan" aboveAverage="0" equalAverage="0" bottom="0" percent="0" rank="0" text="" dxfId="1261">
      <formula>-0.03</formula>
    </cfRule>
  </conditionalFormatting>
  <conditionalFormatting sqref="X47">
    <cfRule type="cellIs" priority="74" operator="greaterThan" aboveAverage="0" equalAverage="0" bottom="0" percent="0" rank="0" text="" dxfId="1262">
      <formula>0.03</formula>
    </cfRule>
    <cfRule type="cellIs" priority="75" operator="lessThan" aboveAverage="0" equalAverage="0" bottom="0" percent="0" rank="0" text="" dxfId="1263">
      <formula>-0.03</formula>
    </cfRule>
  </conditionalFormatting>
  <conditionalFormatting sqref="Y47">
    <cfRule type="cellIs" priority="76" operator="greaterThan" aboveAverage="0" equalAverage="0" bottom="0" percent="0" rank="0" text="" dxfId="1264">
      <formula>0.03</formula>
    </cfRule>
    <cfRule type="cellIs" priority="77" operator="lessThan" aboveAverage="0" equalAverage="0" bottom="0" percent="0" rank="0" text="" dxfId="1265">
      <formula>-0.03</formula>
    </cfRule>
  </conditionalFormatting>
  <conditionalFormatting sqref="W51">
    <cfRule type="cellIs" priority="78" operator="greaterThan" aboveAverage="0" equalAverage="0" bottom="0" percent="0" rank="0" text="" dxfId="1266">
      <formula>0.03</formula>
    </cfRule>
    <cfRule type="cellIs" priority="79" operator="lessThan" aboveAverage="0" equalAverage="0" bottom="0" percent="0" rank="0" text="" dxfId="1267">
      <formula>-0.03</formula>
    </cfRule>
  </conditionalFormatting>
  <conditionalFormatting sqref="X51">
    <cfRule type="cellIs" priority="80" operator="greaterThan" aboveAverage="0" equalAverage="0" bottom="0" percent="0" rank="0" text="" dxfId="1268">
      <formula>0.03</formula>
    </cfRule>
    <cfRule type="cellIs" priority="81" operator="lessThan" aboveAverage="0" equalAverage="0" bottom="0" percent="0" rank="0" text="" dxfId="1269">
      <formula>-0.03</formula>
    </cfRule>
  </conditionalFormatting>
  <conditionalFormatting sqref="Y51">
    <cfRule type="cellIs" priority="82" operator="greaterThan" aboveAverage="0" equalAverage="0" bottom="0" percent="0" rank="0" text="" dxfId="1270">
      <formula>0.03</formula>
    </cfRule>
    <cfRule type="cellIs" priority="83" operator="lessThan" aboveAverage="0" equalAverage="0" bottom="0" percent="0" rank="0" text="" dxfId="1271">
      <formula>-0.03</formula>
    </cfRule>
  </conditionalFormatting>
  <conditionalFormatting sqref="W55">
    <cfRule type="cellIs" priority="84" operator="greaterThan" aboveAverage="0" equalAverage="0" bottom="0" percent="0" rank="0" text="" dxfId="1272">
      <formula>0.03</formula>
    </cfRule>
    <cfRule type="cellIs" priority="85" operator="lessThan" aboveAverage="0" equalAverage="0" bottom="0" percent="0" rank="0" text="" dxfId="1273">
      <formula>-0.03</formula>
    </cfRule>
  </conditionalFormatting>
  <conditionalFormatting sqref="X55">
    <cfRule type="cellIs" priority="86" operator="greaterThan" aboveAverage="0" equalAverage="0" bottom="0" percent="0" rank="0" text="" dxfId="1274">
      <formula>0.03</formula>
    </cfRule>
    <cfRule type="cellIs" priority="87" operator="lessThan" aboveAverage="0" equalAverage="0" bottom="0" percent="0" rank="0" text="" dxfId="1275">
      <formula>-0.03</formula>
    </cfRule>
  </conditionalFormatting>
  <conditionalFormatting sqref="Y55">
    <cfRule type="cellIs" priority="88" operator="greaterThan" aboveAverage="0" equalAverage="0" bottom="0" percent="0" rank="0" text="" dxfId="1276">
      <formula>0.03</formula>
    </cfRule>
    <cfRule type="cellIs" priority="89" operator="lessThan" aboveAverage="0" equalAverage="0" bottom="0" percent="0" rank="0" text="" dxfId="1277">
      <formula>-0.03</formula>
    </cfRule>
  </conditionalFormatting>
  <conditionalFormatting sqref="W59">
    <cfRule type="cellIs" priority="90" operator="greaterThan" aboveAverage="0" equalAverage="0" bottom="0" percent="0" rank="0" text="" dxfId="1278">
      <formula>0.03</formula>
    </cfRule>
    <cfRule type="cellIs" priority="91" operator="lessThan" aboveAverage="0" equalAverage="0" bottom="0" percent="0" rank="0" text="" dxfId="1279">
      <formula>-0.03</formula>
    </cfRule>
  </conditionalFormatting>
  <conditionalFormatting sqref="X59">
    <cfRule type="cellIs" priority="92" operator="greaterThan" aboveAverage="0" equalAverage="0" bottom="0" percent="0" rank="0" text="" dxfId="1280">
      <formula>0.03</formula>
    </cfRule>
    <cfRule type="cellIs" priority="93" operator="lessThan" aboveAverage="0" equalAverage="0" bottom="0" percent="0" rank="0" text="" dxfId="1281">
      <formula>-0.03</formula>
    </cfRule>
  </conditionalFormatting>
  <conditionalFormatting sqref="Y59">
    <cfRule type="cellIs" priority="94" operator="greaterThan" aboveAverage="0" equalAverage="0" bottom="0" percent="0" rank="0" text="" dxfId="1282">
      <formula>0.03</formula>
    </cfRule>
    <cfRule type="cellIs" priority="95" operator="lessThan" aboveAverage="0" equalAverage="0" bottom="0" percent="0" rank="0" text="" dxfId="1283">
      <formula>-0.03</formula>
    </cfRule>
  </conditionalFormatting>
  <conditionalFormatting sqref="W63">
    <cfRule type="cellIs" priority="96" operator="greaterThan" aboveAverage="0" equalAverage="0" bottom="0" percent="0" rank="0" text="" dxfId="1284">
      <formula>0.03</formula>
    </cfRule>
    <cfRule type="cellIs" priority="97" operator="lessThan" aboveAverage="0" equalAverage="0" bottom="0" percent="0" rank="0" text="" dxfId="1285">
      <formula>-0.03</formula>
    </cfRule>
  </conditionalFormatting>
  <conditionalFormatting sqref="X63">
    <cfRule type="cellIs" priority="98" operator="greaterThan" aboveAverage="0" equalAverage="0" bottom="0" percent="0" rank="0" text="" dxfId="1286">
      <formula>0.03</formula>
    </cfRule>
    <cfRule type="cellIs" priority="99" operator="lessThan" aboveAverage="0" equalAverage="0" bottom="0" percent="0" rank="0" text="" dxfId="1287">
      <formula>-0.03</formula>
    </cfRule>
  </conditionalFormatting>
  <conditionalFormatting sqref="Y63">
    <cfRule type="cellIs" priority="100" operator="greaterThan" aboveAverage="0" equalAverage="0" bottom="0" percent="0" rank="0" text="" dxfId="1288">
      <formula>0.03</formula>
    </cfRule>
    <cfRule type="cellIs" priority="101" operator="lessThan" aboveAverage="0" equalAverage="0" bottom="0" percent="0" rank="0" text="" dxfId="1289">
      <formula>-0.03</formula>
    </cfRule>
  </conditionalFormatting>
  <conditionalFormatting sqref="W67">
    <cfRule type="cellIs" priority="102" operator="greaterThan" aboveAverage="0" equalAverage="0" bottom="0" percent="0" rank="0" text="" dxfId="1290">
      <formula>0.03</formula>
    </cfRule>
    <cfRule type="cellIs" priority="103" operator="lessThan" aboveAverage="0" equalAverage="0" bottom="0" percent="0" rank="0" text="" dxfId="1291">
      <formula>-0.03</formula>
    </cfRule>
  </conditionalFormatting>
  <conditionalFormatting sqref="X67">
    <cfRule type="cellIs" priority="104" operator="greaterThan" aboveAverage="0" equalAverage="0" bottom="0" percent="0" rank="0" text="" dxfId="1292">
      <formula>0.03</formula>
    </cfRule>
    <cfRule type="cellIs" priority="105" operator="lessThan" aboveAverage="0" equalAverage="0" bottom="0" percent="0" rank="0" text="" dxfId="1293">
      <formula>-0.03</formula>
    </cfRule>
  </conditionalFormatting>
  <conditionalFormatting sqref="Y67">
    <cfRule type="cellIs" priority="106" operator="greaterThan" aboveAverage="0" equalAverage="0" bottom="0" percent="0" rank="0" text="" dxfId="1294">
      <formula>0.03</formula>
    </cfRule>
    <cfRule type="cellIs" priority="107" operator="lessThan" aboveAverage="0" equalAverage="0" bottom="0" percent="0" rank="0" text="" dxfId="1295">
      <formula>-0.03</formula>
    </cfRule>
  </conditionalFormatting>
  <conditionalFormatting sqref="W71">
    <cfRule type="cellIs" priority="108" operator="greaterThan" aboveAverage="0" equalAverage="0" bottom="0" percent="0" rank="0" text="" dxfId="1296">
      <formula>0.03</formula>
    </cfRule>
    <cfRule type="cellIs" priority="109" operator="lessThan" aboveAverage="0" equalAverage="0" bottom="0" percent="0" rank="0" text="" dxfId="1297">
      <formula>-0.03</formula>
    </cfRule>
  </conditionalFormatting>
  <conditionalFormatting sqref="X71">
    <cfRule type="cellIs" priority="110" operator="greaterThan" aboveAverage="0" equalAverage="0" bottom="0" percent="0" rank="0" text="" dxfId="1298">
      <formula>0.03</formula>
    </cfRule>
    <cfRule type="cellIs" priority="111" operator="lessThan" aboveAverage="0" equalAverage="0" bottom="0" percent="0" rank="0" text="" dxfId="1299">
      <formula>-0.03</formula>
    </cfRule>
  </conditionalFormatting>
  <conditionalFormatting sqref="Y71">
    <cfRule type="cellIs" priority="112" operator="greaterThan" aboveAverage="0" equalAverage="0" bottom="0" percent="0" rank="0" text="" dxfId="1300">
      <formula>0.03</formula>
    </cfRule>
    <cfRule type="cellIs" priority="113" operator="lessThan" aboveAverage="0" equalAverage="0" bottom="0" percent="0" rank="0" text="" dxfId="1301">
      <formula>-0.03</formula>
    </cfRule>
  </conditionalFormatting>
  <conditionalFormatting sqref="W75">
    <cfRule type="cellIs" priority="114" operator="greaterThan" aboveAverage="0" equalAverage="0" bottom="0" percent="0" rank="0" text="" dxfId="1302">
      <formula>0.03</formula>
    </cfRule>
    <cfRule type="cellIs" priority="115" operator="lessThan" aboveAverage="0" equalAverage="0" bottom="0" percent="0" rank="0" text="" dxfId="1303">
      <formula>-0.03</formula>
    </cfRule>
  </conditionalFormatting>
  <conditionalFormatting sqref="X75">
    <cfRule type="cellIs" priority="116" operator="greaterThan" aboveAverage="0" equalAverage="0" bottom="0" percent="0" rank="0" text="" dxfId="1304">
      <formula>0.03</formula>
    </cfRule>
    <cfRule type="cellIs" priority="117" operator="lessThan" aboveAverage="0" equalAverage="0" bottom="0" percent="0" rank="0" text="" dxfId="1305">
      <formula>-0.03</formula>
    </cfRule>
  </conditionalFormatting>
  <conditionalFormatting sqref="Y75">
    <cfRule type="cellIs" priority="118" operator="greaterThan" aboveAverage="0" equalAverage="0" bottom="0" percent="0" rank="0" text="" dxfId="1306">
      <formula>0.03</formula>
    </cfRule>
    <cfRule type="cellIs" priority="119" operator="lessThan" aboveAverage="0" equalAverage="0" bottom="0" percent="0" rank="0" text="" dxfId="1307">
      <formula>-0.03</formula>
    </cfRule>
  </conditionalFormatting>
  <conditionalFormatting sqref="W79">
    <cfRule type="cellIs" priority="120" operator="greaterThan" aboveAverage="0" equalAverage="0" bottom="0" percent="0" rank="0" text="" dxfId="1308">
      <formula>0.03</formula>
    </cfRule>
    <cfRule type="cellIs" priority="121" operator="lessThan" aboveAverage="0" equalAverage="0" bottom="0" percent="0" rank="0" text="" dxfId="1309">
      <formula>-0.03</formula>
    </cfRule>
  </conditionalFormatting>
  <conditionalFormatting sqref="X79">
    <cfRule type="cellIs" priority="122" operator="greaterThan" aboveAverage="0" equalAverage="0" bottom="0" percent="0" rank="0" text="" dxfId="1310">
      <formula>0.03</formula>
    </cfRule>
    <cfRule type="cellIs" priority="123" operator="lessThan" aboveAverage="0" equalAverage="0" bottom="0" percent="0" rank="0" text="" dxfId="1311">
      <formula>-0.03</formula>
    </cfRule>
  </conditionalFormatting>
  <conditionalFormatting sqref="Y79">
    <cfRule type="cellIs" priority="124" operator="greaterThan" aboveAverage="0" equalAverage="0" bottom="0" percent="0" rank="0" text="" dxfId="1312">
      <formula>0.03</formula>
    </cfRule>
    <cfRule type="cellIs" priority="125" operator="lessThan" aboveAverage="0" equalAverage="0" bottom="0" percent="0" rank="0" text="" dxfId="1313">
      <formula>-0.03</formula>
    </cfRule>
  </conditionalFormatting>
  <conditionalFormatting sqref="T83:V98">
    <cfRule type="cellIs" priority="126" operator="greaterThan" aboveAverage="0" equalAverage="0" bottom="0" percent="0" rank="0" text="" dxfId="1314">
      <formula>0.03</formula>
    </cfRule>
    <cfRule type="cellIs" priority="127" operator="lessThan" aboveAverage="0" equalAverage="0" bottom="0" percent="0" rank="0" text="" dxfId="1315">
      <formula>-0.03</formula>
    </cfRule>
  </conditionalFormatting>
  <conditionalFormatting sqref="W6:X6">
    <cfRule type="cellIs" priority="128" operator="greaterThan" aboveAverage="0" equalAverage="0" bottom="0" percent="0" rank="0" text="" dxfId="1316">
      <formula>0.03</formula>
    </cfRule>
    <cfRule type="cellIs" priority="129" operator="lessThan" aboveAverage="0" equalAverage="0" bottom="0" percent="0" rank="0" text="" dxfId="1317">
      <formula>-0.03</formula>
    </cfRule>
  </conditionalFormatting>
  <conditionalFormatting sqref="W10:X10">
    <cfRule type="cellIs" priority="130" operator="greaterThan" aboveAverage="0" equalAverage="0" bottom="0" percent="0" rank="0" text="" dxfId="1318">
      <formula>0.03</formula>
    </cfRule>
    <cfRule type="cellIs" priority="131" operator="lessThan" aboveAverage="0" equalAverage="0" bottom="0" percent="0" rank="0" text="" dxfId="1319">
      <formula>-0.03</formula>
    </cfRule>
  </conditionalFormatting>
  <conditionalFormatting sqref="W14:X14">
    <cfRule type="cellIs" priority="132" operator="greaterThan" aboveAverage="0" equalAverage="0" bottom="0" percent="0" rank="0" text="" dxfId="1320">
      <formula>0.03</formula>
    </cfRule>
    <cfRule type="cellIs" priority="133" operator="lessThan" aboveAverage="0" equalAverage="0" bottom="0" percent="0" rank="0" text="" dxfId="1321">
      <formula>-0.03</formula>
    </cfRule>
  </conditionalFormatting>
  <conditionalFormatting sqref="W18:X18">
    <cfRule type="cellIs" priority="134" operator="greaterThan" aboveAverage="0" equalAverage="0" bottom="0" percent="0" rank="0" text="" dxfId="1322">
      <formula>0.03</formula>
    </cfRule>
    <cfRule type="cellIs" priority="135" operator="lessThan" aboveAverage="0" equalAverage="0" bottom="0" percent="0" rank="0" text="" dxfId="1323">
      <formula>-0.03</formula>
    </cfRule>
  </conditionalFormatting>
  <conditionalFormatting sqref="W22:X22">
    <cfRule type="cellIs" priority="136" operator="greaterThan" aboveAverage="0" equalAverage="0" bottom="0" percent="0" rank="0" text="" dxfId="1324">
      <formula>0.03</formula>
    </cfRule>
    <cfRule type="cellIs" priority="137" operator="lessThan" aboveAverage="0" equalAverage="0" bottom="0" percent="0" rank="0" text="" dxfId="1325">
      <formula>-0.03</formula>
    </cfRule>
  </conditionalFormatting>
  <conditionalFormatting sqref="W26:X26">
    <cfRule type="cellIs" priority="138" operator="greaterThan" aboveAverage="0" equalAverage="0" bottom="0" percent="0" rank="0" text="" dxfId="1326">
      <formula>0.03</formula>
    </cfRule>
    <cfRule type="cellIs" priority="139" operator="lessThan" aboveAverage="0" equalAverage="0" bottom="0" percent="0" rank="0" text="" dxfId="1327">
      <formula>-0.03</formula>
    </cfRule>
  </conditionalFormatting>
  <conditionalFormatting sqref="W30:X30">
    <cfRule type="cellIs" priority="140" operator="greaterThan" aboveAverage="0" equalAverage="0" bottom="0" percent="0" rank="0" text="" dxfId="1328">
      <formula>0.03</formula>
    </cfRule>
    <cfRule type="cellIs" priority="141" operator="lessThan" aboveAverage="0" equalAverage="0" bottom="0" percent="0" rank="0" text="" dxfId="1329">
      <formula>-0.03</formula>
    </cfRule>
  </conditionalFormatting>
  <conditionalFormatting sqref="W34:X34">
    <cfRule type="cellIs" priority="142" operator="greaterThan" aboveAverage="0" equalAverage="0" bottom="0" percent="0" rank="0" text="" dxfId="1330">
      <formula>0.03</formula>
    </cfRule>
    <cfRule type="cellIs" priority="143" operator="lessThan" aboveAverage="0" equalAverage="0" bottom="0" percent="0" rank="0" text="" dxfId="1331">
      <formula>-0.03</formula>
    </cfRule>
  </conditionalFormatting>
  <conditionalFormatting sqref="W38:X38">
    <cfRule type="cellIs" priority="144" operator="greaterThan" aboveAverage="0" equalAverage="0" bottom="0" percent="0" rank="0" text="" dxfId="1332">
      <formula>0.03</formula>
    </cfRule>
    <cfRule type="cellIs" priority="145" operator="lessThan" aboveAverage="0" equalAverage="0" bottom="0" percent="0" rank="0" text="" dxfId="1333">
      <formula>-0.03</formula>
    </cfRule>
  </conditionalFormatting>
  <conditionalFormatting sqref="W42:X42">
    <cfRule type="cellIs" priority="146" operator="greaterThan" aboveAverage="0" equalAverage="0" bottom="0" percent="0" rank="0" text="" dxfId="1334">
      <formula>0.03</formula>
    </cfRule>
    <cfRule type="cellIs" priority="147" operator="lessThan" aboveAverage="0" equalAverage="0" bottom="0" percent="0" rank="0" text="" dxfId="1335">
      <formula>-0.03</formula>
    </cfRule>
  </conditionalFormatting>
  <conditionalFormatting sqref="W46:X46">
    <cfRule type="cellIs" priority="148" operator="greaterThan" aboveAverage="0" equalAverage="0" bottom="0" percent="0" rank="0" text="" dxfId="1336">
      <formula>0.03</formula>
    </cfRule>
    <cfRule type="cellIs" priority="149" operator="lessThan" aboveAverage="0" equalAverage="0" bottom="0" percent="0" rank="0" text="" dxfId="1337">
      <formula>-0.03</formula>
    </cfRule>
  </conditionalFormatting>
  <conditionalFormatting sqref="W50:X50">
    <cfRule type="cellIs" priority="150" operator="greaterThan" aboveAverage="0" equalAverage="0" bottom="0" percent="0" rank="0" text="" dxfId="1338">
      <formula>0.03</formula>
    </cfRule>
    <cfRule type="cellIs" priority="151" operator="lessThan" aboveAverage="0" equalAverage="0" bottom="0" percent="0" rank="0" text="" dxfId="1339">
      <formula>-0.03</formula>
    </cfRule>
  </conditionalFormatting>
  <conditionalFormatting sqref="W54:X54">
    <cfRule type="cellIs" priority="152" operator="greaterThan" aboveAverage="0" equalAverage="0" bottom="0" percent="0" rank="0" text="" dxfId="1340">
      <formula>0.03</formula>
    </cfRule>
    <cfRule type="cellIs" priority="153" operator="lessThan" aboveAverage="0" equalAverage="0" bottom="0" percent="0" rank="0" text="" dxfId="1341">
      <formula>-0.03</formula>
    </cfRule>
  </conditionalFormatting>
  <conditionalFormatting sqref="W58:X58">
    <cfRule type="cellIs" priority="154" operator="greaterThan" aboveAverage="0" equalAverage="0" bottom="0" percent="0" rank="0" text="" dxfId="1342">
      <formula>0.03</formula>
    </cfRule>
    <cfRule type="cellIs" priority="155" operator="lessThan" aboveAverage="0" equalAverage="0" bottom="0" percent="0" rank="0" text="" dxfId="1343">
      <formula>-0.03</formula>
    </cfRule>
  </conditionalFormatting>
  <conditionalFormatting sqref="W62:X62">
    <cfRule type="cellIs" priority="156" operator="greaterThan" aboveAverage="0" equalAverage="0" bottom="0" percent="0" rank="0" text="" dxfId="1344">
      <formula>0.03</formula>
    </cfRule>
    <cfRule type="cellIs" priority="157" operator="lessThan" aboveAverage="0" equalAverage="0" bottom="0" percent="0" rank="0" text="" dxfId="1345">
      <formula>-0.03</formula>
    </cfRule>
  </conditionalFormatting>
  <conditionalFormatting sqref="W66:X66">
    <cfRule type="cellIs" priority="158" operator="greaterThan" aboveAverage="0" equalAverage="0" bottom="0" percent="0" rank="0" text="" dxfId="1346">
      <formula>0.03</formula>
    </cfRule>
    <cfRule type="cellIs" priority="159" operator="lessThan" aboveAverage="0" equalAverage="0" bottom="0" percent="0" rank="0" text="" dxfId="1347">
      <formula>-0.03</formula>
    </cfRule>
  </conditionalFormatting>
  <conditionalFormatting sqref="W70:X70">
    <cfRule type="cellIs" priority="160" operator="greaterThan" aboveAverage="0" equalAverage="0" bottom="0" percent="0" rank="0" text="" dxfId="1348">
      <formula>0.03</formula>
    </cfRule>
    <cfRule type="cellIs" priority="161" operator="lessThan" aboveAverage="0" equalAverage="0" bottom="0" percent="0" rank="0" text="" dxfId="1349">
      <formula>-0.03</formula>
    </cfRule>
  </conditionalFormatting>
  <conditionalFormatting sqref="W74:X74">
    <cfRule type="cellIs" priority="162" operator="greaterThan" aboveAverage="0" equalAverage="0" bottom="0" percent="0" rank="0" text="" dxfId="1350">
      <formula>0.03</formula>
    </cfRule>
    <cfRule type="cellIs" priority="163" operator="lessThan" aboveAverage="0" equalAverage="0" bottom="0" percent="0" rank="0" text="" dxfId="1351">
      <formula>-0.03</formula>
    </cfRule>
  </conditionalFormatting>
  <conditionalFormatting sqref="T99:V104">
    <cfRule type="cellIs" priority="164" operator="greaterThan" aboveAverage="0" equalAverage="0" bottom="0" percent="0" rank="0" text="" dxfId="1352">
      <formula>0.03</formula>
    </cfRule>
    <cfRule type="cellIs" priority="165" operator="lessThan" aboveAverage="0" equalAverage="0" bottom="0" percent="0" rank="0" text="" dxfId="1353">
      <formula>-0.03</formula>
    </cfRule>
  </conditionalFormatting>
  <conditionalFormatting sqref="W99:Y103">
    <cfRule type="cellIs" priority="166" operator="greaterThan" aboveAverage="0" equalAverage="0" bottom="0" percent="0" rank="0" text="" dxfId="1354">
      <formula>0.03</formula>
    </cfRule>
    <cfRule type="cellIs" priority="167" operator="lessThan" aboveAverage="0" equalAverage="0" bottom="0" percent="0" rank="0" text="" dxfId="1355">
      <formula>-0.03</formula>
    </cfRule>
  </conditionalFormatting>
  <conditionalFormatting sqref="W83">
    <cfRule type="cellIs" priority="168" operator="greaterThan" aboveAverage="0" equalAverage="0" bottom="0" percent="0" rank="0" text="" dxfId="1356">
      <formula>0.03</formula>
    </cfRule>
    <cfRule type="cellIs" priority="169" operator="lessThan" aboveAverage="0" equalAverage="0" bottom="0" percent="0" rank="0" text="" dxfId="1357">
      <formula>-0.03</formula>
    </cfRule>
  </conditionalFormatting>
  <conditionalFormatting sqref="X83">
    <cfRule type="cellIs" priority="170" operator="greaterThan" aboveAverage="0" equalAverage="0" bottom="0" percent="0" rank="0" text="" dxfId="1358">
      <formula>0.03</formula>
    </cfRule>
    <cfRule type="cellIs" priority="171" operator="lessThan" aboveAverage="0" equalAverage="0" bottom="0" percent="0" rank="0" text="" dxfId="1359">
      <formula>-0.03</formula>
    </cfRule>
  </conditionalFormatting>
  <conditionalFormatting sqref="Y83">
    <cfRule type="cellIs" priority="172" operator="greaterThan" aboveAverage="0" equalAverage="0" bottom="0" percent="0" rank="0" text="" dxfId="1360">
      <formula>0.03</formula>
    </cfRule>
    <cfRule type="cellIs" priority="173" operator="lessThan" aboveAverage="0" equalAverage="0" bottom="0" percent="0" rank="0" text="" dxfId="1361">
      <formula>-0.03</formula>
    </cfRule>
  </conditionalFormatting>
  <conditionalFormatting sqref="W87">
    <cfRule type="cellIs" priority="174" operator="greaterThan" aboveAverage="0" equalAverage="0" bottom="0" percent="0" rank="0" text="" dxfId="1362">
      <formula>0.03</formula>
    </cfRule>
    <cfRule type="cellIs" priority="175" operator="lessThan" aboveAverage="0" equalAverage="0" bottom="0" percent="0" rank="0" text="" dxfId="1363">
      <formula>-0.03</formula>
    </cfRule>
  </conditionalFormatting>
  <conditionalFormatting sqref="X87">
    <cfRule type="cellIs" priority="176" operator="greaterThan" aboveAverage="0" equalAverage="0" bottom="0" percent="0" rank="0" text="" dxfId="1364">
      <formula>0.03</formula>
    </cfRule>
    <cfRule type="cellIs" priority="177" operator="lessThan" aboveAverage="0" equalAverage="0" bottom="0" percent="0" rank="0" text="" dxfId="1365">
      <formula>-0.03</formula>
    </cfRule>
  </conditionalFormatting>
  <conditionalFormatting sqref="Y87">
    <cfRule type="cellIs" priority="178" operator="greaterThan" aboveAverage="0" equalAverage="0" bottom="0" percent="0" rank="0" text="" dxfId="1366">
      <formula>0.03</formula>
    </cfRule>
    <cfRule type="cellIs" priority="179" operator="lessThan" aboveAverage="0" equalAverage="0" bottom="0" percent="0" rank="0" text="" dxfId="1367">
      <formula>-0.03</formula>
    </cfRule>
  </conditionalFormatting>
  <conditionalFormatting sqref="W91">
    <cfRule type="cellIs" priority="180" operator="greaterThan" aboveAverage="0" equalAverage="0" bottom="0" percent="0" rank="0" text="" dxfId="1368">
      <formula>0.03</formula>
    </cfRule>
    <cfRule type="cellIs" priority="181" operator="lessThan" aboveAverage="0" equalAverage="0" bottom="0" percent="0" rank="0" text="" dxfId="1369">
      <formula>-0.03</formula>
    </cfRule>
  </conditionalFormatting>
  <conditionalFormatting sqref="X91">
    <cfRule type="cellIs" priority="182" operator="greaterThan" aboveAverage="0" equalAverage="0" bottom="0" percent="0" rank="0" text="" dxfId="1370">
      <formula>0.03</formula>
    </cfRule>
    <cfRule type="cellIs" priority="183" operator="lessThan" aboveAverage="0" equalAverage="0" bottom="0" percent="0" rank="0" text="" dxfId="1371">
      <formula>-0.03</formula>
    </cfRule>
  </conditionalFormatting>
  <conditionalFormatting sqref="Y91">
    <cfRule type="cellIs" priority="184" operator="greaterThan" aboveAverage="0" equalAverage="0" bottom="0" percent="0" rank="0" text="" dxfId="1372">
      <formula>0.03</formula>
    </cfRule>
    <cfRule type="cellIs" priority="185" operator="lessThan" aboveAverage="0" equalAverage="0" bottom="0" percent="0" rank="0" text="" dxfId="1373">
      <formula>-0.03</formula>
    </cfRule>
  </conditionalFormatting>
  <conditionalFormatting sqref="W95">
    <cfRule type="cellIs" priority="186" operator="greaterThan" aboveAverage="0" equalAverage="0" bottom="0" percent="0" rank="0" text="" dxfId="1374">
      <formula>0.03</formula>
    </cfRule>
    <cfRule type="cellIs" priority="187" operator="lessThan" aboveAverage="0" equalAverage="0" bottom="0" percent="0" rank="0" text="" dxfId="1375">
      <formula>-0.03</formula>
    </cfRule>
  </conditionalFormatting>
  <conditionalFormatting sqref="X95">
    <cfRule type="cellIs" priority="188" operator="greaterThan" aboveAverage="0" equalAverage="0" bottom="0" percent="0" rank="0" text="" dxfId="1376">
      <formula>0.03</formula>
    </cfRule>
    <cfRule type="cellIs" priority="189" operator="lessThan" aboveAverage="0" equalAverage="0" bottom="0" percent="0" rank="0" text="" dxfId="1377">
      <formula>-0.03</formula>
    </cfRule>
  </conditionalFormatting>
  <conditionalFormatting sqref="Y95">
    <cfRule type="cellIs" priority="190" operator="greaterThan" aboveAverage="0" equalAverage="0" bottom="0" percent="0" rank="0" text="" dxfId="1378">
      <formula>0.03</formula>
    </cfRule>
    <cfRule type="cellIs" priority="191" operator="lessThan" aboveAverage="0" equalAverage="0" bottom="0" percent="0" rank="0" text="" dxfId="1379">
      <formula>-0.03</formula>
    </cfRule>
  </conditionalFormatting>
  <conditionalFormatting sqref="W86:X86">
    <cfRule type="cellIs" priority="192" operator="greaterThan" aboveAverage="0" equalAverage="0" bottom="0" percent="0" rank="0" text="" dxfId="1380">
      <formula>0.03</formula>
    </cfRule>
    <cfRule type="cellIs" priority="193" operator="lessThan" aboveAverage="0" equalAverage="0" bottom="0" percent="0" rank="0" text="" dxfId="1381">
      <formula>-0.03</formula>
    </cfRule>
  </conditionalFormatting>
  <conditionalFormatting sqref="W90:X90">
    <cfRule type="cellIs" priority="194" operator="greaterThan" aboveAverage="0" equalAverage="0" bottom="0" percent="0" rank="0" text="" dxfId="1382">
      <formula>0.03</formula>
    </cfRule>
    <cfRule type="cellIs" priority="195" operator="lessThan" aboveAverage="0" equalAverage="0" bottom="0" percent="0" rank="0" text="" dxfId="1383">
      <formula>-0.03</formula>
    </cfRule>
  </conditionalFormatting>
  <conditionalFormatting sqref="W94:X94">
    <cfRule type="cellIs" priority="196" operator="greaterThan" aboveAverage="0" equalAverage="0" bottom="0" percent="0" rank="0" text="" dxfId="1384">
      <formula>0.03</formula>
    </cfRule>
    <cfRule type="cellIs" priority="197" operator="lessThan" aboveAverage="0" equalAverage="0" bottom="0" percent="0" rank="0" text="" dxfId="1385">
      <formula>-0.03</formula>
    </cfRule>
  </conditionalFormatting>
  <conditionalFormatting sqref="W98:X98">
    <cfRule type="cellIs" priority="198" operator="greaterThan" aboveAverage="0" equalAverage="0" bottom="0" percent="0" rank="0" text="" dxfId="1386">
      <formula>0.03</formula>
    </cfRule>
    <cfRule type="cellIs" priority="199" operator="lessThan" aboveAverage="0" equalAverage="0" bottom="0" percent="0" rank="0" text="" dxfId="1387">
      <formula>-0.03</formula>
    </cfRule>
  </conditionalFormatting>
  <conditionalFormatting sqref="W104">
    <cfRule type="cellIs" priority="200" operator="greaterThan" aboveAverage="0" equalAverage="0" bottom="0" percent="0" rank="0" text="" dxfId="1388">
      <formula>0.03</formula>
    </cfRule>
    <cfRule type="cellIs" priority="201" operator="lessThan" aboveAverage="0" equalAverage="0" bottom="0" percent="0" rank="0" text="" dxfId="1389">
      <formula>-0.03</formula>
    </cfRule>
  </conditionalFormatting>
  <conditionalFormatting sqref="X104">
    <cfRule type="cellIs" priority="202" operator="greaterThan" aboveAverage="0" equalAverage="0" bottom="0" percent="0" rank="0" text="" dxfId="1390">
      <formula>0.03</formula>
    </cfRule>
    <cfRule type="cellIs" priority="203" operator="lessThan" aboveAverage="0" equalAverage="0" bottom="0" percent="0" rank="0" text="" dxfId="1391">
      <formula>-0.03</formula>
    </cfRule>
  </conditionalFormatting>
  <conditionalFormatting sqref="Y104">
    <cfRule type="cellIs" priority="204" operator="greaterThan" aboveAverage="0" equalAverage="0" bottom="0" percent="0" rank="0" text="" dxfId="1392">
      <formula>0.03</formula>
    </cfRule>
    <cfRule type="cellIs" priority="205" operator="lessThan" aboveAverage="0" equalAverage="0" bottom="0" percent="0" rank="0" text="" dxfId="13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amakage</cp:lastModifiedBy>
  <dcterms:modified xsi:type="dcterms:W3CDTF">2011-11-17T10:15:07Z</dcterms:modified>
  <cp:revision>0</cp:revision>
  <dc:subject/>
  <dc:title/>
</cp:coreProperties>
</file>