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83">
  <si>
    <t xml:space="preserve">All Intra HE</t>
  </si>
  <si>
    <t xml:space="preserve">All Intra LC</t>
  </si>
  <si>
    <t xml:space="preserve">Reference:</t>
  </si>
  <si>
    <t xml:space="preserve">HM 4.0 + MRG_ENC_FIX + Simplification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표준 2" xfId="21"/>
    <cellStyle name="표준 2 2" xfId="22"/>
    <cellStyle name="표준 2 3" xfId="23"/>
    <cellStyle name="표준 2 4" xfId="24"/>
    <cellStyle name="표준 3" xfId="25"/>
    <cellStyle name="표준 3 2" xfId="26"/>
    <cellStyle name="표준 4" xfId="27"/>
    <cellStyle name="표준 5" xfId="28"/>
    <cellStyle name="표준 6" xfId="29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 + Simplific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411541"/>
        <c:axId val="68385537"/>
      </c:scatterChart>
      <c:valAx>
        <c:axId val="4441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537"/>
        <c:crossesAt val="0"/>
        <c:crossBetween val="midCat"/>
      </c:valAx>
      <c:valAx>
        <c:axId val="683855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 + Simplific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43652"/>
        <c:axId val="29975608"/>
      </c:scatterChart>
      <c:valAx>
        <c:axId val="744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608"/>
        <c:crossesAt val="0"/>
        <c:crossBetween val="midCat"/>
      </c:valAx>
      <c:valAx>
        <c:axId val="2997560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 + Simplific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045849"/>
        <c:axId val="53319024"/>
      </c:scatterChart>
      <c:valAx>
        <c:axId val="8904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024"/>
        <c:crossesAt val="0"/>
        <c:crossBetween val="midCat"/>
      </c:valAx>
      <c:valAx>
        <c:axId val="5331902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 + Simplific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16374"/>
        <c:axId val="46791224"/>
      </c:scatterChart>
      <c:valAx>
        <c:axId val="512163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224"/>
        <c:crossesAt val="0"/>
        <c:crossBetween val="midCat"/>
      </c:valAx>
      <c:valAx>
        <c:axId val="467912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3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1987809479282</v>
      </c>
      <c r="D23" s="19"/>
      <c r="E23" s="19"/>
      <c r="F23" s="19" t="n">
        <f aca="false">'RA-LC'!R90</f>
        <v>1.09244545258342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2611824393154</v>
      </c>
      <c r="D24" s="20"/>
      <c r="E24" s="20"/>
      <c r="F24" s="20" t="n">
        <f aca="false">'RA-LC'!Q90</f>
        <v>1.1378064290532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016506939748</v>
      </c>
      <c r="D35" s="19"/>
      <c r="E35" s="19"/>
      <c r="F35" s="19" t="n">
        <f aca="false">'LB-LC'!R90</f>
        <v>1.05137176108812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5060378372307</v>
      </c>
      <c r="D36" s="20"/>
      <c r="E36" s="20"/>
      <c r="F36" s="20" t="n">
        <f aca="false">'LB-LC'!Q90</f>
        <v>1.0634962337172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/>
      <c r="E19" s="74"/>
      <c r="F19" s="74"/>
      <c r="G19" s="74"/>
      <c r="H19" s="74"/>
      <c r="I19" s="74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/>
      <c r="E20" s="74"/>
      <c r="F20" s="74"/>
      <c r="G20" s="74"/>
      <c r="H20" s="74"/>
      <c r="I20" s="74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4"/>
      <c r="F21" s="74"/>
      <c r="G21" s="74"/>
      <c r="H21" s="74"/>
      <c r="I21" s="74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/>
      <c r="E22" s="74"/>
      <c r="F22" s="74"/>
      <c r="G22" s="74"/>
      <c r="H22" s="74"/>
      <c r="I22" s="74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/>
      <c r="E23" s="80"/>
      <c r="F23" s="80"/>
      <c r="G23" s="80"/>
      <c r="H23" s="80"/>
      <c r="I23" s="80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4"/>
      <c r="F24" s="74"/>
      <c r="G24" s="74"/>
      <c r="H24" s="74"/>
      <c r="I24" s="74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4"/>
      <c r="F25" s="74"/>
      <c r="G25" s="74"/>
      <c r="H25" s="74"/>
      <c r="I25" s="74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79"/>
      <c r="F26" s="79"/>
      <c r="G26" s="79"/>
      <c r="H26" s="79"/>
      <c r="I26" s="79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/>
      <c r="E27" s="80"/>
      <c r="F27" s="80"/>
      <c r="G27" s="80"/>
      <c r="H27" s="80"/>
      <c r="I27" s="80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4"/>
      <c r="F28" s="74"/>
      <c r="G28" s="74"/>
      <c r="H28" s="74"/>
      <c r="I28" s="74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4"/>
      <c r="F29" s="74"/>
      <c r="G29" s="74"/>
      <c r="H29" s="74"/>
      <c r="I29" s="74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79"/>
      <c r="F30" s="79"/>
      <c r="G30" s="79"/>
      <c r="H30" s="79"/>
      <c r="I30" s="79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/>
      <c r="E31" s="80"/>
      <c r="F31" s="80"/>
      <c r="G31" s="80"/>
      <c r="H31" s="80"/>
      <c r="I31" s="80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4"/>
      <c r="F32" s="74"/>
      <c r="G32" s="74"/>
      <c r="H32" s="74"/>
      <c r="I32" s="74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4"/>
      <c r="F33" s="74"/>
      <c r="G33" s="74"/>
      <c r="H33" s="74"/>
      <c r="I33" s="74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79"/>
      <c r="F34" s="79"/>
      <c r="G34" s="79"/>
      <c r="H34" s="79"/>
      <c r="I34" s="79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/>
      <c r="E35" s="80"/>
      <c r="F35" s="80"/>
      <c r="G35" s="80"/>
      <c r="H35" s="80"/>
      <c r="I35" s="80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4"/>
      <c r="F36" s="74"/>
      <c r="G36" s="74"/>
      <c r="H36" s="74"/>
      <c r="I36" s="74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4"/>
      <c r="F37" s="74"/>
      <c r="G37" s="74"/>
      <c r="H37" s="74"/>
      <c r="I37" s="74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79"/>
      <c r="F38" s="79"/>
      <c r="G38" s="79"/>
      <c r="H38" s="79"/>
      <c r="I38" s="79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/>
      <c r="E39" s="80"/>
      <c r="F39" s="80"/>
      <c r="G39" s="80"/>
      <c r="H39" s="80"/>
      <c r="I39" s="80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/>
      <c r="E40" s="74"/>
      <c r="F40" s="74"/>
      <c r="G40" s="74"/>
      <c r="H40" s="74"/>
      <c r="I40" s="74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4"/>
      <c r="F41" s="74"/>
      <c r="G41" s="74"/>
      <c r="H41" s="74"/>
      <c r="I41" s="74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79"/>
      <c r="F42" s="79"/>
      <c r="G42" s="79"/>
      <c r="H42" s="79"/>
      <c r="I42" s="79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/>
      <c r="E43" s="74"/>
      <c r="F43" s="74"/>
      <c r="G43" s="74"/>
      <c r="H43" s="74"/>
      <c r="I43" s="74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4"/>
      <c r="F44" s="74"/>
      <c r="G44" s="74"/>
      <c r="H44" s="74"/>
      <c r="I44" s="74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4"/>
      <c r="F45" s="74"/>
      <c r="G45" s="74"/>
      <c r="H45" s="74"/>
      <c r="I45" s="74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/>
      <c r="E46" s="74"/>
      <c r="F46" s="74"/>
      <c r="G46" s="74"/>
      <c r="H46" s="74"/>
      <c r="I46" s="74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/>
      <c r="E47" s="80"/>
      <c r="F47" s="80"/>
      <c r="G47" s="80"/>
      <c r="H47" s="80"/>
      <c r="I47" s="80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4"/>
      <c r="F48" s="74"/>
      <c r="G48" s="74"/>
      <c r="H48" s="74"/>
      <c r="I48" s="74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4"/>
      <c r="F49" s="74"/>
      <c r="G49" s="74"/>
      <c r="H49" s="74"/>
      <c r="I49" s="74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79"/>
      <c r="F50" s="79"/>
      <c r="G50" s="79"/>
      <c r="H50" s="79"/>
      <c r="I50" s="79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/>
      <c r="E51" s="80"/>
      <c r="F51" s="80"/>
      <c r="G51" s="80"/>
      <c r="H51" s="80"/>
      <c r="I51" s="80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4"/>
      <c r="F52" s="74"/>
      <c r="G52" s="74"/>
      <c r="H52" s="74"/>
      <c r="I52" s="74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4"/>
      <c r="F53" s="74"/>
      <c r="G53" s="74"/>
      <c r="H53" s="74"/>
      <c r="I53" s="74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79"/>
      <c r="F54" s="79"/>
      <c r="G54" s="79"/>
      <c r="H54" s="79"/>
      <c r="I54" s="79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/>
      <c r="E55" s="80"/>
      <c r="F55" s="80"/>
      <c r="G55" s="80"/>
      <c r="H55" s="80"/>
      <c r="I55" s="80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/>
      <c r="E56" s="74"/>
      <c r="F56" s="74"/>
      <c r="G56" s="74"/>
      <c r="H56" s="74"/>
      <c r="I56" s="74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4"/>
      <c r="F57" s="74"/>
      <c r="G57" s="74"/>
      <c r="H57" s="74"/>
      <c r="I57" s="74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79"/>
      <c r="F58" s="79"/>
      <c r="G58" s="79"/>
      <c r="H58" s="79"/>
      <c r="I58" s="79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/>
      <c r="E59" s="80"/>
      <c r="F59" s="80"/>
      <c r="G59" s="80"/>
      <c r="H59" s="80"/>
      <c r="I59" s="80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4"/>
      <c r="F60" s="74"/>
      <c r="G60" s="74"/>
      <c r="H60" s="74"/>
      <c r="I60" s="74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4"/>
      <c r="F61" s="74"/>
      <c r="G61" s="74"/>
      <c r="H61" s="74"/>
      <c r="I61" s="74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79"/>
      <c r="F62" s="79"/>
      <c r="G62" s="79"/>
      <c r="H62" s="79"/>
      <c r="I62" s="79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/>
      <c r="E63" s="80"/>
      <c r="F63" s="80"/>
      <c r="G63" s="80"/>
      <c r="H63" s="80"/>
      <c r="I63" s="80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4"/>
      <c r="F64" s="74"/>
      <c r="G64" s="74"/>
      <c r="H64" s="74"/>
      <c r="I64" s="74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4"/>
      <c r="F65" s="74"/>
      <c r="G65" s="74"/>
      <c r="H65" s="74"/>
      <c r="I65" s="74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79"/>
      <c r="F66" s="79"/>
      <c r="G66" s="79"/>
      <c r="H66" s="79"/>
      <c r="I66" s="79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/>
      <c r="E67" s="74"/>
      <c r="F67" s="74"/>
      <c r="G67" s="74"/>
      <c r="H67" s="74"/>
      <c r="I67" s="74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4"/>
      <c r="F68" s="74"/>
      <c r="G68" s="74"/>
      <c r="H68" s="74"/>
      <c r="I68" s="74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4"/>
      <c r="F69" s="74"/>
      <c r="G69" s="74"/>
      <c r="H69" s="74"/>
      <c r="I69" s="74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/>
      <c r="E70" s="74"/>
      <c r="F70" s="74"/>
      <c r="G70" s="74"/>
      <c r="H70" s="74"/>
      <c r="I70" s="74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/>
      <c r="E71" s="80"/>
      <c r="F71" s="80"/>
      <c r="G71" s="80"/>
      <c r="H71" s="80"/>
      <c r="I71" s="80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/>
      <c r="E72" s="74"/>
      <c r="F72" s="74"/>
      <c r="G72" s="74"/>
      <c r="H72" s="74"/>
      <c r="I72" s="74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4"/>
      <c r="F73" s="74"/>
      <c r="G73" s="74"/>
      <c r="H73" s="74"/>
      <c r="I73" s="74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79"/>
      <c r="F74" s="79"/>
      <c r="G74" s="79"/>
      <c r="H74" s="79"/>
      <c r="I74" s="79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/>
      <c r="E75" s="80"/>
      <c r="F75" s="80"/>
      <c r="G75" s="80"/>
      <c r="H75" s="80"/>
      <c r="I75" s="80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4"/>
      <c r="F76" s="74"/>
      <c r="G76" s="74"/>
      <c r="H76" s="74"/>
      <c r="I76" s="74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4"/>
      <c r="F77" s="74"/>
      <c r="G77" s="74"/>
      <c r="H77" s="74"/>
      <c r="I77" s="74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79"/>
      <c r="F78" s="79"/>
      <c r="G78" s="79"/>
      <c r="H78" s="79"/>
      <c r="I78" s="79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/>
      <c r="E79" s="80"/>
      <c r="F79" s="80"/>
      <c r="G79" s="80"/>
      <c r="H79" s="80"/>
      <c r="I79" s="80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4"/>
      <c r="F80" s="74"/>
      <c r="G80" s="74"/>
      <c r="H80" s="74"/>
      <c r="I80" s="74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4"/>
      <c r="F81" s="74"/>
      <c r="G81" s="74"/>
      <c r="H81" s="74"/>
      <c r="I81" s="74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79"/>
      <c r="F82" s="79"/>
      <c r="G82" s="79"/>
      <c r="H82" s="79"/>
      <c r="I82" s="79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3005.5328</v>
      </c>
      <c r="E3" s="73" t="n">
        <v>41.9004</v>
      </c>
      <c r="F3" s="73" t="n">
        <v>41.7175</v>
      </c>
      <c r="G3" s="73" t="n">
        <v>44.4027</v>
      </c>
      <c r="H3" s="73" t="n">
        <v>19495.51</v>
      </c>
      <c r="I3" s="74" t="n">
        <v>45.85</v>
      </c>
      <c r="J3" s="44" t="n">
        <f aca="false">H3/3600</f>
        <v>5.41541944444444</v>
      </c>
      <c r="L3" s="45" t="n">
        <v>12997.2272</v>
      </c>
      <c r="M3" s="46" t="n">
        <v>41.8998</v>
      </c>
      <c r="N3" s="46" t="n">
        <v>41.7169</v>
      </c>
      <c r="O3" s="46" t="n">
        <v>44.4035</v>
      </c>
      <c r="P3" s="46" t="n">
        <v>19431.67</v>
      </c>
      <c r="Q3" s="46" t="n">
        <v>44.87</v>
      </c>
      <c r="R3" s="47" t="n">
        <f aca="false">P3/3600</f>
        <v>5.3976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5" t="n">
        <v>5287.0272</v>
      </c>
      <c r="E4" s="76" t="n">
        <v>39.3755</v>
      </c>
      <c r="F4" s="76" t="n">
        <v>40.0224</v>
      </c>
      <c r="G4" s="76" t="n">
        <v>42.4476</v>
      </c>
      <c r="H4" s="76" t="n">
        <v>17191.93</v>
      </c>
      <c r="I4" s="74" t="n">
        <v>39.85</v>
      </c>
      <c r="J4" s="51" t="n">
        <f aca="false">H4/3600</f>
        <v>4.77553611111111</v>
      </c>
      <c r="L4" s="52" t="n">
        <v>5283.8368</v>
      </c>
      <c r="M4" s="53" t="n">
        <v>39.3746</v>
      </c>
      <c r="N4" s="53" t="n">
        <v>40.0237</v>
      </c>
      <c r="O4" s="53" t="n">
        <v>42.4503</v>
      </c>
      <c r="P4" s="53" t="n">
        <v>17502.43</v>
      </c>
      <c r="Q4" s="53" t="n">
        <v>40.2</v>
      </c>
      <c r="R4" s="54" t="n">
        <f aca="false">P4/3600</f>
        <v>4.86178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0.5312</v>
      </c>
      <c r="E5" s="76" t="n">
        <v>36.7946</v>
      </c>
      <c r="F5" s="76" t="n">
        <v>38.7456</v>
      </c>
      <c r="G5" s="76" t="n">
        <v>40.9149</v>
      </c>
      <c r="H5" s="76" t="n">
        <v>15957.09</v>
      </c>
      <c r="I5" s="74" t="n">
        <v>36.77</v>
      </c>
      <c r="J5" s="51" t="n">
        <f aca="false">H5/3600</f>
        <v>4.432525</v>
      </c>
      <c r="L5" s="52" t="n">
        <v>2541.8928</v>
      </c>
      <c r="M5" s="53" t="n">
        <v>36.7956</v>
      </c>
      <c r="N5" s="53" t="n">
        <v>38.7481</v>
      </c>
      <c r="O5" s="53" t="n">
        <v>40.9166</v>
      </c>
      <c r="P5" s="53" t="n">
        <v>16883.9</v>
      </c>
      <c r="Q5" s="53" t="n">
        <v>36.46</v>
      </c>
      <c r="R5" s="54" t="n">
        <f aca="false">P5/3600</f>
        <v>4.68997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18.1056</v>
      </c>
      <c r="E6" s="78" t="n">
        <v>34.1192</v>
      </c>
      <c r="F6" s="78" t="n">
        <v>37.7546</v>
      </c>
      <c r="G6" s="78" t="n">
        <v>39.8143</v>
      </c>
      <c r="H6" s="78" t="n">
        <v>17167.41</v>
      </c>
      <c r="I6" s="79" t="n">
        <v>34.92</v>
      </c>
      <c r="J6" s="59" t="n">
        <f aca="false">H6/3600</f>
        <v>4.768725</v>
      </c>
      <c r="L6" s="60" t="n">
        <v>1319.768</v>
      </c>
      <c r="M6" s="61" t="n">
        <v>34.1244</v>
      </c>
      <c r="N6" s="61" t="n">
        <v>37.7532</v>
      </c>
      <c r="O6" s="61" t="n">
        <v>39.81</v>
      </c>
      <c r="P6" s="61" t="n">
        <v>15719.63</v>
      </c>
      <c r="Q6" s="61" t="n">
        <v>30.92</v>
      </c>
      <c r="R6" s="62" t="n">
        <f aca="false">P6/3600</f>
        <v>4.3665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3090.7936</v>
      </c>
      <c r="E7" s="73" t="n">
        <v>40.4999</v>
      </c>
      <c r="F7" s="73" t="n">
        <v>45.2748</v>
      </c>
      <c r="G7" s="73" t="n">
        <v>44.8761</v>
      </c>
      <c r="H7" s="73" t="n">
        <v>27126.64</v>
      </c>
      <c r="I7" s="80" t="n">
        <v>64.72</v>
      </c>
      <c r="J7" s="44" t="n">
        <f aca="false">H7/3600</f>
        <v>7.53517777777778</v>
      </c>
      <c r="L7" s="45" t="n">
        <v>33081.0736</v>
      </c>
      <c r="M7" s="46" t="n">
        <v>40.5001</v>
      </c>
      <c r="N7" s="46" t="n">
        <v>45.2775</v>
      </c>
      <c r="O7" s="46" t="n">
        <v>44.878</v>
      </c>
      <c r="P7" s="46" t="n">
        <v>27126.44</v>
      </c>
      <c r="Q7" s="46" t="n">
        <v>58.63</v>
      </c>
      <c r="R7" s="47" t="n">
        <f aca="false">P7/3600</f>
        <v>7.5351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855.9136</v>
      </c>
      <c r="E8" s="82" t="n">
        <v>37.4843</v>
      </c>
      <c r="F8" s="82" t="n">
        <v>43.3423</v>
      </c>
      <c r="G8" s="82" t="n">
        <v>43.4809</v>
      </c>
      <c r="H8" s="76" t="n">
        <v>23796.57</v>
      </c>
      <c r="I8" s="74" t="n">
        <v>54.58</v>
      </c>
      <c r="J8" s="51" t="n">
        <f aca="false">H8/3600</f>
        <v>6.61015833333333</v>
      </c>
      <c r="L8" s="52" t="n">
        <v>15848.4336</v>
      </c>
      <c r="M8" s="53" t="n">
        <v>37.4838</v>
      </c>
      <c r="N8" s="53" t="n">
        <v>43.3494</v>
      </c>
      <c r="O8" s="53" t="n">
        <v>43.493</v>
      </c>
      <c r="P8" s="53" t="n">
        <v>23546.68</v>
      </c>
      <c r="Q8" s="53" t="n">
        <v>49.92</v>
      </c>
      <c r="R8" s="54" t="n">
        <f aca="false">P8/3600</f>
        <v>6.540744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316</v>
      </c>
      <c r="E9" s="82" t="n">
        <v>34.5069</v>
      </c>
      <c r="F9" s="82" t="n">
        <v>41.7255</v>
      </c>
      <c r="G9" s="82" t="n">
        <v>42.1713</v>
      </c>
      <c r="H9" s="76" t="n">
        <v>21340.27</v>
      </c>
      <c r="I9" s="74" t="n">
        <v>46.24</v>
      </c>
      <c r="J9" s="51" t="n">
        <f aca="false">H9/3600</f>
        <v>5.92785277777778</v>
      </c>
      <c r="L9" s="52" t="n">
        <v>8316.6128</v>
      </c>
      <c r="M9" s="53" t="n">
        <v>34.5097</v>
      </c>
      <c r="N9" s="53" t="n">
        <v>41.7277</v>
      </c>
      <c r="O9" s="53" t="n">
        <v>42.1686</v>
      </c>
      <c r="P9" s="53" t="n">
        <v>21642.54</v>
      </c>
      <c r="Q9" s="53" t="n">
        <v>44.4</v>
      </c>
      <c r="R9" s="54" t="n">
        <f aca="false">P9/3600</f>
        <v>6.0118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3" t="n">
        <v>4654.2464</v>
      </c>
      <c r="E10" s="84" t="n">
        <v>31.7402</v>
      </c>
      <c r="F10" s="84" t="n">
        <v>40.4711</v>
      </c>
      <c r="G10" s="84" t="n">
        <v>41.1126</v>
      </c>
      <c r="H10" s="78" t="n">
        <v>19902.5</v>
      </c>
      <c r="I10" s="79" t="n">
        <v>43.31</v>
      </c>
      <c r="J10" s="59" t="n">
        <f aca="false">H10/3600</f>
        <v>5.52847222222222</v>
      </c>
      <c r="L10" s="60" t="n">
        <v>4653.9888</v>
      </c>
      <c r="M10" s="61" t="n">
        <v>31.7406</v>
      </c>
      <c r="N10" s="61" t="n">
        <v>40.4773</v>
      </c>
      <c r="O10" s="61" t="n">
        <v>41.1119</v>
      </c>
      <c r="P10" s="61" t="n">
        <v>22682.75</v>
      </c>
      <c r="Q10" s="61" t="n">
        <v>46.13</v>
      </c>
      <c r="R10" s="62" t="n">
        <f aca="false">P10/3600</f>
        <v>6.3007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5" t="n">
        <v>218545.9072</v>
      </c>
      <c r="E11" s="86" t="n">
        <v>39.6943</v>
      </c>
      <c r="F11" s="86" t="n">
        <v>39.8164</v>
      </c>
      <c r="G11" s="86" t="n">
        <v>38.1502</v>
      </c>
      <c r="H11" s="86" t="n">
        <v>76100.85</v>
      </c>
      <c r="I11" s="80" t="n">
        <v>147.13</v>
      </c>
      <c r="J11" s="44" t="n">
        <f aca="false">H11/3600</f>
        <v>21.139125</v>
      </c>
      <c r="L11" s="45" t="n">
        <v>218539.5072</v>
      </c>
      <c r="M11" s="46" t="n">
        <v>39.6949</v>
      </c>
      <c r="N11" s="46" t="n">
        <v>39.8167</v>
      </c>
      <c r="O11" s="46" t="n">
        <v>38.1507</v>
      </c>
      <c r="P11" s="46" t="n">
        <v>82627.37</v>
      </c>
      <c r="Q11" s="46" t="n">
        <v>157.85</v>
      </c>
      <c r="R11" s="47" t="n">
        <f aca="false">P11/3600</f>
        <v>22.95204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94504.2208</v>
      </c>
      <c r="E12" s="88" t="n">
        <v>33.7538</v>
      </c>
      <c r="F12" s="88" t="n">
        <v>38.4274</v>
      </c>
      <c r="G12" s="88" t="n">
        <v>36.7572</v>
      </c>
      <c r="H12" s="88" t="n">
        <v>64387.77</v>
      </c>
      <c r="I12" s="74" t="n">
        <v>136.2</v>
      </c>
      <c r="J12" s="51" t="n">
        <f aca="false">H12/3600</f>
        <v>17.8854916666667</v>
      </c>
      <c r="L12" s="52" t="n">
        <v>94492.5072</v>
      </c>
      <c r="M12" s="53" t="n">
        <v>33.7544</v>
      </c>
      <c r="N12" s="53" t="n">
        <v>38.4246</v>
      </c>
      <c r="O12" s="53" t="n">
        <v>36.7573</v>
      </c>
      <c r="P12" s="53" t="n">
        <v>69568.75</v>
      </c>
      <c r="Q12" s="53" t="n">
        <v>149.9</v>
      </c>
      <c r="R12" s="54" t="n">
        <f aca="false">P12/3600</f>
        <v>19.32465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28515.3536</v>
      </c>
      <c r="E13" s="88" t="n">
        <v>29.7055</v>
      </c>
      <c r="F13" s="88" t="n">
        <v>37.4867</v>
      </c>
      <c r="G13" s="88" t="n">
        <v>35.7458</v>
      </c>
      <c r="H13" s="88" t="n">
        <v>48232.9</v>
      </c>
      <c r="I13" s="74" t="n">
        <v>116.66</v>
      </c>
      <c r="J13" s="51" t="n">
        <f aca="false">H13/3600</f>
        <v>13.3980277777778</v>
      </c>
      <c r="L13" s="52" t="n">
        <v>28506.056</v>
      </c>
      <c r="M13" s="53" t="n">
        <v>29.7059</v>
      </c>
      <c r="N13" s="53" t="n">
        <v>37.4823</v>
      </c>
      <c r="O13" s="53" t="n">
        <v>35.7487</v>
      </c>
      <c r="P13" s="53" t="n">
        <v>45855.77</v>
      </c>
      <c r="Q13" s="53" t="n">
        <v>102.53</v>
      </c>
      <c r="R13" s="54" t="n">
        <f aca="false">P13/3600</f>
        <v>12.7377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9" t="n">
        <v>7110.1952</v>
      </c>
      <c r="E14" s="90" t="n">
        <v>28.0864</v>
      </c>
      <c r="F14" s="90" t="n">
        <v>36.6949</v>
      </c>
      <c r="G14" s="90" t="n">
        <v>34.9005</v>
      </c>
      <c r="H14" s="90" t="n">
        <v>37474.93</v>
      </c>
      <c r="I14" s="79" t="n">
        <v>86.44</v>
      </c>
      <c r="J14" s="59" t="n">
        <f aca="false">H14/3600</f>
        <v>10.4097027777778</v>
      </c>
      <c r="L14" s="60" t="n">
        <v>7106.9568</v>
      </c>
      <c r="M14" s="61" t="n">
        <v>28.0854</v>
      </c>
      <c r="N14" s="61" t="n">
        <v>36.6954</v>
      </c>
      <c r="O14" s="61" t="n">
        <v>34.8996</v>
      </c>
      <c r="P14" s="61" t="n">
        <v>37614.46</v>
      </c>
      <c r="Q14" s="61" t="n">
        <v>78.14</v>
      </c>
      <c r="R14" s="62" t="n">
        <f aca="false">P14/3600</f>
        <v>10.4484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398.4144</v>
      </c>
      <c r="E15" s="73" t="n">
        <v>41.6684</v>
      </c>
      <c r="F15" s="73" t="n">
        <v>46.9147</v>
      </c>
      <c r="G15" s="73" t="n">
        <v>46.5314</v>
      </c>
      <c r="H15" s="73" t="n">
        <v>50074.02</v>
      </c>
      <c r="I15" s="80" t="n">
        <v>92.26</v>
      </c>
      <c r="J15" s="44" t="n">
        <f aca="false">H15/3600</f>
        <v>13.90945</v>
      </c>
      <c r="L15" s="45" t="n">
        <v>23377.864</v>
      </c>
      <c r="M15" s="46" t="n">
        <v>41.6687</v>
      </c>
      <c r="N15" s="46" t="n">
        <v>46.9135</v>
      </c>
      <c r="O15" s="46" t="n">
        <v>46.5301</v>
      </c>
      <c r="P15" s="46" t="n">
        <v>47109.65</v>
      </c>
      <c r="Q15" s="46" t="n">
        <v>90.59</v>
      </c>
      <c r="R15" s="47" t="n">
        <f aca="false">P15/3600</f>
        <v>13.0860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90.4704</v>
      </c>
      <c r="E16" s="76" t="n">
        <v>40.2462</v>
      </c>
      <c r="F16" s="76" t="n">
        <v>46.1159</v>
      </c>
      <c r="G16" s="76" t="n">
        <v>45.9224</v>
      </c>
      <c r="H16" s="76" t="n">
        <v>39913.52</v>
      </c>
      <c r="I16" s="74" t="n">
        <v>77.05</v>
      </c>
      <c r="J16" s="51" t="n">
        <f aca="false">H16/3600</f>
        <v>11.0870888888889</v>
      </c>
      <c r="L16" s="52" t="n">
        <v>5984.3744</v>
      </c>
      <c r="M16" s="53" t="n">
        <v>40.2454</v>
      </c>
      <c r="N16" s="53" t="n">
        <v>46.1156</v>
      </c>
      <c r="O16" s="53" t="n">
        <v>45.9193</v>
      </c>
      <c r="P16" s="53" t="n">
        <v>39786.38</v>
      </c>
      <c r="Q16" s="53" t="n">
        <v>76.52</v>
      </c>
      <c r="R16" s="54" t="n">
        <f aca="false">P16/3600</f>
        <v>11.0517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99.1104</v>
      </c>
      <c r="E17" s="76" t="n">
        <v>38.9479</v>
      </c>
      <c r="F17" s="76" t="n">
        <v>45.4692</v>
      </c>
      <c r="G17" s="76" t="n">
        <v>45.4111</v>
      </c>
      <c r="H17" s="76" t="n">
        <v>36701.16</v>
      </c>
      <c r="I17" s="74" t="n">
        <v>71.74</v>
      </c>
      <c r="J17" s="51" t="n">
        <f aca="false">H17/3600</f>
        <v>10.1947666666667</v>
      </c>
      <c r="L17" s="52" t="n">
        <v>2507.3584</v>
      </c>
      <c r="M17" s="53" t="n">
        <v>38.9437</v>
      </c>
      <c r="N17" s="53" t="n">
        <v>45.4717</v>
      </c>
      <c r="O17" s="53" t="n">
        <v>45.4098</v>
      </c>
      <c r="P17" s="53" t="n">
        <v>37039.29</v>
      </c>
      <c r="Q17" s="53" t="n">
        <v>66.28</v>
      </c>
      <c r="R17" s="54" t="n">
        <f aca="false">P17/3600</f>
        <v>10.28869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6.6768</v>
      </c>
      <c r="E18" s="78" t="n">
        <v>37.2225</v>
      </c>
      <c r="F18" s="78" t="n">
        <v>44.9915</v>
      </c>
      <c r="G18" s="78" t="n">
        <v>45.0858</v>
      </c>
      <c r="H18" s="78" t="n">
        <v>34249.52</v>
      </c>
      <c r="I18" s="79" t="n">
        <v>61.15</v>
      </c>
      <c r="J18" s="59" t="n">
        <f aca="false">H18/3600</f>
        <v>9.51375555555556</v>
      </c>
      <c r="L18" s="60" t="n">
        <v>1193.5088</v>
      </c>
      <c r="M18" s="61" t="n">
        <v>37.2232</v>
      </c>
      <c r="N18" s="61" t="n">
        <v>44.9847</v>
      </c>
      <c r="O18" s="61" t="n">
        <v>45.0817</v>
      </c>
      <c r="P18" s="61" t="n">
        <v>34762.9</v>
      </c>
      <c r="Q18" s="61" t="n">
        <v>58.1</v>
      </c>
      <c r="R18" s="62" t="n">
        <f aca="false">P18/3600</f>
        <v>9.6563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4782.9976</v>
      </c>
      <c r="E19" s="73" t="n">
        <v>41.8708</v>
      </c>
      <c r="F19" s="73" t="n">
        <v>43.7786</v>
      </c>
      <c r="G19" s="73" t="n">
        <v>45.5787</v>
      </c>
      <c r="H19" s="73" t="n">
        <v>17347.18</v>
      </c>
      <c r="I19" s="74" t="n">
        <v>38.71</v>
      </c>
      <c r="J19" s="44" t="n">
        <f aca="false">H19/3600</f>
        <v>4.81866111111111</v>
      </c>
      <c r="L19" s="42" t="n">
        <v>4781.016</v>
      </c>
      <c r="M19" s="43" t="n">
        <v>41.8704</v>
      </c>
      <c r="N19" s="43" t="n">
        <v>43.7781</v>
      </c>
      <c r="O19" s="43" t="n">
        <v>45.5783</v>
      </c>
      <c r="P19" s="43" t="n">
        <v>17843.34</v>
      </c>
      <c r="Q19" s="43" t="n">
        <v>38.04</v>
      </c>
      <c r="R19" s="44" t="n">
        <f aca="false">P19/3600</f>
        <v>4.9564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203.256</v>
      </c>
      <c r="E20" s="76" t="n">
        <v>39.9835</v>
      </c>
      <c r="F20" s="76" t="n">
        <v>42.4344</v>
      </c>
      <c r="G20" s="76" t="n">
        <v>43.6349</v>
      </c>
      <c r="H20" s="76" t="n">
        <v>15567.93</v>
      </c>
      <c r="I20" s="74" t="n">
        <v>34.59</v>
      </c>
      <c r="J20" s="51" t="n">
        <f aca="false">H20/3600</f>
        <v>4.324425</v>
      </c>
      <c r="L20" s="49" t="n">
        <v>2201.5376</v>
      </c>
      <c r="M20" s="50" t="n">
        <v>39.983</v>
      </c>
      <c r="N20" s="50" t="n">
        <v>42.4368</v>
      </c>
      <c r="O20" s="50" t="n">
        <v>43.6329</v>
      </c>
      <c r="P20" s="50" t="n">
        <v>15674.73</v>
      </c>
      <c r="Q20" s="50" t="n">
        <v>34.59</v>
      </c>
      <c r="R20" s="51" t="n">
        <f aca="false">P20/3600</f>
        <v>4.3540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0.2536</v>
      </c>
      <c r="E21" s="76" t="n">
        <v>37.6298</v>
      </c>
      <c r="F21" s="76" t="n">
        <v>41.2867</v>
      </c>
      <c r="G21" s="76" t="n">
        <v>42.2508</v>
      </c>
      <c r="H21" s="76" t="n">
        <v>14390.02</v>
      </c>
      <c r="I21" s="74" t="n">
        <v>30.03</v>
      </c>
      <c r="J21" s="51" t="n">
        <f aca="false">H21/3600</f>
        <v>3.99722777777778</v>
      </c>
      <c r="L21" s="49" t="n">
        <v>1079.3288</v>
      </c>
      <c r="M21" s="50" t="n">
        <v>37.6276</v>
      </c>
      <c r="N21" s="50" t="n">
        <v>41.2864</v>
      </c>
      <c r="O21" s="50" t="n">
        <v>42.2484</v>
      </c>
      <c r="P21" s="50" t="n">
        <v>14668.17</v>
      </c>
      <c r="Q21" s="50" t="n">
        <v>31</v>
      </c>
      <c r="R21" s="51" t="n">
        <f aca="false">P21/3600</f>
        <v>4.0744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5656</v>
      </c>
      <c r="E22" s="78" t="n">
        <v>35.1975</v>
      </c>
      <c r="F22" s="78" t="n">
        <v>40.4374</v>
      </c>
      <c r="G22" s="78" t="n">
        <v>41.3731</v>
      </c>
      <c r="H22" s="78" t="n">
        <v>13414.2</v>
      </c>
      <c r="I22" s="74" t="n">
        <v>26.29</v>
      </c>
      <c r="J22" s="59" t="n">
        <f aca="false">H22/3600</f>
        <v>3.72616666666667</v>
      </c>
      <c r="L22" s="57" t="n">
        <v>544.6896</v>
      </c>
      <c r="M22" s="58" t="n">
        <v>35.1986</v>
      </c>
      <c r="N22" s="58" t="n">
        <v>40.4379</v>
      </c>
      <c r="O22" s="58" t="n">
        <v>41.3759</v>
      </c>
      <c r="P22" s="58" t="n">
        <v>13332.93</v>
      </c>
      <c r="Q22" s="58" t="n">
        <v>26.34</v>
      </c>
      <c r="R22" s="59" t="n">
        <f aca="false">P22/3600</f>
        <v>3.7035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660.7264</v>
      </c>
      <c r="E23" s="73" t="n">
        <v>40.2445</v>
      </c>
      <c r="F23" s="73" t="n">
        <v>42.6749</v>
      </c>
      <c r="G23" s="73" t="n">
        <v>44.0491</v>
      </c>
      <c r="H23" s="73" t="n">
        <v>16555.93</v>
      </c>
      <c r="I23" s="80" t="n">
        <v>38.04</v>
      </c>
      <c r="J23" s="44" t="n">
        <f aca="false">H23/3600</f>
        <v>4.59886944444444</v>
      </c>
      <c r="L23" s="42" t="n">
        <v>7660.4648</v>
      </c>
      <c r="M23" s="43" t="n">
        <v>40.2452</v>
      </c>
      <c r="N23" s="43" t="n">
        <v>42.6732</v>
      </c>
      <c r="O23" s="43" t="n">
        <v>44.0464</v>
      </c>
      <c r="P23" s="43" t="n">
        <v>16785.84</v>
      </c>
      <c r="Q23" s="43" t="n">
        <v>38.57</v>
      </c>
      <c r="R23" s="44" t="n">
        <f aca="false">P23/3600</f>
        <v>4.6627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50.0824</v>
      </c>
      <c r="E24" s="82" t="n">
        <v>37.7107</v>
      </c>
      <c r="F24" s="82" t="n">
        <v>40.8792</v>
      </c>
      <c r="G24" s="82" t="n">
        <v>41.6408</v>
      </c>
      <c r="H24" s="76" t="n">
        <v>14503.48</v>
      </c>
      <c r="I24" s="74" t="n">
        <v>35.35</v>
      </c>
      <c r="J24" s="51" t="n">
        <f aca="false">H24/3600</f>
        <v>4.02874444444444</v>
      </c>
      <c r="L24" s="49" t="n">
        <v>3349.7608</v>
      </c>
      <c r="M24" s="50" t="n">
        <v>37.7115</v>
      </c>
      <c r="N24" s="50" t="n">
        <v>40.8783</v>
      </c>
      <c r="O24" s="50" t="n">
        <v>41.6443</v>
      </c>
      <c r="P24" s="50" t="n">
        <v>14671.55</v>
      </c>
      <c r="Q24" s="50" t="n">
        <v>35.16</v>
      </c>
      <c r="R24" s="51" t="n">
        <f aca="false">P24/3600</f>
        <v>4.0754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5.7024</v>
      </c>
      <c r="E25" s="82" t="n">
        <v>35.0767</v>
      </c>
      <c r="F25" s="82" t="n">
        <v>39.3768</v>
      </c>
      <c r="G25" s="82" t="n">
        <v>40.021</v>
      </c>
      <c r="H25" s="76" t="n">
        <v>13467.94</v>
      </c>
      <c r="I25" s="74" t="n">
        <v>32.89</v>
      </c>
      <c r="J25" s="51" t="n">
        <f aca="false">H25/3600</f>
        <v>3.74109444444444</v>
      </c>
      <c r="L25" s="49" t="n">
        <v>1546.1448</v>
      </c>
      <c r="M25" s="50" t="n">
        <v>35.0754</v>
      </c>
      <c r="N25" s="50" t="n">
        <v>39.3777</v>
      </c>
      <c r="O25" s="50" t="n">
        <v>40.0256</v>
      </c>
      <c r="P25" s="50" t="n">
        <v>13615.55</v>
      </c>
      <c r="Q25" s="50" t="n">
        <v>30.49</v>
      </c>
      <c r="R25" s="51" t="n">
        <f aca="false">P25/3600</f>
        <v>3.7820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1.0728</v>
      </c>
      <c r="E26" s="84" t="n">
        <v>32.5397</v>
      </c>
      <c r="F26" s="84" t="n">
        <v>38.2371</v>
      </c>
      <c r="G26" s="84" t="n">
        <v>39.1265</v>
      </c>
      <c r="H26" s="78" t="n">
        <v>12594.29</v>
      </c>
      <c r="I26" s="79" t="n">
        <v>25.83</v>
      </c>
      <c r="J26" s="59" t="n">
        <f aca="false">H26/3600</f>
        <v>3.49841388888889</v>
      </c>
      <c r="L26" s="57" t="n">
        <v>720.4576</v>
      </c>
      <c r="M26" s="58" t="n">
        <v>32.5374</v>
      </c>
      <c r="N26" s="58" t="n">
        <v>38.2308</v>
      </c>
      <c r="O26" s="58" t="n">
        <v>39.1218</v>
      </c>
      <c r="P26" s="58" t="n">
        <v>12863.06</v>
      </c>
      <c r="Q26" s="58" t="n">
        <v>27.63</v>
      </c>
      <c r="R26" s="59" t="n">
        <f aca="false">P26/3600</f>
        <v>3.5730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127.0144</v>
      </c>
      <c r="E27" s="73" t="n">
        <v>38.6305</v>
      </c>
      <c r="F27" s="73" t="n">
        <v>40.2055</v>
      </c>
      <c r="G27" s="73" t="n">
        <v>43.7642</v>
      </c>
      <c r="H27" s="73" t="n">
        <v>36736.5</v>
      </c>
      <c r="I27" s="80" t="n">
        <v>84.02</v>
      </c>
      <c r="J27" s="44" t="n">
        <f aca="false">H27/3600</f>
        <v>10.2045833333333</v>
      </c>
      <c r="L27" s="42" t="n">
        <v>18117.1624</v>
      </c>
      <c r="M27" s="43" t="n">
        <v>38.6306</v>
      </c>
      <c r="N27" s="43" t="n">
        <v>40.2055</v>
      </c>
      <c r="O27" s="43" t="n">
        <v>43.7625</v>
      </c>
      <c r="P27" s="43" t="n">
        <v>41476.44</v>
      </c>
      <c r="Q27" s="43" t="n">
        <v>85.15</v>
      </c>
      <c r="R27" s="44" t="n">
        <f aca="false">P27/3600</f>
        <v>11.5212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89.1928</v>
      </c>
      <c r="E28" s="76" t="n">
        <v>37.0047</v>
      </c>
      <c r="F28" s="76" t="n">
        <v>39.2349</v>
      </c>
      <c r="G28" s="76" t="n">
        <v>42.0812</v>
      </c>
      <c r="H28" s="76" t="n">
        <v>34200.04</v>
      </c>
      <c r="I28" s="74" t="n">
        <v>78.32</v>
      </c>
      <c r="J28" s="51" t="n">
        <f aca="false">H28/3600</f>
        <v>9.50001111111111</v>
      </c>
      <c r="L28" s="49" t="n">
        <v>5785.9112</v>
      </c>
      <c r="M28" s="50" t="n">
        <v>37.0049</v>
      </c>
      <c r="N28" s="50" t="n">
        <v>39.2359</v>
      </c>
      <c r="O28" s="50" t="n">
        <v>42.0845</v>
      </c>
      <c r="P28" s="50" t="n">
        <v>30373.49</v>
      </c>
      <c r="Q28" s="50" t="n">
        <v>62.28</v>
      </c>
      <c r="R28" s="51" t="n">
        <f aca="false">P28/3600</f>
        <v>8.4370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22.4888</v>
      </c>
      <c r="E29" s="76" t="n">
        <v>35.0904</v>
      </c>
      <c r="F29" s="76" t="n">
        <v>38.4176</v>
      </c>
      <c r="G29" s="76" t="n">
        <v>40.5645</v>
      </c>
      <c r="H29" s="76" t="n">
        <v>27678.35</v>
      </c>
      <c r="I29" s="74" t="n">
        <v>58.01</v>
      </c>
      <c r="J29" s="51" t="n">
        <f aca="false">H29/3600</f>
        <v>7.68843055555556</v>
      </c>
      <c r="L29" s="49" t="n">
        <v>2722.5424</v>
      </c>
      <c r="M29" s="50" t="n">
        <v>35.0904</v>
      </c>
      <c r="N29" s="50" t="n">
        <v>38.4183</v>
      </c>
      <c r="O29" s="50" t="n">
        <v>40.568</v>
      </c>
      <c r="P29" s="50" t="n">
        <v>27617.19</v>
      </c>
      <c r="Q29" s="50" t="n">
        <v>55.54</v>
      </c>
      <c r="R29" s="51" t="n">
        <f aca="false">P29/3600</f>
        <v>7.6714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3.348</v>
      </c>
      <c r="E30" s="78" t="n">
        <v>32.9048</v>
      </c>
      <c r="F30" s="78" t="n">
        <v>37.7138</v>
      </c>
      <c r="G30" s="78" t="n">
        <v>39.4181</v>
      </c>
      <c r="H30" s="78" t="n">
        <v>25919.81</v>
      </c>
      <c r="I30" s="79" t="n">
        <v>55.82</v>
      </c>
      <c r="J30" s="59" t="n">
        <f aca="false">H30/3600</f>
        <v>7.19994722222222</v>
      </c>
      <c r="L30" s="57" t="n">
        <v>1394.3656</v>
      </c>
      <c r="M30" s="58" t="n">
        <v>32.9057</v>
      </c>
      <c r="N30" s="58" t="n">
        <v>37.7161</v>
      </c>
      <c r="O30" s="58" t="n">
        <v>39.416</v>
      </c>
      <c r="P30" s="58" t="n">
        <v>26428.9</v>
      </c>
      <c r="Q30" s="58" t="n">
        <v>47.5</v>
      </c>
      <c r="R30" s="59" t="n">
        <f aca="false">P30/3600</f>
        <v>7.3413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7370.4264</v>
      </c>
      <c r="E31" s="73" t="n">
        <v>39.329</v>
      </c>
      <c r="F31" s="73" t="n">
        <v>44.0572</v>
      </c>
      <c r="G31" s="73" t="n">
        <v>45.4332</v>
      </c>
      <c r="H31" s="73" t="n">
        <v>52745.94</v>
      </c>
      <c r="I31" s="80" t="n">
        <v>102.83</v>
      </c>
      <c r="J31" s="44" t="n">
        <f aca="false">H31/3600</f>
        <v>14.65165</v>
      </c>
      <c r="L31" s="42" t="n">
        <v>17363.9568</v>
      </c>
      <c r="M31" s="43" t="n">
        <v>39.33</v>
      </c>
      <c r="N31" s="43" t="n">
        <v>44.0594</v>
      </c>
      <c r="O31" s="43" t="n">
        <v>45.4367</v>
      </c>
      <c r="P31" s="43" t="n">
        <v>42985.76</v>
      </c>
      <c r="Q31" s="43" t="n">
        <v>84.41</v>
      </c>
      <c r="R31" s="44" t="n">
        <f aca="false">P31/3600</f>
        <v>11.9404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9.9112</v>
      </c>
      <c r="E32" s="76" t="n">
        <v>37.6472</v>
      </c>
      <c r="F32" s="76" t="n">
        <v>42.8063</v>
      </c>
      <c r="G32" s="76" t="n">
        <v>43.4658</v>
      </c>
      <c r="H32" s="76" t="n">
        <v>41031.65</v>
      </c>
      <c r="I32" s="74" t="n">
        <v>83.53</v>
      </c>
      <c r="J32" s="51" t="n">
        <f aca="false">H32/3600</f>
        <v>11.3976805555556</v>
      </c>
      <c r="L32" s="49" t="n">
        <v>6077.9584</v>
      </c>
      <c r="M32" s="50" t="n">
        <v>37.6493</v>
      </c>
      <c r="N32" s="50" t="n">
        <v>42.8104</v>
      </c>
      <c r="O32" s="50" t="n">
        <v>43.4694</v>
      </c>
      <c r="P32" s="50" t="n">
        <v>37247.27</v>
      </c>
      <c r="Q32" s="50" t="n">
        <v>71.24</v>
      </c>
      <c r="R32" s="51" t="n">
        <f aca="false">P32/3600</f>
        <v>10.3464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7.2192</v>
      </c>
      <c r="E33" s="76" t="n">
        <v>35.8091</v>
      </c>
      <c r="F33" s="76" t="n">
        <v>41.5755</v>
      </c>
      <c r="G33" s="76" t="n">
        <v>41.6253</v>
      </c>
      <c r="H33" s="76" t="n">
        <v>34600.86</v>
      </c>
      <c r="I33" s="74" t="n">
        <v>69.84</v>
      </c>
      <c r="J33" s="51" t="n">
        <f aca="false">H33/3600</f>
        <v>9.61135</v>
      </c>
      <c r="L33" s="49" t="n">
        <v>2845.9384</v>
      </c>
      <c r="M33" s="50" t="n">
        <v>35.8091</v>
      </c>
      <c r="N33" s="50" t="n">
        <v>41.5758</v>
      </c>
      <c r="O33" s="50" t="n">
        <v>41.6221</v>
      </c>
      <c r="P33" s="50" t="n">
        <v>33246.81</v>
      </c>
      <c r="Q33" s="50" t="n">
        <v>68.05</v>
      </c>
      <c r="R33" s="51" t="n">
        <f aca="false">P33/3600</f>
        <v>9.2352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1.7824</v>
      </c>
      <c r="E34" s="78" t="n">
        <v>33.8322</v>
      </c>
      <c r="F34" s="78" t="n">
        <v>40.5938</v>
      </c>
      <c r="G34" s="78" t="n">
        <v>40.2632</v>
      </c>
      <c r="H34" s="78" t="n">
        <v>31387.01</v>
      </c>
      <c r="I34" s="79" t="n">
        <v>66.6</v>
      </c>
      <c r="J34" s="59" t="n">
        <f aca="false">H34/3600</f>
        <v>8.71861388888889</v>
      </c>
      <c r="L34" s="57" t="n">
        <v>1490.0992</v>
      </c>
      <c r="M34" s="58" t="n">
        <v>33.8324</v>
      </c>
      <c r="N34" s="58" t="n">
        <v>40.5898</v>
      </c>
      <c r="O34" s="58" t="n">
        <v>40.2629</v>
      </c>
      <c r="P34" s="58" t="n">
        <v>31278.45</v>
      </c>
      <c r="Q34" s="58" t="n">
        <v>63.42</v>
      </c>
      <c r="R34" s="59" t="n">
        <f aca="false">P34/3600</f>
        <v>8.6884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730.6424</v>
      </c>
      <c r="E35" s="73" t="n">
        <v>37.5926</v>
      </c>
      <c r="F35" s="73" t="n">
        <v>42.3815</v>
      </c>
      <c r="G35" s="73" t="n">
        <v>44.4591</v>
      </c>
      <c r="H35" s="73" t="n">
        <v>50828.95</v>
      </c>
      <c r="I35" s="80" t="n">
        <v>116.98</v>
      </c>
      <c r="J35" s="44" t="n">
        <f aca="false">H35/3600</f>
        <v>14.1191527777778</v>
      </c>
      <c r="L35" s="42" t="n">
        <v>39719.3456</v>
      </c>
      <c r="M35" s="43" t="n">
        <v>37.5932</v>
      </c>
      <c r="N35" s="43" t="n">
        <v>42.3816</v>
      </c>
      <c r="O35" s="43" t="n">
        <v>44.461</v>
      </c>
      <c r="P35" s="43" t="n">
        <v>50809.84</v>
      </c>
      <c r="Q35" s="43" t="n">
        <v>133.13</v>
      </c>
      <c r="R35" s="44" t="n">
        <f aca="false">P35/3600</f>
        <v>14.1138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6.7136</v>
      </c>
      <c r="E36" s="76" t="n">
        <v>35.4252</v>
      </c>
      <c r="F36" s="76" t="n">
        <v>41.096</v>
      </c>
      <c r="G36" s="76" t="n">
        <v>43.2682</v>
      </c>
      <c r="H36" s="76" t="n">
        <v>43078.09</v>
      </c>
      <c r="I36" s="74" t="n">
        <v>91.65</v>
      </c>
      <c r="J36" s="51" t="n">
        <f aca="false">H36/3600</f>
        <v>11.9661361111111</v>
      </c>
      <c r="L36" s="49" t="n">
        <v>7286.1248</v>
      </c>
      <c r="M36" s="50" t="n">
        <v>35.4263</v>
      </c>
      <c r="N36" s="50" t="n">
        <v>41.0952</v>
      </c>
      <c r="O36" s="50" t="n">
        <v>43.2669</v>
      </c>
      <c r="P36" s="50" t="n">
        <v>37822.29</v>
      </c>
      <c r="Q36" s="50" t="n">
        <v>78.38</v>
      </c>
      <c r="R36" s="51" t="n">
        <f aca="false">P36/3600</f>
        <v>10.5061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2.484</v>
      </c>
      <c r="E37" s="76" t="n">
        <v>33.9921</v>
      </c>
      <c r="F37" s="76" t="n">
        <v>39.8378</v>
      </c>
      <c r="G37" s="76" t="n">
        <v>42.2437</v>
      </c>
      <c r="H37" s="76" t="n">
        <v>35027.64</v>
      </c>
      <c r="I37" s="74" t="n">
        <v>74.28</v>
      </c>
      <c r="J37" s="51" t="n">
        <f aca="false">H37/3600</f>
        <v>9.7299</v>
      </c>
      <c r="L37" s="49" t="n">
        <v>2270.952</v>
      </c>
      <c r="M37" s="50" t="n">
        <v>33.9936</v>
      </c>
      <c r="N37" s="50" t="n">
        <v>39.836</v>
      </c>
      <c r="O37" s="50" t="n">
        <v>42.2435</v>
      </c>
      <c r="P37" s="50" t="n">
        <v>38458.46</v>
      </c>
      <c r="Q37" s="50" t="n">
        <v>75.18</v>
      </c>
      <c r="R37" s="51" t="n">
        <f aca="false">P37/3600</f>
        <v>10.6829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1072</v>
      </c>
      <c r="E38" s="78" t="n">
        <v>32.1979</v>
      </c>
      <c r="F38" s="78" t="n">
        <v>38.8386</v>
      </c>
      <c r="G38" s="78" t="n">
        <v>41.4237</v>
      </c>
      <c r="H38" s="78" t="n">
        <v>32239.67</v>
      </c>
      <c r="I38" s="79" t="n">
        <v>66.62</v>
      </c>
      <c r="J38" s="59" t="n">
        <f aca="false">H38/3600</f>
        <v>8.95546388888889</v>
      </c>
      <c r="L38" s="57" t="n">
        <v>980.112</v>
      </c>
      <c r="M38" s="58" t="n">
        <v>32.1998</v>
      </c>
      <c r="N38" s="58" t="n">
        <v>38.8471</v>
      </c>
      <c r="O38" s="58" t="n">
        <v>41.4265</v>
      </c>
      <c r="P38" s="58" t="n">
        <v>32021.03</v>
      </c>
      <c r="Q38" s="58" t="n">
        <v>64.59</v>
      </c>
      <c r="R38" s="59" t="n">
        <f aca="false">P38/3600</f>
        <v>8.8947305555555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471.808</v>
      </c>
      <c r="E39" s="73" t="n">
        <v>40.6478</v>
      </c>
      <c r="F39" s="73" t="n">
        <v>43.3593</v>
      </c>
      <c r="G39" s="73" t="n">
        <v>44.0206</v>
      </c>
      <c r="H39" s="73" t="n">
        <v>7551.01</v>
      </c>
      <c r="I39" s="80" t="n">
        <v>15.13</v>
      </c>
      <c r="J39" s="44" t="n">
        <f aca="false">H39/3600</f>
        <v>2.09750277777778</v>
      </c>
      <c r="L39" s="42" t="n">
        <v>3470.8176</v>
      </c>
      <c r="M39" s="43" t="n">
        <v>40.6497</v>
      </c>
      <c r="N39" s="43" t="n">
        <v>43.3655</v>
      </c>
      <c r="O39" s="43" t="n">
        <v>44.0308</v>
      </c>
      <c r="P39" s="43" t="n">
        <v>7832.83</v>
      </c>
      <c r="Q39" s="43" t="n">
        <v>17.31</v>
      </c>
      <c r="R39" s="44" t="n">
        <f aca="false">P39/3600</f>
        <v>2.1757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673.8584</v>
      </c>
      <c r="E40" s="76" t="n">
        <v>37.4851</v>
      </c>
      <c r="F40" s="76" t="n">
        <v>40.9906</v>
      </c>
      <c r="G40" s="76" t="n">
        <v>41.3014</v>
      </c>
      <c r="H40" s="76" t="n">
        <v>7501.76</v>
      </c>
      <c r="I40" s="74" t="n">
        <v>13.93</v>
      </c>
      <c r="J40" s="51" t="n">
        <f aca="false">H40/3600</f>
        <v>2.08382222222222</v>
      </c>
      <c r="L40" s="49" t="n">
        <v>1674.0256</v>
      </c>
      <c r="M40" s="50" t="n">
        <v>37.4914</v>
      </c>
      <c r="N40" s="50" t="n">
        <v>40.9918</v>
      </c>
      <c r="O40" s="50" t="n">
        <v>41.31</v>
      </c>
      <c r="P40" s="50" t="n">
        <v>6901.05</v>
      </c>
      <c r="Q40" s="50" t="n">
        <v>14.17</v>
      </c>
      <c r="R40" s="51" t="n">
        <f aca="false">P40/3600</f>
        <v>1.9169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0232</v>
      </c>
      <c r="E41" s="76" t="n">
        <v>34.559</v>
      </c>
      <c r="F41" s="76" t="n">
        <v>39.0486</v>
      </c>
      <c r="G41" s="76" t="n">
        <v>39.137</v>
      </c>
      <c r="H41" s="76" t="n">
        <v>6009.94</v>
      </c>
      <c r="I41" s="74" t="n">
        <v>10.3</v>
      </c>
      <c r="J41" s="51" t="n">
        <f aca="false">H41/3600</f>
        <v>1.66942777777778</v>
      </c>
      <c r="L41" s="49" t="n">
        <v>822.7512</v>
      </c>
      <c r="M41" s="50" t="n">
        <v>34.5581</v>
      </c>
      <c r="N41" s="50" t="n">
        <v>39.0541</v>
      </c>
      <c r="O41" s="50" t="n">
        <v>39.1403</v>
      </c>
      <c r="P41" s="50" t="n">
        <v>6112.49</v>
      </c>
      <c r="Q41" s="50" t="n">
        <v>10.98</v>
      </c>
      <c r="R41" s="51" t="n">
        <f aca="false">P41/3600</f>
        <v>1.6979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4.9288</v>
      </c>
      <c r="E42" s="78" t="n">
        <v>32.0647</v>
      </c>
      <c r="F42" s="78" t="n">
        <v>37.6302</v>
      </c>
      <c r="G42" s="78" t="n">
        <v>37.5116</v>
      </c>
      <c r="H42" s="78" t="n">
        <v>5556.64</v>
      </c>
      <c r="I42" s="79" t="n">
        <v>9.01</v>
      </c>
      <c r="J42" s="59" t="n">
        <f aca="false">H42/3600</f>
        <v>1.54351111111111</v>
      </c>
      <c r="L42" s="57" t="n">
        <v>434.3792</v>
      </c>
      <c r="M42" s="58" t="n">
        <v>32.0639</v>
      </c>
      <c r="N42" s="58" t="n">
        <v>37.6282</v>
      </c>
      <c r="O42" s="58" t="n">
        <v>37.5161</v>
      </c>
      <c r="P42" s="58" t="n">
        <v>5742.65</v>
      </c>
      <c r="Q42" s="58" t="n">
        <v>10.16</v>
      </c>
      <c r="R42" s="59" t="n">
        <f aca="false">P42/3600</f>
        <v>1.5951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645.996</v>
      </c>
      <c r="E43" s="73" t="n">
        <v>40.4294</v>
      </c>
      <c r="F43" s="73" t="n">
        <v>43.8308</v>
      </c>
      <c r="G43" s="73" t="n">
        <v>45.405</v>
      </c>
      <c r="H43" s="73" t="n">
        <v>8615.3</v>
      </c>
      <c r="I43" s="74" t="n">
        <v>17.25</v>
      </c>
      <c r="J43" s="44" t="n">
        <f aca="false">H43/3600</f>
        <v>2.39313888888889</v>
      </c>
      <c r="L43" s="42" t="n">
        <v>3647.1808</v>
      </c>
      <c r="M43" s="43" t="n">
        <v>40.4302</v>
      </c>
      <c r="N43" s="43" t="n">
        <v>43.8354</v>
      </c>
      <c r="O43" s="43" t="n">
        <v>45.4103</v>
      </c>
      <c r="P43" s="43" t="n">
        <v>9367.82</v>
      </c>
      <c r="Q43" s="43" t="n">
        <v>18.5</v>
      </c>
      <c r="R43" s="44" t="n">
        <f aca="false">P43/3600</f>
        <v>2.6021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6.7472</v>
      </c>
      <c r="E44" s="76" t="n">
        <v>37.8956</v>
      </c>
      <c r="F44" s="76" t="n">
        <v>41.8747</v>
      </c>
      <c r="G44" s="76" t="n">
        <v>43.0681</v>
      </c>
      <c r="H44" s="76" t="n">
        <v>7774.23</v>
      </c>
      <c r="I44" s="74" t="n">
        <v>14.2</v>
      </c>
      <c r="J44" s="51" t="n">
        <f aca="false">H44/3600</f>
        <v>2.15950833333333</v>
      </c>
      <c r="L44" s="49" t="n">
        <v>1716.2896</v>
      </c>
      <c r="M44" s="50" t="n">
        <v>37.897</v>
      </c>
      <c r="N44" s="50" t="n">
        <v>41.8739</v>
      </c>
      <c r="O44" s="50" t="n">
        <v>43.0614</v>
      </c>
      <c r="P44" s="50" t="n">
        <v>7920.8</v>
      </c>
      <c r="Q44" s="50" t="n">
        <v>16.57</v>
      </c>
      <c r="R44" s="51" t="n">
        <f aca="false">P44/3600</f>
        <v>2.200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3.364</v>
      </c>
      <c r="E45" s="76" t="n">
        <v>35.1089</v>
      </c>
      <c r="F45" s="76" t="n">
        <v>40.1725</v>
      </c>
      <c r="G45" s="76" t="n">
        <v>41.1516</v>
      </c>
      <c r="H45" s="76" t="n">
        <v>7080.03</v>
      </c>
      <c r="I45" s="74" t="n">
        <v>14.37</v>
      </c>
      <c r="J45" s="51" t="n">
        <f aca="false">H45/3600</f>
        <v>1.966675</v>
      </c>
      <c r="L45" s="49" t="n">
        <v>864.2056</v>
      </c>
      <c r="M45" s="50" t="n">
        <v>35.1133</v>
      </c>
      <c r="N45" s="50" t="n">
        <v>40.1761</v>
      </c>
      <c r="O45" s="50" t="n">
        <v>41.1473</v>
      </c>
      <c r="P45" s="50" t="n">
        <v>7358.65</v>
      </c>
      <c r="Q45" s="50" t="n">
        <v>14.64</v>
      </c>
      <c r="R45" s="51" t="n">
        <f aca="false">P45/3600</f>
        <v>2.0440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6.3944</v>
      </c>
      <c r="E46" s="78" t="n">
        <v>32.3338</v>
      </c>
      <c r="F46" s="78" t="n">
        <v>38.8532</v>
      </c>
      <c r="G46" s="78" t="n">
        <v>39.7324</v>
      </c>
      <c r="H46" s="78" t="n">
        <v>6739.07</v>
      </c>
      <c r="I46" s="74" t="n">
        <v>10.52</v>
      </c>
      <c r="J46" s="59" t="n">
        <f aca="false">H46/3600</f>
        <v>1.87196388888889</v>
      </c>
      <c r="L46" s="57" t="n">
        <v>456.1416</v>
      </c>
      <c r="M46" s="58" t="n">
        <v>32.3308</v>
      </c>
      <c r="N46" s="58" t="n">
        <v>38.8544</v>
      </c>
      <c r="O46" s="58" t="n">
        <v>39.7251</v>
      </c>
      <c r="P46" s="58" t="n">
        <v>6905</v>
      </c>
      <c r="Q46" s="58" t="n">
        <v>12.23</v>
      </c>
      <c r="R46" s="59" t="n">
        <f aca="false">P46/3600</f>
        <v>1.918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6866.6456</v>
      </c>
      <c r="E47" s="73" t="n">
        <v>38.5254</v>
      </c>
      <c r="F47" s="73" t="n">
        <v>41.6919</v>
      </c>
      <c r="G47" s="73" t="n">
        <v>42.7496</v>
      </c>
      <c r="H47" s="73" t="n">
        <v>8250.46</v>
      </c>
      <c r="I47" s="80" t="n">
        <v>17.88</v>
      </c>
      <c r="J47" s="44" t="n">
        <f aca="false">H47/3600</f>
        <v>2.29179444444444</v>
      </c>
      <c r="L47" s="42" t="n">
        <v>6861.1296</v>
      </c>
      <c r="M47" s="43" t="n">
        <v>38.5267</v>
      </c>
      <c r="N47" s="43" t="n">
        <v>41.6904</v>
      </c>
      <c r="O47" s="43" t="n">
        <v>42.7549</v>
      </c>
      <c r="P47" s="43" t="n">
        <v>8445.42</v>
      </c>
      <c r="Q47" s="43" t="n">
        <v>18.68</v>
      </c>
      <c r="R47" s="44" t="n">
        <f aca="false">P47/3600</f>
        <v>2.3459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872</v>
      </c>
      <c r="E48" s="76" t="n">
        <v>34.9789</v>
      </c>
      <c r="F48" s="76" t="n">
        <v>39.0743</v>
      </c>
      <c r="G48" s="76" t="n">
        <v>40.0032</v>
      </c>
      <c r="H48" s="76" t="n">
        <v>7060.07</v>
      </c>
      <c r="I48" s="74" t="n">
        <v>14.72</v>
      </c>
      <c r="J48" s="51" t="n">
        <f aca="false">H48/3600</f>
        <v>1.96113055555556</v>
      </c>
      <c r="L48" s="49" t="n">
        <v>3121.2608</v>
      </c>
      <c r="M48" s="50" t="n">
        <v>34.9782</v>
      </c>
      <c r="N48" s="50" t="n">
        <v>39.0755</v>
      </c>
      <c r="O48" s="50" t="n">
        <v>40.0055</v>
      </c>
      <c r="P48" s="50" t="n">
        <v>7293.16</v>
      </c>
      <c r="Q48" s="50" t="n">
        <v>16.16</v>
      </c>
      <c r="R48" s="51" t="n">
        <f aca="false">P48/3600</f>
        <v>2.0258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7.0584</v>
      </c>
      <c r="E49" s="76" t="n">
        <v>31.7654</v>
      </c>
      <c r="F49" s="76" t="n">
        <v>37.187</v>
      </c>
      <c r="G49" s="76" t="n">
        <v>38.0197</v>
      </c>
      <c r="H49" s="76" t="n">
        <v>6262.03</v>
      </c>
      <c r="I49" s="74" t="n">
        <v>13.04</v>
      </c>
      <c r="J49" s="51" t="n">
        <f aca="false">H49/3600</f>
        <v>1.73945277777778</v>
      </c>
      <c r="L49" s="49" t="n">
        <v>1477.4608</v>
      </c>
      <c r="M49" s="50" t="n">
        <v>31.7676</v>
      </c>
      <c r="N49" s="50" t="n">
        <v>37.1883</v>
      </c>
      <c r="O49" s="50" t="n">
        <v>38.0198</v>
      </c>
      <c r="P49" s="50" t="n">
        <v>7353.72</v>
      </c>
      <c r="Q49" s="50" t="n">
        <v>16.45</v>
      </c>
      <c r="R49" s="51" t="n">
        <f aca="false">P49/3600</f>
        <v>2.042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9.1784</v>
      </c>
      <c r="E50" s="78" t="n">
        <v>28.781</v>
      </c>
      <c r="F50" s="78" t="n">
        <v>35.8855</v>
      </c>
      <c r="G50" s="78" t="n">
        <v>36.6287</v>
      </c>
      <c r="H50" s="78" t="n">
        <v>5764.81</v>
      </c>
      <c r="I50" s="79" t="n">
        <v>11.07</v>
      </c>
      <c r="J50" s="59" t="n">
        <f aca="false">H50/3600</f>
        <v>1.60133611111111</v>
      </c>
      <c r="L50" s="57" t="n">
        <v>698.6656</v>
      </c>
      <c r="M50" s="58" t="n">
        <v>28.7848</v>
      </c>
      <c r="N50" s="58" t="n">
        <v>35.8833</v>
      </c>
      <c r="O50" s="58" t="n">
        <v>36.6211</v>
      </c>
      <c r="P50" s="58" t="n">
        <v>5954.13</v>
      </c>
      <c r="Q50" s="58" t="n">
        <v>14.24</v>
      </c>
      <c r="R50" s="59" t="n">
        <f aca="false">P50/3600</f>
        <v>1.6539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4845.9224</v>
      </c>
      <c r="E51" s="73" t="n">
        <v>39.2327</v>
      </c>
      <c r="F51" s="73" t="n">
        <v>41.6706</v>
      </c>
      <c r="G51" s="73" t="n">
        <v>43.1304</v>
      </c>
      <c r="H51" s="73" t="n">
        <v>5913.72</v>
      </c>
      <c r="I51" s="80" t="n">
        <v>12.29</v>
      </c>
      <c r="J51" s="44" t="n">
        <f aca="false">H51/3600</f>
        <v>1.6427</v>
      </c>
      <c r="L51" s="42" t="n">
        <v>4841.4976</v>
      </c>
      <c r="M51" s="43" t="n">
        <v>39.2329</v>
      </c>
      <c r="N51" s="43" t="n">
        <v>41.6707</v>
      </c>
      <c r="O51" s="43" t="n">
        <v>43.128</v>
      </c>
      <c r="P51" s="43" t="n">
        <v>6971.27</v>
      </c>
      <c r="Q51" s="43" t="n">
        <v>15.01</v>
      </c>
      <c r="R51" s="44" t="n">
        <f aca="false">P51/3600</f>
        <v>1.9364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0904</v>
      </c>
      <c r="E52" s="76" t="n">
        <v>35.9843</v>
      </c>
      <c r="F52" s="76" t="n">
        <v>39.3798</v>
      </c>
      <c r="G52" s="76" t="n">
        <v>40.9573</v>
      </c>
      <c r="H52" s="76" t="n">
        <v>5000.84</v>
      </c>
      <c r="I52" s="74" t="n">
        <v>9.83</v>
      </c>
      <c r="J52" s="51" t="n">
        <f aca="false">H52/3600</f>
        <v>1.38912222222222</v>
      </c>
      <c r="L52" s="49" t="n">
        <v>2046.6296</v>
      </c>
      <c r="M52" s="50" t="n">
        <v>35.9831</v>
      </c>
      <c r="N52" s="50" t="n">
        <v>39.3797</v>
      </c>
      <c r="O52" s="50" t="n">
        <v>40.9597</v>
      </c>
      <c r="P52" s="50" t="n">
        <v>5467.51</v>
      </c>
      <c r="Q52" s="50" t="n">
        <v>11.03</v>
      </c>
      <c r="R52" s="51" t="n">
        <f aca="false">P52/3600</f>
        <v>1.5187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2336</v>
      </c>
      <c r="E53" s="76" t="n">
        <v>33.1045</v>
      </c>
      <c r="F53" s="76" t="n">
        <v>37.5247</v>
      </c>
      <c r="G53" s="76" t="n">
        <v>39.2254</v>
      </c>
      <c r="H53" s="76" t="n">
        <v>4487.46</v>
      </c>
      <c r="I53" s="74" t="n">
        <v>8.74</v>
      </c>
      <c r="J53" s="51" t="n">
        <f aca="false">H53/3600</f>
        <v>1.24651666666667</v>
      </c>
      <c r="L53" s="49" t="n">
        <v>960.6808</v>
      </c>
      <c r="M53" s="50" t="n">
        <v>33.1043</v>
      </c>
      <c r="N53" s="50" t="n">
        <v>37.5135</v>
      </c>
      <c r="O53" s="50" t="n">
        <v>39.2203</v>
      </c>
      <c r="P53" s="50" t="n">
        <v>4728.4</v>
      </c>
      <c r="Q53" s="50" t="n">
        <v>8.83</v>
      </c>
      <c r="R53" s="51" t="n">
        <f aca="false">P53/3600</f>
        <v>1.3134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8.7344</v>
      </c>
      <c r="E54" s="78" t="n">
        <v>30.4371</v>
      </c>
      <c r="F54" s="78" t="n">
        <v>36.2029</v>
      </c>
      <c r="G54" s="78" t="n">
        <v>37.9296</v>
      </c>
      <c r="H54" s="78" t="n">
        <v>4015.31</v>
      </c>
      <c r="I54" s="79" t="n">
        <v>7.2</v>
      </c>
      <c r="J54" s="59" t="n">
        <f aca="false">H54/3600</f>
        <v>1.11536388888889</v>
      </c>
      <c r="L54" s="57" t="n">
        <v>468.6592</v>
      </c>
      <c r="M54" s="58" t="n">
        <v>30.4385</v>
      </c>
      <c r="N54" s="58" t="n">
        <v>36.1911</v>
      </c>
      <c r="O54" s="58" t="n">
        <v>37.9292</v>
      </c>
      <c r="P54" s="58" t="n">
        <v>4068.57</v>
      </c>
      <c r="Q54" s="58" t="n">
        <v>7.33</v>
      </c>
      <c r="R54" s="59" t="n">
        <f aca="false">P54/3600</f>
        <v>1.1301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21.04</v>
      </c>
      <c r="E55" s="73" t="n">
        <v>40.9108</v>
      </c>
      <c r="F55" s="73" t="n">
        <v>44.3118</v>
      </c>
      <c r="G55" s="73" t="n">
        <v>43.4555</v>
      </c>
      <c r="H55" s="73" t="n">
        <v>2043.02</v>
      </c>
      <c r="I55" s="80" t="n">
        <v>4.22</v>
      </c>
      <c r="J55" s="44" t="n">
        <f aca="false">H55/3600</f>
        <v>0.567505555555556</v>
      </c>
      <c r="L55" s="42" t="n">
        <v>1520.1392</v>
      </c>
      <c r="M55" s="43" t="n">
        <v>40.9094</v>
      </c>
      <c r="N55" s="43" t="n">
        <v>44.3037</v>
      </c>
      <c r="O55" s="43" t="n">
        <v>43.4492</v>
      </c>
      <c r="P55" s="43" t="n">
        <v>2070.11</v>
      </c>
      <c r="Q55" s="43" t="n">
        <v>4.74</v>
      </c>
      <c r="R55" s="44" t="n">
        <f aca="false">P55/3600</f>
        <v>0.5750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761.4376</v>
      </c>
      <c r="E56" s="76" t="n">
        <v>37.0731</v>
      </c>
      <c r="F56" s="76" t="n">
        <v>41.6047</v>
      </c>
      <c r="G56" s="76" t="n">
        <v>40.4029</v>
      </c>
      <c r="H56" s="76" t="n">
        <v>1881.07</v>
      </c>
      <c r="I56" s="74" t="n">
        <v>3.56</v>
      </c>
      <c r="J56" s="51" t="n">
        <f aca="false">H56/3600</f>
        <v>0.522519444444444</v>
      </c>
      <c r="L56" s="49" t="n">
        <v>761.7608</v>
      </c>
      <c r="M56" s="50" t="n">
        <v>37.0795</v>
      </c>
      <c r="N56" s="50" t="n">
        <v>41.6129</v>
      </c>
      <c r="O56" s="50" t="n">
        <v>40.3903</v>
      </c>
      <c r="P56" s="50" t="n">
        <v>1839.77</v>
      </c>
      <c r="Q56" s="50" t="n">
        <v>3.65</v>
      </c>
      <c r="R56" s="51" t="n">
        <f aca="false">P56/3600</f>
        <v>0.5110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768</v>
      </c>
      <c r="E57" s="76" t="n">
        <v>33.6692</v>
      </c>
      <c r="F57" s="76" t="n">
        <v>39.5141</v>
      </c>
      <c r="G57" s="76" t="n">
        <v>38.0595</v>
      </c>
      <c r="H57" s="76" t="n">
        <v>1662.86</v>
      </c>
      <c r="I57" s="74" t="n">
        <v>2.7</v>
      </c>
      <c r="J57" s="51" t="n">
        <f aca="false">H57/3600</f>
        <v>0.461905555555556</v>
      </c>
      <c r="L57" s="49" t="n">
        <v>376.928</v>
      </c>
      <c r="M57" s="50" t="n">
        <v>33.6689</v>
      </c>
      <c r="N57" s="50" t="n">
        <v>39.5149</v>
      </c>
      <c r="O57" s="50" t="n">
        <v>38.0471</v>
      </c>
      <c r="P57" s="50" t="n">
        <v>1897.17</v>
      </c>
      <c r="Q57" s="50" t="n">
        <v>3.33</v>
      </c>
      <c r="R57" s="51" t="n">
        <f aca="false">P57/3600</f>
        <v>0.5269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5072</v>
      </c>
      <c r="E58" s="78" t="n">
        <v>30.8508</v>
      </c>
      <c r="F58" s="78" t="n">
        <v>38.0615</v>
      </c>
      <c r="G58" s="78" t="n">
        <v>36.4246</v>
      </c>
      <c r="H58" s="78" t="n">
        <v>1489.24</v>
      </c>
      <c r="I58" s="79" t="n">
        <v>2.44</v>
      </c>
      <c r="J58" s="59" t="n">
        <f aca="false">H58/3600</f>
        <v>0.413677777777778</v>
      </c>
      <c r="L58" s="57" t="n">
        <v>195.9272</v>
      </c>
      <c r="M58" s="58" t="n">
        <v>30.8472</v>
      </c>
      <c r="N58" s="58" t="n">
        <v>38.0596</v>
      </c>
      <c r="O58" s="58" t="n">
        <v>36.4197</v>
      </c>
      <c r="P58" s="58" t="n">
        <v>1752.74</v>
      </c>
      <c r="Q58" s="58" t="n">
        <v>3.2</v>
      </c>
      <c r="R58" s="59" t="n">
        <f aca="false">P58/3600</f>
        <v>0.4868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16.4464</v>
      </c>
      <c r="E59" s="73" t="n">
        <v>38.3079</v>
      </c>
      <c r="F59" s="73" t="n">
        <v>43.3863</v>
      </c>
      <c r="G59" s="73" t="n">
        <v>44.5303</v>
      </c>
      <c r="H59" s="73" t="n">
        <v>2254.2</v>
      </c>
      <c r="I59" s="80" t="n">
        <v>5.18</v>
      </c>
      <c r="J59" s="44" t="n">
        <f aca="false">H59/3600</f>
        <v>0.626166666666667</v>
      </c>
      <c r="L59" s="42" t="n">
        <v>1617.0064</v>
      </c>
      <c r="M59" s="43" t="n">
        <v>38.3122</v>
      </c>
      <c r="N59" s="43" t="n">
        <v>43.3894</v>
      </c>
      <c r="O59" s="43" t="n">
        <v>44.528</v>
      </c>
      <c r="P59" s="43" t="n">
        <v>2616.44</v>
      </c>
      <c r="Q59" s="43" t="n">
        <v>6.17</v>
      </c>
      <c r="R59" s="44" t="n">
        <f aca="false">P59/3600</f>
        <v>0.7267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3.1432</v>
      </c>
      <c r="E60" s="76" t="n">
        <v>35.0142</v>
      </c>
      <c r="F60" s="76" t="n">
        <v>41.1234</v>
      </c>
      <c r="G60" s="76" t="n">
        <v>42.1531</v>
      </c>
      <c r="H60" s="76" t="n">
        <v>1893.58</v>
      </c>
      <c r="I60" s="74" t="n">
        <v>4.23</v>
      </c>
      <c r="J60" s="51" t="n">
        <f aca="false">H60/3600</f>
        <v>0.525994444444444</v>
      </c>
      <c r="L60" s="49" t="n">
        <v>632.9136</v>
      </c>
      <c r="M60" s="50" t="n">
        <v>35.0175</v>
      </c>
      <c r="N60" s="50" t="n">
        <v>41.118</v>
      </c>
      <c r="O60" s="50" t="n">
        <v>42.1326</v>
      </c>
      <c r="P60" s="50" t="n">
        <v>1896.18</v>
      </c>
      <c r="Q60" s="50" t="n">
        <v>4.38</v>
      </c>
      <c r="R60" s="51" t="n">
        <f aca="false">P60/3600</f>
        <v>0.5267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8936</v>
      </c>
      <c r="E61" s="76" t="n">
        <v>32.1444</v>
      </c>
      <c r="F61" s="76" t="n">
        <v>39.549</v>
      </c>
      <c r="G61" s="76" t="n">
        <v>40.4901</v>
      </c>
      <c r="H61" s="76" t="n">
        <v>1688.26</v>
      </c>
      <c r="I61" s="74" t="n">
        <v>3.78</v>
      </c>
      <c r="J61" s="51" t="n">
        <f aca="false">H61/3600</f>
        <v>0.468961111111111</v>
      </c>
      <c r="L61" s="49" t="n">
        <v>285.6464</v>
      </c>
      <c r="M61" s="50" t="n">
        <v>32.1442</v>
      </c>
      <c r="N61" s="50" t="n">
        <v>39.5467</v>
      </c>
      <c r="O61" s="50" t="n">
        <v>40.4959</v>
      </c>
      <c r="P61" s="50" t="n">
        <v>1723.39</v>
      </c>
      <c r="Q61" s="50" t="n">
        <v>3.92</v>
      </c>
      <c r="R61" s="51" t="n">
        <f aca="false">P61/3600</f>
        <v>0.47871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1.876</v>
      </c>
      <c r="E62" s="78" t="n">
        <v>29.3812</v>
      </c>
      <c r="F62" s="78" t="n">
        <v>38.4543</v>
      </c>
      <c r="G62" s="78" t="n">
        <v>39.3382</v>
      </c>
      <c r="H62" s="78" t="n">
        <v>1571.74</v>
      </c>
      <c r="I62" s="79" t="n">
        <v>3.03</v>
      </c>
      <c r="J62" s="59" t="n">
        <f aca="false">H62/3600</f>
        <v>0.436594444444444</v>
      </c>
      <c r="L62" s="57" t="n">
        <v>142.0544</v>
      </c>
      <c r="M62" s="58" t="n">
        <v>29.3847</v>
      </c>
      <c r="N62" s="58" t="n">
        <v>38.4656</v>
      </c>
      <c r="O62" s="58" t="n">
        <v>39.3189</v>
      </c>
      <c r="P62" s="58" t="n">
        <v>1587.42</v>
      </c>
      <c r="Q62" s="58" t="n">
        <v>3.14</v>
      </c>
      <c r="R62" s="59" t="n">
        <f aca="false">P62/3600</f>
        <v>0.440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656.8424</v>
      </c>
      <c r="E63" s="73" t="n">
        <v>38.4388</v>
      </c>
      <c r="F63" s="73" t="n">
        <v>41.5114</v>
      </c>
      <c r="G63" s="73" t="n">
        <v>42.4685</v>
      </c>
      <c r="H63" s="73" t="n">
        <v>1863.38</v>
      </c>
      <c r="I63" s="80" t="n">
        <v>4.23</v>
      </c>
      <c r="J63" s="44" t="n">
        <f aca="false">H63/3600</f>
        <v>0.517605555555556</v>
      </c>
      <c r="L63" s="42" t="n">
        <v>1657.0392</v>
      </c>
      <c r="M63" s="43" t="n">
        <v>38.4375</v>
      </c>
      <c r="N63" s="43" t="n">
        <v>41.5188</v>
      </c>
      <c r="O63" s="43" t="n">
        <v>42.4775</v>
      </c>
      <c r="P63" s="43" t="n">
        <v>1926.54</v>
      </c>
      <c r="Q63" s="43" t="n">
        <v>4.49</v>
      </c>
      <c r="R63" s="44" t="n">
        <f aca="false">P63/3600</f>
        <v>0.5351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2464</v>
      </c>
      <c r="E64" s="76" t="n">
        <v>35.0249</v>
      </c>
      <c r="F64" s="76" t="n">
        <v>38.8688</v>
      </c>
      <c r="G64" s="76" t="n">
        <v>39.61</v>
      </c>
      <c r="H64" s="76" t="n">
        <v>1626.85</v>
      </c>
      <c r="I64" s="74" t="n">
        <v>3.17</v>
      </c>
      <c r="J64" s="51" t="n">
        <f aca="false">H64/3600</f>
        <v>0.451902777777778</v>
      </c>
      <c r="L64" s="49" t="n">
        <v>760.0448</v>
      </c>
      <c r="M64" s="50" t="n">
        <v>35.0267</v>
      </c>
      <c r="N64" s="50" t="n">
        <v>38.8742</v>
      </c>
      <c r="O64" s="50" t="n">
        <v>39.607</v>
      </c>
      <c r="P64" s="50" t="n">
        <v>1626.05</v>
      </c>
      <c r="Q64" s="50" t="n">
        <v>3.47</v>
      </c>
      <c r="R64" s="51" t="n">
        <f aca="false">P64/3600</f>
        <v>0.4516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684</v>
      </c>
      <c r="E65" s="76" t="n">
        <v>31.7597</v>
      </c>
      <c r="F65" s="76" t="n">
        <v>36.8648</v>
      </c>
      <c r="G65" s="76" t="n">
        <v>37.521</v>
      </c>
      <c r="H65" s="76" t="n">
        <v>1606.89</v>
      </c>
      <c r="I65" s="74" t="n">
        <v>3</v>
      </c>
      <c r="J65" s="51" t="n">
        <f aca="false">H65/3600</f>
        <v>0.446358333333333</v>
      </c>
      <c r="L65" s="49" t="n">
        <v>355.3296</v>
      </c>
      <c r="M65" s="50" t="n">
        <v>31.7564</v>
      </c>
      <c r="N65" s="50" t="n">
        <v>36.8827</v>
      </c>
      <c r="O65" s="50" t="n">
        <v>37.4988</v>
      </c>
      <c r="P65" s="50" t="n">
        <v>1667.82</v>
      </c>
      <c r="Q65" s="50" t="n">
        <v>3.13</v>
      </c>
      <c r="R65" s="51" t="n">
        <f aca="false">P65/3600</f>
        <v>0.4632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5.9008</v>
      </c>
      <c r="E66" s="78" t="n">
        <v>28.8016</v>
      </c>
      <c r="F66" s="78" t="n">
        <v>35.4788</v>
      </c>
      <c r="G66" s="78" t="n">
        <v>36.0532</v>
      </c>
      <c r="H66" s="78" t="n">
        <v>1299.92</v>
      </c>
      <c r="I66" s="79" t="n">
        <v>2.27</v>
      </c>
      <c r="J66" s="59" t="n">
        <f aca="false">H66/3600</f>
        <v>0.361088888888889</v>
      </c>
      <c r="L66" s="57" t="n">
        <v>165.6648</v>
      </c>
      <c r="M66" s="58" t="n">
        <v>28.7966</v>
      </c>
      <c r="N66" s="58" t="n">
        <v>35.4657</v>
      </c>
      <c r="O66" s="58" t="n">
        <v>36.0481</v>
      </c>
      <c r="P66" s="58" t="n">
        <v>1520.02</v>
      </c>
      <c r="Q66" s="58" t="n">
        <v>2.67</v>
      </c>
      <c r="R66" s="59" t="n">
        <f aca="false">P66/3600</f>
        <v>0.4222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13.9472</v>
      </c>
      <c r="E67" s="73" t="n">
        <v>39.684</v>
      </c>
      <c r="F67" s="73" t="n">
        <v>41.7987</v>
      </c>
      <c r="G67" s="73" t="n">
        <v>42.8781</v>
      </c>
      <c r="H67" s="73" t="n">
        <v>1568.88</v>
      </c>
      <c r="I67" s="74" t="n">
        <v>3.35</v>
      </c>
      <c r="J67" s="44" t="n">
        <f aca="false">H67/3600</f>
        <v>0.4358</v>
      </c>
      <c r="L67" s="42" t="n">
        <v>1214.2544</v>
      </c>
      <c r="M67" s="43" t="n">
        <v>39.6841</v>
      </c>
      <c r="N67" s="43" t="n">
        <v>41.7939</v>
      </c>
      <c r="O67" s="43" t="n">
        <v>42.8668</v>
      </c>
      <c r="P67" s="43" t="n">
        <v>1460.85</v>
      </c>
      <c r="Q67" s="43" t="n">
        <v>3.53</v>
      </c>
      <c r="R67" s="44" t="n">
        <f aca="false">P67/3600</f>
        <v>0.4057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6.0816</v>
      </c>
      <c r="E68" s="76" t="n">
        <v>35.875</v>
      </c>
      <c r="F68" s="76" t="n">
        <v>39.0973</v>
      </c>
      <c r="G68" s="76" t="n">
        <v>40.3052</v>
      </c>
      <c r="H68" s="76" t="n">
        <v>1206</v>
      </c>
      <c r="I68" s="74" t="n">
        <v>2.55</v>
      </c>
      <c r="J68" s="51" t="n">
        <f aca="false">H68/3600</f>
        <v>0.335</v>
      </c>
      <c r="L68" s="49" t="n">
        <v>595.8632</v>
      </c>
      <c r="M68" s="50" t="n">
        <v>35.8763</v>
      </c>
      <c r="N68" s="50" t="n">
        <v>39.0957</v>
      </c>
      <c r="O68" s="50" t="n">
        <v>40.2974</v>
      </c>
      <c r="P68" s="50" t="n">
        <v>1238.15</v>
      </c>
      <c r="Q68" s="50" t="n">
        <v>2.49</v>
      </c>
      <c r="R68" s="51" t="n">
        <f aca="false">P68/3600</f>
        <v>0.3439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4072</v>
      </c>
      <c r="E69" s="76" t="n">
        <v>32.4268</v>
      </c>
      <c r="F69" s="76" t="n">
        <v>37.1218</v>
      </c>
      <c r="G69" s="76" t="n">
        <v>38.2997</v>
      </c>
      <c r="H69" s="76" t="n">
        <v>1056</v>
      </c>
      <c r="I69" s="74" t="n">
        <v>1.97</v>
      </c>
      <c r="J69" s="51" t="n">
        <f aca="false">H69/3600</f>
        <v>0.293333333333333</v>
      </c>
      <c r="L69" s="49" t="n">
        <v>289.7696</v>
      </c>
      <c r="M69" s="50" t="n">
        <v>32.4224</v>
      </c>
      <c r="N69" s="50" t="n">
        <v>37.1275</v>
      </c>
      <c r="O69" s="50" t="n">
        <v>38.2893</v>
      </c>
      <c r="P69" s="50" t="n">
        <v>1094.73</v>
      </c>
      <c r="Q69" s="50" t="n">
        <v>2.15</v>
      </c>
      <c r="R69" s="51" t="n">
        <f aca="false">P69/3600</f>
        <v>0.3040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9224</v>
      </c>
      <c r="E70" s="78" t="n">
        <v>29.6103</v>
      </c>
      <c r="F70" s="78" t="n">
        <v>35.6943</v>
      </c>
      <c r="G70" s="78" t="n">
        <v>36.771</v>
      </c>
      <c r="H70" s="78" t="n">
        <v>976.92</v>
      </c>
      <c r="I70" s="74" t="n">
        <v>1.61</v>
      </c>
      <c r="J70" s="59" t="n">
        <f aca="false">H70/3600</f>
        <v>0.271366666666667</v>
      </c>
      <c r="L70" s="57" t="n">
        <v>142.896</v>
      </c>
      <c r="M70" s="58" t="n">
        <v>29.6062</v>
      </c>
      <c r="N70" s="58" t="n">
        <v>35.6737</v>
      </c>
      <c r="O70" s="58" t="n">
        <v>36.7769</v>
      </c>
      <c r="P70" s="58" t="n">
        <v>968.42</v>
      </c>
      <c r="Q70" s="58" t="n">
        <v>1.77</v>
      </c>
      <c r="R70" s="59" t="n">
        <f aca="false">P70/3600</f>
        <v>0.2690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1" t="s">
        <v>75</v>
      </c>
      <c r="B71" s="91" t="s">
        <v>60</v>
      </c>
      <c r="C71" s="91" t="n">
        <v>22</v>
      </c>
      <c r="D71" s="92" t="s">
        <v>81</v>
      </c>
      <c r="E71" s="93" t="s">
        <v>81</v>
      </c>
      <c r="F71" s="93" t="s">
        <v>81</v>
      </c>
      <c r="G71" s="93" t="s">
        <v>81</v>
      </c>
      <c r="H71" s="93" t="s">
        <v>81</v>
      </c>
      <c r="I71" s="93" t="s">
        <v>81</v>
      </c>
      <c r="J71" s="94"/>
      <c r="K71" s="95"/>
      <c r="L71" s="92" t="s">
        <v>81</v>
      </c>
      <c r="M71" s="93" t="s">
        <v>81</v>
      </c>
      <c r="N71" s="93" t="s">
        <v>81</v>
      </c>
      <c r="O71" s="93" t="s">
        <v>81</v>
      </c>
      <c r="P71" s="93" t="s">
        <v>81</v>
      </c>
      <c r="Q71" s="93" t="s">
        <v>81</v>
      </c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6</v>
      </c>
      <c r="B72" s="100"/>
      <c r="C72" s="100" t="n">
        <v>27</v>
      </c>
      <c r="D72" s="101" t="s">
        <v>81</v>
      </c>
      <c r="E72" s="102" t="s">
        <v>81</v>
      </c>
      <c r="F72" s="102" t="s">
        <v>81</v>
      </c>
      <c r="G72" s="102" t="s">
        <v>81</v>
      </c>
      <c r="H72" s="102" t="s">
        <v>81</v>
      </c>
      <c r="I72" s="102" t="s">
        <v>81</v>
      </c>
      <c r="J72" s="103"/>
      <c r="K72" s="95"/>
      <c r="L72" s="101" t="s">
        <v>81</v>
      </c>
      <c r="M72" s="102" t="s">
        <v>81</v>
      </c>
      <c r="N72" s="102" t="s">
        <v>81</v>
      </c>
      <c r="O72" s="102" t="s">
        <v>81</v>
      </c>
      <c r="P72" s="102" t="s">
        <v>81</v>
      </c>
      <c r="Q72" s="102" t="s">
        <v>81</v>
      </c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 t="s">
        <v>81</v>
      </c>
      <c r="E73" s="102" t="s">
        <v>81</v>
      </c>
      <c r="F73" s="102" t="s">
        <v>81</v>
      </c>
      <c r="G73" s="102" t="s">
        <v>81</v>
      </c>
      <c r="H73" s="102" t="s">
        <v>81</v>
      </c>
      <c r="I73" s="102" t="s">
        <v>81</v>
      </c>
      <c r="J73" s="103"/>
      <c r="K73" s="95"/>
      <c r="L73" s="101" t="s">
        <v>81</v>
      </c>
      <c r="M73" s="102" t="s">
        <v>81</v>
      </c>
      <c r="N73" s="102" t="s">
        <v>81</v>
      </c>
      <c r="O73" s="102" t="s">
        <v>81</v>
      </c>
      <c r="P73" s="102" t="s">
        <v>81</v>
      </c>
      <c r="Q73" s="102" t="s">
        <v>81</v>
      </c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 t="s">
        <v>81</v>
      </c>
      <c r="E74" s="109" t="s">
        <v>81</v>
      </c>
      <c r="F74" s="109" t="s">
        <v>81</v>
      </c>
      <c r="G74" s="109" t="s">
        <v>81</v>
      </c>
      <c r="H74" s="109" t="s">
        <v>81</v>
      </c>
      <c r="I74" s="109" t="s">
        <v>81</v>
      </c>
      <c r="J74" s="110"/>
      <c r="K74" s="95"/>
      <c r="L74" s="108" t="s">
        <v>81</v>
      </c>
      <c r="M74" s="109" t="s">
        <v>81</v>
      </c>
      <c r="N74" s="109" t="s">
        <v>81</v>
      </c>
      <c r="O74" s="109" t="s">
        <v>81</v>
      </c>
      <c r="P74" s="109" t="s">
        <v>81</v>
      </c>
      <c r="Q74" s="109" t="s">
        <v>81</v>
      </c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1</v>
      </c>
      <c r="C75" s="91" t="n">
        <v>22</v>
      </c>
      <c r="D75" s="92" t="s">
        <v>81</v>
      </c>
      <c r="E75" s="93" t="s">
        <v>81</v>
      </c>
      <c r="F75" s="93" t="s">
        <v>81</v>
      </c>
      <c r="G75" s="93" t="s">
        <v>81</v>
      </c>
      <c r="H75" s="93" t="s">
        <v>81</v>
      </c>
      <c r="I75" s="93" t="s">
        <v>81</v>
      </c>
      <c r="J75" s="94"/>
      <c r="K75" s="95"/>
      <c r="L75" s="92" t="s">
        <v>81</v>
      </c>
      <c r="M75" s="93" t="s">
        <v>81</v>
      </c>
      <c r="N75" s="93" t="s">
        <v>81</v>
      </c>
      <c r="O75" s="93" t="s">
        <v>81</v>
      </c>
      <c r="P75" s="93" t="s">
        <v>81</v>
      </c>
      <c r="Q75" s="93" t="s">
        <v>81</v>
      </c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 t="s">
        <v>81</v>
      </c>
      <c r="E76" s="102" t="s">
        <v>81</v>
      </c>
      <c r="F76" s="102" t="s">
        <v>81</v>
      </c>
      <c r="G76" s="102" t="s">
        <v>81</v>
      </c>
      <c r="H76" s="102" t="s">
        <v>81</v>
      </c>
      <c r="I76" s="102" t="s">
        <v>81</v>
      </c>
      <c r="J76" s="103"/>
      <c r="K76" s="95"/>
      <c r="L76" s="101" t="s">
        <v>81</v>
      </c>
      <c r="M76" s="102" t="s">
        <v>81</v>
      </c>
      <c r="N76" s="102" t="s">
        <v>81</v>
      </c>
      <c r="O76" s="102" t="s">
        <v>81</v>
      </c>
      <c r="P76" s="102" t="s">
        <v>81</v>
      </c>
      <c r="Q76" s="102" t="s">
        <v>81</v>
      </c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 t="s">
        <v>81</v>
      </c>
      <c r="E77" s="102" t="s">
        <v>81</v>
      </c>
      <c r="F77" s="102" t="s">
        <v>81</v>
      </c>
      <c r="G77" s="102" t="s">
        <v>81</v>
      </c>
      <c r="H77" s="102" t="s">
        <v>81</v>
      </c>
      <c r="I77" s="102" t="s">
        <v>81</v>
      </c>
      <c r="J77" s="103"/>
      <c r="K77" s="95"/>
      <c r="L77" s="101" t="s">
        <v>81</v>
      </c>
      <c r="M77" s="102" t="s">
        <v>81</v>
      </c>
      <c r="N77" s="102" t="s">
        <v>81</v>
      </c>
      <c r="O77" s="102" t="s">
        <v>81</v>
      </c>
      <c r="P77" s="102" t="s">
        <v>81</v>
      </c>
      <c r="Q77" s="102" t="s">
        <v>81</v>
      </c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 t="s">
        <v>81</v>
      </c>
      <c r="E78" s="109" t="s">
        <v>81</v>
      </c>
      <c r="F78" s="109" t="s">
        <v>81</v>
      </c>
      <c r="G78" s="109" t="s">
        <v>81</v>
      </c>
      <c r="H78" s="109" t="s">
        <v>81</v>
      </c>
      <c r="I78" s="109" t="s">
        <v>81</v>
      </c>
      <c r="J78" s="110"/>
      <c r="K78" s="95"/>
      <c r="L78" s="108" t="s">
        <v>81</v>
      </c>
      <c r="M78" s="109" t="s">
        <v>81</v>
      </c>
      <c r="N78" s="109" t="s">
        <v>81</v>
      </c>
      <c r="O78" s="109" t="s">
        <v>81</v>
      </c>
      <c r="P78" s="109" t="s">
        <v>81</v>
      </c>
      <c r="Q78" s="109" t="s">
        <v>81</v>
      </c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2</v>
      </c>
      <c r="C79" s="91" t="n">
        <v>22</v>
      </c>
      <c r="D79" s="92" t="s">
        <v>81</v>
      </c>
      <c r="E79" s="93" t="s">
        <v>81</v>
      </c>
      <c r="F79" s="93" t="s">
        <v>81</v>
      </c>
      <c r="G79" s="93" t="s">
        <v>81</v>
      </c>
      <c r="H79" s="93" t="s">
        <v>81</v>
      </c>
      <c r="I79" s="93" t="s">
        <v>81</v>
      </c>
      <c r="J79" s="94"/>
      <c r="K79" s="95"/>
      <c r="L79" s="92" t="s">
        <v>81</v>
      </c>
      <c r="M79" s="93" t="s">
        <v>81</v>
      </c>
      <c r="N79" s="93" t="s">
        <v>81</v>
      </c>
      <c r="O79" s="93" t="s">
        <v>81</v>
      </c>
      <c r="P79" s="93" t="s">
        <v>81</v>
      </c>
      <c r="Q79" s="93" t="s">
        <v>81</v>
      </c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 t="s">
        <v>81</v>
      </c>
      <c r="E80" s="102" t="s">
        <v>81</v>
      </c>
      <c r="F80" s="102" t="s">
        <v>81</v>
      </c>
      <c r="G80" s="102" t="s">
        <v>81</v>
      </c>
      <c r="H80" s="102" t="s">
        <v>81</v>
      </c>
      <c r="I80" s="102" t="s">
        <v>81</v>
      </c>
      <c r="J80" s="103"/>
      <c r="K80" s="95"/>
      <c r="L80" s="101" t="s">
        <v>81</v>
      </c>
      <c r="M80" s="102" t="s">
        <v>81</v>
      </c>
      <c r="N80" s="102" t="s">
        <v>81</v>
      </c>
      <c r="O80" s="102" t="s">
        <v>81</v>
      </c>
      <c r="P80" s="102" t="s">
        <v>81</v>
      </c>
      <c r="Q80" s="102" t="s">
        <v>81</v>
      </c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 t="s">
        <v>81</v>
      </c>
      <c r="E81" s="102" t="s">
        <v>81</v>
      </c>
      <c r="F81" s="102" t="s">
        <v>81</v>
      </c>
      <c r="G81" s="102" t="s">
        <v>81</v>
      </c>
      <c r="H81" s="102" t="s">
        <v>81</v>
      </c>
      <c r="I81" s="102" t="s">
        <v>81</v>
      </c>
      <c r="J81" s="103"/>
      <c r="K81" s="95"/>
      <c r="L81" s="101" t="s">
        <v>81</v>
      </c>
      <c r="M81" s="102" t="s">
        <v>81</v>
      </c>
      <c r="N81" s="102" t="s">
        <v>81</v>
      </c>
      <c r="O81" s="102" t="s">
        <v>81</v>
      </c>
      <c r="P81" s="102" t="s">
        <v>81</v>
      </c>
      <c r="Q81" s="102" t="s">
        <v>81</v>
      </c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 t="s">
        <v>81</v>
      </c>
      <c r="E82" s="109" t="s">
        <v>81</v>
      </c>
      <c r="F82" s="109" t="s">
        <v>81</v>
      </c>
      <c r="G82" s="109" t="s">
        <v>81</v>
      </c>
      <c r="H82" s="109" t="s">
        <v>81</v>
      </c>
      <c r="I82" s="109" t="s">
        <v>82</v>
      </c>
      <c r="J82" s="110"/>
      <c r="K82" s="95"/>
      <c r="L82" s="108" t="s">
        <v>81</v>
      </c>
      <c r="M82" s="109" t="s">
        <v>81</v>
      </c>
      <c r="N82" s="109" t="s">
        <v>81</v>
      </c>
      <c r="O82" s="109" t="s">
        <v>81</v>
      </c>
      <c r="P82" s="109" t="s">
        <v>81</v>
      </c>
      <c r="Q82" s="109" t="s">
        <v>82</v>
      </c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2694929623696</v>
      </c>
      <c r="J89" s="70" t="n">
        <f aca="false">GEOMEAN(J3:J82)</f>
        <v>2.75435332854958</v>
      </c>
      <c r="Q89" s="70" t="n">
        <f aca="false">GEOMEAN(Q3:Q82)</f>
        <v>20.7988965239294</v>
      </c>
      <c r="R89" s="70" t="n">
        <f aca="false">GEOMEAN(R3:R82)</f>
        <v>2.809104625107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611824393154</v>
      </c>
      <c r="R90" s="71" t="n">
        <f aca="false">R89/J89</f>
        <v>1.0198780947928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26630555555556</v>
      </c>
      <c r="J91" s="70" t="n">
        <f aca="false">SUM(J3:J82)</f>
        <v>344.916544444444</v>
      </c>
      <c r="Q91" s="70" t="n">
        <f aca="false">SUM(Q3:Q82)/3600</f>
        <v>0.711291666666667</v>
      </c>
      <c r="R91" s="70" t="n">
        <f aca="false">SUM(R3:R82)</f>
        <v>345.3974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3680.016</v>
      </c>
      <c r="E3" s="73" t="n">
        <v>41.6233</v>
      </c>
      <c r="F3" s="73" t="n">
        <v>41.5938</v>
      </c>
      <c r="G3" s="73" t="n">
        <v>44.2725</v>
      </c>
      <c r="H3" s="73" t="n">
        <v>16545.89</v>
      </c>
      <c r="I3" s="73" t="n">
        <v>31.66</v>
      </c>
      <c r="J3" s="44" t="n">
        <f aca="false">H3/3600</f>
        <v>4.59608055555556</v>
      </c>
      <c r="L3" s="45" t="n">
        <v>13674.384</v>
      </c>
      <c r="M3" s="46" t="n">
        <v>41.6223</v>
      </c>
      <c r="N3" s="46" t="n">
        <v>41.5927</v>
      </c>
      <c r="O3" s="46" t="n">
        <v>44.2725</v>
      </c>
      <c r="P3" s="46" t="n">
        <v>16970.29</v>
      </c>
      <c r="Q3" s="46" t="n">
        <v>31.99</v>
      </c>
      <c r="R3" s="47" t="n">
        <f aca="false">P3/3600</f>
        <v>4.7139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5" t="n">
        <v>5586.7568</v>
      </c>
      <c r="E4" s="76" t="n">
        <v>39.1508</v>
      </c>
      <c r="F4" s="76" t="n">
        <v>39.9663</v>
      </c>
      <c r="G4" s="76" t="n">
        <v>42.4231</v>
      </c>
      <c r="H4" s="76" t="n">
        <v>15278.28</v>
      </c>
      <c r="I4" s="76" t="n">
        <v>27.14</v>
      </c>
      <c r="J4" s="51" t="n">
        <f aca="false">H4/3600</f>
        <v>4.24396666666667</v>
      </c>
      <c r="L4" s="52" t="n">
        <v>5583.6288</v>
      </c>
      <c r="M4" s="53" t="n">
        <v>39.152</v>
      </c>
      <c r="N4" s="53" t="n">
        <v>39.9635</v>
      </c>
      <c r="O4" s="53" t="n">
        <v>42.423</v>
      </c>
      <c r="P4" s="53" t="n">
        <v>17042.72</v>
      </c>
      <c r="Q4" s="53" t="n">
        <v>28.11</v>
      </c>
      <c r="R4" s="54" t="n">
        <f aca="false">P4/3600</f>
        <v>4.7340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705.464</v>
      </c>
      <c r="E5" s="76" t="n">
        <v>36.6114</v>
      </c>
      <c r="F5" s="76" t="n">
        <v>38.751</v>
      </c>
      <c r="G5" s="76" t="n">
        <v>41.004</v>
      </c>
      <c r="H5" s="76" t="n">
        <v>13641.84</v>
      </c>
      <c r="I5" s="76" t="n">
        <v>23.31</v>
      </c>
      <c r="J5" s="51" t="n">
        <f aca="false">H5/3600</f>
        <v>3.7894</v>
      </c>
      <c r="L5" s="52" t="n">
        <v>2704.7888</v>
      </c>
      <c r="M5" s="53" t="n">
        <v>36.6122</v>
      </c>
      <c r="N5" s="53" t="n">
        <v>38.7528</v>
      </c>
      <c r="O5" s="53" t="n">
        <v>41.0053</v>
      </c>
      <c r="P5" s="53" t="n">
        <v>16015.05</v>
      </c>
      <c r="Q5" s="53" t="n">
        <v>25.29</v>
      </c>
      <c r="R5" s="54" t="n">
        <f aca="false">P5/3600</f>
        <v>4.4486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420.1472</v>
      </c>
      <c r="E6" s="78" t="n">
        <v>33.9488</v>
      </c>
      <c r="F6" s="78" t="n">
        <v>37.8305</v>
      </c>
      <c r="G6" s="78" t="n">
        <v>39.9834</v>
      </c>
      <c r="H6" s="78" t="n">
        <v>13047.44</v>
      </c>
      <c r="I6" s="78" t="n">
        <v>23.13</v>
      </c>
      <c r="J6" s="59" t="n">
        <f aca="false">H6/3600</f>
        <v>3.62428888888889</v>
      </c>
      <c r="L6" s="60" t="n">
        <v>1421.248</v>
      </c>
      <c r="M6" s="61" t="n">
        <v>33.9489</v>
      </c>
      <c r="N6" s="61" t="n">
        <v>37.8344</v>
      </c>
      <c r="O6" s="61" t="n">
        <v>39.9846</v>
      </c>
      <c r="P6" s="61" t="n">
        <v>12954.68</v>
      </c>
      <c r="Q6" s="61" t="n">
        <v>23.24</v>
      </c>
      <c r="R6" s="62" t="n">
        <f aca="false">P6/3600</f>
        <v>3.5985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4357.9168</v>
      </c>
      <c r="E7" s="73" t="n">
        <v>40.1466</v>
      </c>
      <c r="F7" s="73" t="n">
        <v>45.1995</v>
      </c>
      <c r="G7" s="73" t="n">
        <v>44.798</v>
      </c>
      <c r="H7" s="73" t="n">
        <v>27187.31</v>
      </c>
      <c r="I7" s="73" t="n">
        <v>50.66</v>
      </c>
      <c r="J7" s="44" t="n">
        <f aca="false">H7/3600</f>
        <v>7.55203055555556</v>
      </c>
      <c r="L7" s="45" t="n">
        <v>34355.2784</v>
      </c>
      <c r="M7" s="46" t="n">
        <v>40.1463</v>
      </c>
      <c r="N7" s="46" t="n">
        <v>45.2017</v>
      </c>
      <c r="O7" s="46" t="n">
        <v>44.7987</v>
      </c>
      <c r="P7" s="46" t="n">
        <v>24525.19</v>
      </c>
      <c r="Q7" s="46" t="n">
        <v>44.31</v>
      </c>
      <c r="R7" s="47" t="n">
        <f aca="false">P7/3600</f>
        <v>6.8125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6704.1136</v>
      </c>
      <c r="E8" s="76" t="n">
        <v>37.1945</v>
      </c>
      <c r="F8" s="76" t="n">
        <v>43.4372</v>
      </c>
      <c r="G8" s="76" t="n">
        <v>43.5419</v>
      </c>
      <c r="H8" s="76" t="n">
        <v>23951.53</v>
      </c>
      <c r="I8" s="76" t="n">
        <v>46.41</v>
      </c>
      <c r="J8" s="51" t="n">
        <f aca="false">H8/3600</f>
        <v>6.65320277777778</v>
      </c>
      <c r="L8" s="52" t="n">
        <v>16706.0672</v>
      </c>
      <c r="M8" s="53" t="n">
        <v>37.1954</v>
      </c>
      <c r="N8" s="53" t="n">
        <v>43.4399</v>
      </c>
      <c r="O8" s="53" t="n">
        <v>43.5443</v>
      </c>
      <c r="P8" s="53" t="n">
        <v>23471.35</v>
      </c>
      <c r="Q8" s="53" t="n">
        <v>41.33</v>
      </c>
      <c r="R8" s="54" t="n">
        <f aca="false">P8/3600</f>
        <v>6.51981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813.664</v>
      </c>
      <c r="E9" s="76" t="n">
        <v>34.2384</v>
      </c>
      <c r="F9" s="76" t="n">
        <v>41.9887</v>
      </c>
      <c r="G9" s="76" t="n">
        <v>42.3983</v>
      </c>
      <c r="H9" s="76" t="n">
        <v>20076.7</v>
      </c>
      <c r="I9" s="76" t="n">
        <v>35.15</v>
      </c>
      <c r="J9" s="51" t="n">
        <f aca="false">H9/3600</f>
        <v>5.57686111111111</v>
      </c>
      <c r="L9" s="52" t="n">
        <v>8816.7824</v>
      </c>
      <c r="M9" s="53" t="n">
        <v>34.2396</v>
      </c>
      <c r="N9" s="53" t="n">
        <v>41.9917</v>
      </c>
      <c r="O9" s="53" t="n">
        <v>42.3967</v>
      </c>
      <c r="P9" s="53" t="n">
        <v>21357.02</v>
      </c>
      <c r="Q9" s="53" t="n">
        <v>36.64</v>
      </c>
      <c r="R9" s="54" t="n">
        <f aca="false">P9/3600</f>
        <v>5.9325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975.2464</v>
      </c>
      <c r="E10" s="78" t="n">
        <v>31.5</v>
      </c>
      <c r="F10" s="78" t="n">
        <v>40.8563</v>
      </c>
      <c r="G10" s="78" t="n">
        <v>41.5036</v>
      </c>
      <c r="H10" s="78" t="n">
        <v>17570.46</v>
      </c>
      <c r="I10" s="78" t="n">
        <v>32.75</v>
      </c>
      <c r="J10" s="59" t="n">
        <f aca="false">H10/3600</f>
        <v>4.88068333333333</v>
      </c>
      <c r="L10" s="60" t="n">
        <v>4982.7216</v>
      </c>
      <c r="M10" s="61" t="n">
        <v>31.5038</v>
      </c>
      <c r="N10" s="61" t="n">
        <v>40.8559</v>
      </c>
      <c r="O10" s="61" t="n">
        <v>41.5028</v>
      </c>
      <c r="P10" s="61" t="n">
        <v>17936.45</v>
      </c>
      <c r="Q10" s="61" t="n">
        <v>30.45</v>
      </c>
      <c r="R10" s="62" t="n">
        <f aca="false">P10/3600</f>
        <v>4.9823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5" t="n">
        <v>235449.0928</v>
      </c>
      <c r="E11" s="86" t="n">
        <v>38.912</v>
      </c>
      <c r="F11" s="86" t="n">
        <v>39.6656</v>
      </c>
      <c r="G11" s="86" t="n">
        <v>37.9635</v>
      </c>
      <c r="H11" s="86" t="n">
        <v>66570.5</v>
      </c>
      <c r="I11" s="86" t="n">
        <v>104.8</v>
      </c>
      <c r="J11" s="44" t="n">
        <f aca="false">H11/3600</f>
        <v>18.4918055555556</v>
      </c>
      <c r="L11" s="45" t="n">
        <v>235443.2304</v>
      </c>
      <c r="M11" s="46" t="n">
        <v>38.913</v>
      </c>
      <c r="N11" s="46" t="n">
        <v>39.6655</v>
      </c>
      <c r="O11" s="46" t="n">
        <v>37.9645</v>
      </c>
      <c r="P11" s="46" t="n">
        <v>76220.72</v>
      </c>
      <c r="Q11" s="46" t="n">
        <v>121.47</v>
      </c>
      <c r="R11" s="47" t="n">
        <f aca="false">P11/3600</f>
        <v>21.1724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110075.2416</v>
      </c>
      <c r="E12" s="88" t="n">
        <v>33.2606</v>
      </c>
      <c r="F12" s="88" t="n">
        <v>38.2654</v>
      </c>
      <c r="G12" s="88" t="n">
        <v>36.5955</v>
      </c>
      <c r="H12" s="88" t="n">
        <v>55332.2</v>
      </c>
      <c r="I12" s="88" t="n">
        <v>100.1</v>
      </c>
      <c r="J12" s="51" t="n">
        <f aca="false">H12/3600</f>
        <v>15.3700555555556</v>
      </c>
      <c r="L12" s="52" t="n">
        <v>110082.2784</v>
      </c>
      <c r="M12" s="53" t="n">
        <v>33.2611</v>
      </c>
      <c r="N12" s="53" t="n">
        <v>38.2652</v>
      </c>
      <c r="O12" s="53" t="n">
        <v>36.5938</v>
      </c>
      <c r="P12" s="53" t="n">
        <v>65797.81</v>
      </c>
      <c r="Q12" s="53" t="n">
        <v>134.79</v>
      </c>
      <c r="R12" s="54" t="n">
        <f aca="false">P12/3600</f>
        <v>18.2771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8215.7488</v>
      </c>
      <c r="E13" s="76" t="n">
        <v>29.3315</v>
      </c>
      <c r="F13" s="76" t="n">
        <v>37.2289</v>
      </c>
      <c r="G13" s="76" t="n">
        <v>35.5527</v>
      </c>
      <c r="H13" s="76" t="n">
        <v>45403.72</v>
      </c>
      <c r="I13" s="76" t="n">
        <v>80.59</v>
      </c>
      <c r="J13" s="51" t="n">
        <f aca="false">H13/3600</f>
        <v>12.6121444444444</v>
      </c>
      <c r="L13" s="52" t="n">
        <v>28200.4256</v>
      </c>
      <c r="M13" s="53" t="n">
        <v>29.3317</v>
      </c>
      <c r="N13" s="53" t="n">
        <v>37.2265</v>
      </c>
      <c r="O13" s="53" t="n">
        <v>35.5529</v>
      </c>
      <c r="P13" s="53" t="n">
        <v>44491.81</v>
      </c>
      <c r="Q13" s="53" t="n">
        <v>80.5</v>
      </c>
      <c r="R13" s="54" t="n">
        <f aca="false">P13/3600</f>
        <v>12.3588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238.7184</v>
      </c>
      <c r="E14" s="78" t="n">
        <v>27.9378</v>
      </c>
      <c r="F14" s="78" t="n">
        <v>36.5017</v>
      </c>
      <c r="G14" s="78" t="n">
        <v>34.7937</v>
      </c>
      <c r="H14" s="78" t="n">
        <v>32640.93</v>
      </c>
      <c r="I14" s="78" t="n">
        <v>60.85</v>
      </c>
      <c r="J14" s="59" t="n">
        <f aca="false">H14/3600</f>
        <v>9.066925</v>
      </c>
      <c r="L14" s="60" t="n">
        <v>7233.2976</v>
      </c>
      <c r="M14" s="61" t="n">
        <v>27.9389</v>
      </c>
      <c r="N14" s="61" t="n">
        <v>36.5018</v>
      </c>
      <c r="O14" s="61" t="n">
        <v>34.7922</v>
      </c>
      <c r="P14" s="61" t="n">
        <v>32618.05</v>
      </c>
      <c r="Q14" s="61" t="n">
        <v>53.09</v>
      </c>
      <c r="R14" s="62" t="n">
        <f aca="false">P14/3600</f>
        <v>9.060569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695.832</v>
      </c>
      <c r="E15" s="73" t="n">
        <v>41.2854</v>
      </c>
      <c r="F15" s="73" t="n">
        <v>46.3992</v>
      </c>
      <c r="G15" s="73" t="n">
        <v>45.9905</v>
      </c>
      <c r="H15" s="73" t="n">
        <v>41228.8</v>
      </c>
      <c r="I15" s="73" t="n">
        <v>66.58</v>
      </c>
      <c r="J15" s="44" t="n">
        <f aca="false">H15/3600</f>
        <v>11.4524444444444</v>
      </c>
      <c r="L15" s="45" t="n">
        <v>23693.8784</v>
      </c>
      <c r="M15" s="46" t="n">
        <v>41.2856</v>
      </c>
      <c r="N15" s="46" t="n">
        <v>46.3994</v>
      </c>
      <c r="O15" s="46" t="n">
        <v>45.9913</v>
      </c>
      <c r="P15" s="46" t="n">
        <v>42461.44</v>
      </c>
      <c r="Q15" s="46" t="n">
        <v>66.39</v>
      </c>
      <c r="R15" s="47" t="n">
        <f aca="false">P15/3600</f>
        <v>11.7948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371.0976</v>
      </c>
      <c r="E16" s="76" t="n">
        <v>39.9894</v>
      </c>
      <c r="F16" s="76" t="n">
        <v>45.7976</v>
      </c>
      <c r="G16" s="76" t="n">
        <v>45.5184</v>
      </c>
      <c r="H16" s="76" t="n">
        <v>35094.75</v>
      </c>
      <c r="I16" s="76" t="n">
        <v>56.09</v>
      </c>
      <c r="J16" s="51" t="n">
        <f aca="false">H16/3600</f>
        <v>9.74854166666667</v>
      </c>
      <c r="L16" s="52" t="n">
        <v>6358.9488</v>
      </c>
      <c r="M16" s="53" t="n">
        <v>39.9906</v>
      </c>
      <c r="N16" s="53" t="n">
        <v>45.8005</v>
      </c>
      <c r="O16" s="53" t="n">
        <v>45.5201</v>
      </c>
      <c r="P16" s="53" t="n">
        <v>40937.7</v>
      </c>
      <c r="Q16" s="53" t="n">
        <v>74.53</v>
      </c>
      <c r="R16" s="54" t="n">
        <f aca="false">P16/3600</f>
        <v>11.371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702.8704</v>
      </c>
      <c r="E17" s="76" t="n">
        <v>38.7152</v>
      </c>
      <c r="F17" s="76" t="n">
        <v>45.2779</v>
      </c>
      <c r="G17" s="76" t="n">
        <v>45.1171</v>
      </c>
      <c r="H17" s="76" t="n">
        <v>33078.13</v>
      </c>
      <c r="I17" s="76" t="n">
        <v>51.37</v>
      </c>
      <c r="J17" s="51" t="n">
        <f aca="false">H17/3600</f>
        <v>9.18836944444444</v>
      </c>
      <c r="L17" s="52" t="n">
        <v>2702.4912</v>
      </c>
      <c r="M17" s="53" t="n">
        <v>38.7181</v>
      </c>
      <c r="N17" s="53" t="n">
        <v>45.2729</v>
      </c>
      <c r="O17" s="53" t="n">
        <v>45.1182</v>
      </c>
      <c r="P17" s="53" t="n">
        <v>31635.23</v>
      </c>
      <c r="Q17" s="53" t="n">
        <v>52.08</v>
      </c>
      <c r="R17" s="54" t="n">
        <f aca="false">P17/3600</f>
        <v>8.7875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345.7744</v>
      </c>
      <c r="E18" s="78" t="n">
        <v>37.0365</v>
      </c>
      <c r="F18" s="78" t="n">
        <v>44.8822</v>
      </c>
      <c r="G18" s="78" t="n">
        <v>44.8249</v>
      </c>
      <c r="H18" s="78" t="n">
        <v>30772.73</v>
      </c>
      <c r="I18" s="78" t="n">
        <v>48.08</v>
      </c>
      <c r="J18" s="59" t="n">
        <f aca="false">H18/3600</f>
        <v>8.54798055555556</v>
      </c>
      <c r="L18" s="60" t="n">
        <v>1339.0112</v>
      </c>
      <c r="M18" s="61" t="n">
        <v>37.0409</v>
      </c>
      <c r="N18" s="61" t="n">
        <v>44.8803</v>
      </c>
      <c r="O18" s="61" t="n">
        <v>44.8279</v>
      </c>
      <c r="P18" s="61" t="n">
        <v>35067.12</v>
      </c>
      <c r="Q18" s="61" t="n">
        <v>58.92</v>
      </c>
      <c r="R18" s="62" t="n">
        <f aca="false">P18/3600</f>
        <v>9.7408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067.6728</v>
      </c>
      <c r="E19" s="73" t="n">
        <v>41.5705</v>
      </c>
      <c r="F19" s="73" t="n">
        <v>43.5756</v>
      </c>
      <c r="G19" s="73" t="n">
        <v>45.3127</v>
      </c>
      <c r="H19" s="73" t="n">
        <v>15229.48</v>
      </c>
      <c r="I19" s="73" t="n">
        <v>30.25</v>
      </c>
      <c r="J19" s="44" t="n">
        <f aca="false">H19/3600</f>
        <v>4.23041111111111</v>
      </c>
      <c r="L19" s="42" t="n">
        <v>5064.8528</v>
      </c>
      <c r="M19" s="43" t="n">
        <v>41.5702</v>
      </c>
      <c r="N19" s="43" t="n">
        <v>43.5743</v>
      </c>
      <c r="O19" s="43" t="n">
        <v>45.3141</v>
      </c>
      <c r="P19" s="43" t="n">
        <v>18186.73</v>
      </c>
      <c r="Q19" s="43" t="n">
        <v>35.93</v>
      </c>
      <c r="R19" s="44" t="n">
        <f aca="false">P19/3600</f>
        <v>5.0518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337.3912</v>
      </c>
      <c r="E20" s="76" t="n">
        <v>39.7037</v>
      </c>
      <c r="F20" s="76" t="n">
        <v>42.3362</v>
      </c>
      <c r="G20" s="76" t="n">
        <v>43.5398</v>
      </c>
      <c r="H20" s="76" t="n">
        <v>13758.65</v>
      </c>
      <c r="I20" s="76" t="n">
        <v>25.65</v>
      </c>
      <c r="J20" s="51" t="n">
        <f aca="false">H20/3600</f>
        <v>3.82184722222222</v>
      </c>
      <c r="L20" s="49" t="n">
        <v>2337.26</v>
      </c>
      <c r="M20" s="50" t="n">
        <v>39.7036</v>
      </c>
      <c r="N20" s="50" t="n">
        <v>42.3383</v>
      </c>
      <c r="O20" s="50" t="n">
        <v>43.5388</v>
      </c>
      <c r="P20" s="50" t="n">
        <v>16323.7</v>
      </c>
      <c r="Q20" s="50" t="n">
        <v>31.44</v>
      </c>
      <c r="R20" s="51" t="n">
        <f aca="false">P20/3600</f>
        <v>4.5343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976</v>
      </c>
      <c r="E21" s="76" t="n">
        <v>37.4118</v>
      </c>
      <c r="F21" s="76" t="n">
        <v>41.2832</v>
      </c>
      <c r="G21" s="76" t="n">
        <v>42.2648</v>
      </c>
      <c r="H21" s="76" t="n">
        <v>12371.82</v>
      </c>
      <c r="I21" s="76" t="n">
        <v>23.46</v>
      </c>
      <c r="J21" s="51" t="n">
        <f aca="false">H21/3600</f>
        <v>3.43661666666667</v>
      </c>
      <c r="L21" s="49" t="n">
        <v>1157.236</v>
      </c>
      <c r="M21" s="50" t="n">
        <v>37.4119</v>
      </c>
      <c r="N21" s="50" t="n">
        <v>41.2847</v>
      </c>
      <c r="O21" s="50" t="n">
        <v>42.2643</v>
      </c>
      <c r="P21" s="50" t="n">
        <v>14862.66</v>
      </c>
      <c r="Q21" s="50" t="n">
        <v>32.81</v>
      </c>
      <c r="R21" s="51" t="n">
        <f aca="false">P21/3600</f>
        <v>4.1285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97.4752</v>
      </c>
      <c r="E22" s="78" t="n">
        <v>35.0531</v>
      </c>
      <c r="F22" s="78" t="n">
        <v>40.5009</v>
      </c>
      <c r="G22" s="78" t="n">
        <v>41.4732</v>
      </c>
      <c r="H22" s="78" t="n">
        <v>11475.99</v>
      </c>
      <c r="I22" s="78" t="n">
        <v>21.47</v>
      </c>
      <c r="J22" s="59" t="n">
        <f aca="false">H22/3600</f>
        <v>3.187775</v>
      </c>
      <c r="L22" s="57" t="n">
        <v>597.4904</v>
      </c>
      <c r="M22" s="58" t="n">
        <v>35.0504</v>
      </c>
      <c r="N22" s="58" t="n">
        <v>40.4975</v>
      </c>
      <c r="O22" s="58" t="n">
        <v>41.477</v>
      </c>
      <c r="P22" s="58" t="n">
        <v>14062.33</v>
      </c>
      <c r="Q22" s="58" t="n">
        <v>27.2</v>
      </c>
      <c r="R22" s="59" t="n">
        <f aca="false">P22/3600</f>
        <v>3.9062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047.4976</v>
      </c>
      <c r="E23" s="73" t="n">
        <v>40.0664</v>
      </c>
      <c r="F23" s="73" t="n">
        <v>42.5482</v>
      </c>
      <c r="G23" s="73" t="n">
        <v>43.8913</v>
      </c>
      <c r="H23" s="73" t="n">
        <v>16333.56</v>
      </c>
      <c r="I23" s="73" t="n">
        <v>32.87</v>
      </c>
      <c r="J23" s="44" t="n">
        <f aca="false">H23/3600</f>
        <v>4.5371</v>
      </c>
      <c r="L23" s="42" t="n">
        <v>8045.1936</v>
      </c>
      <c r="M23" s="43" t="n">
        <v>40.0666</v>
      </c>
      <c r="N23" s="43" t="n">
        <v>42.5492</v>
      </c>
      <c r="O23" s="43" t="n">
        <v>43.8921</v>
      </c>
      <c r="P23" s="43" t="n">
        <v>17458.64</v>
      </c>
      <c r="Q23" s="43" t="n">
        <v>36.24</v>
      </c>
      <c r="R23" s="44" t="n">
        <f aca="false">P23/3600</f>
        <v>4.8496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26.5536</v>
      </c>
      <c r="E24" s="76" t="n">
        <v>37.5732</v>
      </c>
      <c r="F24" s="76" t="n">
        <v>40.8253</v>
      </c>
      <c r="G24" s="76" t="n">
        <v>41.6664</v>
      </c>
      <c r="H24" s="76" t="n">
        <v>12330.88</v>
      </c>
      <c r="I24" s="76" t="n">
        <v>24.1</v>
      </c>
      <c r="J24" s="51" t="n">
        <f aca="false">H24/3600</f>
        <v>3.42524444444444</v>
      </c>
      <c r="L24" s="49" t="n">
        <v>3524.8672</v>
      </c>
      <c r="M24" s="50" t="n">
        <v>37.5726</v>
      </c>
      <c r="N24" s="50" t="n">
        <v>40.8267</v>
      </c>
      <c r="O24" s="50" t="n">
        <v>41.6694</v>
      </c>
      <c r="P24" s="50" t="n">
        <v>13539</v>
      </c>
      <c r="Q24" s="50" t="n">
        <v>27.7</v>
      </c>
      <c r="R24" s="51" t="n">
        <f aca="false">P24/3600</f>
        <v>3.7608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7.2888</v>
      </c>
      <c r="E25" s="76" t="n">
        <v>34.9772</v>
      </c>
      <c r="F25" s="76" t="n">
        <v>39.3809</v>
      </c>
      <c r="G25" s="76" t="n">
        <v>40.1589</v>
      </c>
      <c r="H25" s="76" t="n">
        <v>11380.8</v>
      </c>
      <c r="I25" s="76" t="n">
        <v>21.57</v>
      </c>
      <c r="J25" s="51" t="n">
        <f aca="false">H25/3600</f>
        <v>3.16133333333333</v>
      </c>
      <c r="L25" s="49" t="n">
        <v>1648.7408</v>
      </c>
      <c r="M25" s="50" t="n">
        <v>34.9786</v>
      </c>
      <c r="N25" s="50" t="n">
        <v>39.3798</v>
      </c>
      <c r="O25" s="50" t="n">
        <v>40.1576</v>
      </c>
      <c r="P25" s="50" t="n">
        <v>12240.08</v>
      </c>
      <c r="Q25" s="50" t="n">
        <v>25.16</v>
      </c>
      <c r="R25" s="51" t="n">
        <f aca="false">P25/3600</f>
        <v>3.4000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82.2592</v>
      </c>
      <c r="E26" s="78" t="n">
        <v>32.4471</v>
      </c>
      <c r="F26" s="78" t="n">
        <v>38.2921</v>
      </c>
      <c r="G26" s="78" t="n">
        <v>39.311</v>
      </c>
      <c r="H26" s="78" t="n">
        <v>10758.39</v>
      </c>
      <c r="I26" s="78" t="n">
        <v>20.32</v>
      </c>
      <c r="J26" s="59" t="n">
        <f aca="false">H26/3600</f>
        <v>2.98844166666667</v>
      </c>
      <c r="L26" s="57" t="n">
        <v>781.6056</v>
      </c>
      <c r="M26" s="58" t="n">
        <v>32.4444</v>
      </c>
      <c r="N26" s="58" t="n">
        <v>38.2927</v>
      </c>
      <c r="O26" s="58" t="n">
        <v>39.3111</v>
      </c>
      <c r="P26" s="58" t="n">
        <v>14267.57</v>
      </c>
      <c r="Q26" s="58" t="n">
        <v>30.72</v>
      </c>
      <c r="R26" s="59" t="n">
        <f aca="false">P26/3600</f>
        <v>3.9632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445.3632</v>
      </c>
      <c r="E27" s="73" t="n">
        <v>38.4459</v>
      </c>
      <c r="F27" s="73" t="n">
        <v>40.1555</v>
      </c>
      <c r="G27" s="73" t="n">
        <v>43.6872</v>
      </c>
      <c r="H27" s="73" t="n">
        <v>32165.15</v>
      </c>
      <c r="I27" s="73" t="n">
        <v>62.61</v>
      </c>
      <c r="J27" s="44" t="n">
        <f aca="false">H27/3600</f>
        <v>8.93476388888889</v>
      </c>
      <c r="L27" s="42" t="n">
        <v>18439.0936</v>
      </c>
      <c r="M27" s="43" t="n">
        <v>38.4466</v>
      </c>
      <c r="N27" s="43" t="n">
        <v>40.1554</v>
      </c>
      <c r="O27" s="43" t="n">
        <v>43.6878</v>
      </c>
      <c r="P27" s="43" t="n">
        <v>37892.55</v>
      </c>
      <c r="Q27" s="43" t="n">
        <v>71.47</v>
      </c>
      <c r="R27" s="44" t="n">
        <f aca="false">P27/3600</f>
        <v>10.5257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61.2328</v>
      </c>
      <c r="E28" s="76" t="n">
        <v>36.8561</v>
      </c>
      <c r="F28" s="76" t="n">
        <v>39.238</v>
      </c>
      <c r="G28" s="76" t="n">
        <v>42.0911</v>
      </c>
      <c r="H28" s="76" t="n">
        <v>26253.7</v>
      </c>
      <c r="I28" s="76" t="n">
        <v>45.06</v>
      </c>
      <c r="J28" s="51" t="n">
        <f aca="false">H28/3600</f>
        <v>7.29269444444445</v>
      </c>
      <c r="L28" s="49" t="n">
        <v>6160.6072</v>
      </c>
      <c r="M28" s="50" t="n">
        <v>36.8568</v>
      </c>
      <c r="N28" s="50" t="n">
        <v>39.2389</v>
      </c>
      <c r="O28" s="50" t="n">
        <v>42.0918</v>
      </c>
      <c r="P28" s="50" t="n">
        <v>31634.67</v>
      </c>
      <c r="Q28" s="50" t="n">
        <v>56.06</v>
      </c>
      <c r="R28" s="51" t="n">
        <f aca="false">P28/3600</f>
        <v>8.7874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3.6976</v>
      </c>
      <c r="E29" s="76" t="n">
        <v>34.9575</v>
      </c>
      <c r="F29" s="76" t="n">
        <v>38.4848</v>
      </c>
      <c r="G29" s="76" t="n">
        <v>40.6669</v>
      </c>
      <c r="H29" s="76" t="n">
        <v>23703.05</v>
      </c>
      <c r="I29" s="76" t="n">
        <v>39.62</v>
      </c>
      <c r="J29" s="51" t="n">
        <f aca="false">H29/3600</f>
        <v>6.58418055555556</v>
      </c>
      <c r="L29" s="49" t="n">
        <v>2932.4304</v>
      </c>
      <c r="M29" s="50" t="n">
        <v>34.9586</v>
      </c>
      <c r="N29" s="50" t="n">
        <v>38.4858</v>
      </c>
      <c r="O29" s="50" t="n">
        <v>40.6643</v>
      </c>
      <c r="P29" s="50" t="n">
        <v>28766.66</v>
      </c>
      <c r="Q29" s="50" t="n">
        <v>50.13</v>
      </c>
      <c r="R29" s="51" t="n">
        <f aca="false">P29/3600</f>
        <v>7.9907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9.6648</v>
      </c>
      <c r="E30" s="78" t="n">
        <v>32.7943</v>
      </c>
      <c r="F30" s="78" t="n">
        <v>37.8341</v>
      </c>
      <c r="G30" s="78" t="n">
        <v>39.5623</v>
      </c>
      <c r="H30" s="78" t="n">
        <v>22630.23</v>
      </c>
      <c r="I30" s="78" t="n">
        <v>40.59</v>
      </c>
      <c r="J30" s="59" t="n">
        <f aca="false">H30/3600</f>
        <v>6.286175</v>
      </c>
      <c r="L30" s="57" t="n">
        <v>1529.988</v>
      </c>
      <c r="M30" s="58" t="n">
        <v>32.7952</v>
      </c>
      <c r="N30" s="58" t="n">
        <v>37.8342</v>
      </c>
      <c r="O30" s="58" t="n">
        <v>39.5619</v>
      </c>
      <c r="P30" s="58" t="n">
        <v>26996.51</v>
      </c>
      <c r="Q30" s="58" t="n">
        <v>46.4</v>
      </c>
      <c r="R30" s="59" t="n">
        <f aca="false">P30/3600</f>
        <v>7.4990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8016.496</v>
      </c>
      <c r="E31" s="73" t="n">
        <v>39.1371</v>
      </c>
      <c r="F31" s="73" t="n">
        <v>43.9199</v>
      </c>
      <c r="G31" s="73" t="n">
        <v>45.2381</v>
      </c>
      <c r="H31" s="73" t="n">
        <v>36572.65</v>
      </c>
      <c r="I31" s="73" t="n">
        <v>64.11</v>
      </c>
      <c r="J31" s="44" t="n">
        <f aca="false">H31/3600</f>
        <v>10.1590694444444</v>
      </c>
      <c r="L31" s="42" t="n">
        <v>18003.336</v>
      </c>
      <c r="M31" s="43" t="n">
        <v>39.1377</v>
      </c>
      <c r="N31" s="43" t="n">
        <v>43.92</v>
      </c>
      <c r="O31" s="43" t="n">
        <v>45.2389</v>
      </c>
      <c r="P31" s="43" t="n">
        <v>43719.04</v>
      </c>
      <c r="Q31" s="43" t="n">
        <v>80</v>
      </c>
      <c r="R31" s="44" t="n">
        <f aca="false">P31/3600</f>
        <v>12.1441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09.0848</v>
      </c>
      <c r="E32" s="76" t="n">
        <v>37.4829</v>
      </c>
      <c r="F32" s="76" t="n">
        <v>42.7471</v>
      </c>
      <c r="G32" s="76" t="n">
        <v>43.3974</v>
      </c>
      <c r="H32" s="76" t="n">
        <v>32399.86</v>
      </c>
      <c r="I32" s="76" t="n">
        <v>57.47</v>
      </c>
      <c r="J32" s="51" t="n">
        <f aca="false">H32/3600</f>
        <v>8.99996111111111</v>
      </c>
      <c r="L32" s="49" t="n">
        <v>6504.1544</v>
      </c>
      <c r="M32" s="50" t="n">
        <v>37.4845</v>
      </c>
      <c r="N32" s="50" t="n">
        <v>42.7482</v>
      </c>
      <c r="O32" s="50" t="n">
        <v>43.3965</v>
      </c>
      <c r="P32" s="50" t="n">
        <v>37979.2</v>
      </c>
      <c r="Q32" s="50" t="n">
        <v>67.54</v>
      </c>
      <c r="R32" s="51" t="n">
        <f aca="false">P32/3600</f>
        <v>10.5497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69.0976</v>
      </c>
      <c r="E33" s="76" t="n">
        <v>35.6334</v>
      </c>
      <c r="F33" s="76" t="n">
        <v>41.6272</v>
      </c>
      <c r="G33" s="76" t="n">
        <v>41.6778</v>
      </c>
      <c r="H33" s="76" t="n">
        <v>29656.81</v>
      </c>
      <c r="I33" s="76" t="n">
        <v>49.77</v>
      </c>
      <c r="J33" s="51" t="n">
        <f aca="false">H33/3600</f>
        <v>8.23800277777778</v>
      </c>
      <c r="L33" s="49" t="n">
        <v>3067.948</v>
      </c>
      <c r="M33" s="50" t="n">
        <v>35.6357</v>
      </c>
      <c r="N33" s="50" t="n">
        <v>41.6247</v>
      </c>
      <c r="O33" s="50" t="n">
        <v>41.6764</v>
      </c>
      <c r="P33" s="50" t="n">
        <v>30680.17</v>
      </c>
      <c r="Q33" s="50" t="n">
        <v>55.04</v>
      </c>
      <c r="R33" s="51" t="n">
        <f aca="false">P33/3600</f>
        <v>8.5222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33.156</v>
      </c>
      <c r="E34" s="78" t="n">
        <v>33.6722</v>
      </c>
      <c r="F34" s="78" t="n">
        <v>40.7414</v>
      </c>
      <c r="G34" s="78" t="n">
        <v>40.4043</v>
      </c>
      <c r="H34" s="78" t="n">
        <v>26894.15</v>
      </c>
      <c r="I34" s="78" t="n">
        <v>46.55</v>
      </c>
      <c r="J34" s="59" t="n">
        <f aca="false">H34/3600</f>
        <v>7.47059722222222</v>
      </c>
      <c r="L34" s="57" t="n">
        <v>1631.9648</v>
      </c>
      <c r="M34" s="58" t="n">
        <v>33.6725</v>
      </c>
      <c r="N34" s="58" t="n">
        <v>40.7404</v>
      </c>
      <c r="O34" s="58" t="n">
        <v>40.4017</v>
      </c>
      <c r="P34" s="58" t="n">
        <v>32927.96</v>
      </c>
      <c r="Q34" s="58" t="n">
        <v>71.63</v>
      </c>
      <c r="R34" s="59" t="n">
        <f aca="false">P34/3600</f>
        <v>9.1466555555555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839.8144</v>
      </c>
      <c r="E35" s="73" t="n">
        <v>37.2911</v>
      </c>
      <c r="F35" s="73" t="n">
        <v>42.2402</v>
      </c>
      <c r="G35" s="73" t="n">
        <v>44.3676</v>
      </c>
      <c r="H35" s="73" t="n">
        <v>43642.51</v>
      </c>
      <c r="I35" s="73" t="n">
        <v>84.32</v>
      </c>
      <c r="J35" s="44" t="n">
        <f aca="false">H35/3600</f>
        <v>12.1229194444444</v>
      </c>
      <c r="L35" s="42" t="n">
        <v>39828.9632</v>
      </c>
      <c r="M35" s="43" t="n">
        <v>37.2916</v>
      </c>
      <c r="N35" s="43" t="n">
        <v>42.2403</v>
      </c>
      <c r="O35" s="43" t="n">
        <v>44.367</v>
      </c>
      <c r="P35" s="43" t="n">
        <v>51990.12</v>
      </c>
      <c r="Q35" s="43" t="n">
        <v>110.85</v>
      </c>
      <c r="R35" s="44" t="n">
        <f aca="false">P35/3600</f>
        <v>14.441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10.6712</v>
      </c>
      <c r="E36" s="76" t="n">
        <v>35.2772</v>
      </c>
      <c r="F36" s="76" t="n">
        <v>40.9998</v>
      </c>
      <c r="G36" s="76" t="n">
        <v>43.2626</v>
      </c>
      <c r="H36" s="76" t="n">
        <v>32208.4</v>
      </c>
      <c r="I36" s="76" t="n">
        <v>58.32</v>
      </c>
      <c r="J36" s="51" t="n">
        <f aca="false">H36/3600</f>
        <v>8.94677777777778</v>
      </c>
      <c r="L36" s="49" t="n">
        <v>7506.9672</v>
      </c>
      <c r="M36" s="50" t="n">
        <v>35.2788</v>
      </c>
      <c r="N36" s="50" t="n">
        <v>41.0004</v>
      </c>
      <c r="O36" s="50" t="n">
        <v>43.2672</v>
      </c>
      <c r="P36" s="50" t="n">
        <v>31542.66</v>
      </c>
      <c r="Q36" s="50" t="n">
        <v>58.26</v>
      </c>
      <c r="R36" s="51" t="n">
        <f aca="false">P36/3600</f>
        <v>8.7618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45.9952</v>
      </c>
      <c r="E37" s="76" t="n">
        <v>33.8526</v>
      </c>
      <c r="F37" s="76" t="n">
        <v>39.8821</v>
      </c>
      <c r="G37" s="76" t="n">
        <v>42.3262</v>
      </c>
      <c r="H37" s="76" t="n">
        <v>29203.86</v>
      </c>
      <c r="I37" s="76" t="n">
        <v>51.48</v>
      </c>
      <c r="J37" s="51" t="n">
        <f aca="false">H37/3600</f>
        <v>8.11218333333333</v>
      </c>
      <c r="L37" s="49" t="n">
        <v>2444.8376</v>
      </c>
      <c r="M37" s="50" t="n">
        <v>33.8543</v>
      </c>
      <c r="N37" s="50" t="n">
        <v>39.8858</v>
      </c>
      <c r="O37" s="50" t="n">
        <v>42.3202</v>
      </c>
      <c r="P37" s="50" t="n">
        <v>28348.89</v>
      </c>
      <c r="Q37" s="50" t="n">
        <v>51.68</v>
      </c>
      <c r="R37" s="51" t="n">
        <f aca="false">P37/3600</f>
        <v>7.87469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17.9344</v>
      </c>
      <c r="E38" s="78" t="n">
        <v>32.0279</v>
      </c>
      <c r="F38" s="78" t="n">
        <v>39.0151</v>
      </c>
      <c r="G38" s="78" t="n">
        <v>41.5973</v>
      </c>
      <c r="H38" s="78" t="n">
        <v>27455.76</v>
      </c>
      <c r="I38" s="78" t="n">
        <v>50.31</v>
      </c>
      <c r="J38" s="59" t="n">
        <f aca="false">H38/3600</f>
        <v>7.6266</v>
      </c>
      <c r="L38" s="57" t="n">
        <v>1117.4032</v>
      </c>
      <c r="M38" s="58" t="n">
        <v>32.0298</v>
      </c>
      <c r="N38" s="58" t="n">
        <v>39.0169</v>
      </c>
      <c r="O38" s="58" t="n">
        <v>41.5976</v>
      </c>
      <c r="P38" s="58" t="n">
        <v>27565.13</v>
      </c>
      <c r="Q38" s="58" t="n">
        <v>47.23</v>
      </c>
      <c r="R38" s="59" t="n">
        <f aca="false">P38/3600</f>
        <v>7.6569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40.5112</v>
      </c>
      <c r="E39" s="73" t="n">
        <v>40.3281</v>
      </c>
      <c r="F39" s="73" t="n">
        <v>43.2668</v>
      </c>
      <c r="G39" s="73" t="n">
        <v>43.8815</v>
      </c>
      <c r="H39" s="73" t="n">
        <v>6505.16</v>
      </c>
      <c r="I39" s="73" t="n">
        <v>11.4</v>
      </c>
      <c r="J39" s="44" t="n">
        <f aca="false">H39/3600</f>
        <v>1.80698888888889</v>
      </c>
      <c r="L39" s="42" t="n">
        <v>3639.2472</v>
      </c>
      <c r="M39" s="43" t="n">
        <v>40.3287</v>
      </c>
      <c r="N39" s="43" t="n">
        <v>43.2612</v>
      </c>
      <c r="O39" s="43" t="n">
        <v>43.8793</v>
      </c>
      <c r="P39" s="43" t="n">
        <v>7211.97</v>
      </c>
      <c r="Q39" s="43" t="n">
        <v>13.62</v>
      </c>
      <c r="R39" s="44" t="n">
        <f aca="false">P39/3600</f>
        <v>2.0033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756.9816</v>
      </c>
      <c r="E40" s="76" t="n">
        <v>37.2322</v>
      </c>
      <c r="F40" s="76" t="n">
        <v>41.0742</v>
      </c>
      <c r="G40" s="76" t="n">
        <v>41.3556</v>
      </c>
      <c r="H40" s="76" t="n">
        <v>6677.08</v>
      </c>
      <c r="I40" s="76" t="n">
        <v>12.16</v>
      </c>
      <c r="J40" s="51" t="n">
        <f aca="false">H40/3600</f>
        <v>1.85474444444444</v>
      </c>
      <c r="L40" s="49" t="n">
        <v>1757.3008</v>
      </c>
      <c r="M40" s="50" t="n">
        <v>37.2335</v>
      </c>
      <c r="N40" s="50" t="n">
        <v>41.0762</v>
      </c>
      <c r="O40" s="50" t="n">
        <v>41.3646</v>
      </c>
      <c r="P40" s="50" t="n">
        <v>7495.25</v>
      </c>
      <c r="Q40" s="50" t="n">
        <v>15.93</v>
      </c>
      <c r="R40" s="51" t="n">
        <f aca="false">P40/3600</f>
        <v>2.0820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7.1248</v>
      </c>
      <c r="E41" s="76" t="n">
        <v>34.3593</v>
      </c>
      <c r="F41" s="76" t="n">
        <v>39.2208</v>
      </c>
      <c r="G41" s="76" t="n">
        <v>39.2744</v>
      </c>
      <c r="H41" s="76" t="n">
        <v>5345</v>
      </c>
      <c r="I41" s="76" t="n">
        <v>9.24</v>
      </c>
      <c r="J41" s="51" t="n">
        <f aca="false">H41/3600</f>
        <v>1.48472222222222</v>
      </c>
      <c r="L41" s="49" t="n">
        <v>866.0312</v>
      </c>
      <c r="M41" s="50" t="n">
        <v>34.3579</v>
      </c>
      <c r="N41" s="50" t="n">
        <v>39.2219</v>
      </c>
      <c r="O41" s="50" t="n">
        <v>39.2701</v>
      </c>
      <c r="P41" s="50" t="n">
        <v>5624.7</v>
      </c>
      <c r="Q41" s="50" t="n">
        <v>9.93</v>
      </c>
      <c r="R41" s="51" t="n">
        <f aca="false">P41/3600</f>
        <v>1.5624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0.7304</v>
      </c>
      <c r="E42" s="78" t="n">
        <v>31.9231</v>
      </c>
      <c r="F42" s="78" t="n">
        <v>37.8105</v>
      </c>
      <c r="G42" s="78" t="n">
        <v>37.6723</v>
      </c>
      <c r="H42" s="78" t="n">
        <v>5047.32</v>
      </c>
      <c r="I42" s="78" t="n">
        <v>8.19</v>
      </c>
      <c r="J42" s="59" t="n">
        <f aca="false">H42/3600</f>
        <v>1.40203333333333</v>
      </c>
      <c r="L42" s="57" t="n">
        <v>460.2456</v>
      </c>
      <c r="M42" s="58" t="n">
        <v>31.9228</v>
      </c>
      <c r="N42" s="58" t="n">
        <v>37.813</v>
      </c>
      <c r="O42" s="58" t="n">
        <v>37.6753</v>
      </c>
      <c r="P42" s="58" t="n">
        <v>5233.58</v>
      </c>
      <c r="Q42" s="58" t="n">
        <v>9.61</v>
      </c>
      <c r="R42" s="59" t="n">
        <f aca="false">P42/3600</f>
        <v>1.4537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823.5784</v>
      </c>
      <c r="E43" s="73" t="n">
        <v>40.2085</v>
      </c>
      <c r="F43" s="73" t="n">
        <v>43.72</v>
      </c>
      <c r="G43" s="73" t="n">
        <v>45.2576</v>
      </c>
      <c r="H43" s="73" t="n">
        <v>8582.26</v>
      </c>
      <c r="I43" s="73" t="n">
        <v>14.42</v>
      </c>
      <c r="J43" s="44" t="n">
        <f aca="false">H43/3600</f>
        <v>2.38396111111111</v>
      </c>
      <c r="L43" s="42" t="n">
        <v>3821.748</v>
      </c>
      <c r="M43" s="43" t="n">
        <v>40.2084</v>
      </c>
      <c r="N43" s="43" t="n">
        <v>43.7194</v>
      </c>
      <c r="O43" s="43" t="n">
        <v>45.2574</v>
      </c>
      <c r="P43" s="43" t="n">
        <v>7568.64</v>
      </c>
      <c r="Q43" s="43" t="n">
        <v>14.4</v>
      </c>
      <c r="R43" s="44" t="n">
        <f aca="false">P43/3600</f>
        <v>2.102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9.0128</v>
      </c>
      <c r="E44" s="76" t="n">
        <v>37.7177</v>
      </c>
      <c r="F44" s="76" t="n">
        <v>41.9046</v>
      </c>
      <c r="G44" s="76" t="n">
        <v>43.1016</v>
      </c>
      <c r="H44" s="76" t="n">
        <v>6721.3</v>
      </c>
      <c r="I44" s="76" t="n">
        <v>11.03</v>
      </c>
      <c r="J44" s="51" t="n">
        <f aca="false">H44/3600</f>
        <v>1.86702777777778</v>
      </c>
      <c r="L44" s="49" t="n">
        <v>1799.6592</v>
      </c>
      <c r="M44" s="50" t="n">
        <v>37.7207</v>
      </c>
      <c r="N44" s="50" t="n">
        <v>41.9006</v>
      </c>
      <c r="O44" s="50" t="n">
        <v>43.0976</v>
      </c>
      <c r="P44" s="50" t="n">
        <v>6819.13</v>
      </c>
      <c r="Q44" s="50" t="n">
        <v>12.3</v>
      </c>
      <c r="R44" s="51" t="n">
        <f aca="false">P44/3600</f>
        <v>1.8942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9.4552</v>
      </c>
      <c r="E45" s="76" t="n">
        <v>34.9833</v>
      </c>
      <c r="F45" s="76" t="n">
        <v>40.3242</v>
      </c>
      <c r="G45" s="76" t="n">
        <v>41.3062</v>
      </c>
      <c r="H45" s="76" t="n">
        <v>6142.71</v>
      </c>
      <c r="I45" s="76" t="n">
        <v>9.87</v>
      </c>
      <c r="J45" s="51" t="n">
        <f aca="false">H45/3600</f>
        <v>1.70630833333333</v>
      </c>
      <c r="L45" s="49" t="n">
        <v>909.4976</v>
      </c>
      <c r="M45" s="50" t="n">
        <v>34.9822</v>
      </c>
      <c r="N45" s="50" t="n">
        <v>40.3318</v>
      </c>
      <c r="O45" s="50" t="n">
        <v>41.3025</v>
      </c>
      <c r="P45" s="50" t="n">
        <v>6147.85</v>
      </c>
      <c r="Q45" s="50" t="n">
        <v>10.01</v>
      </c>
      <c r="R45" s="51" t="n">
        <f aca="false">P45/3600</f>
        <v>1.7077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5.0096</v>
      </c>
      <c r="E46" s="78" t="n">
        <v>32.2384</v>
      </c>
      <c r="F46" s="78" t="n">
        <v>39.126</v>
      </c>
      <c r="G46" s="78" t="n">
        <v>39.9741</v>
      </c>
      <c r="H46" s="78" t="n">
        <v>5778.93</v>
      </c>
      <c r="I46" s="78" t="n">
        <v>9.41</v>
      </c>
      <c r="J46" s="59" t="n">
        <f aca="false">H46/3600</f>
        <v>1.60525833333333</v>
      </c>
      <c r="L46" s="57" t="n">
        <v>485.7416</v>
      </c>
      <c r="M46" s="58" t="n">
        <v>32.2428</v>
      </c>
      <c r="N46" s="58" t="n">
        <v>39.1228</v>
      </c>
      <c r="O46" s="58" t="n">
        <v>39.9688</v>
      </c>
      <c r="P46" s="58" t="n">
        <v>5861.62</v>
      </c>
      <c r="Q46" s="58" t="n">
        <v>10.12</v>
      </c>
      <c r="R46" s="59" t="n">
        <f aca="false">P46/3600</f>
        <v>1.6282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181.2352</v>
      </c>
      <c r="E47" s="73" t="n">
        <v>38.2158</v>
      </c>
      <c r="F47" s="73" t="n">
        <v>41.5579</v>
      </c>
      <c r="G47" s="73" t="n">
        <v>42.5833</v>
      </c>
      <c r="H47" s="73" t="n">
        <v>7257.07</v>
      </c>
      <c r="I47" s="73" t="n">
        <v>14.25</v>
      </c>
      <c r="J47" s="44" t="n">
        <f aca="false">H47/3600</f>
        <v>2.01585277777778</v>
      </c>
      <c r="L47" s="42" t="n">
        <v>7175.528</v>
      </c>
      <c r="M47" s="43" t="n">
        <v>38.2147</v>
      </c>
      <c r="N47" s="43" t="n">
        <v>41.5564</v>
      </c>
      <c r="O47" s="43" t="n">
        <v>42.5857</v>
      </c>
      <c r="P47" s="43" t="n">
        <v>7461.97</v>
      </c>
      <c r="Q47" s="43" t="n">
        <v>15.5</v>
      </c>
      <c r="R47" s="44" t="n">
        <f aca="false">P47/3600</f>
        <v>2.0727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70.6176</v>
      </c>
      <c r="E48" s="76" t="n">
        <v>34.7305</v>
      </c>
      <c r="F48" s="76" t="n">
        <v>39.1113</v>
      </c>
      <c r="G48" s="76" t="n">
        <v>40.053</v>
      </c>
      <c r="H48" s="76" t="n">
        <v>6381.64</v>
      </c>
      <c r="I48" s="76" t="n">
        <v>11.61</v>
      </c>
      <c r="J48" s="51" t="n">
        <f aca="false">H48/3600</f>
        <v>1.77267777777778</v>
      </c>
      <c r="L48" s="49" t="n">
        <v>3269.3176</v>
      </c>
      <c r="M48" s="50" t="n">
        <v>34.7313</v>
      </c>
      <c r="N48" s="50" t="n">
        <v>39.1108</v>
      </c>
      <c r="O48" s="50" t="n">
        <v>40.0536</v>
      </c>
      <c r="P48" s="50" t="n">
        <v>6050.09</v>
      </c>
      <c r="Q48" s="50" t="n">
        <v>12.34</v>
      </c>
      <c r="R48" s="51" t="n">
        <f aca="false">P48/3600</f>
        <v>1.6805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8.2152</v>
      </c>
      <c r="E49" s="76" t="n">
        <v>31.59</v>
      </c>
      <c r="F49" s="76" t="n">
        <v>37.3113</v>
      </c>
      <c r="G49" s="76" t="n">
        <v>38.1624</v>
      </c>
      <c r="H49" s="76" t="n">
        <v>5355.85</v>
      </c>
      <c r="I49" s="76" t="n">
        <v>9.82</v>
      </c>
      <c r="J49" s="51" t="n">
        <f aca="false">H49/3600</f>
        <v>1.48773611111111</v>
      </c>
      <c r="L49" s="49" t="n">
        <v>1537.6472</v>
      </c>
      <c r="M49" s="50" t="n">
        <v>31.5924</v>
      </c>
      <c r="N49" s="50" t="n">
        <v>37.3064</v>
      </c>
      <c r="O49" s="50" t="n">
        <v>38.1645</v>
      </c>
      <c r="P49" s="50" t="n">
        <v>6480.81</v>
      </c>
      <c r="Q49" s="50" t="n">
        <v>13.1</v>
      </c>
      <c r="R49" s="51" t="n">
        <f aca="false">P49/3600</f>
        <v>1.8002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7.7824</v>
      </c>
      <c r="E50" s="78" t="n">
        <v>28.6572</v>
      </c>
      <c r="F50" s="78" t="n">
        <v>36.0438</v>
      </c>
      <c r="G50" s="78" t="n">
        <v>36.8245</v>
      </c>
      <c r="H50" s="78" t="n">
        <v>5606.78</v>
      </c>
      <c r="I50" s="78" t="n">
        <v>9.86</v>
      </c>
      <c r="J50" s="59" t="n">
        <f aca="false">H50/3600</f>
        <v>1.55743888888889</v>
      </c>
      <c r="L50" s="57" t="n">
        <v>728.3952</v>
      </c>
      <c r="M50" s="58" t="n">
        <v>28.6605</v>
      </c>
      <c r="N50" s="58" t="n">
        <v>36.0498</v>
      </c>
      <c r="O50" s="58" t="n">
        <v>36.821</v>
      </c>
      <c r="P50" s="58" t="n">
        <v>5941.76</v>
      </c>
      <c r="Q50" s="58" t="n">
        <v>11.4</v>
      </c>
      <c r="R50" s="59" t="n">
        <f aca="false">P50/3600</f>
        <v>1.6504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013.9264</v>
      </c>
      <c r="E51" s="73" t="n">
        <v>38.9673</v>
      </c>
      <c r="F51" s="73" t="n">
        <v>41.5239</v>
      </c>
      <c r="G51" s="73" t="n">
        <v>42.95</v>
      </c>
      <c r="H51" s="73" t="n">
        <v>5227.87</v>
      </c>
      <c r="I51" s="73" t="n">
        <v>9.52</v>
      </c>
      <c r="J51" s="44" t="n">
        <f aca="false">H51/3600</f>
        <v>1.45218611111111</v>
      </c>
      <c r="L51" s="42" t="n">
        <v>5011.3376</v>
      </c>
      <c r="M51" s="43" t="n">
        <v>38.9683</v>
      </c>
      <c r="N51" s="43" t="n">
        <v>41.5277</v>
      </c>
      <c r="O51" s="43" t="n">
        <v>42.9503</v>
      </c>
      <c r="P51" s="43" t="n">
        <v>6293.66</v>
      </c>
      <c r="Q51" s="43" t="n">
        <v>13.23</v>
      </c>
      <c r="R51" s="44" t="n">
        <f aca="false">P51/3600</f>
        <v>1.7482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38.5888</v>
      </c>
      <c r="E52" s="76" t="n">
        <v>35.8421</v>
      </c>
      <c r="F52" s="76" t="n">
        <v>39.2942</v>
      </c>
      <c r="G52" s="76" t="n">
        <v>40.8784</v>
      </c>
      <c r="H52" s="76" t="n">
        <v>4859.66</v>
      </c>
      <c r="I52" s="76" t="n">
        <v>8.39</v>
      </c>
      <c r="J52" s="51" t="n">
        <f aca="false">H52/3600</f>
        <v>1.34990555555556</v>
      </c>
      <c r="L52" s="49" t="n">
        <v>2139.6072</v>
      </c>
      <c r="M52" s="50" t="n">
        <v>35.8446</v>
      </c>
      <c r="N52" s="50" t="n">
        <v>39.294</v>
      </c>
      <c r="O52" s="50" t="n">
        <v>40.8762</v>
      </c>
      <c r="P52" s="50" t="n">
        <v>5441.67</v>
      </c>
      <c r="Q52" s="50" t="n">
        <v>9.41</v>
      </c>
      <c r="R52" s="51" t="n">
        <f aca="false">P52/3600</f>
        <v>1.5115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5968</v>
      </c>
      <c r="E53" s="76" t="n">
        <v>33.0008</v>
      </c>
      <c r="F53" s="76" t="n">
        <v>37.5187</v>
      </c>
      <c r="G53" s="76" t="n">
        <v>39.2617</v>
      </c>
      <c r="H53" s="76" t="n">
        <v>4185.92</v>
      </c>
      <c r="I53" s="76" t="n">
        <v>6.8</v>
      </c>
      <c r="J53" s="51" t="n">
        <f aca="false">H53/3600</f>
        <v>1.16275555555556</v>
      </c>
      <c r="L53" s="49" t="n">
        <v>1005.416</v>
      </c>
      <c r="M53" s="50" t="n">
        <v>33.0037</v>
      </c>
      <c r="N53" s="50" t="n">
        <v>37.5207</v>
      </c>
      <c r="O53" s="50" t="n">
        <v>39.2651</v>
      </c>
      <c r="P53" s="50" t="n">
        <v>4264.12</v>
      </c>
      <c r="Q53" s="50" t="n">
        <v>7.29</v>
      </c>
      <c r="R53" s="51" t="n">
        <f aca="false">P53/3600</f>
        <v>1.1844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92.0072</v>
      </c>
      <c r="E54" s="78" t="n">
        <v>30.3541</v>
      </c>
      <c r="F54" s="78" t="n">
        <v>36.2457</v>
      </c>
      <c r="G54" s="78" t="n">
        <v>38.0183</v>
      </c>
      <c r="H54" s="78" t="n">
        <v>3731.44</v>
      </c>
      <c r="I54" s="78" t="n">
        <v>6.11</v>
      </c>
      <c r="J54" s="59" t="n">
        <f aca="false">H54/3600</f>
        <v>1.03651111111111</v>
      </c>
      <c r="L54" s="57" t="n">
        <v>491.7512</v>
      </c>
      <c r="M54" s="58" t="n">
        <v>30.3554</v>
      </c>
      <c r="N54" s="58" t="n">
        <v>36.2484</v>
      </c>
      <c r="O54" s="58" t="n">
        <v>38.0219</v>
      </c>
      <c r="P54" s="58" t="n">
        <v>4374.19</v>
      </c>
      <c r="Q54" s="58" t="n">
        <v>8.75</v>
      </c>
      <c r="R54" s="59" t="n">
        <f aca="false">P54/3600</f>
        <v>1.2150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77.1728</v>
      </c>
      <c r="E55" s="73" t="n">
        <v>40.6674</v>
      </c>
      <c r="F55" s="73" t="n">
        <v>44.1678</v>
      </c>
      <c r="G55" s="73" t="n">
        <v>43.3155</v>
      </c>
      <c r="H55" s="73" t="n">
        <v>1866.87</v>
      </c>
      <c r="I55" s="73" t="n">
        <v>3.49</v>
      </c>
      <c r="J55" s="44" t="n">
        <f aca="false">H55/3600</f>
        <v>0.518575</v>
      </c>
      <c r="L55" s="42" t="n">
        <v>1576.5496</v>
      </c>
      <c r="M55" s="43" t="n">
        <v>40.6702</v>
      </c>
      <c r="N55" s="43" t="n">
        <v>44.1551</v>
      </c>
      <c r="O55" s="43" t="n">
        <v>43.321</v>
      </c>
      <c r="P55" s="43" t="n">
        <v>2051.29</v>
      </c>
      <c r="Q55" s="43" t="n">
        <v>3.91</v>
      </c>
      <c r="R55" s="44" t="n">
        <f aca="false">P55/3600</f>
        <v>0.5698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791.608</v>
      </c>
      <c r="E56" s="76" t="n">
        <v>36.9396</v>
      </c>
      <c r="F56" s="76" t="n">
        <v>41.6828</v>
      </c>
      <c r="G56" s="76" t="n">
        <v>40.4467</v>
      </c>
      <c r="H56" s="76" t="n">
        <v>1626.54</v>
      </c>
      <c r="I56" s="76" t="n">
        <v>2.97</v>
      </c>
      <c r="J56" s="51" t="n">
        <f aca="false">H56/3600</f>
        <v>0.451816666666667</v>
      </c>
      <c r="L56" s="49" t="n">
        <v>791.0432</v>
      </c>
      <c r="M56" s="50" t="n">
        <v>36.9387</v>
      </c>
      <c r="N56" s="50" t="n">
        <v>41.6874</v>
      </c>
      <c r="O56" s="50" t="n">
        <v>40.4462</v>
      </c>
      <c r="P56" s="50" t="n">
        <v>1820.73</v>
      </c>
      <c r="Q56" s="50" t="n">
        <v>3.45</v>
      </c>
      <c r="R56" s="51" t="n">
        <f aca="false">P56/3600</f>
        <v>0.5057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93.8</v>
      </c>
      <c r="E57" s="76" t="n">
        <v>33.5885</v>
      </c>
      <c r="F57" s="76" t="n">
        <v>39.7041</v>
      </c>
      <c r="G57" s="76" t="n">
        <v>38.1988</v>
      </c>
      <c r="H57" s="76" t="n">
        <v>1389.08</v>
      </c>
      <c r="I57" s="76" t="n">
        <v>2.42</v>
      </c>
      <c r="J57" s="51" t="n">
        <f aca="false">H57/3600</f>
        <v>0.385855555555556</v>
      </c>
      <c r="L57" s="49" t="n">
        <v>393.6152</v>
      </c>
      <c r="M57" s="50" t="n">
        <v>33.5838</v>
      </c>
      <c r="N57" s="50" t="n">
        <v>39.7244</v>
      </c>
      <c r="O57" s="50" t="n">
        <v>38.1917</v>
      </c>
      <c r="P57" s="50" t="n">
        <v>1902.56</v>
      </c>
      <c r="Q57" s="50" t="n">
        <v>3.93</v>
      </c>
      <c r="R57" s="51" t="n">
        <f aca="false">P57/3600</f>
        <v>0.5284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6.3152</v>
      </c>
      <c r="E58" s="78" t="n">
        <v>30.8001</v>
      </c>
      <c r="F58" s="78" t="n">
        <v>38.2997</v>
      </c>
      <c r="G58" s="78" t="n">
        <v>36.5504</v>
      </c>
      <c r="H58" s="78" t="n">
        <v>1325.64</v>
      </c>
      <c r="I58" s="78" t="n">
        <v>2.42</v>
      </c>
      <c r="J58" s="59" t="n">
        <f aca="false">H58/3600</f>
        <v>0.368233333333333</v>
      </c>
      <c r="L58" s="57" t="n">
        <v>206.2736</v>
      </c>
      <c r="M58" s="58" t="n">
        <v>30.7966</v>
      </c>
      <c r="N58" s="58" t="n">
        <v>38.2978</v>
      </c>
      <c r="O58" s="58" t="n">
        <v>36.5647</v>
      </c>
      <c r="P58" s="58" t="n">
        <v>1404.68</v>
      </c>
      <c r="Q58" s="58" t="n">
        <v>2.57</v>
      </c>
      <c r="R58" s="59" t="n">
        <f aca="false">P58/3600</f>
        <v>0.3901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98.608</v>
      </c>
      <c r="E59" s="73" t="n">
        <v>37.951</v>
      </c>
      <c r="F59" s="73" t="n">
        <v>43.2463</v>
      </c>
      <c r="G59" s="73" t="n">
        <v>44.2571</v>
      </c>
      <c r="H59" s="73" t="n">
        <v>1934.85</v>
      </c>
      <c r="I59" s="73" t="n">
        <v>4.4</v>
      </c>
      <c r="J59" s="44" t="n">
        <f aca="false">H59/3600</f>
        <v>0.537458333333333</v>
      </c>
      <c r="L59" s="42" t="n">
        <v>1697.5592</v>
      </c>
      <c r="M59" s="43" t="n">
        <v>37.952</v>
      </c>
      <c r="N59" s="43" t="n">
        <v>43.2489</v>
      </c>
      <c r="O59" s="43" t="n">
        <v>44.2494</v>
      </c>
      <c r="P59" s="43" t="n">
        <v>1929.03</v>
      </c>
      <c r="Q59" s="43" t="n">
        <v>4.42</v>
      </c>
      <c r="R59" s="44" t="n">
        <f aca="false">P59/3600</f>
        <v>0.5358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56.4072</v>
      </c>
      <c r="E60" s="76" t="n">
        <v>34.6454</v>
      </c>
      <c r="F60" s="76" t="n">
        <v>41.2234</v>
      </c>
      <c r="G60" s="76" t="n">
        <v>42.1923</v>
      </c>
      <c r="H60" s="76" t="n">
        <v>1577.06</v>
      </c>
      <c r="I60" s="76" t="n">
        <v>3.26</v>
      </c>
      <c r="J60" s="51" t="n">
        <f aca="false">H60/3600</f>
        <v>0.438072222222222</v>
      </c>
      <c r="L60" s="49" t="n">
        <v>656.2176</v>
      </c>
      <c r="M60" s="50" t="n">
        <v>34.6483</v>
      </c>
      <c r="N60" s="50" t="n">
        <v>41.2295</v>
      </c>
      <c r="O60" s="50" t="n">
        <v>42.1978</v>
      </c>
      <c r="P60" s="50" t="n">
        <v>1793.83</v>
      </c>
      <c r="Q60" s="50" t="n">
        <v>3.82</v>
      </c>
      <c r="R60" s="51" t="n">
        <f aca="false">P60/3600</f>
        <v>0.4982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6.8992</v>
      </c>
      <c r="E61" s="76" t="n">
        <v>31.8746</v>
      </c>
      <c r="F61" s="76" t="n">
        <v>39.7186</v>
      </c>
      <c r="G61" s="76" t="n">
        <v>40.6991</v>
      </c>
      <c r="H61" s="76" t="n">
        <v>1406.69</v>
      </c>
      <c r="I61" s="76" t="n">
        <v>2.77</v>
      </c>
      <c r="J61" s="51" t="n">
        <f aca="false">H61/3600</f>
        <v>0.390747222222222</v>
      </c>
      <c r="L61" s="49" t="n">
        <v>296.2312</v>
      </c>
      <c r="M61" s="50" t="n">
        <v>31.8744</v>
      </c>
      <c r="N61" s="50" t="n">
        <v>39.7251</v>
      </c>
      <c r="O61" s="50" t="n">
        <v>40.6975</v>
      </c>
      <c r="P61" s="50" t="n">
        <v>1610.41</v>
      </c>
      <c r="Q61" s="50" t="n">
        <v>3.09</v>
      </c>
      <c r="R61" s="51" t="n">
        <f aca="false">P61/3600</f>
        <v>0.4473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8.464</v>
      </c>
      <c r="E62" s="78" t="n">
        <v>29.2032</v>
      </c>
      <c r="F62" s="78" t="n">
        <v>38.7682</v>
      </c>
      <c r="G62" s="78" t="n">
        <v>39.7035</v>
      </c>
      <c r="H62" s="78" t="n">
        <v>1353.47</v>
      </c>
      <c r="I62" s="78" t="n">
        <v>2.66</v>
      </c>
      <c r="J62" s="59" t="n">
        <f aca="false">H62/3600</f>
        <v>0.375963888888889</v>
      </c>
      <c r="L62" s="57" t="n">
        <v>148.66</v>
      </c>
      <c r="M62" s="58" t="n">
        <v>29.2067</v>
      </c>
      <c r="N62" s="58" t="n">
        <v>38.7639</v>
      </c>
      <c r="O62" s="58" t="n">
        <v>39.7144</v>
      </c>
      <c r="P62" s="58" t="n">
        <v>1502.59</v>
      </c>
      <c r="Q62" s="58" t="n">
        <v>2.93</v>
      </c>
      <c r="R62" s="59" t="n">
        <f aca="false">P62/3600</f>
        <v>0.4173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708.4976</v>
      </c>
      <c r="E63" s="73" t="n">
        <v>38.1766</v>
      </c>
      <c r="F63" s="73" t="n">
        <v>41.4084</v>
      </c>
      <c r="G63" s="73" t="n">
        <v>42.3566</v>
      </c>
      <c r="H63" s="73" t="n">
        <v>1669.01</v>
      </c>
      <c r="I63" s="73" t="n">
        <v>3.5</v>
      </c>
      <c r="J63" s="44" t="n">
        <f aca="false">H63/3600</f>
        <v>0.463613888888889</v>
      </c>
      <c r="L63" s="42" t="n">
        <v>1708.2344</v>
      </c>
      <c r="M63" s="43" t="n">
        <v>38.1801</v>
      </c>
      <c r="N63" s="43" t="n">
        <v>41.4021</v>
      </c>
      <c r="O63" s="43" t="n">
        <v>42.3485</v>
      </c>
      <c r="P63" s="43" t="n">
        <v>1741.9</v>
      </c>
      <c r="Q63" s="43" t="n">
        <v>3.99</v>
      </c>
      <c r="R63" s="44" t="n">
        <f aca="false">P63/3600</f>
        <v>0.4838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4.6576</v>
      </c>
      <c r="E64" s="76" t="n">
        <v>34.8398</v>
      </c>
      <c r="F64" s="76" t="n">
        <v>38.9218</v>
      </c>
      <c r="G64" s="76" t="n">
        <v>39.6934</v>
      </c>
      <c r="H64" s="76" t="n">
        <v>1405.38</v>
      </c>
      <c r="I64" s="76" t="n">
        <v>2.8</v>
      </c>
      <c r="J64" s="51" t="n">
        <f aca="false">H64/3600</f>
        <v>0.390383333333333</v>
      </c>
      <c r="L64" s="49" t="n">
        <v>784.1888</v>
      </c>
      <c r="M64" s="50" t="n">
        <v>34.8405</v>
      </c>
      <c r="N64" s="50" t="n">
        <v>38.9204</v>
      </c>
      <c r="O64" s="50" t="n">
        <v>39.6961</v>
      </c>
      <c r="P64" s="50" t="n">
        <v>1333.69</v>
      </c>
      <c r="Q64" s="50" t="n">
        <v>2.72</v>
      </c>
      <c r="R64" s="51" t="n">
        <f aca="false">P64/3600</f>
        <v>0.3704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8.0784</v>
      </c>
      <c r="E65" s="76" t="n">
        <v>31.6569</v>
      </c>
      <c r="F65" s="76" t="n">
        <v>37.0099</v>
      </c>
      <c r="G65" s="76" t="n">
        <v>37.6834</v>
      </c>
      <c r="H65" s="76" t="n">
        <v>1215.89</v>
      </c>
      <c r="I65" s="76" t="n">
        <v>2.27</v>
      </c>
      <c r="J65" s="51" t="n">
        <f aca="false">H65/3600</f>
        <v>0.337747222222222</v>
      </c>
      <c r="L65" s="49" t="n">
        <v>368.3216</v>
      </c>
      <c r="M65" s="50" t="n">
        <v>31.6606</v>
      </c>
      <c r="N65" s="50" t="n">
        <v>37.0154</v>
      </c>
      <c r="O65" s="50" t="n">
        <v>37.6734</v>
      </c>
      <c r="P65" s="50" t="n">
        <v>1192.19</v>
      </c>
      <c r="Q65" s="50" t="n">
        <v>2.29</v>
      </c>
      <c r="R65" s="51" t="n">
        <f aca="false">P65/3600</f>
        <v>0.3311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2.9512</v>
      </c>
      <c r="E66" s="78" t="n">
        <v>28.7368</v>
      </c>
      <c r="F66" s="78" t="n">
        <v>35.6575</v>
      </c>
      <c r="G66" s="78" t="n">
        <v>36.2807</v>
      </c>
      <c r="H66" s="78" t="n">
        <v>1107.98</v>
      </c>
      <c r="I66" s="78" t="n">
        <v>2.1</v>
      </c>
      <c r="J66" s="59" t="n">
        <f aca="false">H66/3600</f>
        <v>0.307772222222222</v>
      </c>
      <c r="L66" s="57" t="n">
        <v>173.0512</v>
      </c>
      <c r="M66" s="58" t="n">
        <v>28.737</v>
      </c>
      <c r="N66" s="58" t="n">
        <v>35.6524</v>
      </c>
      <c r="O66" s="58" t="n">
        <v>36.2758</v>
      </c>
      <c r="P66" s="58" t="n">
        <v>1175.48</v>
      </c>
      <c r="Q66" s="58" t="n">
        <v>2.15</v>
      </c>
      <c r="R66" s="59" t="n">
        <f aca="false">P66/3600</f>
        <v>0.3265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60.0984</v>
      </c>
      <c r="E67" s="73" t="n">
        <v>39.4919</v>
      </c>
      <c r="F67" s="73" t="n">
        <v>41.6934</v>
      </c>
      <c r="G67" s="73" t="n">
        <v>42.754</v>
      </c>
      <c r="H67" s="73" t="n">
        <v>1263.62</v>
      </c>
      <c r="I67" s="73" t="n">
        <v>2.44</v>
      </c>
      <c r="J67" s="44" t="n">
        <f aca="false">H67/3600</f>
        <v>0.351005555555556</v>
      </c>
      <c r="L67" s="42" t="n">
        <v>1259.3352</v>
      </c>
      <c r="M67" s="43" t="n">
        <v>39.4877</v>
      </c>
      <c r="N67" s="43" t="n">
        <v>41.6933</v>
      </c>
      <c r="O67" s="43" t="n">
        <v>42.7589</v>
      </c>
      <c r="P67" s="43" t="n">
        <v>1427</v>
      </c>
      <c r="Q67" s="43" t="n">
        <v>2.92</v>
      </c>
      <c r="R67" s="44" t="n">
        <f aca="false">P67/3600</f>
        <v>0.3963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0.492</v>
      </c>
      <c r="E68" s="76" t="n">
        <v>35.773</v>
      </c>
      <c r="F68" s="76" t="n">
        <v>39.0813</v>
      </c>
      <c r="G68" s="76" t="n">
        <v>40.3124</v>
      </c>
      <c r="H68" s="76" t="n">
        <v>1054.04</v>
      </c>
      <c r="I68" s="76" t="n">
        <v>1.94</v>
      </c>
      <c r="J68" s="51" t="n">
        <f aca="false">H68/3600</f>
        <v>0.292788888888889</v>
      </c>
      <c r="L68" s="49" t="n">
        <v>619.7408</v>
      </c>
      <c r="M68" s="50" t="n">
        <v>35.7742</v>
      </c>
      <c r="N68" s="50" t="n">
        <v>39.0822</v>
      </c>
      <c r="O68" s="50" t="n">
        <v>40.3033</v>
      </c>
      <c r="P68" s="50" t="n">
        <v>1227.72</v>
      </c>
      <c r="Q68" s="50" t="n">
        <v>2.44</v>
      </c>
      <c r="R68" s="51" t="n">
        <f aca="false">P68/3600</f>
        <v>0.3410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976</v>
      </c>
      <c r="E69" s="76" t="n">
        <v>32.3574</v>
      </c>
      <c r="F69" s="76" t="n">
        <v>37.1732</v>
      </c>
      <c r="G69" s="76" t="n">
        <v>38.4077</v>
      </c>
      <c r="H69" s="76" t="n">
        <v>972.82</v>
      </c>
      <c r="I69" s="76" t="n">
        <v>1.85</v>
      </c>
      <c r="J69" s="51" t="n">
        <f aca="false">H69/3600</f>
        <v>0.270227777777778</v>
      </c>
      <c r="L69" s="49" t="n">
        <v>302.7864</v>
      </c>
      <c r="M69" s="50" t="n">
        <v>32.3551</v>
      </c>
      <c r="N69" s="50" t="n">
        <v>37.1751</v>
      </c>
      <c r="O69" s="50" t="n">
        <v>38.393</v>
      </c>
      <c r="P69" s="50" t="n">
        <v>1104.91</v>
      </c>
      <c r="Q69" s="50" t="n">
        <v>2.08</v>
      </c>
      <c r="R69" s="51" t="n">
        <f aca="false">P69/3600</f>
        <v>0.3069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9.7544</v>
      </c>
      <c r="E70" s="78" t="n">
        <v>29.5653</v>
      </c>
      <c r="F70" s="78" t="n">
        <v>35.7719</v>
      </c>
      <c r="G70" s="78" t="n">
        <v>36.9047</v>
      </c>
      <c r="H70" s="78" t="n">
        <v>851.65</v>
      </c>
      <c r="I70" s="78" t="n">
        <v>1.57</v>
      </c>
      <c r="J70" s="59" t="n">
        <f aca="false">H70/3600</f>
        <v>0.236569444444444</v>
      </c>
      <c r="L70" s="57" t="n">
        <v>149.7568</v>
      </c>
      <c r="M70" s="58" t="n">
        <v>29.5656</v>
      </c>
      <c r="N70" s="58" t="n">
        <v>35.7781</v>
      </c>
      <c r="O70" s="58" t="n">
        <v>36.9006</v>
      </c>
      <c r="P70" s="58" t="n">
        <v>1093.87</v>
      </c>
      <c r="Q70" s="58" t="n">
        <v>2.25</v>
      </c>
      <c r="R70" s="59" t="n">
        <f aca="false">P70/3600</f>
        <v>0.3038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1" t="s">
        <v>75</v>
      </c>
      <c r="B71" s="91" t="s">
        <v>60</v>
      </c>
      <c r="C71" s="91" t="n">
        <v>22</v>
      </c>
      <c r="D71" s="92" t="s">
        <v>81</v>
      </c>
      <c r="E71" s="93" t="s">
        <v>81</v>
      </c>
      <c r="F71" s="93" t="s">
        <v>81</v>
      </c>
      <c r="G71" s="93" t="s">
        <v>81</v>
      </c>
      <c r="H71" s="93" t="s">
        <v>81</v>
      </c>
      <c r="I71" s="93" t="s">
        <v>81</v>
      </c>
      <c r="J71" s="94"/>
      <c r="K71" s="95"/>
      <c r="L71" s="92" t="s">
        <v>81</v>
      </c>
      <c r="M71" s="93" t="s">
        <v>81</v>
      </c>
      <c r="N71" s="93" t="s">
        <v>81</v>
      </c>
      <c r="O71" s="93" t="s">
        <v>81</v>
      </c>
      <c r="P71" s="93" t="s">
        <v>81</v>
      </c>
      <c r="Q71" s="93" t="s">
        <v>81</v>
      </c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6</v>
      </c>
      <c r="B72" s="100"/>
      <c r="C72" s="100" t="n">
        <v>27</v>
      </c>
      <c r="D72" s="101" t="s">
        <v>81</v>
      </c>
      <c r="E72" s="102" t="s">
        <v>81</v>
      </c>
      <c r="F72" s="102" t="s">
        <v>81</v>
      </c>
      <c r="G72" s="102" t="s">
        <v>81</v>
      </c>
      <c r="H72" s="102" t="s">
        <v>81</v>
      </c>
      <c r="I72" s="102" t="s">
        <v>81</v>
      </c>
      <c r="J72" s="103"/>
      <c r="K72" s="95"/>
      <c r="L72" s="101" t="s">
        <v>81</v>
      </c>
      <c r="M72" s="102" t="s">
        <v>81</v>
      </c>
      <c r="N72" s="102" t="s">
        <v>81</v>
      </c>
      <c r="O72" s="102" t="s">
        <v>81</v>
      </c>
      <c r="P72" s="102" t="s">
        <v>81</v>
      </c>
      <c r="Q72" s="102" t="s">
        <v>81</v>
      </c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 t="s">
        <v>81</v>
      </c>
      <c r="E73" s="102" t="s">
        <v>81</v>
      </c>
      <c r="F73" s="102" t="s">
        <v>81</v>
      </c>
      <c r="G73" s="102" t="s">
        <v>81</v>
      </c>
      <c r="H73" s="102" t="s">
        <v>81</v>
      </c>
      <c r="I73" s="102" t="s">
        <v>81</v>
      </c>
      <c r="J73" s="103"/>
      <c r="K73" s="95"/>
      <c r="L73" s="101" t="s">
        <v>81</v>
      </c>
      <c r="M73" s="102" t="s">
        <v>81</v>
      </c>
      <c r="N73" s="102" t="s">
        <v>81</v>
      </c>
      <c r="O73" s="102" t="s">
        <v>81</v>
      </c>
      <c r="P73" s="102" t="s">
        <v>81</v>
      </c>
      <c r="Q73" s="102" t="s">
        <v>81</v>
      </c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 t="s">
        <v>81</v>
      </c>
      <c r="E74" s="109" t="s">
        <v>81</v>
      </c>
      <c r="F74" s="109" t="s">
        <v>81</v>
      </c>
      <c r="G74" s="109" t="s">
        <v>81</v>
      </c>
      <c r="H74" s="109" t="s">
        <v>81</v>
      </c>
      <c r="I74" s="109" t="s">
        <v>81</v>
      </c>
      <c r="J74" s="110"/>
      <c r="K74" s="95"/>
      <c r="L74" s="108" t="s">
        <v>81</v>
      </c>
      <c r="M74" s="109" t="s">
        <v>81</v>
      </c>
      <c r="N74" s="109" t="s">
        <v>81</v>
      </c>
      <c r="O74" s="109" t="s">
        <v>81</v>
      </c>
      <c r="P74" s="109" t="s">
        <v>81</v>
      </c>
      <c r="Q74" s="109" t="s">
        <v>81</v>
      </c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1</v>
      </c>
      <c r="C75" s="91" t="n">
        <v>22</v>
      </c>
      <c r="D75" s="92" t="s">
        <v>81</v>
      </c>
      <c r="E75" s="93" t="s">
        <v>81</v>
      </c>
      <c r="F75" s="93" t="s">
        <v>81</v>
      </c>
      <c r="G75" s="93" t="s">
        <v>81</v>
      </c>
      <c r="H75" s="93" t="s">
        <v>81</v>
      </c>
      <c r="I75" s="93" t="s">
        <v>81</v>
      </c>
      <c r="J75" s="94"/>
      <c r="K75" s="95"/>
      <c r="L75" s="92" t="s">
        <v>81</v>
      </c>
      <c r="M75" s="93" t="s">
        <v>81</v>
      </c>
      <c r="N75" s="93" t="s">
        <v>81</v>
      </c>
      <c r="O75" s="93" t="s">
        <v>81</v>
      </c>
      <c r="P75" s="93" t="s">
        <v>81</v>
      </c>
      <c r="Q75" s="93" t="s">
        <v>81</v>
      </c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 t="s">
        <v>81</v>
      </c>
      <c r="E76" s="102" t="s">
        <v>81</v>
      </c>
      <c r="F76" s="102" t="s">
        <v>81</v>
      </c>
      <c r="G76" s="102" t="s">
        <v>81</v>
      </c>
      <c r="H76" s="102" t="s">
        <v>81</v>
      </c>
      <c r="I76" s="102" t="s">
        <v>81</v>
      </c>
      <c r="J76" s="103"/>
      <c r="K76" s="95"/>
      <c r="L76" s="101" t="s">
        <v>81</v>
      </c>
      <c r="M76" s="102" t="s">
        <v>81</v>
      </c>
      <c r="N76" s="102" t="s">
        <v>81</v>
      </c>
      <c r="O76" s="102" t="s">
        <v>81</v>
      </c>
      <c r="P76" s="102" t="s">
        <v>81</v>
      </c>
      <c r="Q76" s="102" t="s">
        <v>81</v>
      </c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 t="s">
        <v>81</v>
      </c>
      <c r="E77" s="102" t="s">
        <v>81</v>
      </c>
      <c r="F77" s="102" t="s">
        <v>81</v>
      </c>
      <c r="G77" s="102" t="s">
        <v>81</v>
      </c>
      <c r="H77" s="102" t="s">
        <v>81</v>
      </c>
      <c r="I77" s="102" t="s">
        <v>81</v>
      </c>
      <c r="J77" s="103"/>
      <c r="K77" s="95"/>
      <c r="L77" s="101" t="s">
        <v>81</v>
      </c>
      <c r="M77" s="102" t="s">
        <v>81</v>
      </c>
      <c r="N77" s="102" t="s">
        <v>81</v>
      </c>
      <c r="O77" s="102" t="s">
        <v>81</v>
      </c>
      <c r="P77" s="102" t="s">
        <v>81</v>
      </c>
      <c r="Q77" s="102" t="s">
        <v>81</v>
      </c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 t="s">
        <v>81</v>
      </c>
      <c r="E78" s="109" t="s">
        <v>81</v>
      </c>
      <c r="F78" s="109" t="s">
        <v>81</v>
      </c>
      <c r="G78" s="109" t="s">
        <v>81</v>
      </c>
      <c r="H78" s="109" t="s">
        <v>81</v>
      </c>
      <c r="I78" s="109" t="s">
        <v>81</v>
      </c>
      <c r="J78" s="110"/>
      <c r="K78" s="95"/>
      <c r="L78" s="108" t="s">
        <v>81</v>
      </c>
      <c r="M78" s="109" t="s">
        <v>81</v>
      </c>
      <c r="N78" s="109" t="s">
        <v>81</v>
      </c>
      <c r="O78" s="109" t="s">
        <v>81</v>
      </c>
      <c r="P78" s="109" t="s">
        <v>81</v>
      </c>
      <c r="Q78" s="109" t="s">
        <v>81</v>
      </c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2</v>
      </c>
      <c r="C79" s="91" t="n">
        <v>22</v>
      </c>
      <c r="D79" s="92" t="s">
        <v>81</v>
      </c>
      <c r="E79" s="93" t="s">
        <v>81</v>
      </c>
      <c r="F79" s="93" t="s">
        <v>81</v>
      </c>
      <c r="G79" s="93" t="s">
        <v>81</v>
      </c>
      <c r="H79" s="93" t="s">
        <v>81</v>
      </c>
      <c r="I79" s="93" t="s">
        <v>81</v>
      </c>
      <c r="J79" s="94"/>
      <c r="K79" s="95"/>
      <c r="L79" s="92" t="s">
        <v>81</v>
      </c>
      <c r="M79" s="93" t="s">
        <v>81</v>
      </c>
      <c r="N79" s="93" t="s">
        <v>81</v>
      </c>
      <c r="O79" s="93" t="s">
        <v>81</v>
      </c>
      <c r="P79" s="93" t="s">
        <v>81</v>
      </c>
      <c r="Q79" s="93" t="s">
        <v>81</v>
      </c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 t="s">
        <v>81</v>
      </c>
      <c r="E80" s="102" t="s">
        <v>81</v>
      </c>
      <c r="F80" s="102" t="s">
        <v>81</v>
      </c>
      <c r="G80" s="102" t="s">
        <v>81</v>
      </c>
      <c r="H80" s="102" t="s">
        <v>81</v>
      </c>
      <c r="I80" s="102" t="s">
        <v>81</v>
      </c>
      <c r="J80" s="103"/>
      <c r="K80" s="95"/>
      <c r="L80" s="101" t="s">
        <v>81</v>
      </c>
      <c r="M80" s="102" t="s">
        <v>81</v>
      </c>
      <c r="N80" s="102" t="s">
        <v>81</v>
      </c>
      <c r="O80" s="102" t="s">
        <v>81</v>
      </c>
      <c r="P80" s="102" t="s">
        <v>81</v>
      </c>
      <c r="Q80" s="102" t="s">
        <v>81</v>
      </c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 t="s">
        <v>81</v>
      </c>
      <c r="E81" s="102" t="s">
        <v>81</v>
      </c>
      <c r="F81" s="102" t="s">
        <v>81</v>
      </c>
      <c r="G81" s="102" t="s">
        <v>81</v>
      </c>
      <c r="H81" s="102" t="s">
        <v>81</v>
      </c>
      <c r="I81" s="102" t="s">
        <v>81</v>
      </c>
      <c r="J81" s="103"/>
      <c r="K81" s="95"/>
      <c r="L81" s="101" t="s">
        <v>81</v>
      </c>
      <c r="M81" s="102" t="s">
        <v>81</v>
      </c>
      <c r="N81" s="102" t="s">
        <v>81</v>
      </c>
      <c r="O81" s="102" t="s">
        <v>81</v>
      </c>
      <c r="P81" s="102" t="s">
        <v>81</v>
      </c>
      <c r="Q81" s="102" t="s">
        <v>81</v>
      </c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 t="s">
        <v>81</v>
      </c>
      <c r="E82" s="109" t="s">
        <v>81</v>
      </c>
      <c r="F82" s="109" t="s">
        <v>81</v>
      </c>
      <c r="G82" s="109" t="s">
        <v>81</v>
      </c>
      <c r="H82" s="109" t="s">
        <v>81</v>
      </c>
      <c r="I82" s="109" t="s">
        <v>82</v>
      </c>
      <c r="J82" s="110"/>
      <c r="K82" s="95"/>
      <c r="L82" s="108" t="s">
        <v>81</v>
      </c>
      <c r="M82" s="109" t="s">
        <v>81</v>
      </c>
      <c r="N82" s="109" t="s">
        <v>81</v>
      </c>
      <c r="O82" s="109" t="s">
        <v>81</v>
      </c>
      <c r="P82" s="109" t="s">
        <v>81</v>
      </c>
      <c r="Q82" s="109" t="s">
        <v>82</v>
      </c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5991821021026</v>
      </c>
      <c r="J89" s="70" t="n">
        <f aca="false">GEOMEAN(J3:J82)</f>
        <v>2.39689106387676</v>
      </c>
      <c r="Q89" s="70" t="n">
        <f aca="false">GEOMEAN(Q3:Q82)</f>
        <v>17.7488496837441</v>
      </c>
      <c r="R89" s="70" t="n">
        <f aca="false">GEOMEAN(R3:R82)</f>
        <v>2.6184727430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13780642905321</v>
      </c>
      <c r="R90" s="71" t="n">
        <f aca="false">R89/J89</f>
        <v>1.0924454525834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25975</v>
      </c>
      <c r="J91" s="70" t="n">
        <f aca="false">SUM(J3:J82)</f>
        <v>297.020413888889</v>
      </c>
      <c r="Q91" s="70" t="n">
        <f aca="false">SUM(Q3:Q82)/3600</f>
        <v>0.597922222222222</v>
      </c>
      <c r="R91" s="70" t="n">
        <f aca="false">SUM(R3:R82)</f>
        <v>325.85271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199.932</v>
      </c>
      <c r="E19" s="73" t="n">
        <v>41.9317</v>
      </c>
      <c r="F19" s="73" t="n">
        <v>43.5592</v>
      </c>
      <c r="G19" s="73" t="n">
        <v>45.0074</v>
      </c>
      <c r="H19" s="73" t="n">
        <v>25310.3</v>
      </c>
      <c r="I19" s="74" t="n">
        <v>39.08</v>
      </c>
      <c r="J19" s="44" t="n">
        <f aca="false">H19/3600</f>
        <v>7.03063888888889</v>
      </c>
      <c r="L19" s="42" t="n">
        <v>5195.5744</v>
      </c>
      <c r="M19" s="43" t="n">
        <v>41.931</v>
      </c>
      <c r="N19" s="43" t="n">
        <v>43.5619</v>
      </c>
      <c r="O19" s="43" t="n">
        <v>45.0109</v>
      </c>
      <c r="P19" s="43" t="n">
        <v>25855.23</v>
      </c>
      <c r="Q19" s="43" t="n">
        <v>38.41</v>
      </c>
      <c r="R19" s="44" t="n">
        <f aca="false">P19/3600</f>
        <v>7.1820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425.3064</v>
      </c>
      <c r="E20" s="76" t="n">
        <v>39.8997</v>
      </c>
      <c r="F20" s="76" t="n">
        <v>41.893</v>
      </c>
      <c r="G20" s="76" t="n">
        <v>42.9555</v>
      </c>
      <c r="H20" s="76" t="n">
        <v>26271.02</v>
      </c>
      <c r="I20" s="74" t="n">
        <v>41.88</v>
      </c>
      <c r="J20" s="51" t="n">
        <f aca="false">H20/3600</f>
        <v>7.29750555555556</v>
      </c>
      <c r="L20" s="49" t="n">
        <v>2423.6968</v>
      </c>
      <c r="M20" s="50" t="n">
        <v>39.8988</v>
      </c>
      <c r="N20" s="50" t="n">
        <v>41.8946</v>
      </c>
      <c r="O20" s="50" t="n">
        <v>42.9581</v>
      </c>
      <c r="P20" s="50" t="n">
        <v>25960.84</v>
      </c>
      <c r="Q20" s="50" t="n">
        <v>40.36</v>
      </c>
      <c r="R20" s="51" t="n">
        <f aca="false">P20/3600</f>
        <v>7.2113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4.5512</v>
      </c>
      <c r="E21" s="76" t="n">
        <v>37.3135</v>
      </c>
      <c r="F21" s="76" t="n">
        <v>40.6331</v>
      </c>
      <c r="G21" s="76" t="n">
        <v>41.6498</v>
      </c>
      <c r="H21" s="76" t="n">
        <v>20478.02</v>
      </c>
      <c r="I21" s="74" t="n">
        <v>31.25</v>
      </c>
      <c r="J21" s="51" t="n">
        <f aca="false">H21/3600</f>
        <v>5.68833888888889</v>
      </c>
      <c r="L21" s="49" t="n">
        <v>1165.0128</v>
      </c>
      <c r="M21" s="50" t="n">
        <v>37.3183</v>
      </c>
      <c r="N21" s="50" t="n">
        <v>40.6386</v>
      </c>
      <c r="O21" s="50" t="n">
        <v>41.6638</v>
      </c>
      <c r="P21" s="50" t="n">
        <v>20906.63</v>
      </c>
      <c r="Q21" s="50" t="n">
        <v>30.63</v>
      </c>
      <c r="R21" s="51" t="n">
        <f aca="false">P21/3600</f>
        <v>5.8073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6.3712</v>
      </c>
      <c r="E22" s="78" t="n">
        <v>34.6885</v>
      </c>
      <c r="F22" s="78" t="n">
        <v>39.7458</v>
      </c>
      <c r="G22" s="78" t="n">
        <v>40.8312</v>
      </c>
      <c r="H22" s="78" t="n">
        <v>18982.31</v>
      </c>
      <c r="I22" s="74" t="n">
        <v>29.65</v>
      </c>
      <c r="J22" s="59" t="n">
        <f aca="false">H22/3600</f>
        <v>5.27286388888889</v>
      </c>
      <c r="L22" s="57" t="n">
        <v>566.6856</v>
      </c>
      <c r="M22" s="58" t="n">
        <v>34.6908</v>
      </c>
      <c r="N22" s="58" t="n">
        <v>39.7539</v>
      </c>
      <c r="O22" s="58" t="n">
        <v>40.8496</v>
      </c>
      <c r="P22" s="58" t="n">
        <v>19288.03</v>
      </c>
      <c r="Q22" s="58" t="n">
        <v>28.18</v>
      </c>
      <c r="R22" s="59" t="n">
        <f aca="false">P22/3600</f>
        <v>5.3577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892.152</v>
      </c>
      <c r="E23" s="73" t="n">
        <v>40.0377</v>
      </c>
      <c r="F23" s="73" t="n">
        <v>42.1331</v>
      </c>
      <c r="G23" s="73" t="n">
        <v>43.2435</v>
      </c>
      <c r="H23" s="73" t="n">
        <v>25315.94</v>
      </c>
      <c r="I23" s="80" t="n">
        <v>43.29</v>
      </c>
      <c r="J23" s="44" t="n">
        <f aca="false">H23/3600</f>
        <v>7.03220555555556</v>
      </c>
      <c r="L23" s="42" t="n">
        <v>7889.8872</v>
      </c>
      <c r="M23" s="43" t="n">
        <v>40.0379</v>
      </c>
      <c r="N23" s="43" t="n">
        <v>42.1324</v>
      </c>
      <c r="O23" s="43" t="n">
        <v>43.2423</v>
      </c>
      <c r="P23" s="43" t="n">
        <v>30191.58</v>
      </c>
      <c r="Q23" s="43" t="n">
        <v>51.23</v>
      </c>
      <c r="R23" s="44" t="n">
        <f aca="false">P23/3600</f>
        <v>8.3865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6.3616</v>
      </c>
      <c r="E24" s="76" t="n">
        <v>37.0986</v>
      </c>
      <c r="F24" s="76" t="n">
        <v>39.9753</v>
      </c>
      <c r="G24" s="76" t="n">
        <v>40.8988</v>
      </c>
      <c r="H24" s="76" t="n">
        <v>24846.98</v>
      </c>
      <c r="I24" s="74" t="n">
        <v>39.49</v>
      </c>
      <c r="J24" s="51" t="n">
        <f aca="false">H24/3600</f>
        <v>6.90193888888889</v>
      </c>
      <c r="L24" s="49" t="n">
        <v>3166.7624</v>
      </c>
      <c r="M24" s="50" t="n">
        <v>37.0972</v>
      </c>
      <c r="N24" s="50" t="n">
        <v>39.9759</v>
      </c>
      <c r="O24" s="50" t="n">
        <v>40.8976</v>
      </c>
      <c r="P24" s="50" t="n">
        <v>25952.25</v>
      </c>
      <c r="Q24" s="50" t="n">
        <v>43.44</v>
      </c>
      <c r="R24" s="51" t="n">
        <f aca="false">P24/3600</f>
        <v>7.2089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1</v>
      </c>
      <c r="E25" s="76" t="n">
        <v>34.2752</v>
      </c>
      <c r="F25" s="76" t="n">
        <v>38.3585</v>
      </c>
      <c r="G25" s="76" t="n">
        <v>39.495</v>
      </c>
      <c r="H25" s="76" t="n">
        <v>19489.82</v>
      </c>
      <c r="I25" s="74" t="n">
        <v>31.97</v>
      </c>
      <c r="J25" s="51" t="n">
        <f aca="false">H25/3600</f>
        <v>5.41383888888889</v>
      </c>
      <c r="L25" s="49" t="n">
        <v>1341.3592</v>
      </c>
      <c r="M25" s="50" t="n">
        <v>34.2792</v>
      </c>
      <c r="N25" s="50" t="n">
        <v>38.3552</v>
      </c>
      <c r="O25" s="50" t="n">
        <v>39.4926</v>
      </c>
      <c r="P25" s="50" t="n">
        <v>19432.76</v>
      </c>
      <c r="Q25" s="50" t="n">
        <v>30.77</v>
      </c>
      <c r="R25" s="51" t="n">
        <f aca="false">P25/3600</f>
        <v>5.3979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9632</v>
      </c>
      <c r="E26" s="78" t="n">
        <v>31.6862</v>
      </c>
      <c r="F26" s="78" t="n">
        <v>37.2631</v>
      </c>
      <c r="G26" s="78" t="n">
        <v>38.7117</v>
      </c>
      <c r="H26" s="78" t="n">
        <v>17924.73</v>
      </c>
      <c r="I26" s="79" t="n">
        <v>27.35</v>
      </c>
      <c r="J26" s="59" t="n">
        <f aca="false">H26/3600</f>
        <v>4.97909166666667</v>
      </c>
      <c r="L26" s="57" t="n">
        <v>578.4176</v>
      </c>
      <c r="M26" s="58" t="n">
        <v>31.6851</v>
      </c>
      <c r="N26" s="58" t="n">
        <v>37.2626</v>
      </c>
      <c r="O26" s="58" t="n">
        <v>38.7102</v>
      </c>
      <c r="P26" s="58" t="n">
        <v>18064.52</v>
      </c>
      <c r="Q26" s="58" t="n">
        <v>26.01</v>
      </c>
      <c r="R26" s="59" t="n">
        <f aca="false">P26/3600</f>
        <v>5.0179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9526.9696</v>
      </c>
      <c r="E27" s="73" t="n">
        <v>38.7892</v>
      </c>
      <c r="F27" s="73" t="n">
        <v>40.1958</v>
      </c>
      <c r="G27" s="73" t="n">
        <v>43.439</v>
      </c>
      <c r="H27" s="73" t="n">
        <v>49654.1</v>
      </c>
      <c r="I27" s="80" t="n">
        <v>83.09</v>
      </c>
      <c r="J27" s="44" t="n">
        <f aca="false">H27/3600</f>
        <v>13.7928055555556</v>
      </c>
      <c r="L27" s="42" t="n">
        <v>19517.6024</v>
      </c>
      <c r="M27" s="43" t="n">
        <v>38.7903</v>
      </c>
      <c r="N27" s="43" t="n">
        <v>40.1979</v>
      </c>
      <c r="O27" s="43" t="n">
        <v>43.4372</v>
      </c>
      <c r="P27" s="43" t="n">
        <v>49890.4</v>
      </c>
      <c r="Q27" s="43" t="n">
        <v>93.55</v>
      </c>
      <c r="R27" s="44" t="n">
        <f aca="false">P27/3600</f>
        <v>13.8584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6.3024</v>
      </c>
      <c r="E28" s="76" t="n">
        <v>36.8369</v>
      </c>
      <c r="F28" s="76" t="n">
        <v>38.9719</v>
      </c>
      <c r="G28" s="76" t="n">
        <v>41.4787</v>
      </c>
      <c r="H28" s="76" t="n">
        <v>42153.27</v>
      </c>
      <c r="I28" s="74" t="n">
        <v>65.1</v>
      </c>
      <c r="J28" s="51" t="n">
        <f aca="false">H28/3600</f>
        <v>11.7092416666667</v>
      </c>
      <c r="L28" s="49" t="n">
        <v>5749.8952</v>
      </c>
      <c r="M28" s="50" t="n">
        <v>36.8369</v>
      </c>
      <c r="N28" s="50" t="n">
        <v>38.9697</v>
      </c>
      <c r="O28" s="50" t="n">
        <v>41.4851</v>
      </c>
      <c r="P28" s="50" t="n">
        <v>41615.78</v>
      </c>
      <c r="Q28" s="50" t="n">
        <v>63.51</v>
      </c>
      <c r="R28" s="51" t="n">
        <f aca="false">P28/3600</f>
        <v>11.5599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8.1504</v>
      </c>
      <c r="E29" s="76" t="n">
        <v>34.6822</v>
      </c>
      <c r="F29" s="76" t="n">
        <v>38.0236</v>
      </c>
      <c r="G29" s="76" t="n">
        <v>39.9003</v>
      </c>
      <c r="H29" s="76" t="n">
        <v>38081.95</v>
      </c>
      <c r="I29" s="74" t="n">
        <v>56.21</v>
      </c>
      <c r="J29" s="51" t="n">
        <f aca="false">H29/3600</f>
        <v>10.5783194444444</v>
      </c>
      <c r="L29" s="49" t="n">
        <v>2606.2936</v>
      </c>
      <c r="M29" s="50" t="n">
        <v>34.6823</v>
      </c>
      <c r="N29" s="50" t="n">
        <v>38.0312</v>
      </c>
      <c r="O29" s="50" t="n">
        <v>39.8924</v>
      </c>
      <c r="P29" s="50" t="n">
        <v>38414.32</v>
      </c>
      <c r="Q29" s="50" t="n">
        <v>53.23</v>
      </c>
      <c r="R29" s="51" t="n">
        <f aca="false">P29/3600</f>
        <v>10.6706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0832</v>
      </c>
      <c r="E30" s="78" t="n">
        <v>32.38</v>
      </c>
      <c r="F30" s="78" t="n">
        <v>37.2892</v>
      </c>
      <c r="G30" s="78" t="n">
        <v>38.6779</v>
      </c>
      <c r="H30" s="78" t="n">
        <v>39952.25</v>
      </c>
      <c r="I30" s="79" t="n">
        <v>55.31</v>
      </c>
      <c r="J30" s="59" t="n">
        <f aca="false">H30/3600</f>
        <v>11.0978472222222</v>
      </c>
      <c r="L30" s="57" t="n">
        <v>1291.6896</v>
      </c>
      <c r="M30" s="58" t="n">
        <v>32.3809</v>
      </c>
      <c r="N30" s="58" t="n">
        <v>37.2883</v>
      </c>
      <c r="O30" s="58" t="n">
        <v>38.6711</v>
      </c>
      <c r="P30" s="58" t="n">
        <v>35741.78</v>
      </c>
      <c r="Q30" s="58" t="n">
        <v>48.88</v>
      </c>
      <c r="R30" s="59" t="n">
        <f aca="false">P30/3600</f>
        <v>9.9282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9708.5496</v>
      </c>
      <c r="E31" s="73" t="n">
        <v>39.5481</v>
      </c>
      <c r="F31" s="73" t="n">
        <v>43.916</v>
      </c>
      <c r="G31" s="73" t="n">
        <v>45.2769</v>
      </c>
      <c r="H31" s="73" t="n">
        <v>59850.78</v>
      </c>
      <c r="I31" s="80" t="n">
        <v>94.43</v>
      </c>
      <c r="J31" s="44" t="n">
        <f aca="false">H31/3600</f>
        <v>16.6252166666667</v>
      </c>
      <c r="L31" s="42" t="n">
        <v>19683.604</v>
      </c>
      <c r="M31" s="43" t="n">
        <v>39.5491</v>
      </c>
      <c r="N31" s="43" t="n">
        <v>43.9166</v>
      </c>
      <c r="O31" s="43" t="n">
        <v>45.2768</v>
      </c>
      <c r="P31" s="43" t="n">
        <v>59411.02</v>
      </c>
      <c r="Q31" s="43" t="n">
        <v>96.09</v>
      </c>
      <c r="R31" s="44" t="n">
        <f aca="false">P31/3600</f>
        <v>16.5030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5.3304</v>
      </c>
      <c r="E32" s="76" t="n">
        <v>37.655</v>
      </c>
      <c r="F32" s="76" t="n">
        <v>42.5238</v>
      </c>
      <c r="G32" s="76" t="n">
        <v>43.141</v>
      </c>
      <c r="H32" s="76" t="n">
        <v>58350.64</v>
      </c>
      <c r="I32" s="74" t="n">
        <v>96.46</v>
      </c>
      <c r="J32" s="51" t="n">
        <f aca="false">H32/3600</f>
        <v>16.2085111111111</v>
      </c>
      <c r="L32" s="49" t="n">
        <v>6746.4696</v>
      </c>
      <c r="M32" s="50" t="n">
        <v>37.6569</v>
      </c>
      <c r="N32" s="50" t="n">
        <v>42.5257</v>
      </c>
      <c r="O32" s="50" t="n">
        <v>43.1411</v>
      </c>
      <c r="P32" s="50" t="n">
        <v>50504.11</v>
      </c>
      <c r="Q32" s="50" t="n">
        <v>81.26</v>
      </c>
      <c r="R32" s="51" t="n">
        <f aca="false">P32/3600</f>
        <v>14.0289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2.712</v>
      </c>
      <c r="E33" s="76" t="n">
        <v>35.7007</v>
      </c>
      <c r="F33" s="76" t="n">
        <v>41.2319</v>
      </c>
      <c r="G33" s="76" t="n">
        <v>41.2578</v>
      </c>
      <c r="H33" s="76" t="n">
        <v>51786.17</v>
      </c>
      <c r="I33" s="74" t="n">
        <v>83.51</v>
      </c>
      <c r="J33" s="51" t="n">
        <f aca="false">H33/3600</f>
        <v>14.3850472222222</v>
      </c>
      <c r="L33" s="49" t="n">
        <v>3129.1056</v>
      </c>
      <c r="M33" s="50" t="n">
        <v>35.7026</v>
      </c>
      <c r="N33" s="50" t="n">
        <v>41.2381</v>
      </c>
      <c r="O33" s="50" t="n">
        <v>41.256</v>
      </c>
      <c r="P33" s="50" t="n">
        <v>45249.52</v>
      </c>
      <c r="Q33" s="50" t="n">
        <v>69.75</v>
      </c>
      <c r="R33" s="51" t="n">
        <f aca="false">P33/3600</f>
        <v>12.5693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7.1664</v>
      </c>
      <c r="E34" s="78" t="n">
        <v>33.6</v>
      </c>
      <c r="F34" s="78" t="n">
        <v>40.1731</v>
      </c>
      <c r="G34" s="78" t="n">
        <v>39.7931</v>
      </c>
      <c r="H34" s="78" t="n">
        <v>41706.01</v>
      </c>
      <c r="I34" s="79" t="n">
        <v>68.08</v>
      </c>
      <c r="J34" s="59" t="n">
        <f aca="false">H34/3600</f>
        <v>11.5850027777778</v>
      </c>
      <c r="L34" s="57" t="n">
        <v>1594.9952</v>
      </c>
      <c r="M34" s="58" t="n">
        <v>33.603</v>
      </c>
      <c r="N34" s="58" t="n">
        <v>40.1868</v>
      </c>
      <c r="O34" s="58" t="n">
        <v>39.812</v>
      </c>
      <c r="P34" s="58" t="n">
        <v>40924.13</v>
      </c>
      <c r="Q34" s="58" t="n">
        <v>68.35</v>
      </c>
      <c r="R34" s="59" t="n">
        <f aca="false">P34/3600</f>
        <v>11.3678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52348.9408</v>
      </c>
      <c r="E35" s="73" t="n">
        <v>38.3302</v>
      </c>
      <c r="F35" s="73" t="n">
        <v>42.1614</v>
      </c>
      <c r="G35" s="73" t="n">
        <v>44.2516</v>
      </c>
      <c r="H35" s="73" t="n">
        <v>70979.67</v>
      </c>
      <c r="I35" s="80" t="n">
        <v>127.98</v>
      </c>
      <c r="J35" s="44" t="n">
        <f aca="false">H35/3600</f>
        <v>19.716575</v>
      </c>
      <c r="L35" s="42" t="n">
        <v>52310.176</v>
      </c>
      <c r="M35" s="43" t="n">
        <v>38.3302</v>
      </c>
      <c r="N35" s="43" t="n">
        <v>42.1579</v>
      </c>
      <c r="O35" s="43" t="n">
        <v>44.2494</v>
      </c>
      <c r="P35" s="43" t="n">
        <v>70004.16</v>
      </c>
      <c r="Q35" s="43" t="n">
        <v>132.82</v>
      </c>
      <c r="R35" s="44" t="n">
        <f aca="false">P35/3600</f>
        <v>19.44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96.792</v>
      </c>
      <c r="E36" s="76" t="n">
        <v>35.484</v>
      </c>
      <c r="F36" s="76" t="n">
        <v>40.7318</v>
      </c>
      <c r="G36" s="76" t="n">
        <v>43.0656</v>
      </c>
      <c r="H36" s="76" t="n">
        <v>52542.06</v>
      </c>
      <c r="I36" s="74" t="n">
        <v>85.04</v>
      </c>
      <c r="J36" s="51" t="n">
        <f aca="false">H36/3600</f>
        <v>14.5950166666667</v>
      </c>
      <c r="L36" s="49" t="n">
        <v>7390.2864</v>
      </c>
      <c r="M36" s="50" t="n">
        <v>35.4852</v>
      </c>
      <c r="N36" s="50" t="n">
        <v>40.7325</v>
      </c>
      <c r="O36" s="50" t="n">
        <v>43.064</v>
      </c>
      <c r="P36" s="50" t="n">
        <v>51995.57</v>
      </c>
      <c r="Q36" s="50" t="n">
        <v>88.34</v>
      </c>
      <c r="R36" s="51" t="n">
        <f aca="false">P36/3600</f>
        <v>14.4432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3.2848</v>
      </c>
      <c r="E37" s="76" t="n">
        <v>33.7009</v>
      </c>
      <c r="F37" s="76" t="n">
        <v>39.4974</v>
      </c>
      <c r="G37" s="76" t="n">
        <v>42.015</v>
      </c>
      <c r="H37" s="76" t="n">
        <v>45862.13</v>
      </c>
      <c r="I37" s="74" t="n">
        <v>70.09</v>
      </c>
      <c r="J37" s="51" t="n">
        <f aca="false">H37/3600</f>
        <v>12.7394805555556</v>
      </c>
      <c r="L37" s="49" t="n">
        <v>1929.7112</v>
      </c>
      <c r="M37" s="50" t="n">
        <v>33.7</v>
      </c>
      <c r="N37" s="50" t="n">
        <v>39.4992</v>
      </c>
      <c r="O37" s="50" t="n">
        <v>42.02</v>
      </c>
      <c r="P37" s="50" t="n">
        <v>45450.64</v>
      </c>
      <c r="Q37" s="50" t="n">
        <v>68.99</v>
      </c>
      <c r="R37" s="51" t="n">
        <f aca="false">P37/3600</f>
        <v>12.6251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7136</v>
      </c>
      <c r="E38" s="78" t="n">
        <v>31.5958</v>
      </c>
      <c r="F38" s="78" t="n">
        <v>38.5403</v>
      </c>
      <c r="G38" s="78" t="n">
        <v>41.1847</v>
      </c>
      <c r="H38" s="78" t="n">
        <v>43147.75</v>
      </c>
      <c r="I38" s="79" t="n">
        <v>62.5</v>
      </c>
      <c r="J38" s="59" t="n">
        <f aca="false">H38/3600</f>
        <v>11.9854861111111</v>
      </c>
      <c r="L38" s="57" t="n">
        <v>762.7072</v>
      </c>
      <c r="M38" s="58" t="n">
        <v>31.5974</v>
      </c>
      <c r="N38" s="58" t="n">
        <v>38.5277</v>
      </c>
      <c r="O38" s="58" t="n">
        <v>41.1882</v>
      </c>
      <c r="P38" s="58" t="n">
        <v>42655.03</v>
      </c>
      <c r="Q38" s="58" t="n">
        <v>60.8</v>
      </c>
      <c r="R38" s="59" t="n">
        <f aca="false">P38/3600</f>
        <v>11.8486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60.7448</v>
      </c>
      <c r="E39" s="73" t="n">
        <v>40.3796</v>
      </c>
      <c r="F39" s="73" t="n">
        <v>43.0332</v>
      </c>
      <c r="G39" s="73" t="n">
        <v>43.6739</v>
      </c>
      <c r="H39" s="73" t="n">
        <v>10209.6</v>
      </c>
      <c r="I39" s="80" t="n">
        <v>17.44</v>
      </c>
      <c r="J39" s="44" t="n">
        <f aca="false">H39/3600</f>
        <v>2.836</v>
      </c>
      <c r="L39" s="42" t="n">
        <v>3658.264</v>
      </c>
      <c r="M39" s="43" t="n">
        <v>40.3756</v>
      </c>
      <c r="N39" s="43" t="n">
        <v>43.0293</v>
      </c>
      <c r="O39" s="43" t="n">
        <v>43.6818</v>
      </c>
      <c r="P39" s="43" t="n">
        <v>10677.35</v>
      </c>
      <c r="Q39" s="43" t="n">
        <v>25.11</v>
      </c>
      <c r="R39" s="44" t="n">
        <f aca="false">P39/3600</f>
        <v>2.9659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731.5384</v>
      </c>
      <c r="E40" s="76" t="n">
        <v>37.1464</v>
      </c>
      <c r="F40" s="76" t="n">
        <v>40.4433</v>
      </c>
      <c r="G40" s="76" t="n">
        <v>40.8187</v>
      </c>
      <c r="H40" s="76" t="n">
        <v>9127.44</v>
      </c>
      <c r="I40" s="74" t="n">
        <v>14.52</v>
      </c>
      <c r="J40" s="51" t="n">
        <f aca="false">H40/3600</f>
        <v>2.5354</v>
      </c>
      <c r="L40" s="49" t="n">
        <v>1730.4176</v>
      </c>
      <c r="M40" s="50" t="n">
        <v>37.1531</v>
      </c>
      <c r="N40" s="50" t="n">
        <v>40.4319</v>
      </c>
      <c r="O40" s="50" t="n">
        <v>40.825</v>
      </c>
      <c r="P40" s="50" t="n">
        <v>9382.8</v>
      </c>
      <c r="Q40" s="50" t="n">
        <v>18.5</v>
      </c>
      <c r="R40" s="51" t="n">
        <f aca="false">P40/3600</f>
        <v>2.606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1.7584</v>
      </c>
      <c r="E41" s="76" t="n">
        <v>34.3137</v>
      </c>
      <c r="F41" s="76" t="n">
        <v>38.3899</v>
      </c>
      <c r="G41" s="76" t="n">
        <v>38.5239</v>
      </c>
      <c r="H41" s="76" t="n">
        <v>8095.88</v>
      </c>
      <c r="I41" s="74" t="n">
        <v>12.3</v>
      </c>
      <c r="J41" s="51" t="n">
        <f aca="false">H41/3600</f>
        <v>2.24885555555556</v>
      </c>
      <c r="L41" s="49" t="n">
        <v>830.7896</v>
      </c>
      <c r="M41" s="50" t="n">
        <v>34.3152</v>
      </c>
      <c r="N41" s="50" t="n">
        <v>38.3996</v>
      </c>
      <c r="O41" s="50" t="n">
        <v>38.5166</v>
      </c>
      <c r="P41" s="50" t="n">
        <v>9800.85</v>
      </c>
      <c r="Q41" s="50" t="n">
        <v>16.91</v>
      </c>
      <c r="R41" s="51" t="n">
        <f aca="false">P41/3600</f>
        <v>2.7224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8.596</v>
      </c>
      <c r="E42" s="78" t="n">
        <v>31.8678</v>
      </c>
      <c r="F42" s="78" t="n">
        <v>36.7376</v>
      </c>
      <c r="G42" s="78" t="n">
        <v>36.817</v>
      </c>
      <c r="H42" s="78" t="n">
        <v>7323.93</v>
      </c>
      <c r="I42" s="79" t="n">
        <v>10.02</v>
      </c>
      <c r="J42" s="59" t="n">
        <f aca="false">H42/3600</f>
        <v>2.034425</v>
      </c>
      <c r="L42" s="57" t="n">
        <v>428.0096</v>
      </c>
      <c r="M42" s="58" t="n">
        <v>31.8782</v>
      </c>
      <c r="N42" s="58" t="n">
        <v>36.7471</v>
      </c>
      <c r="O42" s="58" t="n">
        <v>36.8836</v>
      </c>
      <c r="P42" s="58" t="n">
        <v>7540.51</v>
      </c>
      <c r="Q42" s="58" t="n">
        <v>10.23</v>
      </c>
      <c r="R42" s="59" t="n">
        <f aca="false">P42/3600</f>
        <v>2.0945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148.2504</v>
      </c>
      <c r="E43" s="73" t="n">
        <v>40.3014</v>
      </c>
      <c r="F43" s="73" t="n">
        <v>43.33</v>
      </c>
      <c r="G43" s="73" t="n">
        <v>44.7451</v>
      </c>
      <c r="H43" s="73" t="n">
        <v>14152.04</v>
      </c>
      <c r="I43" s="74" t="n">
        <v>20.63</v>
      </c>
      <c r="J43" s="44" t="n">
        <f aca="false">H43/3600</f>
        <v>3.93112222222222</v>
      </c>
      <c r="L43" s="42" t="n">
        <v>4146.004</v>
      </c>
      <c r="M43" s="43" t="n">
        <v>40.3025</v>
      </c>
      <c r="N43" s="43" t="n">
        <v>43.3398</v>
      </c>
      <c r="O43" s="43" t="n">
        <v>44.7636</v>
      </c>
      <c r="P43" s="43" t="n">
        <v>12828.75</v>
      </c>
      <c r="Q43" s="43" t="n">
        <v>22.19</v>
      </c>
      <c r="R43" s="44" t="n">
        <f aca="false">P43/3600</f>
        <v>3.5635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1.072</v>
      </c>
      <c r="E44" s="76" t="n">
        <v>37.4333</v>
      </c>
      <c r="F44" s="76" t="n">
        <v>41.1902</v>
      </c>
      <c r="G44" s="76" t="n">
        <v>42.2987</v>
      </c>
      <c r="H44" s="76" t="n">
        <v>11359.87</v>
      </c>
      <c r="I44" s="74" t="n">
        <v>17.68</v>
      </c>
      <c r="J44" s="51" t="n">
        <f aca="false">H44/3600</f>
        <v>3.15551944444444</v>
      </c>
      <c r="L44" s="49" t="n">
        <v>1858.6816</v>
      </c>
      <c r="M44" s="50" t="n">
        <v>37.4343</v>
      </c>
      <c r="N44" s="50" t="n">
        <v>41.1879</v>
      </c>
      <c r="O44" s="50" t="n">
        <v>42.3223</v>
      </c>
      <c r="P44" s="50" t="n">
        <v>13546.98</v>
      </c>
      <c r="Q44" s="50" t="n">
        <v>20.87</v>
      </c>
      <c r="R44" s="51" t="n">
        <f aca="false">P44/3600</f>
        <v>3.7630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204</v>
      </c>
      <c r="E45" s="76" t="n">
        <v>34.4627</v>
      </c>
      <c r="F45" s="76" t="n">
        <v>39.3976</v>
      </c>
      <c r="G45" s="76" t="n">
        <v>40.3726</v>
      </c>
      <c r="H45" s="76" t="n">
        <v>11425.29</v>
      </c>
      <c r="I45" s="74" t="n">
        <v>15.08</v>
      </c>
      <c r="J45" s="51" t="n">
        <f aca="false">H45/3600</f>
        <v>3.17369166666667</v>
      </c>
      <c r="L45" s="49" t="n">
        <v>903.4728</v>
      </c>
      <c r="M45" s="50" t="n">
        <v>34.4701</v>
      </c>
      <c r="N45" s="50" t="n">
        <v>39.4067</v>
      </c>
      <c r="O45" s="50" t="n">
        <v>40.3602</v>
      </c>
      <c r="P45" s="50" t="n">
        <v>12200.19</v>
      </c>
      <c r="Q45" s="50" t="n">
        <v>19.65</v>
      </c>
      <c r="R45" s="51" t="n">
        <f aca="false">P45/3600</f>
        <v>3.3889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1.2056</v>
      </c>
      <c r="E46" s="78" t="n">
        <v>31.5804</v>
      </c>
      <c r="F46" s="78" t="n">
        <v>38.0852</v>
      </c>
      <c r="G46" s="78" t="n">
        <v>38.9337</v>
      </c>
      <c r="H46" s="78" t="n">
        <v>9413.61</v>
      </c>
      <c r="I46" s="74" t="n">
        <v>12.36</v>
      </c>
      <c r="J46" s="59" t="n">
        <f aca="false">H46/3600</f>
        <v>2.61489166666667</v>
      </c>
      <c r="L46" s="57" t="n">
        <v>461.1528</v>
      </c>
      <c r="M46" s="58" t="n">
        <v>31.5774</v>
      </c>
      <c r="N46" s="58" t="n">
        <v>38.0993</v>
      </c>
      <c r="O46" s="58" t="n">
        <v>38.9611</v>
      </c>
      <c r="P46" s="58" t="n">
        <v>11254.08</v>
      </c>
      <c r="Q46" s="58" t="n">
        <v>16.08</v>
      </c>
      <c r="R46" s="59" t="n">
        <f aca="false">P46/3600</f>
        <v>3.1261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963.916</v>
      </c>
      <c r="E47" s="73" t="n">
        <v>38.4921</v>
      </c>
      <c r="F47" s="73" t="n">
        <v>41.1935</v>
      </c>
      <c r="G47" s="73" t="n">
        <v>42.1201</v>
      </c>
      <c r="H47" s="73" t="n">
        <v>11711.62</v>
      </c>
      <c r="I47" s="80" t="n">
        <v>21.14</v>
      </c>
      <c r="J47" s="44" t="n">
        <f aca="false">H47/3600</f>
        <v>3.25322777777778</v>
      </c>
      <c r="L47" s="42" t="n">
        <v>7956.2448</v>
      </c>
      <c r="M47" s="43" t="n">
        <v>38.4945</v>
      </c>
      <c r="N47" s="43" t="n">
        <v>41.1898</v>
      </c>
      <c r="O47" s="43" t="n">
        <v>42.1165</v>
      </c>
      <c r="P47" s="43" t="n">
        <v>14120.38</v>
      </c>
      <c r="Q47" s="43" t="n">
        <v>26.03</v>
      </c>
      <c r="R47" s="44" t="n">
        <f aca="false">P47/3600</f>
        <v>3.9223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3.6384</v>
      </c>
      <c r="E48" s="76" t="n">
        <v>34.6265</v>
      </c>
      <c r="F48" s="76" t="n">
        <v>38.424</v>
      </c>
      <c r="G48" s="76" t="n">
        <v>39.2541</v>
      </c>
      <c r="H48" s="76" t="n">
        <v>11241.45</v>
      </c>
      <c r="I48" s="74" t="n">
        <v>18.6</v>
      </c>
      <c r="J48" s="51" t="n">
        <f aca="false">H48/3600</f>
        <v>3.122625</v>
      </c>
      <c r="L48" s="49" t="n">
        <v>3400.556</v>
      </c>
      <c r="M48" s="50" t="n">
        <v>34.6307</v>
      </c>
      <c r="N48" s="50" t="n">
        <v>38.4274</v>
      </c>
      <c r="O48" s="50" t="n">
        <v>39.2539</v>
      </c>
      <c r="P48" s="50" t="n">
        <v>12058.68</v>
      </c>
      <c r="Q48" s="50" t="n">
        <v>21.53</v>
      </c>
      <c r="R48" s="51" t="n">
        <f aca="false">P48/3600</f>
        <v>3.3496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7.292</v>
      </c>
      <c r="E49" s="76" t="n">
        <v>31.1194</v>
      </c>
      <c r="F49" s="76" t="n">
        <v>36.4426</v>
      </c>
      <c r="G49" s="76" t="n">
        <v>37.2213</v>
      </c>
      <c r="H49" s="76" t="n">
        <v>8610.33</v>
      </c>
      <c r="I49" s="74" t="n">
        <v>14.49</v>
      </c>
      <c r="J49" s="51" t="n">
        <f aca="false">H49/3600</f>
        <v>2.39175833333333</v>
      </c>
      <c r="L49" s="49" t="n">
        <v>1485.1344</v>
      </c>
      <c r="M49" s="50" t="n">
        <v>31.124</v>
      </c>
      <c r="N49" s="50" t="n">
        <v>36.4483</v>
      </c>
      <c r="O49" s="50" t="n">
        <v>37.2234</v>
      </c>
      <c r="P49" s="50" t="n">
        <v>8712.35</v>
      </c>
      <c r="Q49" s="50" t="n">
        <v>14.09</v>
      </c>
      <c r="R49" s="51" t="n">
        <f aca="false">P49/3600</f>
        <v>2.4200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628</v>
      </c>
      <c r="E50" s="78" t="n">
        <v>27.9028</v>
      </c>
      <c r="F50" s="78" t="n">
        <v>35.0945</v>
      </c>
      <c r="G50" s="78" t="n">
        <v>35.8657</v>
      </c>
      <c r="H50" s="78" t="n">
        <v>7687.45</v>
      </c>
      <c r="I50" s="79" t="n">
        <v>11.22</v>
      </c>
      <c r="J50" s="59" t="n">
        <f aca="false">H50/3600</f>
        <v>2.13540277777778</v>
      </c>
      <c r="L50" s="57" t="n">
        <v>644.5488</v>
      </c>
      <c r="M50" s="58" t="n">
        <v>27.9033</v>
      </c>
      <c r="N50" s="58" t="n">
        <v>35.0797</v>
      </c>
      <c r="O50" s="58" t="n">
        <v>35.8286</v>
      </c>
      <c r="P50" s="58" t="n">
        <v>7857.62</v>
      </c>
      <c r="Q50" s="58" t="n">
        <v>11.85</v>
      </c>
      <c r="R50" s="59" t="n">
        <f aca="false">P50/3600</f>
        <v>2.1826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797.024</v>
      </c>
      <c r="E51" s="73" t="n">
        <v>40.0836</v>
      </c>
      <c r="F51" s="73" t="n">
        <v>41.6485</v>
      </c>
      <c r="G51" s="73" t="n">
        <v>42.9662</v>
      </c>
      <c r="H51" s="73" t="n">
        <v>8165.04</v>
      </c>
      <c r="I51" s="80" t="n">
        <v>13.26</v>
      </c>
      <c r="J51" s="44" t="n">
        <f aca="false">H51/3600</f>
        <v>2.26806666666667</v>
      </c>
      <c r="L51" s="42" t="n">
        <v>5790.5272</v>
      </c>
      <c r="M51" s="43" t="n">
        <v>40.0824</v>
      </c>
      <c r="N51" s="43" t="n">
        <v>41.6452</v>
      </c>
      <c r="O51" s="43" t="n">
        <v>42.9617</v>
      </c>
      <c r="P51" s="43" t="n">
        <v>8420.02</v>
      </c>
      <c r="Q51" s="43" t="n">
        <v>13.71</v>
      </c>
      <c r="R51" s="44" t="n">
        <f aca="false">P51/3600</f>
        <v>2.338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8.5752</v>
      </c>
      <c r="E52" s="76" t="n">
        <v>36.3358</v>
      </c>
      <c r="F52" s="76" t="n">
        <v>38.9777</v>
      </c>
      <c r="G52" s="76" t="n">
        <v>40.537</v>
      </c>
      <c r="H52" s="76" t="n">
        <v>7175.98</v>
      </c>
      <c r="I52" s="74" t="n">
        <v>11.24</v>
      </c>
      <c r="J52" s="51" t="n">
        <f aca="false">H52/3600</f>
        <v>1.99332777777778</v>
      </c>
      <c r="L52" s="49" t="n">
        <v>2288.0624</v>
      </c>
      <c r="M52" s="50" t="n">
        <v>36.3388</v>
      </c>
      <c r="N52" s="50" t="n">
        <v>38.9755</v>
      </c>
      <c r="O52" s="50" t="n">
        <v>40.5469</v>
      </c>
      <c r="P52" s="50" t="n">
        <v>7266.02</v>
      </c>
      <c r="Q52" s="50" t="n">
        <v>12.86</v>
      </c>
      <c r="R52" s="51" t="n">
        <f aca="false">P52/3600</f>
        <v>2.0183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3528</v>
      </c>
      <c r="E53" s="76" t="n">
        <v>33.1339</v>
      </c>
      <c r="F53" s="76" t="n">
        <v>37.0569</v>
      </c>
      <c r="G53" s="76" t="n">
        <v>38.7535</v>
      </c>
      <c r="H53" s="76" t="n">
        <v>7046.28</v>
      </c>
      <c r="I53" s="74" t="n">
        <v>10.48</v>
      </c>
      <c r="J53" s="51" t="n">
        <f aca="false">H53/3600</f>
        <v>1.9573</v>
      </c>
      <c r="L53" s="49" t="n">
        <v>1005.7736</v>
      </c>
      <c r="M53" s="50" t="n">
        <v>33.138</v>
      </c>
      <c r="N53" s="50" t="n">
        <v>37.0612</v>
      </c>
      <c r="O53" s="50" t="n">
        <v>38.7489</v>
      </c>
      <c r="P53" s="50" t="n">
        <v>6392.2</v>
      </c>
      <c r="Q53" s="50" t="n">
        <v>10.66</v>
      </c>
      <c r="R53" s="51" t="n">
        <f aca="false">P53/3600</f>
        <v>1.7756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0.6072</v>
      </c>
      <c r="E54" s="78" t="n">
        <v>30.2459</v>
      </c>
      <c r="F54" s="78" t="n">
        <v>35.7475</v>
      </c>
      <c r="G54" s="78" t="n">
        <v>37.4441</v>
      </c>
      <c r="H54" s="78" t="n">
        <v>5611.06</v>
      </c>
      <c r="I54" s="79" t="n">
        <v>7.96</v>
      </c>
      <c r="J54" s="59" t="n">
        <f aca="false">H54/3600</f>
        <v>1.55862777777778</v>
      </c>
      <c r="L54" s="57" t="n">
        <v>460.7256</v>
      </c>
      <c r="M54" s="58" t="n">
        <v>30.2518</v>
      </c>
      <c r="N54" s="58" t="n">
        <v>35.7681</v>
      </c>
      <c r="O54" s="58" t="n">
        <v>37.4599</v>
      </c>
      <c r="P54" s="58" t="n">
        <v>5681.09</v>
      </c>
      <c r="Q54" s="58" t="n">
        <v>8.85</v>
      </c>
      <c r="R54" s="59" t="n">
        <f aca="false">P54/3600</f>
        <v>1.5780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752.3768</v>
      </c>
      <c r="E55" s="73" t="n">
        <v>41.1088</v>
      </c>
      <c r="F55" s="73" t="n">
        <v>43.8167</v>
      </c>
      <c r="G55" s="73" t="n">
        <v>43.2297</v>
      </c>
      <c r="H55" s="73" t="n">
        <v>2761.79</v>
      </c>
      <c r="I55" s="80" t="n">
        <v>4.59</v>
      </c>
      <c r="J55" s="44" t="n">
        <f aca="false">H55/3600</f>
        <v>0.767163888888889</v>
      </c>
      <c r="L55" s="42" t="n">
        <v>1750.1784</v>
      </c>
      <c r="M55" s="43" t="n">
        <v>41.1117</v>
      </c>
      <c r="N55" s="43" t="n">
        <v>43.8183</v>
      </c>
      <c r="O55" s="43" t="n">
        <v>43.2268</v>
      </c>
      <c r="P55" s="43" t="n">
        <v>2806.41</v>
      </c>
      <c r="Q55" s="43" t="n">
        <v>5.48</v>
      </c>
      <c r="R55" s="44" t="n">
        <f aca="false">P55/3600</f>
        <v>0.7795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869.5256</v>
      </c>
      <c r="E56" s="76" t="n">
        <v>37.1296</v>
      </c>
      <c r="F56" s="76" t="n">
        <v>40.9643</v>
      </c>
      <c r="G56" s="76" t="n">
        <v>39.9642</v>
      </c>
      <c r="H56" s="76" t="n">
        <v>2431.26</v>
      </c>
      <c r="I56" s="74" t="n">
        <v>3.72</v>
      </c>
      <c r="J56" s="51" t="n">
        <f aca="false">H56/3600</f>
        <v>0.67535</v>
      </c>
      <c r="L56" s="49" t="n">
        <v>868.4896</v>
      </c>
      <c r="M56" s="50" t="n">
        <v>37.1324</v>
      </c>
      <c r="N56" s="50" t="n">
        <v>40.9475</v>
      </c>
      <c r="O56" s="50" t="n">
        <v>39.9474</v>
      </c>
      <c r="P56" s="50" t="n">
        <v>2645.16</v>
      </c>
      <c r="Q56" s="50" t="n">
        <v>4.12</v>
      </c>
      <c r="R56" s="51" t="n">
        <f aca="false">P56/3600</f>
        <v>0.7347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4</v>
      </c>
      <c r="E57" s="76" t="n">
        <v>33.6036</v>
      </c>
      <c r="F57" s="76" t="n">
        <v>38.8255</v>
      </c>
      <c r="G57" s="76" t="n">
        <v>37.5649</v>
      </c>
      <c r="H57" s="76" t="n">
        <v>2494.04</v>
      </c>
      <c r="I57" s="74" t="n">
        <v>3.95</v>
      </c>
      <c r="J57" s="51" t="n">
        <f aca="false">H57/3600</f>
        <v>0.692788888888889</v>
      </c>
      <c r="L57" s="49" t="n">
        <v>423.136</v>
      </c>
      <c r="M57" s="50" t="n">
        <v>33.6076</v>
      </c>
      <c r="N57" s="50" t="n">
        <v>38.8238</v>
      </c>
      <c r="O57" s="50" t="n">
        <v>37.5785</v>
      </c>
      <c r="P57" s="50" t="n">
        <v>2376.12</v>
      </c>
      <c r="Q57" s="50" t="n">
        <v>3.9</v>
      </c>
      <c r="R57" s="51" t="n">
        <f aca="false">P57/3600</f>
        <v>0.6600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7736</v>
      </c>
      <c r="E58" s="78" t="n">
        <v>30.6469</v>
      </c>
      <c r="F58" s="78" t="n">
        <v>37.403</v>
      </c>
      <c r="G58" s="78" t="n">
        <v>35.9044</v>
      </c>
      <c r="H58" s="78" t="n">
        <v>1992.48</v>
      </c>
      <c r="I58" s="79" t="n">
        <v>2.61</v>
      </c>
      <c r="J58" s="59" t="n">
        <f aca="false">H58/3600</f>
        <v>0.553466666666667</v>
      </c>
      <c r="L58" s="57" t="n">
        <v>214.0888</v>
      </c>
      <c r="M58" s="58" t="n">
        <v>30.6449</v>
      </c>
      <c r="N58" s="58" t="n">
        <v>37.3898</v>
      </c>
      <c r="O58" s="58" t="n">
        <v>35.9066</v>
      </c>
      <c r="P58" s="58" t="n">
        <v>2032.9</v>
      </c>
      <c r="Q58" s="58" t="n">
        <v>2.95</v>
      </c>
      <c r="R58" s="59" t="n">
        <f aca="false">P58/3600</f>
        <v>0.56469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174.6976</v>
      </c>
      <c r="E59" s="73" t="n">
        <v>38.4198</v>
      </c>
      <c r="F59" s="73" t="n">
        <v>42.855</v>
      </c>
      <c r="G59" s="73" t="n">
        <v>43.95</v>
      </c>
      <c r="H59" s="73" t="n">
        <v>3561.38</v>
      </c>
      <c r="I59" s="80" t="n">
        <v>6.28</v>
      </c>
      <c r="J59" s="44" t="n">
        <f aca="false">H59/3600</f>
        <v>0.989272222222222</v>
      </c>
      <c r="L59" s="42" t="n">
        <v>2170.6856</v>
      </c>
      <c r="M59" s="43" t="n">
        <v>38.4216</v>
      </c>
      <c r="N59" s="43" t="n">
        <v>42.8423</v>
      </c>
      <c r="O59" s="43" t="n">
        <v>43.9463</v>
      </c>
      <c r="P59" s="43" t="n">
        <v>3349.07</v>
      </c>
      <c r="Q59" s="43" t="n">
        <v>7.26</v>
      </c>
      <c r="R59" s="44" t="n">
        <f aca="false">P59/3600</f>
        <v>0.9302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3.8456</v>
      </c>
      <c r="E60" s="76" t="n">
        <v>34.6058</v>
      </c>
      <c r="F60" s="76" t="n">
        <v>40.7731</v>
      </c>
      <c r="G60" s="76" t="n">
        <v>41.7392</v>
      </c>
      <c r="H60" s="76" t="n">
        <v>2659.64</v>
      </c>
      <c r="I60" s="74" t="n">
        <v>4.64</v>
      </c>
      <c r="J60" s="51" t="n">
        <f aca="false">H60/3600</f>
        <v>0.738788888888889</v>
      </c>
      <c r="L60" s="49" t="n">
        <v>752.7608</v>
      </c>
      <c r="M60" s="50" t="n">
        <v>34.6038</v>
      </c>
      <c r="N60" s="50" t="n">
        <v>40.8004</v>
      </c>
      <c r="O60" s="50" t="n">
        <v>41.7476</v>
      </c>
      <c r="P60" s="50" t="n">
        <v>2800.08</v>
      </c>
      <c r="Q60" s="50" t="n">
        <v>5.27</v>
      </c>
      <c r="R60" s="51" t="n">
        <f aca="false">P60/3600</f>
        <v>0.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5032</v>
      </c>
      <c r="E61" s="76" t="n">
        <v>31.409</v>
      </c>
      <c r="F61" s="76" t="n">
        <v>39.287</v>
      </c>
      <c r="G61" s="76" t="n">
        <v>40.1391</v>
      </c>
      <c r="H61" s="76" t="n">
        <v>2342.39</v>
      </c>
      <c r="I61" s="74" t="n">
        <v>4.35</v>
      </c>
      <c r="J61" s="51" t="n">
        <f aca="false">H61/3600</f>
        <v>0.650663888888889</v>
      </c>
      <c r="L61" s="49" t="n">
        <v>296.992</v>
      </c>
      <c r="M61" s="50" t="n">
        <v>31.4095</v>
      </c>
      <c r="N61" s="50" t="n">
        <v>39.3543</v>
      </c>
      <c r="O61" s="50" t="n">
        <v>40.1736</v>
      </c>
      <c r="P61" s="50" t="n">
        <v>2383.75</v>
      </c>
      <c r="Q61" s="50" t="n">
        <v>4.69</v>
      </c>
      <c r="R61" s="51" t="n">
        <f aca="false">P61/3600</f>
        <v>0.6621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264</v>
      </c>
      <c r="E62" s="78" t="n">
        <v>28.3925</v>
      </c>
      <c r="F62" s="78" t="n">
        <v>38.3449</v>
      </c>
      <c r="G62" s="78" t="n">
        <v>39.085</v>
      </c>
      <c r="H62" s="78" t="n">
        <v>2114.06</v>
      </c>
      <c r="I62" s="79" t="n">
        <v>2.91</v>
      </c>
      <c r="J62" s="59" t="n">
        <f aca="false">H62/3600</f>
        <v>0.587238888888889</v>
      </c>
      <c r="L62" s="57" t="n">
        <v>127.3</v>
      </c>
      <c r="M62" s="58" t="n">
        <v>28.4083</v>
      </c>
      <c r="N62" s="58" t="n">
        <v>38.3346</v>
      </c>
      <c r="O62" s="58" t="n">
        <v>39.1237</v>
      </c>
      <c r="P62" s="58" t="n">
        <v>2129.11</v>
      </c>
      <c r="Q62" s="58" t="n">
        <v>3.3</v>
      </c>
      <c r="R62" s="59" t="n">
        <f aca="false">P62/3600</f>
        <v>0.59141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08.192</v>
      </c>
      <c r="E63" s="73" t="n">
        <v>38.1647</v>
      </c>
      <c r="F63" s="73" t="n">
        <v>40.8313</v>
      </c>
      <c r="G63" s="73" t="n">
        <v>41.5614</v>
      </c>
      <c r="H63" s="73" t="n">
        <v>2611.61</v>
      </c>
      <c r="I63" s="80" t="n">
        <v>4.84</v>
      </c>
      <c r="J63" s="44" t="n">
        <f aca="false">H63/3600</f>
        <v>0.725447222222222</v>
      </c>
      <c r="L63" s="42" t="n">
        <v>1905.6664</v>
      </c>
      <c r="M63" s="43" t="n">
        <v>38.1619</v>
      </c>
      <c r="N63" s="43" t="n">
        <v>40.8406</v>
      </c>
      <c r="O63" s="43" t="n">
        <v>41.5597</v>
      </c>
      <c r="P63" s="43" t="n">
        <v>2686.38</v>
      </c>
      <c r="Q63" s="43" t="n">
        <v>5.68</v>
      </c>
      <c r="R63" s="44" t="n">
        <f aca="false">P63/3600</f>
        <v>0.7462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3.9224</v>
      </c>
      <c r="E64" s="76" t="n">
        <v>34.3931</v>
      </c>
      <c r="F64" s="76" t="n">
        <v>38.0886</v>
      </c>
      <c r="G64" s="76" t="n">
        <v>38.6398</v>
      </c>
      <c r="H64" s="76" t="n">
        <v>2209.85</v>
      </c>
      <c r="I64" s="74" t="n">
        <v>3.66</v>
      </c>
      <c r="J64" s="51" t="n">
        <f aca="false">H64/3600</f>
        <v>0.613847222222222</v>
      </c>
      <c r="L64" s="49" t="n">
        <v>812.8416</v>
      </c>
      <c r="M64" s="50" t="n">
        <v>34.3936</v>
      </c>
      <c r="N64" s="50" t="n">
        <v>38.0732</v>
      </c>
      <c r="O64" s="50" t="n">
        <v>38.6394</v>
      </c>
      <c r="P64" s="50" t="n">
        <v>2310.7</v>
      </c>
      <c r="Q64" s="50" t="n">
        <v>4.25</v>
      </c>
      <c r="R64" s="51" t="n">
        <f aca="false">P64/3600</f>
        <v>0.6418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0832</v>
      </c>
      <c r="E65" s="76" t="n">
        <v>30.9029</v>
      </c>
      <c r="F65" s="76" t="n">
        <v>36.0613</v>
      </c>
      <c r="G65" s="76" t="n">
        <v>36.5517</v>
      </c>
      <c r="H65" s="76" t="n">
        <v>1935.34</v>
      </c>
      <c r="I65" s="74" t="n">
        <v>2.84</v>
      </c>
      <c r="J65" s="51" t="n">
        <f aca="false">H65/3600</f>
        <v>0.537594444444444</v>
      </c>
      <c r="L65" s="49" t="n">
        <v>348.9688</v>
      </c>
      <c r="M65" s="50" t="n">
        <v>30.9091</v>
      </c>
      <c r="N65" s="50" t="n">
        <v>36.0878</v>
      </c>
      <c r="O65" s="50" t="n">
        <v>36.579</v>
      </c>
      <c r="P65" s="50" t="n">
        <v>1963</v>
      </c>
      <c r="Q65" s="50" t="n">
        <v>3.15</v>
      </c>
      <c r="R65" s="51" t="n">
        <f aca="false">P65/3600</f>
        <v>0.5452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5048</v>
      </c>
      <c r="E66" s="78" t="n">
        <v>27.8735</v>
      </c>
      <c r="F66" s="78" t="n">
        <v>34.6708</v>
      </c>
      <c r="G66" s="78" t="n">
        <v>35.115</v>
      </c>
      <c r="H66" s="78" t="n">
        <v>1748.44</v>
      </c>
      <c r="I66" s="79" t="n">
        <v>2.41</v>
      </c>
      <c r="J66" s="59" t="n">
        <f aca="false">H66/3600</f>
        <v>0.485677777777778</v>
      </c>
      <c r="L66" s="57" t="n">
        <v>150.044</v>
      </c>
      <c r="M66" s="58" t="n">
        <v>27.8719</v>
      </c>
      <c r="N66" s="58" t="n">
        <v>34.6692</v>
      </c>
      <c r="O66" s="58" t="n">
        <v>35.1863</v>
      </c>
      <c r="P66" s="58" t="n">
        <v>1811.7</v>
      </c>
      <c r="Q66" s="58" t="n">
        <v>2.7</v>
      </c>
      <c r="R66" s="59" t="n">
        <f aca="false">P66/3600</f>
        <v>0.503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56.9016</v>
      </c>
      <c r="E67" s="73" t="n">
        <v>40.0729</v>
      </c>
      <c r="F67" s="73" t="n">
        <v>41.4314</v>
      </c>
      <c r="G67" s="73" t="n">
        <v>42.4512</v>
      </c>
      <c r="H67" s="73" t="n">
        <v>1965.59</v>
      </c>
      <c r="I67" s="74" t="n">
        <v>3.39</v>
      </c>
      <c r="J67" s="44" t="n">
        <f aca="false">H67/3600</f>
        <v>0.545997222222222</v>
      </c>
      <c r="L67" s="42" t="n">
        <v>1355.272</v>
      </c>
      <c r="M67" s="43" t="n">
        <v>40.0682</v>
      </c>
      <c r="N67" s="43" t="n">
        <v>41.4252</v>
      </c>
      <c r="O67" s="43" t="n">
        <v>42.4476</v>
      </c>
      <c r="P67" s="43" t="n">
        <v>2094.17</v>
      </c>
      <c r="Q67" s="43" t="n">
        <v>3.61</v>
      </c>
      <c r="R67" s="44" t="n">
        <f aca="false">P67/3600</f>
        <v>0.5817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4.9888</v>
      </c>
      <c r="E68" s="76" t="n">
        <v>35.9288</v>
      </c>
      <c r="F68" s="76" t="n">
        <v>38.5205</v>
      </c>
      <c r="G68" s="76" t="n">
        <v>39.6733</v>
      </c>
      <c r="H68" s="76" t="n">
        <v>1782.79</v>
      </c>
      <c r="I68" s="74" t="n">
        <v>2.89</v>
      </c>
      <c r="J68" s="51" t="n">
        <f aca="false">H68/3600</f>
        <v>0.495219444444444</v>
      </c>
      <c r="L68" s="49" t="n">
        <v>644.304</v>
      </c>
      <c r="M68" s="50" t="n">
        <v>35.9251</v>
      </c>
      <c r="N68" s="50" t="n">
        <v>38.5062</v>
      </c>
      <c r="O68" s="50" t="n">
        <v>39.6865</v>
      </c>
      <c r="P68" s="50" t="n">
        <v>1747.4</v>
      </c>
      <c r="Q68" s="50" t="n">
        <v>2.98</v>
      </c>
      <c r="R68" s="51" t="n">
        <f aca="false">P68/3600</f>
        <v>0.4853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824</v>
      </c>
      <c r="E69" s="76" t="n">
        <v>32.2764</v>
      </c>
      <c r="F69" s="76" t="n">
        <v>36.4756</v>
      </c>
      <c r="G69" s="76" t="n">
        <v>37.5815</v>
      </c>
      <c r="H69" s="76" t="n">
        <v>1518.58</v>
      </c>
      <c r="I69" s="74" t="n">
        <v>2.2</v>
      </c>
      <c r="J69" s="51" t="n">
        <f aca="false">H69/3600</f>
        <v>0.421827777777778</v>
      </c>
      <c r="L69" s="49" t="n">
        <v>302.7256</v>
      </c>
      <c r="M69" s="50" t="n">
        <v>32.2691</v>
      </c>
      <c r="N69" s="50" t="n">
        <v>36.466</v>
      </c>
      <c r="O69" s="50" t="n">
        <v>37.5556</v>
      </c>
      <c r="P69" s="50" t="n">
        <v>1528.51</v>
      </c>
      <c r="Q69" s="50" t="n">
        <v>2.32</v>
      </c>
      <c r="R69" s="51" t="n">
        <f aca="false">P69/3600</f>
        <v>0.4245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5.664</v>
      </c>
      <c r="E70" s="78" t="n">
        <v>29.3918</v>
      </c>
      <c r="F70" s="78" t="n">
        <v>35.0182</v>
      </c>
      <c r="G70" s="78" t="n">
        <v>36.0417</v>
      </c>
      <c r="H70" s="78" t="n">
        <v>1335.57</v>
      </c>
      <c r="I70" s="74" t="n">
        <v>1.83</v>
      </c>
      <c r="J70" s="59" t="n">
        <f aca="false">H70/3600</f>
        <v>0.370991666666667</v>
      </c>
      <c r="L70" s="57" t="n">
        <v>146.2096</v>
      </c>
      <c r="M70" s="58" t="n">
        <v>29.398</v>
      </c>
      <c r="N70" s="58" t="n">
        <v>35.064</v>
      </c>
      <c r="O70" s="58" t="n">
        <v>36.1026</v>
      </c>
      <c r="P70" s="58" t="n">
        <v>1429.94</v>
      </c>
      <c r="Q70" s="58" t="n">
        <v>1.95</v>
      </c>
      <c r="R70" s="59" t="n">
        <f aca="false">P70/3600</f>
        <v>0.3972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030.296</v>
      </c>
      <c r="E71" s="73" t="n">
        <v>43.6954</v>
      </c>
      <c r="F71" s="73" t="n">
        <v>47.0999</v>
      </c>
      <c r="G71" s="73" t="n">
        <v>48.0594</v>
      </c>
      <c r="H71" s="73" t="n">
        <v>18930.83</v>
      </c>
      <c r="I71" s="80" t="n">
        <v>30.02</v>
      </c>
      <c r="J71" s="44" t="n">
        <f aca="false">H71/3600</f>
        <v>5.25856388888889</v>
      </c>
      <c r="L71" s="42" t="n">
        <v>2028.6856</v>
      </c>
      <c r="M71" s="43" t="n">
        <v>43.6945</v>
      </c>
      <c r="N71" s="43" t="n">
        <v>47.102</v>
      </c>
      <c r="O71" s="43" t="n">
        <v>48.0665</v>
      </c>
      <c r="P71" s="43" t="n">
        <v>19229.88</v>
      </c>
      <c r="Q71" s="43" t="n">
        <v>29.81</v>
      </c>
      <c r="R71" s="44" t="n">
        <f aca="false">P71/3600</f>
        <v>5.3416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5" t="n">
        <v>735.152</v>
      </c>
      <c r="E72" s="76" t="n">
        <v>41.4106</v>
      </c>
      <c r="F72" s="76" t="n">
        <v>45.7104</v>
      </c>
      <c r="G72" s="76" t="n">
        <v>46.3313</v>
      </c>
      <c r="H72" s="76" t="n">
        <v>17400.5</v>
      </c>
      <c r="I72" s="74" t="n">
        <v>27.35</v>
      </c>
      <c r="J72" s="51" t="n">
        <f aca="false">H72/3600</f>
        <v>4.83347222222222</v>
      </c>
      <c r="L72" s="49" t="n">
        <v>734.376</v>
      </c>
      <c r="M72" s="50" t="n">
        <v>41.4168</v>
      </c>
      <c r="N72" s="50" t="n">
        <v>45.7277</v>
      </c>
      <c r="O72" s="50" t="n">
        <v>46.3688</v>
      </c>
      <c r="P72" s="50" t="n">
        <v>19858.6</v>
      </c>
      <c r="Q72" s="50" t="n">
        <v>25.78</v>
      </c>
      <c r="R72" s="51" t="n">
        <f aca="false">P72/3600</f>
        <v>5.5162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4.2128</v>
      </c>
      <c r="E73" s="76" t="n">
        <v>38.8965</v>
      </c>
      <c r="F73" s="76" t="n">
        <v>44.3851</v>
      </c>
      <c r="G73" s="76" t="n">
        <v>44.7339</v>
      </c>
      <c r="H73" s="76" t="n">
        <v>16555.18</v>
      </c>
      <c r="I73" s="74" t="n">
        <v>20.97</v>
      </c>
      <c r="J73" s="51" t="n">
        <f aca="false">H73/3600</f>
        <v>4.59866111111111</v>
      </c>
      <c r="L73" s="49" t="n">
        <v>353.3304</v>
      </c>
      <c r="M73" s="50" t="n">
        <v>38.8934</v>
      </c>
      <c r="N73" s="50" t="n">
        <v>44.3909</v>
      </c>
      <c r="O73" s="50" t="n">
        <v>44.7249</v>
      </c>
      <c r="P73" s="50" t="n">
        <v>17158.5</v>
      </c>
      <c r="Q73" s="50" t="n">
        <v>20.4</v>
      </c>
      <c r="R73" s="51" t="n">
        <f aca="false">P73/3600</f>
        <v>4.766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8.568</v>
      </c>
      <c r="E74" s="78" t="n">
        <v>36.1472</v>
      </c>
      <c r="F74" s="78" t="n">
        <v>43.23</v>
      </c>
      <c r="G74" s="78" t="n">
        <v>43.5132</v>
      </c>
      <c r="H74" s="78" t="n">
        <v>16274.05</v>
      </c>
      <c r="I74" s="79" t="n">
        <v>19.77</v>
      </c>
      <c r="J74" s="59" t="n">
        <f aca="false">H74/3600</f>
        <v>4.52056944444444</v>
      </c>
      <c r="L74" s="57" t="n">
        <v>188.344</v>
      </c>
      <c r="M74" s="58" t="n">
        <v>36.1386</v>
      </c>
      <c r="N74" s="58" t="n">
        <v>43.2079</v>
      </c>
      <c r="O74" s="58" t="n">
        <v>43.5373</v>
      </c>
      <c r="P74" s="58" t="n">
        <v>16606.8</v>
      </c>
      <c r="Q74" s="58" t="n">
        <v>18.87</v>
      </c>
      <c r="R74" s="59" t="n">
        <f aca="false">P74/3600</f>
        <v>4.61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708.648</v>
      </c>
      <c r="E75" s="73" t="n">
        <v>43.553</v>
      </c>
      <c r="F75" s="73" t="n">
        <v>48.6663</v>
      </c>
      <c r="G75" s="73" t="n">
        <v>48.3734</v>
      </c>
      <c r="H75" s="73" t="n">
        <v>19414.32</v>
      </c>
      <c r="I75" s="80" t="n">
        <v>31.26</v>
      </c>
      <c r="J75" s="44" t="n">
        <f aca="false">H75/3600</f>
        <v>5.39286666666667</v>
      </c>
      <c r="L75" s="42" t="n">
        <v>2704.0952</v>
      </c>
      <c r="M75" s="43" t="n">
        <v>43.5561</v>
      </c>
      <c r="N75" s="43" t="n">
        <v>48.6647</v>
      </c>
      <c r="O75" s="43" t="n">
        <v>48.3569</v>
      </c>
      <c r="P75" s="43" t="n">
        <v>20204.54</v>
      </c>
      <c r="Q75" s="43" t="n">
        <v>28.69</v>
      </c>
      <c r="R75" s="44" t="n">
        <f aca="false">P75/3600</f>
        <v>5.6123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4.1456</v>
      </c>
      <c r="E76" s="76" t="n">
        <v>41.2461</v>
      </c>
      <c r="F76" s="76" t="n">
        <v>47.1884</v>
      </c>
      <c r="G76" s="76" t="n">
        <v>46.3782</v>
      </c>
      <c r="H76" s="76" t="n">
        <v>18544.69</v>
      </c>
      <c r="I76" s="74" t="n">
        <v>25.68</v>
      </c>
      <c r="J76" s="51" t="n">
        <f aca="false">H76/3600</f>
        <v>5.15130277777778</v>
      </c>
      <c r="L76" s="49" t="n">
        <v>883.5584</v>
      </c>
      <c r="M76" s="50" t="n">
        <v>41.2476</v>
      </c>
      <c r="N76" s="50" t="n">
        <v>47.1851</v>
      </c>
      <c r="O76" s="50" t="n">
        <v>46.4009</v>
      </c>
      <c r="P76" s="50" t="n">
        <v>17873.65</v>
      </c>
      <c r="Q76" s="50" t="n">
        <v>24.18</v>
      </c>
      <c r="R76" s="51" t="n">
        <f aca="false">P76/3600</f>
        <v>4.9649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6.2936</v>
      </c>
      <c r="E77" s="76" t="n">
        <v>38.6799</v>
      </c>
      <c r="F77" s="76" t="n">
        <v>45.929</v>
      </c>
      <c r="G77" s="76" t="n">
        <v>44.3422</v>
      </c>
      <c r="H77" s="76" t="n">
        <v>19150.86</v>
      </c>
      <c r="I77" s="74" t="n">
        <v>25.74</v>
      </c>
      <c r="J77" s="51" t="n">
        <f aca="false">H77/3600</f>
        <v>5.31968333333333</v>
      </c>
      <c r="L77" s="49" t="n">
        <v>416.4984</v>
      </c>
      <c r="M77" s="50" t="n">
        <v>38.6719</v>
      </c>
      <c r="N77" s="50" t="n">
        <v>45.9181</v>
      </c>
      <c r="O77" s="50" t="n">
        <v>44.3759</v>
      </c>
      <c r="P77" s="50" t="n">
        <v>17205.76</v>
      </c>
      <c r="Q77" s="50" t="n">
        <v>21.93</v>
      </c>
      <c r="R77" s="51" t="n">
        <f aca="false">P77/3600</f>
        <v>4.7793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1392</v>
      </c>
      <c r="E78" s="78" t="n">
        <v>35.7</v>
      </c>
      <c r="F78" s="78" t="n">
        <v>45.0811</v>
      </c>
      <c r="G78" s="78" t="n">
        <v>43.0895</v>
      </c>
      <c r="H78" s="78" t="n">
        <v>16189.49</v>
      </c>
      <c r="I78" s="79" t="n">
        <v>20.72</v>
      </c>
      <c r="J78" s="59" t="n">
        <f aca="false">H78/3600</f>
        <v>4.49708055555556</v>
      </c>
      <c r="L78" s="57" t="n">
        <v>221.5672</v>
      </c>
      <c r="M78" s="58" t="n">
        <v>35.6868</v>
      </c>
      <c r="N78" s="58" t="n">
        <v>45.1068</v>
      </c>
      <c r="O78" s="58" t="n">
        <v>43.0141</v>
      </c>
      <c r="P78" s="58" t="n">
        <v>17222.03</v>
      </c>
      <c r="Q78" s="58" t="n">
        <v>19.43</v>
      </c>
      <c r="R78" s="59" t="n">
        <f aca="false">P78/3600</f>
        <v>4.7838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326.38</v>
      </c>
      <c r="E79" s="73" t="n">
        <v>43.4491</v>
      </c>
      <c r="F79" s="73" t="n">
        <v>48.4797</v>
      </c>
      <c r="G79" s="73" t="n">
        <v>48.7105</v>
      </c>
      <c r="H79" s="73" t="n">
        <v>19993.84</v>
      </c>
      <c r="I79" s="80" t="n">
        <v>29.5</v>
      </c>
      <c r="J79" s="44" t="n">
        <f aca="false">H79/3600</f>
        <v>5.55384444444445</v>
      </c>
      <c r="L79" s="42" t="n">
        <v>2323.5456</v>
      </c>
      <c r="M79" s="43" t="n">
        <v>43.4457</v>
      </c>
      <c r="N79" s="43" t="n">
        <v>48.4758</v>
      </c>
      <c r="O79" s="43" t="n">
        <v>48.7004</v>
      </c>
      <c r="P79" s="43" t="n">
        <v>20227.91</v>
      </c>
      <c r="Q79" s="43" t="n">
        <v>28.19</v>
      </c>
      <c r="R79" s="44" t="n">
        <f aca="false">P79/3600</f>
        <v>5.618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4.4032</v>
      </c>
      <c r="E80" s="76" t="n">
        <v>41.0385</v>
      </c>
      <c r="F80" s="76" t="n">
        <v>46.5535</v>
      </c>
      <c r="G80" s="76" t="n">
        <v>46.7187</v>
      </c>
      <c r="H80" s="76" t="n">
        <v>17683.37</v>
      </c>
      <c r="I80" s="74" t="n">
        <v>25.31</v>
      </c>
      <c r="J80" s="51" t="n">
        <f aca="false">H80/3600</f>
        <v>4.91204722222222</v>
      </c>
      <c r="L80" s="49" t="n">
        <v>733.6456</v>
      </c>
      <c r="M80" s="50" t="n">
        <v>41.0376</v>
      </c>
      <c r="N80" s="50" t="n">
        <v>46.5493</v>
      </c>
      <c r="O80" s="50" t="n">
        <v>46.7317</v>
      </c>
      <c r="P80" s="50" t="n">
        <v>21324.49</v>
      </c>
      <c r="Q80" s="50" t="n">
        <v>32.28</v>
      </c>
      <c r="R80" s="51" t="n">
        <f aca="false">P80/3600</f>
        <v>5.923469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2.3896</v>
      </c>
      <c r="E81" s="76" t="n">
        <v>38.4552</v>
      </c>
      <c r="F81" s="76" t="n">
        <v>44.8999</v>
      </c>
      <c r="G81" s="76" t="n">
        <v>44.9178</v>
      </c>
      <c r="H81" s="76" t="n">
        <v>19101.04</v>
      </c>
      <c r="I81" s="74" t="n">
        <v>24.66</v>
      </c>
      <c r="J81" s="51" t="n">
        <f aca="false">H81/3600</f>
        <v>5.30584444444444</v>
      </c>
      <c r="L81" s="49" t="n">
        <v>322.8056</v>
      </c>
      <c r="M81" s="50" t="n">
        <v>38.4628</v>
      </c>
      <c r="N81" s="50" t="n">
        <v>44.9031</v>
      </c>
      <c r="O81" s="50" t="n">
        <v>44.9172</v>
      </c>
      <c r="P81" s="50" t="n">
        <v>16990.89</v>
      </c>
      <c r="Q81" s="50" t="n">
        <v>21.17</v>
      </c>
      <c r="R81" s="51" t="n">
        <f aca="false">P81/3600</f>
        <v>4.7196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636</v>
      </c>
      <c r="E82" s="78" t="n">
        <v>35.7675</v>
      </c>
      <c r="F82" s="78" t="n">
        <v>43.5702</v>
      </c>
      <c r="G82" s="78" t="n">
        <v>43.584</v>
      </c>
      <c r="H82" s="78" t="n">
        <v>15854.26</v>
      </c>
      <c r="I82" s="79" t="n">
        <v>18.81</v>
      </c>
      <c r="J82" s="59" t="n">
        <f aca="false">H82/3600</f>
        <v>4.40396111111111</v>
      </c>
      <c r="L82" s="57" t="n">
        <v>167.8104</v>
      </c>
      <c r="M82" s="58" t="n">
        <v>35.7763</v>
      </c>
      <c r="N82" s="58" t="n">
        <v>43.5358</v>
      </c>
      <c r="O82" s="58" t="n">
        <v>43.5639</v>
      </c>
      <c r="P82" s="58" t="n">
        <v>16399.08</v>
      </c>
      <c r="Q82" s="58" t="n">
        <v>18.32</v>
      </c>
      <c r="R82" s="59" t="n">
        <f aca="false">P82/3600</f>
        <v>4.555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7854809926418</v>
      </c>
      <c r="J89" s="70" t="n">
        <f aca="false">GEOMEAN(J3:J82)</f>
        <v>3.05573203477651</v>
      </c>
      <c r="Q89" s="70" t="n">
        <f aca="false">GEOMEAN(Q3:Q82)</f>
        <v>17.6348898424811</v>
      </c>
      <c r="R89" s="70" t="n">
        <f aca="false">GEOMEAN(R3:R82)</f>
        <v>3.1173510833178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5060378372307</v>
      </c>
      <c r="R90" s="71" t="n">
        <f aca="false">R89/J89</f>
        <v>1.0201650693974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04744444444444</v>
      </c>
      <c r="J91" s="70" t="n">
        <f aca="false">SUM(J3:J82)</f>
        <v>325.444447222222</v>
      </c>
      <c r="Q91" s="70" t="n">
        <f aca="false">SUM(Q3:Q82)/3600</f>
        <v>0.510105555555556</v>
      </c>
      <c r="R91" s="70" t="n">
        <f aca="false">SUM(R3:R82)</f>
        <v>325.456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589.0128</v>
      </c>
      <c r="E19" s="73" t="n">
        <v>41.632</v>
      </c>
      <c r="F19" s="73" t="n">
        <v>43.3502</v>
      </c>
      <c r="G19" s="73" t="n">
        <v>44.8393</v>
      </c>
      <c r="H19" s="73" t="n">
        <v>24228.52</v>
      </c>
      <c r="I19" s="74" t="n">
        <v>32.09</v>
      </c>
      <c r="J19" s="44" t="n">
        <f aca="false">H19/3600</f>
        <v>6.73014444444445</v>
      </c>
      <c r="L19" s="42" t="n">
        <v>5583.456</v>
      </c>
      <c r="M19" s="43" t="n">
        <v>41.6342</v>
      </c>
      <c r="N19" s="43" t="n">
        <v>43.3516</v>
      </c>
      <c r="O19" s="43" t="n">
        <v>44.8355</v>
      </c>
      <c r="P19" s="43" t="n">
        <v>23601.26</v>
      </c>
      <c r="Q19" s="43" t="n">
        <v>31.55</v>
      </c>
      <c r="R19" s="44" t="n">
        <f aca="false">P19/3600</f>
        <v>6.5559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586.3432</v>
      </c>
      <c r="E20" s="76" t="n">
        <v>39.6015</v>
      </c>
      <c r="F20" s="76" t="n">
        <v>41.845</v>
      </c>
      <c r="G20" s="76" t="n">
        <v>42.9956</v>
      </c>
      <c r="H20" s="76" t="n">
        <v>21667.05</v>
      </c>
      <c r="I20" s="74" t="n">
        <v>28.86</v>
      </c>
      <c r="J20" s="51" t="n">
        <f aca="false">H20/3600</f>
        <v>6.018625</v>
      </c>
      <c r="L20" s="49" t="n">
        <v>2584.4016</v>
      </c>
      <c r="M20" s="50" t="n">
        <v>39.6019</v>
      </c>
      <c r="N20" s="50" t="n">
        <v>41.8441</v>
      </c>
      <c r="O20" s="50" t="n">
        <v>42.9902</v>
      </c>
      <c r="P20" s="50" t="n">
        <v>21137.62</v>
      </c>
      <c r="Q20" s="50" t="n">
        <v>29.19</v>
      </c>
      <c r="R20" s="51" t="n">
        <f aca="false">P20/3600</f>
        <v>5.8715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51.1128</v>
      </c>
      <c r="E21" s="76" t="n">
        <v>37.1057</v>
      </c>
      <c r="F21" s="76" t="n">
        <v>40.6732</v>
      </c>
      <c r="G21" s="76" t="n">
        <v>41.7666</v>
      </c>
      <c r="H21" s="76" t="n">
        <v>19669.11</v>
      </c>
      <c r="I21" s="74" t="n">
        <v>25.33</v>
      </c>
      <c r="J21" s="51" t="n">
        <f aca="false">H21/3600</f>
        <v>5.46364166666667</v>
      </c>
      <c r="L21" s="49" t="n">
        <v>1249.9824</v>
      </c>
      <c r="M21" s="50" t="n">
        <v>37.1055</v>
      </c>
      <c r="N21" s="50" t="n">
        <v>40.6649</v>
      </c>
      <c r="O21" s="50" t="n">
        <v>41.7614</v>
      </c>
      <c r="P21" s="50" t="n">
        <v>21312.04</v>
      </c>
      <c r="Q21" s="50" t="n">
        <v>26.1</v>
      </c>
      <c r="R21" s="51" t="n">
        <f aca="false">P21/3600</f>
        <v>5.9200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15.8512</v>
      </c>
      <c r="E22" s="78" t="n">
        <v>34.5523</v>
      </c>
      <c r="F22" s="78" t="n">
        <v>39.846</v>
      </c>
      <c r="G22" s="78" t="n">
        <v>41.027</v>
      </c>
      <c r="H22" s="78" t="n">
        <v>17795.14</v>
      </c>
      <c r="I22" s="74" t="n">
        <v>23.2</v>
      </c>
      <c r="J22" s="59" t="n">
        <f aca="false">H22/3600</f>
        <v>4.94309444444444</v>
      </c>
      <c r="L22" s="57" t="n">
        <v>615.4008</v>
      </c>
      <c r="M22" s="58" t="n">
        <v>34.5519</v>
      </c>
      <c r="N22" s="58" t="n">
        <v>39.8406</v>
      </c>
      <c r="O22" s="58" t="n">
        <v>41.0362</v>
      </c>
      <c r="P22" s="58" t="n">
        <v>19598.89</v>
      </c>
      <c r="Q22" s="58" t="n">
        <v>23.47</v>
      </c>
      <c r="R22" s="59" t="n">
        <f aca="false">P22/3600</f>
        <v>5.4441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312.5744</v>
      </c>
      <c r="E23" s="73" t="n">
        <v>39.861</v>
      </c>
      <c r="F23" s="73" t="n">
        <v>42.0314</v>
      </c>
      <c r="G23" s="73" t="n">
        <v>43.1585</v>
      </c>
      <c r="H23" s="73" t="n">
        <v>23845.53</v>
      </c>
      <c r="I23" s="80" t="n">
        <v>31.92</v>
      </c>
      <c r="J23" s="44" t="n">
        <f aca="false">H23/3600</f>
        <v>6.62375833333333</v>
      </c>
      <c r="L23" s="42" t="n">
        <v>8305.064</v>
      </c>
      <c r="M23" s="43" t="n">
        <v>39.8621</v>
      </c>
      <c r="N23" s="43" t="n">
        <v>42.0298</v>
      </c>
      <c r="O23" s="43" t="n">
        <v>43.1584</v>
      </c>
      <c r="P23" s="43" t="n">
        <v>25334.55</v>
      </c>
      <c r="Q23" s="43" t="n">
        <v>34.54</v>
      </c>
      <c r="R23" s="44" t="n">
        <f aca="false">P23/3600</f>
        <v>7.037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3.956</v>
      </c>
      <c r="E24" s="76" t="n">
        <v>36.992</v>
      </c>
      <c r="F24" s="76" t="n">
        <v>39.9878</v>
      </c>
      <c r="G24" s="76" t="n">
        <v>40.9812</v>
      </c>
      <c r="H24" s="76" t="n">
        <v>20655.22</v>
      </c>
      <c r="I24" s="74" t="n">
        <v>29.8</v>
      </c>
      <c r="J24" s="51" t="n">
        <f aca="false">H24/3600</f>
        <v>5.73756111111111</v>
      </c>
      <c r="L24" s="49" t="n">
        <v>3342.1728</v>
      </c>
      <c r="M24" s="50" t="n">
        <v>36.9922</v>
      </c>
      <c r="N24" s="50" t="n">
        <v>39.9884</v>
      </c>
      <c r="O24" s="50" t="n">
        <v>40.9793</v>
      </c>
      <c r="P24" s="50" t="n">
        <v>22017.81</v>
      </c>
      <c r="Q24" s="50" t="n">
        <v>28.28</v>
      </c>
      <c r="R24" s="51" t="n">
        <f aca="false">P24/3600</f>
        <v>6.1160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30.3904</v>
      </c>
      <c r="E25" s="76" t="n">
        <v>34.2175</v>
      </c>
      <c r="F25" s="76" t="n">
        <v>38.3974</v>
      </c>
      <c r="G25" s="76" t="n">
        <v>39.6128</v>
      </c>
      <c r="H25" s="76" t="n">
        <v>18336.12</v>
      </c>
      <c r="I25" s="74" t="n">
        <v>23.31</v>
      </c>
      <c r="J25" s="51" t="n">
        <f aca="false">H25/3600</f>
        <v>5.09336666666667</v>
      </c>
      <c r="L25" s="49" t="n">
        <v>1430.1872</v>
      </c>
      <c r="M25" s="50" t="n">
        <v>34.2219</v>
      </c>
      <c r="N25" s="50" t="n">
        <v>38.3931</v>
      </c>
      <c r="O25" s="50" t="n">
        <v>39.6131</v>
      </c>
      <c r="P25" s="50" t="n">
        <v>17894.65</v>
      </c>
      <c r="Q25" s="50" t="n">
        <v>22.91</v>
      </c>
      <c r="R25" s="51" t="n">
        <f aca="false">P25/3600</f>
        <v>4.9707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24.7696</v>
      </c>
      <c r="E26" s="78" t="n">
        <v>31.6262</v>
      </c>
      <c r="F26" s="78" t="n">
        <v>37.2967</v>
      </c>
      <c r="G26" s="78" t="n">
        <v>38.8471</v>
      </c>
      <c r="H26" s="78" t="n">
        <v>16901.56</v>
      </c>
      <c r="I26" s="79" t="n">
        <v>21.73</v>
      </c>
      <c r="J26" s="59" t="n">
        <f aca="false">H26/3600</f>
        <v>4.69487777777778</v>
      </c>
      <c r="L26" s="57" t="n">
        <v>624.7744</v>
      </c>
      <c r="M26" s="58" t="n">
        <v>31.6238</v>
      </c>
      <c r="N26" s="58" t="n">
        <v>37.2855</v>
      </c>
      <c r="O26" s="58" t="n">
        <v>38.8437</v>
      </c>
      <c r="P26" s="58" t="n">
        <v>16127.44</v>
      </c>
      <c r="Q26" s="58" t="n">
        <v>20.19</v>
      </c>
      <c r="R26" s="59" t="n">
        <f aca="false">P26/3600</f>
        <v>4.4798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20114.4</v>
      </c>
      <c r="E27" s="73" t="n">
        <v>38.6235</v>
      </c>
      <c r="F27" s="73" t="n">
        <v>40.1827</v>
      </c>
      <c r="G27" s="73" t="n">
        <v>43.4189</v>
      </c>
      <c r="H27" s="73" t="n">
        <v>44873.51</v>
      </c>
      <c r="I27" s="80" t="n">
        <v>70.83</v>
      </c>
      <c r="J27" s="44" t="n">
        <f aca="false">H27/3600</f>
        <v>12.4648638888889</v>
      </c>
      <c r="L27" s="42" t="n">
        <v>20094.4728</v>
      </c>
      <c r="M27" s="43" t="n">
        <v>38.6232</v>
      </c>
      <c r="N27" s="43" t="n">
        <v>40.1829</v>
      </c>
      <c r="O27" s="43" t="n">
        <v>43.4197</v>
      </c>
      <c r="P27" s="43" t="n">
        <v>52680.39</v>
      </c>
      <c r="Q27" s="43" t="n">
        <v>85.53</v>
      </c>
      <c r="R27" s="44" t="n">
        <f aca="false">P27/3600</f>
        <v>14.6334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70.6032</v>
      </c>
      <c r="E28" s="76" t="n">
        <v>36.7171</v>
      </c>
      <c r="F28" s="76" t="n">
        <v>39.0284</v>
      </c>
      <c r="G28" s="76" t="n">
        <v>41.606</v>
      </c>
      <c r="H28" s="76" t="n">
        <v>37925.99</v>
      </c>
      <c r="I28" s="74" t="n">
        <v>50.84</v>
      </c>
      <c r="J28" s="51" t="n">
        <f aca="false">H28/3600</f>
        <v>10.5349972222222</v>
      </c>
      <c r="L28" s="49" t="n">
        <v>6166.1672</v>
      </c>
      <c r="M28" s="50" t="n">
        <v>36.7155</v>
      </c>
      <c r="N28" s="50" t="n">
        <v>39.0246</v>
      </c>
      <c r="O28" s="50" t="n">
        <v>41.5962</v>
      </c>
      <c r="P28" s="50" t="n">
        <v>37504.14</v>
      </c>
      <c r="Q28" s="50" t="n">
        <v>48.66</v>
      </c>
      <c r="R28" s="51" t="n">
        <f aca="false">P28/3600</f>
        <v>10.4178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39.0392</v>
      </c>
      <c r="E29" s="76" t="n">
        <v>34.5956</v>
      </c>
      <c r="F29" s="76" t="n">
        <v>38.151</v>
      </c>
      <c r="G29" s="76" t="n">
        <v>40.0936</v>
      </c>
      <c r="H29" s="76" t="n">
        <v>34697.42</v>
      </c>
      <c r="I29" s="74" t="n">
        <v>44.95</v>
      </c>
      <c r="J29" s="51" t="n">
        <f aca="false">H29/3600</f>
        <v>9.63817222222222</v>
      </c>
      <c r="L29" s="49" t="n">
        <v>2837.7112</v>
      </c>
      <c r="M29" s="50" t="n">
        <v>34.592</v>
      </c>
      <c r="N29" s="50" t="n">
        <v>38.1534</v>
      </c>
      <c r="O29" s="50" t="n">
        <v>40.0926</v>
      </c>
      <c r="P29" s="50" t="n">
        <v>34151.1</v>
      </c>
      <c r="Q29" s="50" t="n">
        <v>48.57</v>
      </c>
      <c r="R29" s="51" t="n">
        <f aca="false">P29/3600</f>
        <v>9.4864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19.8072</v>
      </c>
      <c r="E30" s="78" t="n">
        <v>32.3112</v>
      </c>
      <c r="F30" s="78" t="n">
        <v>37.4577</v>
      </c>
      <c r="G30" s="78" t="n">
        <v>38.9506</v>
      </c>
      <c r="H30" s="78" t="n">
        <v>32353.59</v>
      </c>
      <c r="I30" s="79" t="n">
        <v>41.49</v>
      </c>
      <c r="J30" s="59" t="n">
        <f aca="false">H30/3600</f>
        <v>8.98710833333333</v>
      </c>
      <c r="L30" s="57" t="n">
        <v>1418.292</v>
      </c>
      <c r="M30" s="58" t="n">
        <v>32.3062</v>
      </c>
      <c r="N30" s="58" t="n">
        <v>37.4495</v>
      </c>
      <c r="O30" s="58" t="n">
        <v>38.9441</v>
      </c>
      <c r="P30" s="58" t="n">
        <v>31803.48</v>
      </c>
      <c r="Q30" s="58" t="n">
        <v>45.55</v>
      </c>
      <c r="R30" s="59" t="n">
        <f aca="false">P30/3600</f>
        <v>8.834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20445.8464</v>
      </c>
      <c r="E31" s="73" t="n">
        <v>39.3479</v>
      </c>
      <c r="F31" s="73" t="n">
        <v>43.7947</v>
      </c>
      <c r="G31" s="73" t="n">
        <v>45.0995</v>
      </c>
      <c r="H31" s="73" t="n">
        <v>53164.99</v>
      </c>
      <c r="I31" s="80" t="n">
        <v>71.65</v>
      </c>
      <c r="J31" s="44" t="n">
        <f aca="false">H31/3600</f>
        <v>14.7680527777778</v>
      </c>
      <c r="L31" s="42" t="n">
        <v>20410.1992</v>
      </c>
      <c r="M31" s="43" t="n">
        <v>39.3484</v>
      </c>
      <c r="N31" s="43" t="n">
        <v>43.7943</v>
      </c>
      <c r="O31" s="43" t="n">
        <v>45.1004</v>
      </c>
      <c r="P31" s="43" t="n">
        <v>52756.78</v>
      </c>
      <c r="Q31" s="43" t="n">
        <v>71.45</v>
      </c>
      <c r="R31" s="44" t="n">
        <f aca="false">P31/3600</f>
        <v>14.6546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30.4656</v>
      </c>
      <c r="E32" s="76" t="n">
        <v>37.4929</v>
      </c>
      <c r="F32" s="76" t="n">
        <v>42.4984</v>
      </c>
      <c r="G32" s="76" t="n">
        <v>43.1251</v>
      </c>
      <c r="H32" s="76" t="n">
        <v>45318.68</v>
      </c>
      <c r="I32" s="74" t="n">
        <v>63.4</v>
      </c>
      <c r="J32" s="51" t="n">
        <f aca="false">H32/3600</f>
        <v>12.5885222222222</v>
      </c>
      <c r="L32" s="49" t="n">
        <v>7322.9504</v>
      </c>
      <c r="M32" s="50" t="n">
        <v>37.4951</v>
      </c>
      <c r="N32" s="50" t="n">
        <v>42.5017</v>
      </c>
      <c r="O32" s="50" t="n">
        <v>43.1236</v>
      </c>
      <c r="P32" s="50" t="n">
        <v>45602.9</v>
      </c>
      <c r="Q32" s="50" t="n">
        <v>58.96</v>
      </c>
      <c r="R32" s="51" t="n">
        <f aca="false">P32/3600</f>
        <v>12.667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30.3424</v>
      </c>
      <c r="E33" s="76" t="n">
        <v>35.54</v>
      </c>
      <c r="F33" s="76" t="n">
        <v>41.2631</v>
      </c>
      <c r="G33" s="76" t="n">
        <v>41.3208</v>
      </c>
      <c r="H33" s="76" t="n">
        <v>41678.51</v>
      </c>
      <c r="I33" s="74" t="n">
        <v>53.03</v>
      </c>
      <c r="J33" s="51" t="n">
        <f aca="false">H33/3600</f>
        <v>11.5773638888889</v>
      </c>
      <c r="L33" s="49" t="n">
        <v>3425.7912</v>
      </c>
      <c r="M33" s="50" t="n">
        <v>35.5403</v>
      </c>
      <c r="N33" s="50" t="n">
        <v>41.2599</v>
      </c>
      <c r="O33" s="50" t="n">
        <v>41.3253</v>
      </c>
      <c r="P33" s="50" t="n">
        <v>44987.24</v>
      </c>
      <c r="Q33" s="50" t="n">
        <v>54.71</v>
      </c>
      <c r="R33" s="51" t="n">
        <f aca="false">P33/3600</f>
        <v>12.4964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50.4192</v>
      </c>
      <c r="E34" s="78" t="n">
        <v>33.4408</v>
      </c>
      <c r="F34" s="78" t="n">
        <v>40.3052</v>
      </c>
      <c r="G34" s="78" t="n">
        <v>39.9675</v>
      </c>
      <c r="H34" s="78" t="n">
        <v>39032.83</v>
      </c>
      <c r="I34" s="79" t="n">
        <v>48.98</v>
      </c>
      <c r="J34" s="59" t="n">
        <f aca="false">H34/3600</f>
        <v>10.8424527777778</v>
      </c>
      <c r="L34" s="57" t="n">
        <v>1747.9904</v>
      </c>
      <c r="M34" s="58" t="n">
        <v>33.4448</v>
      </c>
      <c r="N34" s="58" t="n">
        <v>40.3074</v>
      </c>
      <c r="O34" s="58" t="n">
        <v>39.9684</v>
      </c>
      <c r="P34" s="58" t="n">
        <v>36146.47</v>
      </c>
      <c r="Q34" s="58" t="n">
        <v>45.42</v>
      </c>
      <c r="R34" s="59" t="n">
        <f aca="false">P34/3600</f>
        <v>10.04068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49387.364</v>
      </c>
      <c r="E35" s="73" t="n">
        <v>37.8526</v>
      </c>
      <c r="F35" s="73" t="n">
        <v>42.1195</v>
      </c>
      <c r="G35" s="73" t="n">
        <v>44.2359</v>
      </c>
      <c r="H35" s="73" t="n">
        <v>61898.24</v>
      </c>
      <c r="I35" s="80" t="n">
        <v>99.53</v>
      </c>
      <c r="J35" s="44" t="n">
        <f aca="false">H35/3600</f>
        <v>17.1939555555556</v>
      </c>
      <c r="L35" s="42" t="n">
        <v>49377.3616</v>
      </c>
      <c r="M35" s="43" t="n">
        <v>37.8536</v>
      </c>
      <c r="N35" s="43" t="n">
        <v>42.1201</v>
      </c>
      <c r="O35" s="43" t="n">
        <v>44.2383</v>
      </c>
      <c r="P35" s="43" t="n">
        <v>73439.17</v>
      </c>
      <c r="Q35" s="43" t="n">
        <v>123.42</v>
      </c>
      <c r="R35" s="44" t="n">
        <f aca="false">P35/3600</f>
        <v>20.3997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52.3384</v>
      </c>
      <c r="E36" s="76" t="n">
        <v>35.3495</v>
      </c>
      <c r="F36" s="76" t="n">
        <v>40.6641</v>
      </c>
      <c r="G36" s="76" t="n">
        <v>43.0146</v>
      </c>
      <c r="H36" s="76" t="n">
        <v>45835.57</v>
      </c>
      <c r="I36" s="74" t="n">
        <v>62.56</v>
      </c>
      <c r="J36" s="51" t="n">
        <f aca="false">H36/3600</f>
        <v>12.7321027777778</v>
      </c>
      <c r="L36" s="49" t="n">
        <v>7643.9672</v>
      </c>
      <c r="M36" s="50" t="n">
        <v>35.3497</v>
      </c>
      <c r="N36" s="50" t="n">
        <v>40.6643</v>
      </c>
      <c r="O36" s="50" t="n">
        <v>43.0125</v>
      </c>
      <c r="P36" s="50" t="n">
        <v>54493.85</v>
      </c>
      <c r="Q36" s="50" t="n">
        <v>82.08</v>
      </c>
      <c r="R36" s="51" t="n">
        <f aca="false">P36/3600</f>
        <v>15.1371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104.3336</v>
      </c>
      <c r="E37" s="76" t="n">
        <v>33.575</v>
      </c>
      <c r="F37" s="76" t="n">
        <v>39.4479</v>
      </c>
      <c r="G37" s="76" t="n">
        <v>42.0232</v>
      </c>
      <c r="H37" s="76" t="n">
        <v>41828.58</v>
      </c>
      <c r="I37" s="74" t="n">
        <v>51.04</v>
      </c>
      <c r="J37" s="51" t="n">
        <f aca="false">H37/3600</f>
        <v>11.61905</v>
      </c>
      <c r="L37" s="49" t="n">
        <v>2105.144</v>
      </c>
      <c r="M37" s="50" t="n">
        <v>33.5771</v>
      </c>
      <c r="N37" s="50" t="n">
        <v>39.4491</v>
      </c>
      <c r="O37" s="50" t="n">
        <v>42.0548</v>
      </c>
      <c r="P37" s="50" t="n">
        <v>44922.99</v>
      </c>
      <c r="Q37" s="50" t="n">
        <v>55.28</v>
      </c>
      <c r="R37" s="51" t="n">
        <f aca="false">P37/3600</f>
        <v>12.4786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67.3376</v>
      </c>
      <c r="E38" s="78" t="n">
        <v>31.4414</v>
      </c>
      <c r="F38" s="78" t="n">
        <v>38.5933</v>
      </c>
      <c r="G38" s="78" t="n">
        <v>41.288</v>
      </c>
      <c r="H38" s="78" t="n">
        <v>38330.64</v>
      </c>
      <c r="I38" s="79" t="n">
        <v>50.5</v>
      </c>
      <c r="J38" s="59" t="n">
        <f aca="false">H38/3600</f>
        <v>10.6474</v>
      </c>
      <c r="L38" s="57" t="n">
        <v>864.9224</v>
      </c>
      <c r="M38" s="58" t="n">
        <v>31.445</v>
      </c>
      <c r="N38" s="58" t="n">
        <v>38.5855</v>
      </c>
      <c r="O38" s="58" t="n">
        <v>41.2856</v>
      </c>
      <c r="P38" s="58" t="n">
        <v>37753.64</v>
      </c>
      <c r="Q38" s="58" t="n">
        <v>50.92</v>
      </c>
      <c r="R38" s="59" t="n">
        <f aca="false">P38/3600</f>
        <v>10.4871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887.8608</v>
      </c>
      <c r="E39" s="73" t="n">
        <v>40.1188</v>
      </c>
      <c r="F39" s="73" t="n">
        <v>42.9033</v>
      </c>
      <c r="G39" s="73" t="n">
        <v>43.5188</v>
      </c>
      <c r="H39" s="73" t="n">
        <v>9441.11</v>
      </c>
      <c r="I39" s="80" t="n">
        <v>13.57</v>
      </c>
      <c r="J39" s="44" t="n">
        <f aca="false">H39/3600</f>
        <v>2.62253055555556</v>
      </c>
      <c r="L39" s="42" t="n">
        <v>3883.4408</v>
      </c>
      <c r="M39" s="43" t="n">
        <v>40.123</v>
      </c>
      <c r="N39" s="43" t="n">
        <v>42.8996</v>
      </c>
      <c r="O39" s="43" t="n">
        <v>43.521</v>
      </c>
      <c r="P39" s="43" t="n">
        <v>9284.58</v>
      </c>
      <c r="Q39" s="43" t="n">
        <v>13.74</v>
      </c>
      <c r="R39" s="44" t="n">
        <f aca="false">P39/3600</f>
        <v>2.5790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837.2816</v>
      </c>
      <c r="E40" s="76" t="n">
        <v>36.8693</v>
      </c>
      <c r="F40" s="76" t="n">
        <v>40.5414</v>
      </c>
      <c r="G40" s="76" t="n">
        <v>40.9245</v>
      </c>
      <c r="H40" s="76" t="n">
        <v>8047.28</v>
      </c>
      <c r="I40" s="74" t="n">
        <v>12.01</v>
      </c>
      <c r="J40" s="51" t="n">
        <f aca="false">H40/3600</f>
        <v>2.23535555555556</v>
      </c>
      <c r="L40" s="49" t="n">
        <v>1835.5872</v>
      </c>
      <c r="M40" s="50" t="n">
        <v>36.8726</v>
      </c>
      <c r="N40" s="50" t="n">
        <v>40.55</v>
      </c>
      <c r="O40" s="50" t="n">
        <v>40.9453</v>
      </c>
      <c r="P40" s="50" t="n">
        <v>8541.56</v>
      </c>
      <c r="Q40" s="50" t="n">
        <v>12.97</v>
      </c>
      <c r="R40" s="51" t="n">
        <f aca="false">P40/3600</f>
        <v>2.3726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2.388</v>
      </c>
      <c r="E41" s="76" t="n">
        <v>34.058</v>
      </c>
      <c r="F41" s="76" t="n">
        <v>38.6022</v>
      </c>
      <c r="G41" s="76" t="n">
        <v>38.8214</v>
      </c>
      <c r="H41" s="76" t="n">
        <v>7666.13</v>
      </c>
      <c r="I41" s="74" t="n">
        <v>10.18</v>
      </c>
      <c r="J41" s="51" t="n">
        <f aca="false">H41/3600</f>
        <v>2.12948055555556</v>
      </c>
      <c r="L41" s="49" t="n">
        <v>881.9528</v>
      </c>
      <c r="M41" s="50" t="n">
        <v>34.0522</v>
      </c>
      <c r="N41" s="50" t="n">
        <v>38.6341</v>
      </c>
      <c r="O41" s="50" t="n">
        <v>38.78</v>
      </c>
      <c r="P41" s="50" t="n">
        <v>7333.69</v>
      </c>
      <c r="Q41" s="50" t="n">
        <v>10.32</v>
      </c>
      <c r="R41" s="51" t="n">
        <f aca="false">P41/3600</f>
        <v>2.0371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50.4616</v>
      </c>
      <c r="E42" s="78" t="n">
        <v>31.6475</v>
      </c>
      <c r="F42" s="78" t="n">
        <v>37.1229</v>
      </c>
      <c r="G42" s="78" t="n">
        <v>37.2373</v>
      </c>
      <c r="H42" s="78" t="n">
        <v>6866.85</v>
      </c>
      <c r="I42" s="79" t="n">
        <v>9.35</v>
      </c>
      <c r="J42" s="59" t="n">
        <f aca="false">H42/3600</f>
        <v>1.90745833333333</v>
      </c>
      <c r="L42" s="57" t="n">
        <v>450.3912</v>
      </c>
      <c r="M42" s="58" t="n">
        <v>31.6426</v>
      </c>
      <c r="N42" s="58" t="n">
        <v>37.1601</v>
      </c>
      <c r="O42" s="58" t="n">
        <v>37.2083</v>
      </c>
      <c r="P42" s="58" t="n">
        <v>7825.34</v>
      </c>
      <c r="Q42" s="58" t="n">
        <v>10.48</v>
      </c>
      <c r="R42" s="59" t="n">
        <f aca="false">P42/3600</f>
        <v>2.1737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372.4552</v>
      </c>
      <c r="E43" s="73" t="n">
        <v>40.0739</v>
      </c>
      <c r="F43" s="73" t="n">
        <v>43.2241</v>
      </c>
      <c r="G43" s="73" t="n">
        <v>44.6123</v>
      </c>
      <c r="H43" s="73" t="n">
        <v>11207.49</v>
      </c>
      <c r="I43" s="74" t="n">
        <v>14.7</v>
      </c>
      <c r="J43" s="44" t="n">
        <f aca="false">H43/3600</f>
        <v>3.11319166666667</v>
      </c>
      <c r="L43" s="42" t="n">
        <v>4369.6256</v>
      </c>
      <c r="M43" s="43" t="n">
        <v>40.0767</v>
      </c>
      <c r="N43" s="43" t="n">
        <v>43.2184</v>
      </c>
      <c r="O43" s="43" t="n">
        <v>44.6081</v>
      </c>
      <c r="P43" s="43" t="n">
        <v>13171.83</v>
      </c>
      <c r="Q43" s="43" t="n">
        <v>17</v>
      </c>
      <c r="R43" s="44" t="n">
        <f aca="false">P43/3600</f>
        <v>3.6588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62.184</v>
      </c>
      <c r="E44" s="76" t="n">
        <v>37.2506</v>
      </c>
      <c r="F44" s="76" t="n">
        <v>41.2147</v>
      </c>
      <c r="G44" s="76" t="n">
        <v>42.3252</v>
      </c>
      <c r="H44" s="76" t="n">
        <v>10205.94</v>
      </c>
      <c r="I44" s="74" t="n">
        <v>12.73</v>
      </c>
      <c r="J44" s="51" t="n">
        <f aca="false">H44/3600</f>
        <v>2.83498333333333</v>
      </c>
      <c r="L44" s="49" t="n">
        <v>1960.2064</v>
      </c>
      <c r="M44" s="50" t="n">
        <v>37.251</v>
      </c>
      <c r="N44" s="50" t="n">
        <v>41.2193</v>
      </c>
      <c r="O44" s="50" t="n">
        <v>42.3262</v>
      </c>
      <c r="P44" s="50" t="n">
        <v>9842.25</v>
      </c>
      <c r="Q44" s="50" t="n">
        <v>12.85</v>
      </c>
      <c r="R44" s="51" t="n">
        <f aca="false">P44/3600</f>
        <v>2.7339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4.2976</v>
      </c>
      <c r="E45" s="76" t="n">
        <v>34.3388</v>
      </c>
      <c r="F45" s="76" t="n">
        <v>39.544</v>
      </c>
      <c r="G45" s="76" t="n">
        <v>40.4988</v>
      </c>
      <c r="H45" s="76" t="n">
        <v>9174.79</v>
      </c>
      <c r="I45" s="74" t="n">
        <v>11.31</v>
      </c>
      <c r="J45" s="51" t="n">
        <f aca="false">H45/3600</f>
        <v>2.54855277777778</v>
      </c>
      <c r="L45" s="49" t="n">
        <v>953.8464</v>
      </c>
      <c r="M45" s="50" t="n">
        <v>34.3371</v>
      </c>
      <c r="N45" s="50" t="n">
        <v>39.5279</v>
      </c>
      <c r="O45" s="50" t="n">
        <v>40.4919</v>
      </c>
      <c r="P45" s="50" t="n">
        <v>9748.41</v>
      </c>
      <c r="Q45" s="50" t="n">
        <v>11.84</v>
      </c>
      <c r="R45" s="51" t="n">
        <f aca="false">P45/3600</f>
        <v>2.7078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7.1672</v>
      </c>
      <c r="E46" s="78" t="n">
        <v>31.4866</v>
      </c>
      <c r="F46" s="78" t="n">
        <v>38.2669</v>
      </c>
      <c r="G46" s="78" t="n">
        <v>39.1044</v>
      </c>
      <c r="H46" s="78" t="n">
        <v>8462.53</v>
      </c>
      <c r="I46" s="74" t="n">
        <v>10.11</v>
      </c>
      <c r="J46" s="59" t="n">
        <f aca="false">H46/3600</f>
        <v>2.35070277777778</v>
      </c>
      <c r="L46" s="57" t="n">
        <v>486.7832</v>
      </c>
      <c r="M46" s="58" t="n">
        <v>31.478</v>
      </c>
      <c r="N46" s="58" t="n">
        <v>38.2723</v>
      </c>
      <c r="O46" s="58" t="n">
        <v>39.0867</v>
      </c>
      <c r="P46" s="58" t="n">
        <v>8534.53</v>
      </c>
      <c r="Q46" s="58" t="n">
        <v>11.17</v>
      </c>
      <c r="R46" s="59" t="n">
        <f aca="false">P46/3600</f>
        <v>2.3707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8391.3776</v>
      </c>
      <c r="E47" s="73" t="n">
        <v>38.2723</v>
      </c>
      <c r="F47" s="73" t="n">
        <v>41.1165</v>
      </c>
      <c r="G47" s="73" t="n">
        <v>42.0351</v>
      </c>
      <c r="H47" s="73" t="n">
        <v>10903.83</v>
      </c>
      <c r="I47" s="80" t="n">
        <v>17.03</v>
      </c>
      <c r="J47" s="44" t="n">
        <f aca="false">H47/3600</f>
        <v>3.02884166666667</v>
      </c>
      <c r="L47" s="42" t="n">
        <v>8381.8608</v>
      </c>
      <c r="M47" s="43" t="n">
        <v>38.2742</v>
      </c>
      <c r="N47" s="43" t="n">
        <v>41.12</v>
      </c>
      <c r="O47" s="43" t="n">
        <v>42.0357</v>
      </c>
      <c r="P47" s="43" t="n">
        <v>11914.23</v>
      </c>
      <c r="Q47" s="43" t="n">
        <v>19.25</v>
      </c>
      <c r="R47" s="44" t="n">
        <f aca="false">P47/3600</f>
        <v>3.3095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85.24</v>
      </c>
      <c r="E48" s="76" t="n">
        <v>34.4621</v>
      </c>
      <c r="F48" s="76" t="n">
        <v>38.5226</v>
      </c>
      <c r="G48" s="76" t="n">
        <v>39.3767</v>
      </c>
      <c r="H48" s="76" t="n">
        <v>9172.56</v>
      </c>
      <c r="I48" s="74" t="n">
        <v>13.66</v>
      </c>
      <c r="J48" s="51" t="n">
        <f aca="false">H48/3600</f>
        <v>2.54793333333333</v>
      </c>
      <c r="L48" s="49" t="n">
        <v>3581.0032</v>
      </c>
      <c r="M48" s="50" t="n">
        <v>34.4601</v>
      </c>
      <c r="N48" s="50" t="n">
        <v>38.5247</v>
      </c>
      <c r="O48" s="50" t="n">
        <v>39.3862</v>
      </c>
      <c r="P48" s="50" t="n">
        <v>10150.65</v>
      </c>
      <c r="Q48" s="50" t="n">
        <v>15.93</v>
      </c>
      <c r="R48" s="51" t="n">
        <f aca="false">P48/3600</f>
        <v>2.8196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69.8488</v>
      </c>
      <c r="E49" s="76" t="n">
        <v>31.0446</v>
      </c>
      <c r="F49" s="76" t="n">
        <v>36.5998</v>
      </c>
      <c r="G49" s="76" t="n">
        <v>37.4166</v>
      </c>
      <c r="H49" s="76" t="n">
        <v>8068.1</v>
      </c>
      <c r="I49" s="74" t="n">
        <v>11.03</v>
      </c>
      <c r="J49" s="51" t="n">
        <f aca="false">H49/3600</f>
        <v>2.24113888888889</v>
      </c>
      <c r="L49" s="49" t="n">
        <v>1567.1672</v>
      </c>
      <c r="M49" s="50" t="n">
        <v>31.0456</v>
      </c>
      <c r="N49" s="50" t="n">
        <v>36.6076</v>
      </c>
      <c r="O49" s="50" t="n">
        <v>37.4193</v>
      </c>
      <c r="P49" s="50" t="n">
        <v>7951.89</v>
      </c>
      <c r="Q49" s="50" t="n">
        <v>11.38</v>
      </c>
      <c r="R49" s="51" t="n">
        <f aca="false">P49/3600</f>
        <v>2.2088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77.3744</v>
      </c>
      <c r="E50" s="78" t="n">
        <v>27.8745</v>
      </c>
      <c r="F50" s="78" t="n">
        <v>35.2201</v>
      </c>
      <c r="G50" s="78" t="n">
        <v>35.99</v>
      </c>
      <c r="H50" s="78" t="n">
        <v>7050.47</v>
      </c>
      <c r="I50" s="79" t="n">
        <v>9.92</v>
      </c>
      <c r="J50" s="59" t="n">
        <f aca="false">H50/3600</f>
        <v>1.95846388888889</v>
      </c>
      <c r="L50" s="57" t="n">
        <v>677.9024</v>
      </c>
      <c r="M50" s="58" t="n">
        <v>27.8764</v>
      </c>
      <c r="N50" s="58" t="n">
        <v>35.2202</v>
      </c>
      <c r="O50" s="58" t="n">
        <v>35.9793</v>
      </c>
      <c r="P50" s="58" t="n">
        <v>7324.94</v>
      </c>
      <c r="Q50" s="58" t="n">
        <v>9.93</v>
      </c>
      <c r="R50" s="59" t="n">
        <f aca="false">P50/3600</f>
        <v>2.0347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898.3368</v>
      </c>
      <c r="E51" s="73" t="n">
        <v>39.6721</v>
      </c>
      <c r="F51" s="73" t="n">
        <v>41.5326</v>
      </c>
      <c r="G51" s="73" t="n">
        <v>42.8537</v>
      </c>
      <c r="H51" s="73" t="n">
        <v>7683.08</v>
      </c>
      <c r="I51" s="80" t="n">
        <v>10.87</v>
      </c>
      <c r="J51" s="44" t="n">
        <f aca="false">H51/3600</f>
        <v>2.13418888888889</v>
      </c>
      <c r="L51" s="42" t="n">
        <v>5896.2936</v>
      </c>
      <c r="M51" s="43" t="n">
        <v>39.6748</v>
      </c>
      <c r="N51" s="43" t="n">
        <v>41.5354</v>
      </c>
      <c r="O51" s="43" t="n">
        <v>42.8584</v>
      </c>
      <c r="P51" s="43" t="n">
        <v>7690.9</v>
      </c>
      <c r="Q51" s="43" t="n">
        <v>11.56</v>
      </c>
      <c r="R51" s="44" t="n">
        <f aca="false">P51/3600</f>
        <v>2.136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63.3216</v>
      </c>
      <c r="E52" s="76" t="n">
        <v>36.1177</v>
      </c>
      <c r="F52" s="76" t="n">
        <v>38.9667</v>
      </c>
      <c r="G52" s="76" t="n">
        <v>40.5752</v>
      </c>
      <c r="H52" s="76" t="n">
        <v>6596.4</v>
      </c>
      <c r="I52" s="74" t="n">
        <v>9.09</v>
      </c>
      <c r="J52" s="51" t="n">
        <f aca="false">H52/3600</f>
        <v>1.83233333333333</v>
      </c>
      <c r="L52" s="49" t="n">
        <v>2361.6808</v>
      </c>
      <c r="M52" s="50" t="n">
        <v>36.1192</v>
      </c>
      <c r="N52" s="50" t="n">
        <v>38.9696</v>
      </c>
      <c r="O52" s="50" t="n">
        <v>40.5753</v>
      </c>
      <c r="P52" s="50" t="n">
        <v>7630.9</v>
      </c>
      <c r="Q52" s="50" t="n">
        <v>10.05</v>
      </c>
      <c r="R52" s="51" t="n">
        <f aca="false">P52/3600</f>
        <v>2.1196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55.4552</v>
      </c>
      <c r="E53" s="76" t="n">
        <v>33.0116</v>
      </c>
      <c r="F53" s="76" t="n">
        <v>37.1089</v>
      </c>
      <c r="G53" s="76" t="n">
        <v>38.8673</v>
      </c>
      <c r="H53" s="76" t="n">
        <v>5700.06</v>
      </c>
      <c r="I53" s="74" t="n">
        <v>7.15</v>
      </c>
      <c r="J53" s="51" t="n">
        <f aca="false">H53/3600</f>
        <v>1.58335</v>
      </c>
      <c r="L53" s="49" t="n">
        <v>1055.7216</v>
      </c>
      <c r="M53" s="50" t="n">
        <v>33.0204</v>
      </c>
      <c r="N53" s="50" t="n">
        <v>37.1147</v>
      </c>
      <c r="O53" s="50" t="n">
        <v>38.8612</v>
      </c>
      <c r="P53" s="50" t="n">
        <v>5952.41</v>
      </c>
      <c r="Q53" s="50" t="n">
        <v>7.66</v>
      </c>
      <c r="R53" s="51" t="n">
        <f aca="false">P53/3600</f>
        <v>1.6534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84.1176</v>
      </c>
      <c r="E54" s="78" t="n">
        <v>30.1734</v>
      </c>
      <c r="F54" s="78" t="n">
        <v>35.8106</v>
      </c>
      <c r="G54" s="78" t="n">
        <v>37.5904</v>
      </c>
      <c r="H54" s="78" t="n">
        <v>5013.08</v>
      </c>
      <c r="I54" s="79" t="n">
        <v>6.33</v>
      </c>
      <c r="J54" s="59" t="n">
        <f aca="false">H54/3600</f>
        <v>1.39252222222222</v>
      </c>
      <c r="L54" s="57" t="n">
        <v>483.2552</v>
      </c>
      <c r="M54" s="58" t="n">
        <v>30.1678</v>
      </c>
      <c r="N54" s="58" t="n">
        <v>35.809</v>
      </c>
      <c r="O54" s="58" t="n">
        <v>37.5883</v>
      </c>
      <c r="P54" s="58" t="n">
        <v>5251.73</v>
      </c>
      <c r="Q54" s="58" t="n">
        <v>7.31</v>
      </c>
      <c r="R54" s="59" t="n">
        <f aca="false">P54/3600</f>
        <v>1.4588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818.036</v>
      </c>
      <c r="E55" s="73" t="n">
        <v>40.799</v>
      </c>
      <c r="F55" s="73" t="n">
        <v>43.7405</v>
      </c>
      <c r="G55" s="73" t="n">
        <v>43.1452</v>
      </c>
      <c r="H55" s="73" t="n">
        <v>2424.93</v>
      </c>
      <c r="I55" s="80" t="n">
        <v>3.72</v>
      </c>
      <c r="J55" s="44" t="n">
        <f aca="false">H55/3600</f>
        <v>0.673591666666667</v>
      </c>
      <c r="L55" s="42" t="n">
        <v>1816.3808</v>
      </c>
      <c r="M55" s="43" t="n">
        <v>40.7949</v>
      </c>
      <c r="N55" s="43" t="n">
        <v>43.7331</v>
      </c>
      <c r="O55" s="43" t="n">
        <v>43.1435</v>
      </c>
      <c r="P55" s="43" t="n">
        <v>2890.17</v>
      </c>
      <c r="Q55" s="43" t="n">
        <v>4.43</v>
      </c>
      <c r="R55" s="44" t="n">
        <f aca="false">P55/3600</f>
        <v>0.8028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904.1456</v>
      </c>
      <c r="E56" s="76" t="n">
        <v>36.9411</v>
      </c>
      <c r="F56" s="76" t="n">
        <v>41.106</v>
      </c>
      <c r="G56" s="76" t="n">
        <v>40.071</v>
      </c>
      <c r="H56" s="76" t="n">
        <v>2236.6</v>
      </c>
      <c r="I56" s="74" t="n">
        <v>3.36</v>
      </c>
      <c r="J56" s="51" t="n">
        <f aca="false">H56/3600</f>
        <v>0.621277777777778</v>
      </c>
      <c r="L56" s="49" t="n">
        <v>903.5008</v>
      </c>
      <c r="M56" s="50" t="n">
        <v>36.9467</v>
      </c>
      <c r="N56" s="50" t="n">
        <v>41.1378</v>
      </c>
      <c r="O56" s="50" t="n">
        <v>40.0699</v>
      </c>
      <c r="P56" s="50" t="n">
        <v>2621.22</v>
      </c>
      <c r="Q56" s="50" t="n">
        <v>4.41</v>
      </c>
      <c r="R56" s="51" t="n">
        <f aca="false">P56/3600</f>
        <v>0.7281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43.4624</v>
      </c>
      <c r="E57" s="76" t="n">
        <v>33.5173</v>
      </c>
      <c r="F57" s="76" t="n">
        <v>39.1279</v>
      </c>
      <c r="G57" s="76" t="n">
        <v>37.7799</v>
      </c>
      <c r="H57" s="76" t="n">
        <v>2014.41</v>
      </c>
      <c r="I57" s="74" t="n">
        <v>2.9</v>
      </c>
      <c r="J57" s="51" t="n">
        <f aca="false">H57/3600</f>
        <v>0.559558333333333</v>
      </c>
      <c r="L57" s="49" t="n">
        <v>442.6032</v>
      </c>
      <c r="M57" s="50" t="n">
        <v>33.5095</v>
      </c>
      <c r="N57" s="50" t="n">
        <v>39.1092</v>
      </c>
      <c r="O57" s="50" t="n">
        <v>37.7678</v>
      </c>
      <c r="P57" s="50" t="n">
        <v>2412.28</v>
      </c>
      <c r="Q57" s="50" t="n">
        <v>3.31</v>
      </c>
      <c r="R57" s="51" t="n">
        <f aca="false">P57/3600</f>
        <v>0.6700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5.4088</v>
      </c>
      <c r="E58" s="78" t="n">
        <v>30.6161</v>
      </c>
      <c r="F58" s="78" t="n">
        <v>37.7023</v>
      </c>
      <c r="G58" s="78" t="n">
        <v>36.0603</v>
      </c>
      <c r="H58" s="78" t="n">
        <v>1781.83</v>
      </c>
      <c r="I58" s="79" t="n">
        <v>2.52</v>
      </c>
      <c r="J58" s="59" t="n">
        <f aca="false">H58/3600</f>
        <v>0.494952777777778</v>
      </c>
      <c r="L58" s="57" t="n">
        <v>224.844</v>
      </c>
      <c r="M58" s="58" t="n">
        <v>30.6218</v>
      </c>
      <c r="N58" s="58" t="n">
        <v>37.6967</v>
      </c>
      <c r="O58" s="58" t="n">
        <v>36.087</v>
      </c>
      <c r="P58" s="58" t="n">
        <v>1829.33</v>
      </c>
      <c r="Q58" s="58" t="n">
        <v>2.82</v>
      </c>
      <c r="R58" s="59" t="n">
        <f aca="false">P58/3600</f>
        <v>0.5081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264.7432</v>
      </c>
      <c r="E59" s="73" t="n">
        <v>38.1669</v>
      </c>
      <c r="F59" s="73" t="n">
        <v>42.8247</v>
      </c>
      <c r="G59" s="73" t="n">
        <v>43.8068</v>
      </c>
      <c r="H59" s="73" t="n">
        <v>2807.01</v>
      </c>
      <c r="I59" s="80" t="n">
        <v>4.87</v>
      </c>
      <c r="J59" s="44" t="n">
        <f aca="false">H59/3600</f>
        <v>0.779725</v>
      </c>
      <c r="L59" s="42" t="n">
        <v>2259.8672</v>
      </c>
      <c r="M59" s="43" t="n">
        <v>38.1652</v>
      </c>
      <c r="N59" s="43" t="n">
        <v>42.8248</v>
      </c>
      <c r="O59" s="43" t="n">
        <v>43.8048</v>
      </c>
      <c r="P59" s="43" t="n">
        <v>3095.65</v>
      </c>
      <c r="Q59" s="43" t="n">
        <v>5.85</v>
      </c>
      <c r="R59" s="44" t="n">
        <f aca="false">P59/3600</f>
        <v>0.8599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7.8408</v>
      </c>
      <c r="E60" s="76" t="n">
        <v>34.4005</v>
      </c>
      <c r="F60" s="76" t="n">
        <v>40.8689</v>
      </c>
      <c r="G60" s="76" t="n">
        <v>41.7551</v>
      </c>
      <c r="H60" s="76" t="n">
        <v>2376.65</v>
      </c>
      <c r="I60" s="74" t="n">
        <v>3.7</v>
      </c>
      <c r="J60" s="51" t="n">
        <f aca="false">H60/3600</f>
        <v>0.660180555555556</v>
      </c>
      <c r="L60" s="49" t="n">
        <v>787.5888</v>
      </c>
      <c r="M60" s="50" t="n">
        <v>34.4008</v>
      </c>
      <c r="N60" s="50" t="n">
        <v>40.8777</v>
      </c>
      <c r="O60" s="50" t="n">
        <v>41.79</v>
      </c>
      <c r="P60" s="50" t="n">
        <v>2557</v>
      </c>
      <c r="Q60" s="50" t="n">
        <v>4.29</v>
      </c>
      <c r="R60" s="51" t="n">
        <f aca="false">P60/3600</f>
        <v>0.7102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8816</v>
      </c>
      <c r="E61" s="76" t="n">
        <v>31.2623</v>
      </c>
      <c r="F61" s="76" t="n">
        <v>39.5067</v>
      </c>
      <c r="G61" s="76" t="n">
        <v>40.2964</v>
      </c>
      <c r="H61" s="76" t="n">
        <v>2060.52</v>
      </c>
      <c r="I61" s="74" t="n">
        <v>3.02</v>
      </c>
      <c r="J61" s="51" t="n">
        <f aca="false">H61/3600</f>
        <v>0.572366666666667</v>
      </c>
      <c r="L61" s="49" t="n">
        <v>312.8336</v>
      </c>
      <c r="M61" s="50" t="n">
        <v>31.2659</v>
      </c>
      <c r="N61" s="50" t="n">
        <v>39.442</v>
      </c>
      <c r="O61" s="50" t="n">
        <v>40.3486</v>
      </c>
      <c r="P61" s="50" t="n">
        <v>2246.74</v>
      </c>
      <c r="Q61" s="50" t="n">
        <v>3.69</v>
      </c>
      <c r="R61" s="51" t="n">
        <f aca="false">P61/3600</f>
        <v>0.6240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3.4976</v>
      </c>
      <c r="E62" s="78" t="n">
        <v>28.3135</v>
      </c>
      <c r="F62" s="78" t="n">
        <v>38.4493</v>
      </c>
      <c r="G62" s="78" t="n">
        <v>39.3693</v>
      </c>
      <c r="H62" s="78" t="n">
        <v>1829.49</v>
      </c>
      <c r="I62" s="79" t="n">
        <v>2.74</v>
      </c>
      <c r="J62" s="59" t="n">
        <f aca="false">H62/3600</f>
        <v>0.508191666666667</v>
      </c>
      <c r="L62" s="57" t="n">
        <v>133.5376</v>
      </c>
      <c r="M62" s="58" t="n">
        <v>28.3088</v>
      </c>
      <c r="N62" s="58" t="n">
        <v>38.5694</v>
      </c>
      <c r="O62" s="58" t="n">
        <v>39.3747</v>
      </c>
      <c r="P62" s="58" t="n">
        <v>1991.08</v>
      </c>
      <c r="Q62" s="58" t="n">
        <v>3.13</v>
      </c>
      <c r="R62" s="59" t="n">
        <f aca="false">P62/3600</f>
        <v>0.5530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81.0144</v>
      </c>
      <c r="E63" s="73" t="n">
        <v>37.9626</v>
      </c>
      <c r="F63" s="73" t="n">
        <v>40.7886</v>
      </c>
      <c r="G63" s="73" t="n">
        <v>41.501</v>
      </c>
      <c r="H63" s="73" t="n">
        <v>2296.23</v>
      </c>
      <c r="I63" s="80" t="n">
        <v>3.93</v>
      </c>
      <c r="J63" s="44" t="n">
        <f aca="false">H63/3600</f>
        <v>0.637841666666667</v>
      </c>
      <c r="L63" s="42" t="n">
        <v>1979.1752</v>
      </c>
      <c r="M63" s="43" t="n">
        <v>37.9652</v>
      </c>
      <c r="N63" s="43" t="n">
        <v>40.7827</v>
      </c>
      <c r="O63" s="43" t="n">
        <v>41.4868</v>
      </c>
      <c r="P63" s="43" t="n">
        <v>2801.64</v>
      </c>
      <c r="Q63" s="43" t="n">
        <v>5.37</v>
      </c>
      <c r="R63" s="44" t="n">
        <f aca="false">P63/3600</f>
        <v>0.7782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7.5608</v>
      </c>
      <c r="E64" s="76" t="n">
        <v>34.2652</v>
      </c>
      <c r="F64" s="76" t="n">
        <v>38.1811</v>
      </c>
      <c r="G64" s="76" t="n">
        <v>38.7918</v>
      </c>
      <c r="H64" s="76" t="n">
        <v>2037.85</v>
      </c>
      <c r="I64" s="74" t="n">
        <v>3.21</v>
      </c>
      <c r="J64" s="51" t="n">
        <f aca="false">H64/3600</f>
        <v>0.566069444444444</v>
      </c>
      <c r="L64" s="49" t="n">
        <v>846.1176</v>
      </c>
      <c r="M64" s="50" t="n">
        <v>34.2624</v>
      </c>
      <c r="N64" s="50" t="n">
        <v>38.1795</v>
      </c>
      <c r="O64" s="50" t="n">
        <v>38.7916</v>
      </c>
      <c r="P64" s="50" t="n">
        <v>2344.53</v>
      </c>
      <c r="Q64" s="50" t="n">
        <v>3.78</v>
      </c>
      <c r="R64" s="51" t="n">
        <f aca="false">P64/3600</f>
        <v>0.6512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5.1384</v>
      </c>
      <c r="E65" s="76" t="n">
        <v>30.8631</v>
      </c>
      <c r="F65" s="76" t="n">
        <v>36.2129</v>
      </c>
      <c r="G65" s="76" t="n">
        <v>36.7648</v>
      </c>
      <c r="H65" s="76" t="n">
        <v>1958.77</v>
      </c>
      <c r="I65" s="74" t="n">
        <v>2.83</v>
      </c>
      <c r="J65" s="51" t="n">
        <f aca="false">H65/3600</f>
        <v>0.544102777777778</v>
      </c>
      <c r="L65" s="49" t="n">
        <v>364.4688</v>
      </c>
      <c r="M65" s="50" t="n">
        <v>30.8644</v>
      </c>
      <c r="N65" s="50" t="n">
        <v>36.1972</v>
      </c>
      <c r="O65" s="50" t="n">
        <v>36.7667</v>
      </c>
      <c r="P65" s="50" t="n">
        <v>2045.64</v>
      </c>
      <c r="Q65" s="50" t="n">
        <v>2.98</v>
      </c>
      <c r="R65" s="51" t="n">
        <f aca="false">P65/3600</f>
        <v>0.5682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7.228</v>
      </c>
      <c r="E66" s="78" t="n">
        <v>27.8597</v>
      </c>
      <c r="F66" s="78" t="n">
        <v>34.8016</v>
      </c>
      <c r="G66" s="78" t="n">
        <v>35.3282</v>
      </c>
      <c r="H66" s="78" t="n">
        <v>1732.93</v>
      </c>
      <c r="I66" s="79" t="n">
        <v>2.46</v>
      </c>
      <c r="J66" s="59" t="n">
        <f aca="false">H66/3600</f>
        <v>0.481369444444444</v>
      </c>
      <c r="L66" s="57" t="n">
        <v>157.264</v>
      </c>
      <c r="M66" s="58" t="n">
        <v>27.8513</v>
      </c>
      <c r="N66" s="58" t="n">
        <v>34.7866</v>
      </c>
      <c r="O66" s="58" t="n">
        <v>35.2938</v>
      </c>
      <c r="P66" s="58" t="n">
        <v>1880.73</v>
      </c>
      <c r="Q66" s="58" t="n">
        <v>2.49</v>
      </c>
      <c r="R66" s="59" t="n">
        <f aca="false">P66/3600</f>
        <v>0.5224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97.6344</v>
      </c>
      <c r="E67" s="73" t="n">
        <v>39.7686</v>
      </c>
      <c r="F67" s="73" t="n">
        <v>41.3625</v>
      </c>
      <c r="G67" s="73" t="n">
        <v>42.3983</v>
      </c>
      <c r="H67" s="73" t="n">
        <v>1772.28</v>
      </c>
      <c r="I67" s="74" t="n">
        <v>2.84</v>
      </c>
      <c r="J67" s="44" t="n">
        <f aca="false">H67/3600</f>
        <v>0.4923</v>
      </c>
      <c r="L67" s="42" t="n">
        <v>1397.1672</v>
      </c>
      <c r="M67" s="43" t="n">
        <v>39.7757</v>
      </c>
      <c r="N67" s="43" t="n">
        <v>41.36</v>
      </c>
      <c r="O67" s="43" t="n">
        <v>42.3975</v>
      </c>
      <c r="P67" s="43" t="n">
        <v>1872.85</v>
      </c>
      <c r="Q67" s="43" t="n">
        <v>2.94</v>
      </c>
      <c r="R67" s="44" t="n">
        <f aca="false">P67/3600</f>
        <v>0.5202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6.588</v>
      </c>
      <c r="E68" s="76" t="n">
        <v>35.7645</v>
      </c>
      <c r="F68" s="76" t="n">
        <v>38.5412</v>
      </c>
      <c r="G68" s="76" t="n">
        <v>39.7735</v>
      </c>
      <c r="H68" s="76" t="n">
        <v>1563.44</v>
      </c>
      <c r="I68" s="74" t="n">
        <v>2.35</v>
      </c>
      <c r="J68" s="51" t="n">
        <f aca="false">H68/3600</f>
        <v>0.434288888888889</v>
      </c>
      <c r="L68" s="49" t="n">
        <v>667.268</v>
      </c>
      <c r="M68" s="50" t="n">
        <v>35.7668</v>
      </c>
      <c r="N68" s="50" t="n">
        <v>38.5564</v>
      </c>
      <c r="O68" s="50" t="n">
        <v>39.7599</v>
      </c>
      <c r="P68" s="50" t="n">
        <v>1636.37</v>
      </c>
      <c r="Q68" s="50" t="n">
        <v>2.35</v>
      </c>
      <c r="R68" s="51" t="n">
        <f aca="false">P68/3600</f>
        <v>0.4545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5.2312</v>
      </c>
      <c r="E69" s="76" t="n">
        <v>32.2051</v>
      </c>
      <c r="F69" s="76" t="n">
        <v>36.569</v>
      </c>
      <c r="G69" s="76" t="n">
        <v>37.7795</v>
      </c>
      <c r="H69" s="76" t="n">
        <v>1405.85</v>
      </c>
      <c r="I69" s="74" t="n">
        <v>2.02</v>
      </c>
      <c r="J69" s="51" t="n">
        <f aca="false">H69/3600</f>
        <v>0.390513888888889</v>
      </c>
      <c r="L69" s="49" t="n">
        <v>315.0408</v>
      </c>
      <c r="M69" s="50" t="n">
        <v>32.2168</v>
      </c>
      <c r="N69" s="50" t="n">
        <v>36.5944</v>
      </c>
      <c r="O69" s="50" t="n">
        <v>37.7943</v>
      </c>
      <c r="P69" s="50" t="n">
        <v>1392.07</v>
      </c>
      <c r="Q69" s="50" t="n">
        <v>1.89</v>
      </c>
      <c r="R69" s="51" t="n">
        <f aca="false">P69/3600</f>
        <v>0.3866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2.1056</v>
      </c>
      <c r="E70" s="78" t="n">
        <v>29.371</v>
      </c>
      <c r="F70" s="78" t="n">
        <v>35.1571</v>
      </c>
      <c r="G70" s="78" t="n">
        <v>36.2651</v>
      </c>
      <c r="H70" s="78" t="n">
        <v>1190.82</v>
      </c>
      <c r="I70" s="74" t="n">
        <v>1.67</v>
      </c>
      <c r="J70" s="59" t="n">
        <f aca="false">H70/3600</f>
        <v>0.330783333333333</v>
      </c>
      <c r="L70" s="57" t="n">
        <v>152.0912</v>
      </c>
      <c r="M70" s="58" t="n">
        <v>29.3634</v>
      </c>
      <c r="N70" s="58" t="n">
        <v>35.1453</v>
      </c>
      <c r="O70" s="58" t="n">
        <v>36.2406</v>
      </c>
      <c r="P70" s="58" t="n">
        <v>1650.59</v>
      </c>
      <c r="Q70" s="58" t="n">
        <v>2.46</v>
      </c>
      <c r="R70" s="59" t="n">
        <f aca="false">P70/3600</f>
        <v>0.4584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138.1064</v>
      </c>
      <c r="E71" s="73" t="n">
        <v>43.35</v>
      </c>
      <c r="F71" s="73" t="n">
        <v>46.7826</v>
      </c>
      <c r="G71" s="73" t="n">
        <v>47.7781</v>
      </c>
      <c r="H71" s="73" t="n">
        <v>16669.38</v>
      </c>
      <c r="I71" s="80" t="n">
        <v>22.34</v>
      </c>
      <c r="J71" s="44" t="n">
        <f aca="false">H71/3600</f>
        <v>4.63038333333333</v>
      </c>
      <c r="L71" s="42" t="n">
        <v>2137.8728</v>
      </c>
      <c r="M71" s="43" t="n">
        <v>43.3576</v>
      </c>
      <c r="N71" s="43" t="n">
        <v>46.7834</v>
      </c>
      <c r="O71" s="43" t="n">
        <v>47.7679</v>
      </c>
      <c r="P71" s="43" t="n">
        <v>20502.2</v>
      </c>
      <c r="Q71" s="43" t="n">
        <v>28.31</v>
      </c>
      <c r="R71" s="44" t="n">
        <f aca="false">P71/3600</f>
        <v>5.6950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5" t="n">
        <v>787.1192</v>
      </c>
      <c r="E72" s="76" t="n">
        <v>41.1199</v>
      </c>
      <c r="F72" s="76" t="n">
        <v>45.5347</v>
      </c>
      <c r="G72" s="76" t="n">
        <v>46.2741</v>
      </c>
      <c r="H72" s="76" t="n">
        <v>15713.74</v>
      </c>
      <c r="I72" s="74" t="n">
        <v>20.3</v>
      </c>
      <c r="J72" s="51" t="n">
        <f aca="false">H72/3600</f>
        <v>4.36492777777778</v>
      </c>
      <c r="L72" s="49" t="n">
        <v>786.3928</v>
      </c>
      <c r="M72" s="50" t="n">
        <v>41.124</v>
      </c>
      <c r="N72" s="50" t="n">
        <v>45.5573</v>
      </c>
      <c r="O72" s="50" t="n">
        <v>46.2835</v>
      </c>
      <c r="P72" s="50" t="n">
        <v>16498.08</v>
      </c>
      <c r="Q72" s="50" t="n">
        <v>18.92</v>
      </c>
      <c r="R72" s="51" t="n">
        <f aca="false">P72/3600</f>
        <v>4.582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82.7216</v>
      </c>
      <c r="E73" s="76" t="n">
        <v>38.6204</v>
      </c>
      <c r="F73" s="76" t="n">
        <v>44.3067</v>
      </c>
      <c r="G73" s="76" t="n">
        <v>44.8057</v>
      </c>
      <c r="H73" s="76" t="n">
        <v>16982.98</v>
      </c>
      <c r="I73" s="74" t="n">
        <v>21.37</v>
      </c>
      <c r="J73" s="51" t="n">
        <f aca="false">H73/3600</f>
        <v>4.71749444444444</v>
      </c>
      <c r="L73" s="49" t="n">
        <v>383.0712</v>
      </c>
      <c r="M73" s="50" t="n">
        <v>38.6286</v>
      </c>
      <c r="N73" s="50" t="n">
        <v>44.2871</v>
      </c>
      <c r="O73" s="50" t="n">
        <v>44.8181</v>
      </c>
      <c r="P73" s="50" t="n">
        <v>15310.32</v>
      </c>
      <c r="Q73" s="50" t="n">
        <v>18.43</v>
      </c>
      <c r="R73" s="51" t="n">
        <f aca="false">P73/3600</f>
        <v>4.2528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1.0376</v>
      </c>
      <c r="E74" s="78" t="n">
        <v>35.9115</v>
      </c>
      <c r="F74" s="78" t="n">
        <v>43.3092</v>
      </c>
      <c r="G74" s="78" t="n">
        <v>43.6108</v>
      </c>
      <c r="H74" s="78" t="n">
        <v>15126.85</v>
      </c>
      <c r="I74" s="79" t="n">
        <v>18.17</v>
      </c>
      <c r="J74" s="59" t="n">
        <f aca="false">H74/3600</f>
        <v>4.20190277777778</v>
      </c>
      <c r="L74" s="57" t="n">
        <v>210.84</v>
      </c>
      <c r="M74" s="58" t="n">
        <v>35.9039</v>
      </c>
      <c r="N74" s="58" t="n">
        <v>43.3246</v>
      </c>
      <c r="O74" s="58" t="n">
        <v>43.6008</v>
      </c>
      <c r="P74" s="58" t="n">
        <v>14583.26</v>
      </c>
      <c r="Q74" s="58" t="n">
        <v>19.97</v>
      </c>
      <c r="R74" s="59" t="n">
        <f aca="false">P74/3600</f>
        <v>4.0509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844.8736</v>
      </c>
      <c r="E75" s="73" t="n">
        <v>43.1267</v>
      </c>
      <c r="F75" s="73" t="n">
        <v>48.3271</v>
      </c>
      <c r="G75" s="73" t="n">
        <v>47.9929</v>
      </c>
      <c r="H75" s="73" t="n">
        <v>17425.91</v>
      </c>
      <c r="I75" s="80" t="n">
        <v>24.13</v>
      </c>
      <c r="J75" s="44" t="n">
        <f aca="false">H75/3600</f>
        <v>4.84053055555556</v>
      </c>
      <c r="L75" s="42" t="n">
        <v>2842.6928</v>
      </c>
      <c r="M75" s="43" t="n">
        <v>43.1292</v>
      </c>
      <c r="N75" s="43" t="n">
        <v>48.339</v>
      </c>
      <c r="O75" s="43" t="n">
        <v>47.9951</v>
      </c>
      <c r="P75" s="43" t="n">
        <v>18153.31</v>
      </c>
      <c r="Q75" s="43" t="n">
        <v>22.83</v>
      </c>
      <c r="R75" s="44" t="n">
        <f aca="false">P75/3600</f>
        <v>5.0425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50.0544</v>
      </c>
      <c r="E76" s="76" t="n">
        <v>40.8283</v>
      </c>
      <c r="F76" s="76" t="n">
        <v>47.0384</v>
      </c>
      <c r="G76" s="76" t="n">
        <v>46.2801</v>
      </c>
      <c r="H76" s="76" t="n">
        <v>15833.5</v>
      </c>
      <c r="I76" s="74" t="n">
        <v>20.97</v>
      </c>
      <c r="J76" s="51" t="n">
        <f aca="false">H76/3600</f>
        <v>4.39819444444444</v>
      </c>
      <c r="L76" s="49" t="n">
        <v>950.6816</v>
      </c>
      <c r="M76" s="50" t="n">
        <v>40.8295</v>
      </c>
      <c r="N76" s="50" t="n">
        <v>47.048</v>
      </c>
      <c r="O76" s="50" t="n">
        <v>46.2811</v>
      </c>
      <c r="P76" s="50" t="n">
        <v>16223.22</v>
      </c>
      <c r="Q76" s="50" t="n">
        <v>19.18</v>
      </c>
      <c r="R76" s="51" t="n">
        <f aca="false">P76/3600</f>
        <v>4.506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52.2992</v>
      </c>
      <c r="E77" s="76" t="n">
        <v>38.3165</v>
      </c>
      <c r="F77" s="76" t="n">
        <v>45.9252</v>
      </c>
      <c r="G77" s="76" t="n">
        <v>44.699</v>
      </c>
      <c r="H77" s="76" t="n">
        <v>14946.96</v>
      </c>
      <c r="I77" s="74" t="n">
        <v>17.87</v>
      </c>
      <c r="J77" s="51" t="n">
        <f aca="false">H77/3600</f>
        <v>4.15193333333333</v>
      </c>
      <c r="L77" s="49" t="n">
        <v>451.62</v>
      </c>
      <c r="M77" s="50" t="n">
        <v>38.3241</v>
      </c>
      <c r="N77" s="50" t="n">
        <v>45.9001</v>
      </c>
      <c r="O77" s="50" t="n">
        <v>44.6874</v>
      </c>
      <c r="P77" s="50" t="n">
        <v>15883.08</v>
      </c>
      <c r="Q77" s="50" t="n">
        <v>16.95</v>
      </c>
      <c r="R77" s="51" t="n">
        <f aca="false">P77/3600</f>
        <v>4.4119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47.6208</v>
      </c>
      <c r="E78" s="78" t="n">
        <v>35.4919</v>
      </c>
      <c r="F78" s="78" t="n">
        <v>45.0807</v>
      </c>
      <c r="G78" s="78" t="n">
        <v>43.5298</v>
      </c>
      <c r="H78" s="78" t="n">
        <v>14967.51</v>
      </c>
      <c r="I78" s="79" t="n">
        <v>17.21</v>
      </c>
      <c r="J78" s="59" t="n">
        <f aca="false">H78/3600</f>
        <v>4.15764166666667</v>
      </c>
      <c r="L78" s="57" t="n">
        <v>247.7008</v>
      </c>
      <c r="M78" s="58" t="n">
        <v>35.4681</v>
      </c>
      <c r="N78" s="58" t="n">
        <v>45.0506</v>
      </c>
      <c r="O78" s="58" t="n">
        <v>43.568</v>
      </c>
      <c r="P78" s="58" t="n">
        <v>14403.63</v>
      </c>
      <c r="Q78" s="58" t="n">
        <v>17.61</v>
      </c>
      <c r="R78" s="59" t="n">
        <f aca="false">P78/3600</f>
        <v>4.0010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419.2728</v>
      </c>
      <c r="E79" s="73" t="n">
        <v>43.1101</v>
      </c>
      <c r="F79" s="73" t="n">
        <v>48.1771</v>
      </c>
      <c r="G79" s="73" t="n">
        <v>48.4156</v>
      </c>
      <c r="H79" s="73" t="n">
        <v>16964.29</v>
      </c>
      <c r="I79" s="80" t="n">
        <v>22.03</v>
      </c>
      <c r="J79" s="44" t="n">
        <f aca="false">H79/3600</f>
        <v>4.71230277777778</v>
      </c>
      <c r="L79" s="42" t="n">
        <v>2417.6368</v>
      </c>
      <c r="M79" s="43" t="n">
        <v>43.1149</v>
      </c>
      <c r="N79" s="43" t="n">
        <v>48.1606</v>
      </c>
      <c r="O79" s="43" t="n">
        <v>48.4037</v>
      </c>
      <c r="P79" s="43" t="n">
        <v>17547.3</v>
      </c>
      <c r="Q79" s="43" t="n">
        <v>22.48</v>
      </c>
      <c r="R79" s="44" t="n">
        <f aca="false">P79/3600</f>
        <v>4.874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84.7536</v>
      </c>
      <c r="E80" s="76" t="n">
        <v>40.7628</v>
      </c>
      <c r="F80" s="76" t="n">
        <v>46.5219</v>
      </c>
      <c r="G80" s="76" t="n">
        <v>46.7779</v>
      </c>
      <c r="H80" s="76" t="n">
        <v>17833.3</v>
      </c>
      <c r="I80" s="74" t="n">
        <v>22.87</v>
      </c>
      <c r="J80" s="51" t="n">
        <f aca="false">H80/3600</f>
        <v>4.95369444444444</v>
      </c>
      <c r="L80" s="49" t="n">
        <v>784.3528</v>
      </c>
      <c r="M80" s="50" t="n">
        <v>40.765</v>
      </c>
      <c r="N80" s="50" t="n">
        <v>46.5402</v>
      </c>
      <c r="O80" s="50" t="n">
        <v>46.7903</v>
      </c>
      <c r="P80" s="50" t="n">
        <v>15759.31</v>
      </c>
      <c r="Q80" s="50" t="n">
        <v>19.72</v>
      </c>
      <c r="R80" s="51" t="n">
        <f aca="false">P80/3600</f>
        <v>4.3775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51.4712</v>
      </c>
      <c r="E81" s="76" t="n">
        <v>38.2713</v>
      </c>
      <c r="F81" s="76" t="n">
        <v>45.0408</v>
      </c>
      <c r="G81" s="76" t="n">
        <v>45.1148</v>
      </c>
      <c r="H81" s="76" t="n">
        <v>15554.44</v>
      </c>
      <c r="I81" s="74" t="n">
        <v>18.33</v>
      </c>
      <c r="J81" s="51" t="n">
        <f aca="false">H81/3600</f>
        <v>4.32067777777778</v>
      </c>
      <c r="L81" s="49" t="n">
        <v>350.8824</v>
      </c>
      <c r="M81" s="50" t="n">
        <v>38.2641</v>
      </c>
      <c r="N81" s="50" t="n">
        <v>45.0565</v>
      </c>
      <c r="O81" s="50" t="n">
        <v>45.1359</v>
      </c>
      <c r="P81" s="50" t="n">
        <v>15068.85</v>
      </c>
      <c r="Q81" s="50" t="n">
        <v>18.62</v>
      </c>
      <c r="R81" s="51" t="n">
        <f aca="false">P81/3600</f>
        <v>4.1857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90.1952</v>
      </c>
      <c r="E82" s="78" t="n">
        <v>35.6543</v>
      </c>
      <c r="F82" s="78" t="n">
        <v>43.8301</v>
      </c>
      <c r="G82" s="78" t="n">
        <v>43.8663</v>
      </c>
      <c r="H82" s="78" t="n">
        <v>16276.35</v>
      </c>
      <c r="I82" s="79" t="n">
        <v>18.72</v>
      </c>
      <c r="J82" s="59" t="n">
        <f aca="false">H82/3600</f>
        <v>4.52120833333333</v>
      </c>
      <c r="L82" s="57" t="n">
        <v>189.82</v>
      </c>
      <c r="M82" s="58" t="n">
        <v>35.6596</v>
      </c>
      <c r="N82" s="58" t="n">
        <v>43.8888</v>
      </c>
      <c r="O82" s="58" t="n">
        <v>43.8217</v>
      </c>
      <c r="P82" s="58" t="n">
        <v>14622.15</v>
      </c>
      <c r="Q82" s="58" t="n">
        <v>17.28</v>
      </c>
      <c r="R82" s="59" t="n">
        <f aca="false">P82/3600</f>
        <v>4.061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4344887908595</v>
      </c>
      <c r="J89" s="70" t="n">
        <f aca="false">GEOMEAN(J3:J82)</f>
        <v>2.72887452056035</v>
      </c>
      <c r="Q89" s="70" t="n">
        <f aca="false">GEOMEAN(Q3:Q82)</f>
        <v>14.2875282309963</v>
      </c>
      <c r="R89" s="70" t="n">
        <f aca="false">GEOMEAN(R3:R82)</f>
        <v>2.8690616104700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6349623371729</v>
      </c>
      <c r="R90" s="71" t="n">
        <f aca="false">R89/J89</f>
        <v>1.0513717610881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87925</v>
      </c>
      <c r="J91" s="70" t="n">
        <f aca="false">SUM(J3:J82)</f>
        <v>288.078144444444</v>
      </c>
      <c r="Q91" s="70" t="n">
        <f aca="false">SUM(Q3:Q82)/3600</f>
        <v>0.410197222222222</v>
      </c>
      <c r="R91" s="70" t="n">
        <f aca="false">SUM(R3:R82)</f>
        <v>300.344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/>
      <c r="E19" s="74"/>
      <c r="F19" s="74"/>
      <c r="G19" s="74"/>
      <c r="H19" s="74"/>
      <c r="I19" s="74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/>
      <c r="E20" s="74"/>
      <c r="F20" s="74"/>
      <c r="G20" s="74"/>
      <c r="H20" s="74"/>
      <c r="I20" s="74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4"/>
      <c r="F21" s="74"/>
      <c r="G21" s="74"/>
      <c r="H21" s="74"/>
      <c r="I21" s="74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/>
      <c r="E22" s="74"/>
      <c r="F22" s="74"/>
      <c r="G22" s="74"/>
      <c r="H22" s="74"/>
      <c r="I22" s="74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/>
      <c r="E23" s="80"/>
      <c r="F23" s="80"/>
      <c r="G23" s="80"/>
      <c r="H23" s="80"/>
      <c r="I23" s="80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4"/>
      <c r="F24" s="74"/>
      <c r="G24" s="74"/>
      <c r="H24" s="74"/>
      <c r="I24" s="74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4"/>
      <c r="F25" s="74"/>
      <c r="G25" s="74"/>
      <c r="H25" s="74"/>
      <c r="I25" s="74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79"/>
      <c r="F26" s="79"/>
      <c r="G26" s="79"/>
      <c r="H26" s="79"/>
      <c r="I26" s="79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/>
      <c r="E27" s="80"/>
      <c r="F27" s="80"/>
      <c r="G27" s="80"/>
      <c r="H27" s="80"/>
      <c r="I27" s="80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4"/>
      <c r="F28" s="74"/>
      <c r="G28" s="74"/>
      <c r="H28" s="74"/>
      <c r="I28" s="74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4"/>
      <c r="F29" s="74"/>
      <c r="G29" s="74"/>
      <c r="H29" s="74"/>
      <c r="I29" s="74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79"/>
      <c r="F30" s="79"/>
      <c r="G30" s="79"/>
      <c r="H30" s="79"/>
      <c r="I30" s="79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/>
      <c r="E31" s="80"/>
      <c r="F31" s="80"/>
      <c r="G31" s="80"/>
      <c r="H31" s="80"/>
      <c r="I31" s="80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4"/>
      <c r="F32" s="74"/>
      <c r="G32" s="74"/>
      <c r="H32" s="74"/>
      <c r="I32" s="74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4"/>
      <c r="F33" s="74"/>
      <c r="G33" s="74"/>
      <c r="H33" s="74"/>
      <c r="I33" s="74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79"/>
      <c r="F34" s="79"/>
      <c r="G34" s="79"/>
      <c r="H34" s="79"/>
      <c r="I34" s="79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/>
      <c r="E35" s="80"/>
      <c r="F35" s="80"/>
      <c r="G35" s="80"/>
      <c r="H35" s="80"/>
      <c r="I35" s="80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4"/>
      <c r="F36" s="74"/>
      <c r="G36" s="74"/>
      <c r="H36" s="74"/>
      <c r="I36" s="74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4"/>
      <c r="F37" s="74"/>
      <c r="G37" s="74"/>
      <c r="H37" s="74"/>
      <c r="I37" s="74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79"/>
      <c r="F38" s="79"/>
      <c r="G38" s="79"/>
      <c r="H38" s="79"/>
      <c r="I38" s="79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/>
      <c r="E39" s="80"/>
      <c r="F39" s="80"/>
      <c r="G39" s="80"/>
      <c r="H39" s="80"/>
      <c r="I39" s="80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/>
      <c r="E40" s="74"/>
      <c r="F40" s="74"/>
      <c r="G40" s="74"/>
      <c r="H40" s="74"/>
      <c r="I40" s="74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4"/>
      <c r="F41" s="74"/>
      <c r="G41" s="74"/>
      <c r="H41" s="74"/>
      <c r="I41" s="74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79"/>
      <c r="F42" s="79"/>
      <c r="G42" s="79"/>
      <c r="H42" s="79"/>
      <c r="I42" s="79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/>
      <c r="E43" s="74"/>
      <c r="F43" s="74"/>
      <c r="G43" s="74"/>
      <c r="H43" s="74"/>
      <c r="I43" s="74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4"/>
      <c r="F44" s="74"/>
      <c r="G44" s="74"/>
      <c r="H44" s="74"/>
      <c r="I44" s="74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4"/>
      <c r="F45" s="74"/>
      <c r="G45" s="74"/>
      <c r="H45" s="74"/>
      <c r="I45" s="74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/>
      <c r="E46" s="74"/>
      <c r="F46" s="74"/>
      <c r="G46" s="74"/>
      <c r="H46" s="74"/>
      <c r="I46" s="74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/>
      <c r="E47" s="80"/>
      <c r="F47" s="80"/>
      <c r="G47" s="80"/>
      <c r="H47" s="80"/>
      <c r="I47" s="80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4"/>
      <c r="F48" s="74"/>
      <c r="G48" s="74"/>
      <c r="H48" s="74"/>
      <c r="I48" s="74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4"/>
      <c r="F49" s="74"/>
      <c r="G49" s="74"/>
      <c r="H49" s="74"/>
      <c r="I49" s="74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79"/>
      <c r="F50" s="79"/>
      <c r="G50" s="79"/>
      <c r="H50" s="79"/>
      <c r="I50" s="79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/>
      <c r="E51" s="80"/>
      <c r="F51" s="80"/>
      <c r="G51" s="80"/>
      <c r="H51" s="80"/>
      <c r="I51" s="80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4"/>
      <c r="F52" s="74"/>
      <c r="G52" s="74"/>
      <c r="H52" s="74"/>
      <c r="I52" s="74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4"/>
      <c r="F53" s="74"/>
      <c r="G53" s="74"/>
      <c r="H53" s="74"/>
      <c r="I53" s="74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79"/>
      <c r="F54" s="79"/>
      <c r="G54" s="79"/>
      <c r="H54" s="79"/>
      <c r="I54" s="79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/>
      <c r="E55" s="80"/>
      <c r="F55" s="80"/>
      <c r="G55" s="80"/>
      <c r="H55" s="80"/>
      <c r="I55" s="80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/>
      <c r="E56" s="74"/>
      <c r="F56" s="74"/>
      <c r="G56" s="74"/>
      <c r="H56" s="74"/>
      <c r="I56" s="74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4"/>
      <c r="F57" s="74"/>
      <c r="G57" s="74"/>
      <c r="H57" s="74"/>
      <c r="I57" s="74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79"/>
      <c r="F58" s="79"/>
      <c r="G58" s="79"/>
      <c r="H58" s="79"/>
      <c r="I58" s="79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/>
      <c r="E59" s="80"/>
      <c r="F59" s="80"/>
      <c r="G59" s="80"/>
      <c r="H59" s="80"/>
      <c r="I59" s="80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4"/>
      <c r="F60" s="74"/>
      <c r="G60" s="74"/>
      <c r="H60" s="74"/>
      <c r="I60" s="74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4"/>
      <c r="F61" s="74"/>
      <c r="G61" s="74"/>
      <c r="H61" s="74"/>
      <c r="I61" s="74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79"/>
      <c r="F62" s="79"/>
      <c r="G62" s="79"/>
      <c r="H62" s="79"/>
      <c r="I62" s="79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/>
      <c r="E63" s="80"/>
      <c r="F63" s="80"/>
      <c r="G63" s="80"/>
      <c r="H63" s="80"/>
      <c r="I63" s="80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4"/>
      <c r="F64" s="74"/>
      <c r="G64" s="74"/>
      <c r="H64" s="74"/>
      <c r="I64" s="74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4"/>
      <c r="F65" s="74"/>
      <c r="G65" s="74"/>
      <c r="H65" s="74"/>
      <c r="I65" s="74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79"/>
      <c r="F66" s="79"/>
      <c r="G66" s="79"/>
      <c r="H66" s="79"/>
      <c r="I66" s="79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/>
      <c r="E67" s="74"/>
      <c r="F67" s="74"/>
      <c r="G67" s="74"/>
      <c r="H67" s="74"/>
      <c r="I67" s="74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4"/>
      <c r="F68" s="74"/>
      <c r="G68" s="74"/>
      <c r="H68" s="74"/>
      <c r="I68" s="74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4"/>
      <c r="F69" s="74"/>
      <c r="G69" s="74"/>
      <c r="H69" s="74"/>
      <c r="I69" s="74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/>
      <c r="E70" s="74"/>
      <c r="F70" s="74"/>
      <c r="G70" s="74"/>
      <c r="H70" s="74"/>
      <c r="I70" s="74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/>
      <c r="E71" s="80"/>
      <c r="F71" s="80"/>
      <c r="G71" s="80"/>
      <c r="H71" s="80"/>
      <c r="I71" s="80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/>
      <c r="E72" s="74"/>
      <c r="F72" s="74"/>
      <c r="G72" s="74"/>
      <c r="H72" s="74"/>
      <c r="I72" s="74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4"/>
      <c r="F73" s="74"/>
      <c r="G73" s="74"/>
      <c r="H73" s="74"/>
      <c r="I73" s="74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79"/>
      <c r="F74" s="79"/>
      <c r="G74" s="79"/>
      <c r="H74" s="79"/>
      <c r="I74" s="79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/>
      <c r="E75" s="80"/>
      <c r="F75" s="80"/>
      <c r="G75" s="80"/>
      <c r="H75" s="80"/>
      <c r="I75" s="80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4"/>
      <c r="F76" s="74"/>
      <c r="G76" s="74"/>
      <c r="H76" s="74"/>
      <c r="I76" s="74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4"/>
      <c r="F77" s="74"/>
      <c r="G77" s="74"/>
      <c r="H77" s="74"/>
      <c r="I77" s="74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79"/>
      <c r="F78" s="79"/>
      <c r="G78" s="79"/>
      <c r="H78" s="79"/>
      <c r="I78" s="79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/>
      <c r="E79" s="80"/>
      <c r="F79" s="80"/>
      <c r="G79" s="80"/>
      <c r="H79" s="80"/>
      <c r="I79" s="80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4"/>
      <c r="F80" s="74"/>
      <c r="G80" s="74"/>
      <c r="H80" s="74"/>
      <c r="I80" s="74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4"/>
      <c r="F81" s="74"/>
      <c r="G81" s="74"/>
      <c r="H81" s="74"/>
      <c r="I81" s="74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79"/>
      <c r="F82" s="79"/>
      <c r="G82" s="79"/>
      <c r="H82" s="79"/>
      <c r="I82" s="79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9T12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921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