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83">
  <si>
    <t xml:space="preserve">All Intra HE</t>
  </si>
  <si>
    <t xml:space="preserve">All Intra LC</t>
  </si>
  <si>
    <t xml:space="preserve">Reference:</t>
  </si>
  <si>
    <t xml:space="preserve">HM 4.0 +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  <charset val="20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표준 2" xfId="22"/>
    <cellStyle name="표준 2 2" xfId="23"/>
    <cellStyle name="표준 2 3" xfId="24"/>
    <cellStyle name="표준 2 4" xfId="25"/>
    <cellStyle name="표준 3" xfId="26"/>
    <cellStyle name="표준 3 2" xfId="27"/>
    <cellStyle name="표준 4" xfId="28"/>
    <cellStyle name="표준 5" xfId="29"/>
    <cellStyle name="표준 6" xfId="3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178"/>
        <c:axId val="49197988"/>
      </c:scatterChart>
      <c:valAx>
        <c:axId val="98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988"/>
        <c:crossesAt val="0"/>
        <c:crossBetween val="midCat"/>
      </c:valAx>
      <c:valAx>
        <c:axId val="491979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933879"/>
        <c:axId val="46605081"/>
      </c:scatterChart>
      <c:valAx>
        <c:axId val="7393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081"/>
        <c:crossesAt val="0"/>
        <c:crossBetween val="midCat"/>
      </c:valAx>
      <c:valAx>
        <c:axId val="4660508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8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078359"/>
        <c:axId val="1054530"/>
      </c:scatterChart>
      <c:valAx>
        <c:axId val="9207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30"/>
        <c:crossesAt val="0"/>
        <c:crossBetween val="midCat"/>
      </c:valAx>
      <c:valAx>
        <c:axId val="105453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17890"/>
        <c:axId val="43392677"/>
      </c:scatterChart>
      <c:valAx>
        <c:axId val="948178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677"/>
        <c:crossesAt val="0"/>
        <c:crossBetween val="midCat"/>
      </c:valAx>
      <c:valAx>
        <c:axId val="4339267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8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0" activeCellId="0" sqref="B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925315626032</v>
      </c>
      <c r="D23" s="19"/>
      <c r="E23" s="19"/>
      <c r="F23" s="19" t="n">
        <f aca="false">'RA-LC'!R90</f>
        <v>1.03296260415265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0472181190407</v>
      </c>
      <c r="D24" s="20"/>
      <c r="E24" s="20"/>
      <c r="F24" s="20" t="n">
        <f aca="false">'RA-LC'!Q90</f>
        <v>1.022437863814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3006955714006</v>
      </c>
      <c r="D35" s="19"/>
      <c r="E35" s="19"/>
      <c r="F35" s="19" t="n">
        <f aca="false">'LB-LC'!R90</f>
        <v>1.03087902329398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2242858199397</v>
      </c>
      <c r="D36" s="20"/>
      <c r="E36" s="20"/>
      <c r="F36" s="20" t="n">
        <f aca="false">'LB-LC'!Q90</f>
        <v>1.0297969545565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30" t="e">
        <f aca="false">'LP-HE'!W88</f>
        <v>#VALUE!</v>
      </c>
      <c r="D46" s="30" t="e">
        <f aca="false">'LP-HE'!X88</f>
        <v>#VALUE!</v>
      </c>
      <c r="E46" s="31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8241508762814</v>
      </c>
      <c r="D47" s="19"/>
      <c r="E47" s="19"/>
      <c r="F47" s="19" t="n">
        <f aca="false">'LP-LC'!R90</f>
        <v>1.07289947449226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0.976566921689225</v>
      </c>
      <c r="D48" s="20"/>
      <c r="E48" s="20"/>
      <c r="F48" s="20" t="n">
        <f aca="false">'LP-LC'!Q90</f>
        <v>0.99392933937035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5" t="s">
        <v>8</v>
      </c>
      <c r="B3" s="95" t="s">
        <v>59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104" t="s">
        <v>71</v>
      </c>
      <c r="B4" s="104"/>
      <c r="C4" s="104" t="n">
        <v>27</v>
      </c>
      <c r="D4" s="105"/>
      <c r="E4" s="106"/>
      <c r="F4" s="106"/>
      <c r="G4" s="106"/>
      <c r="H4" s="106"/>
      <c r="I4" s="106"/>
      <c r="J4" s="107"/>
      <c r="K4" s="99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104"/>
      <c r="B5" s="104"/>
      <c r="C5" s="104" t="n">
        <v>32</v>
      </c>
      <c r="D5" s="105"/>
      <c r="E5" s="106"/>
      <c r="F5" s="106"/>
      <c r="G5" s="106"/>
      <c r="H5" s="106"/>
      <c r="I5" s="106"/>
      <c r="J5" s="107"/>
      <c r="K5" s="99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104"/>
      <c r="B6" s="111"/>
      <c r="C6" s="111" t="n">
        <v>37</v>
      </c>
      <c r="D6" s="112"/>
      <c r="E6" s="113"/>
      <c r="F6" s="113"/>
      <c r="G6" s="113"/>
      <c r="H6" s="113"/>
      <c r="I6" s="113"/>
      <c r="J6" s="114"/>
      <c r="K6" s="99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104"/>
      <c r="B7" s="95" t="s">
        <v>55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104"/>
      <c r="B8" s="104"/>
      <c r="C8" s="104" t="n">
        <v>27</v>
      </c>
      <c r="D8" s="105"/>
      <c r="E8" s="106"/>
      <c r="F8" s="106"/>
      <c r="G8" s="106"/>
      <c r="H8" s="106"/>
      <c r="I8" s="106"/>
      <c r="J8" s="107"/>
      <c r="K8" s="99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104"/>
      <c r="B9" s="104"/>
      <c r="C9" s="104" t="n">
        <v>32</v>
      </c>
      <c r="D9" s="105"/>
      <c r="E9" s="106"/>
      <c r="F9" s="106"/>
      <c r="G9" s="106"/>
      <c r="H9" s="106"/>
      <c r="I9" s="106"/>
      <c r="J9" s="107"/>
      <c r="K9" s="99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104"/>
      <c r="B10" s="111"/>
      <c r="C10" s="111" t="n">
        <v>37</v>
      </c>
      <c r="D10" s="112"/>
      <c r="E10" s="113"/>
      <c r="F10" s="113"/>
      <c r="G10" s="113"/>
      <c r="H10" s="113"/>
      <c r="I10" s="113"/>
      <c r="J10" s="114"/>
      <c r="K10" s="99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104"/>
      <c r="B11" s="95" t="s">
        <v>52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104"/>
      <c r="B12" s="104"/>
      <c r="C12" s="104" t="n">
        <v>27</v>
      </c>
      <c r="D12" s="105"/>
      <c r="E12" s="106"/>
      <c r="F12" s="106"/>
      <c r="G12" s="106"/>
      <c r="H12" s="106"/>
      <c r="I12" s="106"/>
      <c r="J12" s="107"/>
      <c r="K12" s="99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104"/>
      <c r="B13" s="104"/>
      <c r="C13" s="104" t="n">
        <v>32</v>
      </c>
      <c r="D13" s="105"/>
      <c r="E13" s="106"/>
      <c r="F13" s="106"/>
      <c r="G13" s="106"/>
      <c r="H13" s="106"/>
      <c r="I13" s="106"/>
      <c r="J13" s="107"/>
      <c r="K13" s="99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104"/>
      <c r="B14" s="111"/>
      <c r="C14" s="111" t="n">
        <v>37</v>
      </c>
      <c r="D14" s="112"/>
      <c r="E14" s="113"/>
      <c r="F14" s="113"/>
      <c r="G14" s="113"/>
      <c r="H14" s="113"/>
      <c r="I14" s="113"/>
      <c r="J14" s="114"/>
      <c r="K14" s="99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104"/>
      <c r="B15" s="95" t="s">
        <v>58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104"/>
      <c r="B16" s="104"/>
      <c r="C16" s="104" t="n">
        <v>27</v>
      </c>
      <c r="D16" s="105"/>
      <c r="E16" s="106"/>
      <c r="F16" s="106"/>
      <c r="G16" s="106"/>
      <c r="H16" s="106"/>
      <c r="I16" s="106"/>
      <c r="J16" s="107"/>
      <c r="K16" s="99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104"/>
      <c r="B17" s="104"/>
      <c r="C17" s="104" t="n">
        <v>32</v>
      </c>
      <c r="D17" s="105"/>
      <c r="E17" s="106"/>
      <c r="F17" s="106"/>
      <c r="G17" s="106"/>
      <c r="H17" s="106"/>
      <c r="I17" s="106"/>
      <c r="J17" s="107"/>
      <c r="K17" s="99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111"/>
      <c r="B18" s="111"/>
      <c r="C18" s="111" t="n">
        <v>37</v>
      </c>
      <c r="D18" s="112"/>
      <c r="E18" s="113"/>
      <c r="F18" s="113"/>
      <c r="G18" s="113"/>
      <c r="H18" s="113"/>
      <c r="I18" s="113"/>
      <c r="J18" s="114"/>
      <c r="K18" s="99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41" t="n">
        <v>5834.3152</v>
      </c>
      <c r="E19" s="141" t="n">
        <v>41.5197</v>
      </c>
      <c r="F19" s="141" t="n">
        <v>43.353</v>
      </c>
      <c r="G19" s="141" t="n">
        <v>44.8496</v>
      </c>
      <c r="H19" s="141" t="n">
        <v>16434.51</v>
      </c>
      <c r="I19" s="141" t="n">
        <v>27.62</v>
      </c>
      <c r="J19" s="52" t="n">
        <f aca="false">H19/3600</f>
        <v>4.56514166666667</v>
      </c>
      <c r="L19" s="50" t="n">
        <v>5818.652</v>
      </c>
      <c r="M19" s="51" t="n">
        <v>41.5221</v>
      </c>
      <c r="N19" s="51" t="n">
        <v>43.356</v>
      </c>
      <c r="O19" s="51" t="n">
        <v>44.8518</v>
      </c>
      <c r="P19" s="51" t="n">
        <v>16339.18</v>
      </c>
      <c r="Q19" s="51" t="n">
        <v>29.65</v>
      </c>
      <c r="R19" s="52" t="n">
        <f aca="false">P19/3600</f>
        <v>4.5386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41" t="n">
        <v>2653.7112</v>
      </c>
      <c r="E20" s="141" t="n">
        <v>39.4995</v>
      </c>
      <c r="F20" s="141" t="n">
        <v>41.8626</v>
      </c>
      <c r="G20" s="141" t="n">
        <v>43.0114</v>
      </c>
      <c r="H20" s="141" t="n">
        <v>13921.89</v>
      </c>
      <c r="I20" s="141" t="n">
        <v>23.51</v>
      </c>
      <c r="J20" s="59" t="n">
        <f aca="false">H20/3600</f>
        <v>3.86719166666667</v>
      </c>
      <c r="L20" s="57" t="n">
        <v>2633.696</v>
      </c>
      <c r="M20" s="58" t="n">
        <v>39.5035</v>
      </c>
      <c r="N20" s="58" t="n">
        <v>41.8728</v>
      </c>
      <c r="O20" s="58" t="n">
        <v>43.0232</v>
      </c>
      <c r="P20" s="58" t="n">
        <v>14136.1</v>
      </c>
      <c r="Q20" s="58" t="n">
        <v>23.12</v>
      </c>
      <c r="R20" s="59" t="n">
        <f aca="false">P20/3600</f>
        <v>3.926694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141" t="n">
        <v>1278.8136</v>
      </c>
      <c r="E21" s="141" t="n">
        <v>37.0283</v>
      </c>
      <c r="F21" s="141" t="n">
        <v>40.6895</v>
      </c>
      <c r="G21" s="141" t="n">
        <v>41.781</v>
      </c>
      <c r="H21" s="141" t="n">
        <v>12184.53</v>
      </c>
      <c r="I21" s="141" t="n">
        <v>21.03</v>
      </c>
      <c r="J21" s="59" t="n">
        <f aca="false">H21/3600</f>
        <v>3.38459166666667</v>
      </c>
      <c r="L21" s="57" t="n">
        <v>1262.248</v>
      </c>
      <c r="M21" s="58" t="n">
        <v>37.0437</v>
      </c>
      <c r="N21" s="58" t="n">
        <v>40.6929</v>
      </c>
      <c r="O21" s="58" t="n">
        <v>41.7765</v>
      </c>
      <c r="P21" s="58" t="n">
        <v>12749.81</v>
      </c>
      <c r="Q21" s="58" t="n">
        <v>20.75</v>
      </c>
      <c r="R21" s="59" t="n">
        <f aca="false">P21/3600</f>
        <v>3.54161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41" t="n">
        <v>629.3304</v>
      </c>
      <c r="E22" s="141" t="n">
        <v>34.4942</v>
      </c>
      <c r="F22" s="141" t="n">
        <v>39.8661</v>
      </c>
      <c r="G22" s="141" t="n">
        <v>41.0286</v>
      </c>
      <c r="H22" s="141" t="n">
        <v>10480.71</v>
      </c>
      <c r="I22" s="141" t="n">
        <v>18.4</v>
      </c>
      <c r="J22" s="67" t="n">
        <f aca="false">H22/3600</f>
        <v>2.91130833333333</v>
      </c>
      <c r="L22" s="65" t="n">
        <v>619.8824</v>
      </c>
      <c r="M22" s="66" t="n">
        <v>34.5304</v>
      </c>
      <c r="N22" s="66" t="n">
        <v>39.8696</v>
      </c>
      <c r="O22" s="66" t="n">
        <v>41.0303</v>
      </c>
      <c r="P22" s="66" t="n">
        <v>10894.14</v>
      </c>
      <c r="Q22" s="66" t="n">
        <v>18.14</v>
      </c>
      <c r="R22" s="67" t="n">
        <f aca="false">P22/3600</f>
        <v>3.0261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42" t="n">
        <v>8785.7344</v>
      </c>
      <c r="E23" s="142" t="n">
        <v>39.7667</v>
      </c>
      <c r="F23" s="142" t="n">
        <v>42.0051</v>
      </c>
      <c r="G23" s="142" t="n">
        <v>43.1417</v>
      </c>
      <c r="H23" s="142" t="n">
        <v>15568.43</v>
      </c>
      <c r="I23" s="142" t="n">
        <v>27.45</v>
      </c>
      <c r="J23" s="52" t="n">
        <f aca="false">H23/3600</f>
        <v>4.32456388888889</v>
      </c>
      <c r="L23" s="50" t="n">
        <v>8785.5384</v>
      </c>
      <c r="M23" s="51" t="n">
        <v>39.7673</v>
      </c>
      <c r="N23" s="51" t="n">
        <v>42.0049</v>
      </c>
      <c r="O23" s="51" t="n">
        <v>43.1412</v>
      </c>
      <c r="P23" s="51" t="n">
        <v>15491.66</v>
      </c>
      <c r="Q23" s="51" t="n">
        <v>27.9</v>
      </c>
      <c r="R23" s="52" t="n">
        <f aca="false">P23/3600</f>
        <v>4.3032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41" t="n">
        <v>3434.1936</v>
      </c>
      <c r="E24" s="141" t="n">
        <v>36.9352</v>
      </c>
      <c r="F24" s="141" t="n">
        <v>39.9892</v>
      </c>
      <c r="G24" s="141" t="n">
        <v>40.9801</v>
      </c>
      <c r="H24" s="141" t="n">
        <v>12376.63</v>
      </c>
      <c r="I24" s="141" t="n">
        <v>22.62</v>
      </c>
      <c r="J24" s="59" t="n">
        <f aca="false">H24/3600</f>
        <v>3.43795277777778</v>
      </c>
      <c r="L24" s="57" t="n">
        <v>3425.9832</v>
      </c>
      <c r="M24" s="58" t="n">
        <v>36.937</v>
      </c>
      <c r="N24" s="58" t="n">
        <v>39.9941</v>
      </c>
      <c r="O24" s="58" t="n">
        <v>40.9844</v>
      </c>
      <c r="P24" s="58" t="n">
        <v>14420.56</v>
      </c>
      <c r="Q24" s="58" t="n">
        <v>24.47</v>
      </c>
      <c r="R24" s="59" t="n">
        <f aca="false">P24/3600</f>
        <v>4.00571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141" t="n">
        <v>1454.3808</v>
      </c>
      <c r="E25" s="141" t="n">
        <v>34.1922</v>
      </c>
      <c r="F25" s="141" t="n">
        <v>38.4019</v>
      </c>
      <c r="G25" s="141" t="n">
        <v>39.6034</v>
      </c>
      <c r="H25" s="141" t="n">
        <v>10664</v>
      </c>
      <c r="I25" s="141" t="n">
        <v>18.44</v>
      </c>
      <c r="J25" s="59" t="n">
        <f aca="false">H25/3600</f>
        <v>2.96222222222222</v>
      </c>
      <c r="L25" s="57" t="n">
        <v>1447.9584</v>
      </c>
      <c r="M25" s="58" t="n">
        <v>34.1941</v>
      </c>
      <c r="N25" s="58" t="n">
        <v>38.4112</v>
      </c>
      <c r="O25" s="58" t="n">
        <v>39.6104</v>
      </c>
      <c r="P25" s="58" t="n">
        <v>11320.01</v>
      </c>
      <c r="Q25" s="58" t="n">
        <v>18.22</v>
      </c>
      <c r="R25" s="59" t="n">
        <f aca="false">P25/3600</f>
        <v>3.14444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43" t="n">
        <v>632.6656</v>
      </c>
      <c r="E26" s="143" t="n">
        <v>31.6146</v>
      </c>
      <c r="F26" s="143" t="n">
        <v>37.3131</v>
      </c>
      <c r="G26" s="143" t="n">
        <v>38.8494</v>
      </c>
      <c r="H26" s="143" t="n">
        <v>9293.48</v>
      </c>
      <c r="I26" s="143" t="n">
        <v>16.75</v>
      </c>
      <c r="J26" s="67" t="n">
        <f aca="false">H26/3600</f>
        <v>2.58152222222222</v>
      </c>
      <c r="L26" s="65" t="n">
        <v>628.752</v>
      </c>
      <c r="M26" s="66" t="n">
        <v>31.6329</v>
      </c>
      <c r="N26" s="66" t="n">
        <v>37.3241</v>
      </c>
      <c r="O26" s="66" t="n">
        <v>38.8529</v>
      </c>
      <c r="P26" s="66" t="n">
        <v>9856.12</v>
      </c>
      <c r="Q26" s="66" t="n">
        <v>17.57</v>
      </c>
      <c r="R26" s="67" t="n">
        <f aca="false">P26/3600</f>
        <v>2.73781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42" t="n">
        <v>22777.5712</v>
      </c>
      <c r="E27" s="142" t="n">
        <v>38.5052</v>
      </c>
      <c r="F27" s="142" t="n">
        <v>40.1466</v>
      </c>
      <c r="G27" s="142" t="n">
        <v>43.3905</v>
      </c>
      <c r="H27" s="142" t="n">
        <v>34253.06</v>
      </c>
      <c r="I27" s="142" t="n">
        <v>66.79</v>
      </c>
      <c r="J27" s="52" t="n">
        <f aca="false">H27/3600</f>
        <v>9.51473888888889</v>
      </c>
      <c r="L27" s="50" t="n">
        <v>22879.9704</v>
      </c>
      <c r="M27" s="51" t="n">
        <v>38.5027</v>
      </c>
      <c r="N27" s="51" t="n">
        <v>40.1476</v>
      </c>
      <c r="O27" s="51" t="n">
        <v>43.3851</v>
      </c>
      <c r="P27" s="51" t="n">
        <v>32384.57</v>
      </c>
      <c r="Q27" s="51" t="n">
        <v>55.68</v>
      </c>
      <c r="R27" s="52" t="n">
        <f aca="false">P27/3600</f>
        <v>8.99571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41" t="n">
        <v>6477.2008</v>
      </c>
      <c r="E28" s="141" t="n">
        <v>36.6248</v>
      </c>
      <c r="F28" s="141" t="n">
        <v>39.0262</v>
      </c>
      <c r="G28" s="141" t="n">
        <v>41.6124</v>
      </c>
      <c r="H28" s="141" t="n">
        <v>24763.44</v>
      </c>
      <c r="I28" s="141" t="n">
        <v>42.24</v>
      </c>
      <c r="J28" s="59" t="n">
        <f aca="false">H28/3600</f>
        <v>6.87873333333333</v>
      </c>
      <c r="L28" s="57" t="n">
        <v>6479.0432</v>
      </c>
      <c r="M28" s="58" t="n">
        <v>36.6219</v>
      </c>
      <c r="N28" s="58" t="n">
        <v>39.0201</v>
      </c>
      <c r="O28" s="58" t="n">
        <v>41.6156</v>
      </c>
      <c r="P28" s="58" t="n">
        <v>25913.24</v>
      </c>
      <c r="Q28" s="58" t="n">
        <v>47.61</v>
      </c>
      <c r="R28" s="59" t="n">
        <f aca="false">P28/3600</f>
        <v>7.19812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141" t="n">
        <v>2908.6928</v>
      </c>
      <c r="E29" s="141" t="n">
        <v>34.5286</v>
      </c>
      <c r="F29" s="141" t="n">
        <v>38.1506</v>
      </c>
      <c r="G29" s="141" t="n">
        <v>40.0874</v>
      </c>
      <c r="H29" s="141" t="n">
        <v>22069.18</v>
      </c>
      <c r="I29" s="141" t="n">
        <v>34.83</v>
      </c>
      <c r="J29" s="59" t="n">
        <f aca="false">H29/3600</f>
        <v>6.13032777777778</v>
      </c>
      <c r="L29" s="57" t="n">
        <v>2904.196</v>
      </c>
      <c r="M29" s="58" t="n">
        <v>34.5293</v>
      </c>
      <c r="N29" s="58" t="n">
        <v>38.1451</v>
      </c>
      <c r="O29" s="58" t="n">
        <v>40.082</v>
      </c>
      <c r="P29" s="58" t="n">
        <v>23433.26</v>
      </c>
      <c r="Q29" s="58" t="n">
        <v>35.26</v>
      </c>
      <c r="R29" s="59" t="n">
        <f aca="false">P29/3600</f>
        <v>6.509238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43" t="n">
        <v>1442.5632</v>
      </c>
      <c r="E30" s="143" t="n">
        <v>32.2553</v>
      </c>
      <c r="F30" s="143" t="n">
        <v>37.4366</v>
      </c>
      <c r="G30" s="143" t="n">
        <v>38.9309</v>
      </c>
      <c r="H30" s="143" t="n">
        <v>19024.21</v>
      </c>
      <c r="I30" s="143" t="n">
        <v>33.94</v>
      </c>
      <c r="J30" s="67" t="n">
        <f aca="false">H30/3600</f>
        <v>5.28450277777778</v>
      </c>
      <c r="L30" s="65" t="n">
        <v>1439.0256</v>
      </c>
      <c r="M30" s="66" t="n">
        <v>32.2636</v>
      </c>
      <c r="N30" s="66" t="n">
        <v>37.4389</v>
      </c>
      <c r="O30" s="66" t="n">
        <v>38.9398</v>
      </c>
      <c r="P30" s="66" t="n">
        <v>20778.03</v>
      </c>
      <c r="Q30" s="66" t="n">
        <v>35.06</v>
      </c>
      <c r="R30" s="67" t="n">
        <f aca="false">P30/3600</f>
        <v>5.77167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42" t="n">
        <v>21997.3032</v>
      </c>
      <c r="E31" s="142" t="n">
        <v>39.2768</v>
      </c>
      <c r="F31" s="142" t="n">
        <v>43.7578</v>
      </c>
      <c r="G31" s="142" t="n">
        <v>45.0489</v>
      </c>
      <c r="H31" s="142" t="n">
        <v>38300.67</v>
      </c>
      <c r="I31" s="142" t="n">
        <v>63.46</v>
      </c>
      <c r="J31" s="52" t="n">
        <f aca="false">H31/3600</f>
        <v>10.639075</v>
      </c>
      <c r="L31" s="50" t="n">
        <v>21985.2496</v>
      </c>
      <c r="M31" s="51" t="n">
        <v>39.2832</v>
      </c>
      <c r="N31" s="51" t="n">
        <v>43.758</v>
      </c>
      <c r="O31" s="51" t="n">
        <v>45.0486</v>
      </c>
      <c r="P31" s="51" t="n">
        <v>44116.6</v>
      </c>
      <c r="Q31" s="51" t="n">
        <v>69.79</v>
      </c>
      <c r="R31" s="52" t="n">
        <f aca="false">P31/3600</f>
        <v>12.2546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41" t="n">
        <v>7690.9664</v>
      </c>
      <c r="E32" s="141" t="n">
        <v>37.4014</v>
      </c>
      <c r="F32" s="141" t="n">
        <v>42.4725</v>
      </c>
      <c r="G32" s="141" t="n">
        <v>43.0811</v>
      </c>
      <c r="H32" s="141" t="n">
        <v>31432.59</v>
      </c>
      <c r="I32" s="141" t="n">
        <v>51.97</v>
      </c>
      <c r="J32" s="59" t="n">
        <f aca="false">H32/3600</f>
        <v>8.731275</v>
      </c>
      <c r="L32" s="57" t="n">
        <v>7642.788</v>
      </c>
      <c r="M32" s="58" t="n">
        <v>37.4077</v>
      </c>
      <c r="N32" s="58" t="n">
        <v>42.4689</v>
      </c>
      <c r="O32" s="58" t="n">
        <v>43.0788</v>
      </c>
      <c r="P32" s="58" t="n">
        <v>31669.37</v>
      </c>
      <c r="Q32" s="58" t="n">
        <v>53.18</v>
      </c>
      <c r="R32" s="59" t="n">
        <f aca="false">P32/3600</f>
        <v>8.797047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141" t="n">
        <v>3552.1376</v>
      </c>
      <c r="E33" s="141" t="n">
        <v>35.4389</v>
      </c>
      <c r="F33" s="141" t="n">
        <v>41.2362</v>
      </c>
      <c r="G33" s="141" t="n">
        <v>41.2902</v>
      </c>
      <c r="H33" s="141" t="n">
        <v>26486.64</v>
      </c>
      <c r="I33" s="141" t="n">
        <v>47.05</v>
      </c>
      <c r="J33" s="59" t="n">
        <f aca="false">H33/3600</f>
        <v>7.3574</v>
      </c>
      <c r="L33" s="57" t="n">
        <v>3516.1184</v>
      </c>
      <c r="M33" s="58" t="n">
        <v>35.4492</v>
      </c>
      <c r="N33" s="58" t="n">
        <v>41.238</v>
      </c>
      <c r="O33" s="58" t="n">
        <v>41.2986</v>
      </c>
      <c r="P33" s="58" t="n">
        <v>27622.52</v>
      </c>
      <c r="Q33" s="58" t="n">
        <v>47.11</v>
      </c>
      <c r="R33" s="59" t="n">
        <f aca="false">P33/3600</f>
        <v>7.6729222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43" t="n">
        <v>1800.2784</v>
      </c>
      <c r="E34" s="143" t="n">
        <v>33.3364</v>
      </c>
      <c r="F34" s="143" t="n">
        <v>40.2729</v>
      </c>
      <c r="G34" s="143" t="n">
        <v>39.9325</v>
      </c>
      <c r="H34" s="143" t="n">
        <v>23176.73</v>
      </c>
      <c r="I34" s="143" t="n">
        <v>41.9</v>
      </c>
      <c r="J34" s="67" t="n">
        <f aca="false">H34/3600</f>
        <v>6.43798055555556</v>
      </c>
      <c r="L34" s="65" t="n">
        <v>1777.1976</v>
      </c>
      <c r="M34" s="66" t="n">
        <v>33.355</v>
      </c>
      <c r="N34" s="66" t="n">
        <v>40.2686</v>
      </c>
      <c r="O34" s="66" t="n">
        <v>39.9377</v>
      </c>
      <c r="P34" s="66" t="n">
        <v>24388.14</v>
      </c>
      <c r="Q34" s="66" t="n">
        <v>41.05</v>
      </c>
      <c r="R34" s="67" t="n">
        <f aca="false">P34/3600</f>
        <v>6.7744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42" t="n">
        <v>60905.3056</v>
      </c>
      <c r="E35" s="142" t="n">
        <v>37.8543</v>
      </c>
      <c r="F35" s="142" t="n">
        <v>41.9942</v>
      </c>
      <c r="G35" s="142" t="n">
        <v>44.1216</v>
      </c>
      <c r="H35" s="142" t="n">
        <v>43660.18</v>
      </c>
      <c r="I35" s="142" t="n">
        <v>98.13</v>
      </c>
      <c r="J35" s="52" t="n">
        <f aca="false">H35/3600</f>
        <v>12.1278277777778</v>
      </c>
      <c r="L35" s="50" t="n">
        <v>61091.6608</v>
      </c>
      <c r="M35" s="51" t="n">
        <v>37.8637</v>
      </c>
      <c r="N35" s="51" t="n">
        <v>41.9965</v>
      </c>
      <c r="O35" s="51" t="n">
        <v>44.1246</v>
      </c>
      <c r="P35" s="51" t="n">
        <v>45140.98</v>
      </c>
      <c r="Q35" s="51" t="n">
        <v>95.85</v>
      </c>
      <c r="R35" s="52" t="n">
        <f aca="false">P35/3600</f>
        <v>12.5391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41" t="n">
        <v>9642.5872</v>
      </c>
      <c r="E36" s="141" t="n">
        <v>35.0853</v>
      </c>
      <c r="F36" s="141" t="n">
        <v>40.6288</v>
      </c>
      <c r="G36" s="141" t="n">
        <v>42.9704</v>
      </c>
      <c r="H36" s="141" t="n">
        <v>29219.83</v>
      </c>
      <c r="I36" s="141" t="n">
        <v>53.42</v>
      </c>
      <c r="J36" s="59" t="n">
        <f aca="false">H36/3600</f>
        <v>8.11661944444445</v>
      </c>
      <c r="L36" s="57" t="n">
        <v>9651.8104</v>
      </c>
      <c r="M36" s="58" t="n">
        <v>35.088</v>
      </c>
      <c r="N36" s="58" t="n">
        <v>40.6291</v>
      </c>
      <c r="O36" s="58" t="n">
        <v>42.9746</v>
      </c>
      <c r="P36" s="58" t="n">
        <v>30362.06</v>
      </c>
      <c r="Q36" s="58" t="n">
        <v>53.91</v>
      </c>
      <c r="R36" s="59" t="n">
        <f aca="false">P36/3600</f>
        <v>8.433905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141" t="n">
        <v>2456.1936</v>
      </c>
      <c r="E37" s="141" t="n">
        <v>33.4024</v>
      </c>
      <c r="F37" s="141" t="n">
        <v>39.4516</v>
      </c>
      <c r="G37" s="141" t="n">
        <v>42.0379</v>
      </c>
      <c r="H37" s="141" t="n">
        <v>23699.36</v>
      </c>
      <c r="I37" s="141" t="n">
        <v>48.18</v>
      </c>
      <c r="J37" s="59" t="n">
        <f aca="false">H37/3600</f>
        <v>6.58315555555556</v>
      </c>
      <c r="L37" s="57" t="n">
        <v>2455.9096</v>
      </c>
      <c r="M37" s="58" t="n">
        <v>33.4061</v>
      </c>
      <c r="N37" s="58" t="n">
        <v>39.4522</v>
      </c>
      <c r="O37" s="58" t="n">
        <v>42.0384</v>
      </c>
      <c r="P37" s="58" t="n">
        <v>25362.49</v>
      </c>
      <c r="Q37" s="58" t="n">
        <v>42.17</v>
      </c>
      <c r="R37" s="59" t="n">
        <f aca="false">P37/3600</f>
        <v>7.045136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43" t="n">
        <v>937.5136</v>
      </c>
      <c r="E38" s="143" t="n">
        <v>31.3149</v>
      </c>
      <c r="F38" s="143" t="n">
        <v>38.6082</v>
      </c>
      <c r="G38" s="143" t="n">
        <v>41.3137</v>
      </c>
      <c r="H38" s="143" t="n">
        <v>21872.54</v>
      </c>
      <c r="I38" s="143" t="n">
        <v>39.01</v>
      </c>
      <c r="J38" s="67" t="n">
        <f aca="false">H38/3600</f>
        <v>6.07570555555556</v>
      </c>
      <c r="L38" s="65" t="n">
        <v>937.2832</v>
      </c>
      <c r="M38" s="66" t="n">
        <v>31.3261</v>
      </c>
      <c r="N38" s="66" t="n">
        <v>38.5993</v>
      </c>
      <c r="O38" s="66" t="n">
        <v>41.2906</v>
      </c>
      <c r="P38" s="66" t="n">
        <v>24065.69</v>
      </c>
      <c r="Q38" s="66" t="n">
        <v>47.03</v>
      </c>
      <c r="R38" s="67" t="n">
        <f aca="false">P38/3600</f>
        <v>6.684913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42" t="n">
        <v>4124.1632</v>
      </c>
      <c r="E39" s="142" t="n">
        <v>40.0293</v>
      </c>
      <c r="F39" s="142" t="n">
        <v>42.9388</v>
      </c>
      <c r="G39" s="142" t="n">
        <v>43.5189</v>
      </c>
      <c r="H39" s="142" t="n">
        <v>6055.01</v>
      </c>
      <c r="I39" s="142" t="n">
        <v>11.74</v>
      </c>
      <c r="J39" s="52" t="n">
        <f aca="false">H39/3600</f>
        <v>1.68194722222222</v>
      </c>
      <c r="L39" s="50" t="n">
        <v>4128.9672</v>
      </c>
      <c r="M39" s="51" t="n">
        <v>40.0191</v>
      </c>
      <c r="N39" s="51" t="n">
        <v>42.9256</v>
      </c>
      <c r="O39" s="51" t="n">
        <v>43.5173</v>
      </c>
      <c r="P39" s="51" t="n">
        <v>6672.77</v>
      </c>
      <c r="Q39" s="51" t="n">
        <v>11.42</v>
      </c>
      <c r="R39" s="52" t="n">
        <f aca="false">P39/3600</f>
        <v>1.8535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41" t="n">
        <v>1913.2792</v>
      </c>
      <c r="E40" s="141" t="n">
        <v>36.8122</v>
      </c>
      <c r="F40" s="141" t="n">
        <v>40.5616</v>
      </c>
      <c r="G40" s="141" t="n">
        <v>40.8754</v>
      </c>
      <c r="H40" s="141" t="n">
        <v>5296.71</v>
      </c>
      <c r="I40" s="141" t="n">
        <v>10.21</v>
      </c>
      <c r="J40" s="59" t="n">
        <f aca="false">H40/3600</f>
        <v>1.47130833333333</v>
      </c>
      <c r="L40" s="57" t="n">
        <v>1908.8592</v>
      </c>
      <c r="M40" s="58" t="n">
        <v>36.795</v>
      </c>
      <c r="N40" s="58" t="n">
        <v>40.5637</v>
      </c>
      <c r="O40" s="58" t="n">
        <v>40.874</v>
      </c>
      <c r="P40" s="58" t="n">
        <v>5771.7</v>
      </c>
      <c r="Q40" s="58" t="n">
        <v>10.11</v>
      </c>
      <c r="R40" s="59" t="n">
        <f aca="false">P40/3600</f>
        <v>1.6032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141" t="n">
        <v>912.5776</v>
      </c>
      <c r="E41" s="141" t="n">
        <v>34.0205</v>
      </c>
      <c r="F41" s="141" t="n">
        <v>38.6102</v>
      </c>
      <c r="G41" s="141" t="n">
        <v>38.7686</v>
      </c>
      <c r="H41" s="141" t="n">
        <v>4614.13</v>
      </c>
      <c r="I41" s="141" t="n">
        <v>8.74</v>
      </c>
      <c r="J41" s="59" t="n">
        <f aca="false">H41/3600</f>
        <v>1.28170277777778</v>
      </c>
      <c r="L41" s="57" t="n">
        <v>907.8664</v>
      </c>
      <c r="M41" s="58" t="n">
        <v>34.0145</v>
      </c>
      <c r="N41" s="58" t="n">
        <v>38.6245</v>
      </c>
      <c r="O41" s="58" t="n">
        <v>38.7621</v>
      </c>
      <c r="P41" s="58" t="n">
        <v>5714.24</v>
      </c>
      <c r="Q41" s="58" t="n">
        <v>9.44</v>
      </c>
      <c r="R41" s="59" t="n">
        <f aca="false">P41/3600</f>
        <v>1.5872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43" t="n">
        <v>463.0112</v>
      </c>
      <c r="E42" s="143" t="n">
        <v>31.5999</v>
      </c>
      <c r="F42" s="143" t="n">
        <v>37.1435</v>
      </c>
      <c r="G42" s="143" t="n">
        <v>37.1174</v>
      </c>
      <c r="H42" s="143" t="n">
        <v>4105.28</v>
      </c>
      <c r="I42" s="143" t="n">
        <v>7.66</v>
      </c>
      <c r="J42" s="67" t="n">
        <f aca="false">H42/3600</f>
        <v>1.14035555555556</v>
      </c>
      <c r="L42" s="65" t="n">
        <v>458.6536</v>
      </c>
      <c r="M42" s="66" t="n">
        <v>31.6022</v>
      </c>
      <c r="N42" s="66" t="n">
        <v>37.1043</v>
      </c>
      <c r="O42" s="66" t="n">
        <v>37.1038</v>
      </c>
      <c r="P42" s="66" t="n">
        <v>4475.16</v>
      </c>
      <c r="Q42" s="66" t="n">
        <v>7.62</v>
      </c>
      <c r="R42" s="67" t="n">
        <f aca="false">P42/3600</f>
        <v>1.243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41" t="n">
        <v>4790.8488</v>
      </c>
      <c r="E43" s="141" t="n">
        <v>39.9577</v>
      </c>
      <c r="F43" s="141" t="n">
        <v>43.1945</v>
      </c>
      <c r="G43" s="141" t="n">
        <v>44.5957</v>
      </c>
      <c r="H43" s="141" t="n">
        <v>7956.72</v>
      </c>
      <c r="I43" s="141" t="n">
        <v>13.53</v>
      </c>
      <c r="J43" s="52" t="n">
        <f aca="false">H43/3600</f>
        <v>2.2102</v>
      </c>
      <c r="L43" s="50" t="n">
        <v>4787.7656</v>
      </c>
      <c r="M43" s="51" t="n">
        <v>39.961</v>
      </c>
      <c r="N43" s="51" t="n">
        <v>43.2062</v>
      </c>
      <c r="O43" s="51" t="n">
        <v>44.5923</v>
      </c>
      <c r="P43" s="51" t="n">
        <v>8066.96</v>
      </c>
      <c r="Q43" s="51" t="n">
        <v>12.63</v>
      </c>
      <c r="R43" s="52" t="n">
        <f aca="false">P43/3600</f>
        <v>2.2408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41" t="n">
        <v>2071.588</v>
      </c>
      <c r="E44" s="141" t="n">
        <v>37.1293</v>
      </c>
      <c r="F44" s="141" t="n">
        <v>41.2135</v>
      </c>
      <c r="G44" s="141" t="n">
        <v>42.336</v>
      </c>
      <c r="H44" s="141" t="n">
        <v>6951.67</v>
      </c>
      <c r="I44" s="141" t="n">
        <v>11.19</v>
      </c>
      <c r="J44" s="59" t="n">
        <f aca="false">H44/3600</f>
        <v>1.93101944444444</v>
      </c>
      <c r="L44" s="57" t="n">
        <v>2065.0928</v>
      </c>
      <c r="M44" s="58" t="n">
        <v>37.134</v>
      </c>
      <c r="N44" s="58" t="n">
        <v>41.2313</v>
      </c>
      <c r="O44" s="58" t="n">
        <v>42.3427</v>
      </c>
      <c r="P44" s="58" t="n">
        <v>6923.9</v>
      </c>
      <c r="Q44" s="58" t="n">
        <v>10.54</v>
      </c>
      <c r="R44" s="59" t="n">
        <f aca="false">P44/3600</f>
        <v>1.92330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141" t="n">
        <v>985.604</v>
      </c>
      <c r="E45" s="141" t="n">
        <v>34.2475</v>
      </c>
      <c r="F45" s="141" t="n">
        <v>39.5499</v>
      </c>
      <c r="G45" s="141" t="n">
        <v>40.477</v>
      </c>
      <c r="H45" s="141" t="n">
        <v>5836.91</v>
      </c>
      <c r="I45" s="141" t="n">
        <v>9.59</v>
      </c>
      <c r="J45" s="59" t="n">
        <f aca="false">H45/3600</f>
        <v>1.62136388888889</v>
      </c>
      <c r="L45" s="57" t="n">
        <v>981.2536</v>
      </c>
      <c r="M45" s="58" t="n">
        <v>34.256</v>
      </c>
      <c r="N45" s="58" t="n">
        <v>39.5541</v>
      </c>
      <c r="O45" s="58" t="n">
        <v>40.4884</v>
      </c>
      <c r="P45" s="58" t="n">
        <v>6047.25</v>
      </c>
      <c r="Q45" s="58" t="n">
        <v>9.02</v>
      </c>
      <c r="R45" s="59" t="n">
        <f aca="false">P45/3600</f>
        <v>1.679791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41" t="n">
        <v>495.82</v>
      </c>
      <c r="E46" s="141" t="n">
        <v>31.4257</v>
      </c>
      <c r="F46" s="141" t="n">
        <v>38.3023</v>
      </c>
      <c r="G46" s="141" t="n">
        <v>39.09</v>
      </c>
      <c r="H46" s="141" t="n">
        <v>5328.27</v>
      </c>
      <c r="I46" s="141" t="n">
        <v>8.73</v>
      </c>
      <c r="J46" s="67" t="n">
        <f aca="false">H46/3600</f>
        <v>1.480075</v>
      </c>
      <c r="L46" s="65" t="n">
        <v>492.4912</v>
      </c>
      <c r="M46" s="66" t="n">
        <v>31.4391</v>
      </c>
      <c r="N46" s="66" t="n">
        <v>38.2859</v>
      </c>
      <c r="O46" s="66" t="n">
        <v>39.1284</v>
      </c>
      <c r="P46" s="66" t="n">
        <v>6166.88</v>
      </c>
      <c r="Q46" s="66" t="n">
        <v>9.15</v>
      </c>
      <c r="R46" s="67" t="n">
        <f aca="false">P46/3600</f>
        <v>1.7130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42" t="n">
        <v>9634.3848</v>
      </c>
      <c r="E47" s="142" t="n">
        <v>38.105</v>
      </c>
      <c r="F47" s="142" t="n">
        <v>41.0837</v>
      </c>
      <c r="G47" s="142" t="n">
        <v>42.0021</v>
      </c>
      <c r="H47" s="142" t="n">
        <v>7090.33</v>
      </c>
      <c r="I47" s="142" t="n">
        <v>15.13</v>
      </c>
      <c r="J47" s="52" t="n">
        <f aca="false">H47/3600</f>
        <v>1.96953611111111</v>
      </c>
      <c r="L47" s="50" t="n">
        <v>9634.792</v>
      </c>
      <c r="M47" s="51" t="n">
        <v>38.1048</v>
      </c>
      <c r="N47" s="51" t="n">
        <v>41.0832</v>
      </c>
      <c r="O47" s="51" t="n">
        <v>42.0044</v>
      </c>
      <c r="P47" s="51" t="n">
        <v>7779.13</v>
      </c>
      <c r="Q47" s="51" t="n">
        <v>14.53</v>
      </c>
      <c r="R47" s="52" t="n">
        <f aca="false">P47/3600</f>
        <v>2.1608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41" t="n">
        <v>3826.7424</v>
      </c>
      <c r="E48" s="141" t="n">
        <v>34.2993</v>
      </c>
      <c r="F48" s="141" t="n">
        <v>38.526</v>
      </c>
      <c r="G48" s="141" t="n">
        <v>39.388</v>
      </c>
      <c r="H48" s="141" t="n">
        <v>5643.66</v>
      </c>
      <c r="I48" s="141" t="n">
        <v>11.59</v>
      </c>
      <c r="J48" s="59" t="n">
        <f aca="false">H48/3600</f>
        <v>1.56768333333333</v>
      </c>
      <c r="L48" s="57" t="n">
        <v>3823.2296</v>
      </c>
      <c r="M48" s="58" t="n">
        <v>34.2989</v>
      </c>
      <c r="N48" s="58" t="n">
        <v>38.5264</v>
      </c>
      <c r="O48" s="58" t="n">
        <v>39.3885</v>
      </c>
      <c r="P48" s="58" t="n">
        <v>6047.35</v>
      </c>
      <c r="Q48" s="58" t="n">
        <v>11.52</v>
      </c>
      <c r="R48" s="59" t="n">
        <f aca="false">P48/3600</f>
        <v>1.67981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141" t="n">
        <v>1619.9488</v>
      </c>
      <c r="E49" s="141" t="n">
        <v>30.9923</v>
      </c>
      <c r="F49" s="141" t="n">
        <v>36.6199</v>
      </c>
      <c r="G49" s="141" t="n">
        <v>37.4281</v>
      </c>
      <c r="H49" s="141" t="n">
        <v>4770.93</v>
      </c>
      <c r="I49" s="141" t="n">
        <v>9.44</v>
      </c>
      <c r="J49" s="59" t="n">
        <f aca="false">H49/3600</f>
        <v>1.32525833333333</v>
      </c>
      <c r="L49" s="57" t="n">
        <v>1616.6688</v>
      </c>
      <c r="M49" s="58" t="n">
        <v>30.9972</v>
      </c>
      <c r="N49" s="58" t="n">
        <v>36.6186</v>
      </c>
      <c r="O49" s="58" t="n">
        <v>37.4366</v>
      </c>
      <c r="P49" s="58" t="n">
        <v>4980.67</v>
      </c>
      <c r="Q49" s="58" t="n">
        <v>9.26</v>
      </c>
      <c r="R49" s="59" t="n">
        <f aca="false">P49/3600</f>
        <v>1.383519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43" t="n">
        <v>685.5976</v>
      </c>
      <c r="E50" s="143" t="n">
        <v>27.8729</v>
      </c>
      <c r="F50" s="143" t="n">
        <v>35.2299</v>
      </c>
      <c r="G50" s="143" t="n">
        <v>35.9982</v>
      </c>
      <c r="H50" s="143" t="n">
        <v>4089.86</v>
      </c>
      <c r="I50" s="143" t="n">
        <v>8.06</v>
      </c>
      <c r="J50" s="67" t="n">
        <f aca="false">H50/3600</f>
        <v>1.13607222222222</v>
      </c>
      <c r="L50" s="65" t="n">
        <v>681.8096</v>
      </c>
      <c r="M50" s="66" t="n">
        <v>27.8838</v>
      </c>
      <c r="N50" s="66" t="n">
        <v>35.2301</v>
      </c>
      <c r="O50" s="66" t="n">
        <v>36.0109</v>
      </c>
      <c r="P50" s="66" t="n">
        <v>4293.02</v>
      </c>
      <c r="Q50" s="66" t="n">
        <v>7.76</v>
      </c>
      <c r="R50" s="67" t="n">
        <f aca="false">P50/3600</f>
        <v>1.1925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42" t="n">
        <v>6253.2136</v>
      </c>
      <c r="E51" s="142" t="n">
        <v>39.6164</v>
      </c>
      <c r="F51" s="142" t="n">
        <v>41.4518</v>
      </c>
      <c r="G51" s="142" t="n">
        <v>42.7971</v>
      </c>
      <c r="H51" s="142" t="n">
        <v>5669.98</v>
      </c>
      <c r="I51" s="142" t="n">
        <v>9.77</v>
      </c>
      <c r="J51" s="52" t="n">
        <f aca="false">H51/3600</f>
        <v>1.57499444444444</v>
      </c>
      <c r="L51" s="50" t="n">
        <v>6243.5864</v>
      </c>
      <c r="M51" s="51" t="n">
        <v>39.6201</v>
      </c>
      <c r="N51" s="51" t="n">
        <v>41.4556</v>
      </c>
      <c r="O51" s="51" t="n">
        <v>42.7993</v>
      </c>
      <c r="P51" s="51" t="n">
        <v>5874.3</v>
      </c>
      <c r="Q51" s="51" t="n">
        <v>9.93</v>
      </c>
      <c r="R51" s="52" t="n">
        <f aca="false">P51/3600</f>
        <v>1.631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41" t="n">
        <v>2452.3264</v>
      </c>
      <c r="E52" s="141" t="n">
        <v>35.9892</v>
      </c>
      <c r="F52" s="141" t="n">
        <v>38.9116</v>
      </c>
      <c r="G52" s="141" t="n">
        <v>40.535</v>
      </c>
      <c r="H52" s="141" t="n">
        <v>4778.89</v>
      </c>
      <c r="I52" s="141" t="n">
        <v>7.95</v>
      </c>
      <c r="J52" s="59" t="n">
        <f aca="false">H52/3600</f>
        <v>1.32746944444444</v>
      </c>
      <c r="L52" s="57" t="n">
        <v>2444.2024</v>
      </c>
      <c r="M52" s="58" t="n">
        <v>35.9941</v>
      </c>
      <c r="N52" s="58" t="n">
        <v>38.9185</v>
      </c>
      <c r="O52" s="58" t="n">
        <v>40.54</v>
      </c>
      <c r="P52" s="58" t="n">
        <v>4676.69</v>
      </c>
      <c r="Q52" s="58" t="n">
        <v>7.73</v>
      </c>
      <c r="R52" s="59" t="n">
        <f aca="false">P52/3600</f>
        <v>1.29908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141" t="n">
        <v>1074.1176</v>
      </c>
      <c r="E53" s="141" t="n">
        <v>32.9166</v>
      </c>
      <c r="F53" s="141" t="n">
        <v>37.0782</v>
      </c>
      <c r="G53" s="141" t="n">
        <v>38.8281</v>
      </c>
      <c r="H53" s="141" t="n">
        <v>4009.29</v>
      </c>
      <c r="I53" s="141" t="n">
        <v>6.53</v>
      </c>
      <c r="J53" s="59" t="n">
        <f aca="false">H53/3600</f>
        <v>1.11369166666667</v>
      </c>
      <c r="L53" s="57" t="n">
        <v>1067.22</v>
      </c>
      <c r="M53" s="58" t="n">
        <v>32.9234</v>
      </c>
      <c r="N53" s="58" t="n">
        <v>37.0946</v>
      </c>
      <c r="O53" s="58" t="n">
        <v>38.8489</v>
      </c>
      <c r="P53" s="58" t="n">
        <v>4146.81</v>
      </c>
      <c r="Q53" s="58" t="n">
        <v>6.48</v>
      </c>
      <c r="R53" s="59" t="n">
        <f aca="false">P53/3600</f>
        <v>1.151891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43" t="n">
        <v>485.7384</v>
      </c>
      <c r="E54" s="143" t="n">
        <v>30.1255</v>
      </c>
      <c r="F54" s="143" t="n">
        <v>35.7888</v>
      </c>
      <c r="G54" s="143" t="n">
        <v>37.5772</v>
      </c>
      <c r="H54" s="143" t="n">
        <v>3339.25</v>
      </c>
      <c r="I54" s="143" t="n">
        <v>5.84</v>
      </c>
      <c r="J54" s="67" t="n">
        <f aca="false">H54/3600</f>
        <v>0.927569444444444</v>
      </c>
      <c r="L54" s="65" t="n">
        <v>480.7256</v>
      </c>
      <c r="M54" s="66" t="n">
        <v>30.1374</v>
      </c>
      <c r="N54" s="66" t="n">
        <v>35.8215</v>
      </c>
      <c r="O54" s="66" t="n">
        <v>37.6008</v>
      </c>
      <c r="P54" s="66" t="n">
        <v>3421.21</v>
      </c>
      <c r="Q54" s="66" t="n">
        <v>5.71</v>
      </c>
      <c r="R54" s="67" t="n">
        <f aca="false">P54/3600</f>
        <v>0.95033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42" t="n">
        <v>1857.164</v>
      </c>
      <c r="E55" s="142" t="n">
        <v>40.7158</v>
      </c>
      <c r="F55" s="142" t="n">
        <v>43.7367</v>
      </c>
      <c r="G55" s="142" t="n">
        <v>43.1429</v>
      </c>
      <c r="H55" s="142" t="n">
        <v>1733.25</v>
      </c>
      <c r="I55" s="142" t="n">
        <v>3.36</v>
      </c>
      <c r="J55" s="52" t="n">
        <f aca="false">H55/3600</f>
        <v>0.481458333333333</v>
      </c>
      <c r="L55" s="50" t="n">
        <v>1855.4832</v>
      </c>
      <c r="M55" s="51" t="n">
        <v>40.7135</v>
      </c>
      <c r="N55" s="51" t="n">
        <v>43.7414</v>
      </c>
      <c r="O55" s="51" t="n">
        <v>43.1474</v>
      </c>
      <c r="P55" s="51" t="n">
        <v>1883.89</v>
      </c>
      <c r="Q55" s="51" t="n">
        <v>3.33</v>
      </c>
      <c r="R55" s="52" t="n">
        <f aca="false">P55/3600</f>
        <v>0.5233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41" t="n">
        <v>920.5904</v>
      </c>
      <c r="E56" s="141" t="n">
        <v>36.8876</v>
      </c>
      <c r="F56" s="141" t="n">
        <v>41.1146</v>
      </c>
      <c r="G56" s="141" t="n">
        <v>40.0683</v>
      </c>
      <c r="H56" s="141" t="n">
        <v>1528.18</v>
      </c>
      <c r="I56" s="141" t="n">
        <v>3.08</v>
      </c>
      <c r="J56" s="59" t="n">
        <f aca="false">H56/3600</f>
        <v>0.424494444444444</v>
      </c>
      <c r="L56" s="57" t="n">
        <v>916.7352</v>
      </c>
      <c r="M56" s="58" t="n">
        <v>36.8843</v>
      </c>
      <c r="N56" s="58" t="n">
        <v>41.127</v>
      </c>
      <c r="O56" s="58" t="n">
        <v>40.0675</v>
      </c>
      <c r="P56" s="58" t="n">
        <v>1597.86</v>
      </c>
      <c r="Q56" s="58" t="n">
        <v>2.78</v>
      </c>
      <c r="R56" s="59" t="n">
        <f aca="false">P56/3600</f>
        <v>0.4438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141" t="n">
        <v>449.5496</v>
      </c>
      <c r="E57" s="141" t="n">
        <v>33.4545</v>
      </c>
      <c r="F57" s="141" t="n">
        <v>39.1141</v>
      </c>
      <c r="G57" s="141" t="n">
        <v>37.784</v>
      </c>
      <c r="H57" s="141" t="n">
        <v>1320.51</v>
      </c>
      <c r="I57" s="141" t="n">
        <v>2.6</v>
      </c>
      <c r="J57" s="59" t="n">
        <f aca="false">H57/3600</f>
        <v>0.366808333333333</v>
      </c>
      <c r="L57" s="57" t="n">
        <v>446.7832</v>
      </c>
      <c r="M57" s="58" t="n">
        <v>33.4731</v>
      </c>
      <c r="N57" s="58" t="n">
        <v>39.0973</v>
      </c>
      <c r="O57" s="58" t="n">
        <v>37.7965</v>
      </c>
      <c r="P57" s="58" t="n">
        <v>1382.71</v>
      </c>
      <c r="Q57" s="58" t="n">
        <v>2.57</v>
      </c>
      <c r="R57" s="59" t="n">
        <f aca="false">P57/3600</f>
        <v>0.384086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43" t="n">
        <v>228.14</v>
      </c>
      <c r="E58" s="143" t="n">
        <v>30.5759</v>
      </c>
      <c r="F58" s="143" t="n">
        <v>37.6337</v>
      </c>
      <c r="G58" s="143" t="n">
        <v>36.0855</v>
      </c>
      <c r="H58" s="143" t="n">
        <v>1190.65</v>
      </c>
      <c r="I58" s="143" t="n">
        <v>2.21</v>
      </c>
      <c r="J58" s="67" t="n">
        <f aca="false">H58/3600</f>
        <v>0.330736111111111</v>
      </c>
      <c r="L58" s="65" t="n">
        <v>225.2136</v>
      </c>
      <c r="M58" s="66" t="n">
        <v>30.5908</v>
      </c>
      <c r="N58" s="66" t="n">
        <v>37.7204</v>
      </c>
      <c r="O58" s="66" t="n">
        <v>36.1474</v>
      </c>
      <c r="P58" s="66" t="n">
        <v>1195.29</v>
      </c>
      <c r="Q58" s="66" t="n">
        <v>2.12</v>
      </c>
      <c r="R58" s="67" t="n">
        <f aca="false">P58/3600</f>
        <v>0.3320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42" t="n">
        <v>2793.6152</v>
      </c>
      <c r="E59" s="142" t="n">
        <v>38.0493</v>
      </c>
      <c r="F59" s="142" t="n">
        <v>42.7566</v>
      </c>
      <c r="G59" s="142" t="n">
        <v>43.7749</v>
      </c>
      <c r="H59" s="142" t="n">
        <v>1914.03</v>
      </c>
      <c r="I59" s="142" t="n">
        <v>4.57</v>
      </c>
      <c r="J59" s="52" t="n">
        <f aca="false">H59/3600</f>
        <v>0.531675</v>
      </c>
      <c r="L59" s="50" t="n">
        <v>2795.3224</v>
      </c>
      <c r="M59" s="51" t="n">
        <v>38.049</v>
      </c>
      <c r="N59" s="51" t="n">
        <v>42.7776</v>
      </c>
      <c r="O59" s="51" t="n">
        <v>43.7736</v>
      </c>
      <c r="P59" s="51" t="n">
        <v>2048.98</v>
      </c>
      <c r="Q59" s="51" t="n">
        <v>4.54</v>
      </c>
      <c r="R59" s="52" t="n">
        <f aca="false">P59/3600</f>
        <v>0.56916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41" t="n">
        <v>919.4864</v>
      </c>
      <c r="E60" s="141" t="n">
        <v>34.156</v>
      </c>
      <c r="F60" s="141" t="n">
        <v>40.8925</v>
      </c>
      <c r="G60" s="141" t="n">
        <v>41.7799</v>
      </c>
      <c r="H60" s="141" t="n">
        <v>1458.34</v>
      </c>
      <c r="I60" s="141" t="n">
        <v>3.24</v>
      </c>
      <c r="J60" s="59" t="n">
        <f aca="false">H60/3600</f>
        <v>0.405094444444444</v>
      </c>
      <c r="L60" s="57" t="n">
        <v>919.356</v>
      </c>
      <c r="M60" s="58" t="n">
        <v>34.1569</v>
      </c>
      <c r="N60" s="58" t="n">
        <v>40.8805</v>
      </c>
      <c r="O60" s="58" t="n">
        <v>41.7791</v>
      </c>
      <c r="P60" s="58" t="n">
        <v>1623.17</v>
      </c>
      <c r="Q60" s="58" t="n">
        <v>3.26</v>
      </c>
      <c r="R60" s="59" t="n">
        <f aca="false">P60/3600</f>
        <v>0.450880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141" t="n">
        <v>335.1144</v>
      </c>
      <c r="E61" s="141" t="n">
        <v>31.1385</v>
      </c>
      <c r="F61" s="141" t="n">
        <v>39.4575</v>
      </c>
      <c r="G61" s="141" t="n">
        <v>40.2608</v>
      </c>
      <c r="H61" s="141" t="n">
        <v>1187.99</v>
      </c>
      <c r="I61" s="141" t="n">
        <v>2.47</v>
      </c>
      <c r="J61" s="59" t="n">
        <f aca="false">H61/3600</f>
        <v>0.329997222222222</v>
      </c>
      <c r="L61" s="57" t="n">
        <v>334.8032</v>
      </c>
      <c r="M61" s="58" t="n">
        <v>31.14</v>
      </c>
      <c r="N61" s="58" t="n">
        <v>39.4544</v>
      </c>
      <c r="O61" s="58" t="n">
        <v>40.3194</v>
      </c>
      <c r="P61" s="58" t="n">
        <v>1452.28</v>
      </c>
      <c r="Q61" s="58" t="n">
        <v>2.88</v>
      </c>
      <c r="R61" s="59" t="n">
        <f aca="false">P61/3600</f>
        <v>0.40341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43" t="n">
        <v>134.204</v>
      </c>
      <c r="E62" s="143" t="n">
        <v>28.3194</v>
      </c>
      <c r="F62" s="143" t="n">
        <v>38.5007</v>
      </c>
      <c r="G62" s="143" t="n">
        <v>39.3834</v>
      </c>
      <c r="H62" s="143" t="n">
        <v>1092.62</v>
      </c>
      <c r="I62" s="143" t="n">
        <v>2.29</v>
      </c>
      <c r="J62" s="67" t="n">
        <f aca="false">H62/3600</f>
        <v>0.303505555555556</v>
      </c>
      <c r="L62" s="65" t="n">
        <v>134.196</v>
      </c>
      <c r="M62" s="66" t="n">
        <v>28.3387</v>
      </c>
      <c r="N62" s="66" t="n">
        <v>38.5124</v>
      </c>
      <c r="O62" s="66" t="n">
        <v>39.4121</v>
      </c>
      <c r="P62" s="66" t="n">
        <v>1136.44</v>
      </c>
      <c r="Q62" s="66" t="n">
        <v>2.15</v>
      </c>
      <c r="R62" s="67" t="n">
        <f aca="false">P62/3600</f>
        <v>0.31567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42" t="n">
        <v>2188.88</v>
      </c>
      <c r="E63" s="142" t="n">
        <v>37.8276</v>
      </c>
      <c r="F63" s="142" t="n">
        <v>40.7773</v>
      </c>
      <c r="G63" s="142" t="n">
        <v>41.4894</v>
      </c>
      <c r="H63" s="142" t="n">
        <v>1560.85</v>
      </c>
      <c r="I63" s="142" t="n">
        <v>3.73</v>
      </c>
      <c r="J63" s="52" t="n">
        <f aca="false">H63/3600</f>
        <v>0.433569444444444</v>
      </c>
      <c r="L63" s="50" t="n">
        <v>2193.6016</v>
      </c>
      <c r="M63" s="51" t="n">
        <v>37.8232</v>
      </c>
      <c r="N63" s="51" t="n">
        <v>40.7721</v>
      </c>
      <c r="O63" s="51" t="n">
        <v>41.4905</v>
      </c>
      <c r="P63" s="51" t="n">
        <v>1786.38</v>
      </c>
      <c r="Q63" s="51" t="n">
        <v>3.71</v>
      </c>
      <c r="R63" s="52" t="n">
        <f aca="false">P63/3600</f>
        <v>0.4962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41" t="n">
        <v>883.2744</v>
      </c>
      <c r="E64" s="141" t="n">
        <v>34.1683</v>
      </c>
      <c r="F64" s="141" t="n">
        <v>38.2078</v>
      </c>
      <c r="G64" s="141" t="n">
        <v>38.8011</v>
      </c>
      <c r="H64" s="141" t="n">
        <v>1237.11</v>
      </c>
      <c r="I64" s="141" t="n">
        <v>2.88</v>
      </c>
      <c r="J64" s="59" t="n">
        <f aca="false">H64/3600</f>
        <v>0.343641666666667</v>
      </c>
      <c r="L64" s="57" t="n">
        <v>884.8944</v>
      </c>
      <c r="M64" s="58" t="n">
        <v>34.1599</v>
      </c>
      <c r="N64" s="58" t="n">
        <v>38.2073</v>
      </c>
      <c r="O64" s="58" t="n">
        <v>38.792</v>
      </c>
      <c r="P64" s="58" t="n">
        <v>1340.77</v>
      </c>
      <c r="Q64" s="58" t="n">
        <v>2.69</v>
      </c>
      <c r="R64" s="59" t="n">
        <f aca="false">P64/3600</f>
        <v>0.37243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141" t="n">
        <v>371.7416</v>
      </c>
      <c r="E65" s="141" t="n">
        <v>30.849</v>
      </c>
      <c r="F65" s="141" t="n">
        <v>36.1995</v>
      </c>
      <c r="G65" s="141" t="n">
        <v>36.7684</v>
      </c>
      <c r="H65" s="141" t="n">
        <v>1027.74</v>
      </c>
      <c r="I65" s="141" t="n">
        <v>2.32</v>
      </c>
      <c r="J65" s="59" t="n">
        <f aca="false">H65/3600</f>
        <v>0.285483333333333</v>
      </c>
      <c r="L65" s="57" t="n">
        <v>372.036</v>
      </c>
      <c r="M65" s="58" t="n">
        <v>30.8453</v>
      </c>
      <c r="N65" s="58" t="n">
        <v>36.2217</v>
      </c>
      <c r="O65" s="58" t="n">
        <v>36.7952</v>
      </c>
      <c r="P65" s="58" t="n">
        <v>1145.21</v>
      </c>
      <c r="Q65" s="58" t="n">
        <v>2.37</v>
      </c>
      <c r="R65" s="59" t="n">
        <f aca="false">P65/3600</f>
        <v>0.31811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43" t="n">
        <v>158.2096</v>
      </c>
      <c r="E66" s="143" t="n">
        <v>27.8685</v>
      </c>
      <c r="F66" s="143" t="n">
        <v>34.7641</v>
      </c>
      <c r="G66" s="143" t="n">
        <v>35.294</v>
      </c>
      <c r="H66" s="143" t="n">
        <v>878.77</v>
      </c>
      <c r="I66" s="143" t="n">
        <v>1.86</v>
      </c>
      <c r="J66" s="67" t="n">
        <f aca="false">H66/3600</f>
        <v>0.244102777777778</v>
      </c>
      <c r="L66" s="65" t="n">
        <v>158.2312</v>
      </c>
      <c r="M66" s="66" t="n">
        <v>27.8758</v>
      </c>
      <c r="N66" s="66" t="n">
        <v>34.7911</v>
      </c>
      <c r="O66" s="66" t="n">
        <v>35.2876</v>
      </c>
      <c r="P66" s="66" t="n">
        <v>969.98</v>
      </c>
      <c r="Q66" s="66" t="n">
        <v>1.84</v>
      </c>
      <c r="R66" s="67" t="n">
        <f aca="false">P66/3600</f>
        <v>0.26943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41" t="n">
        <v>1436.26</v>
      </c>
      <c r="E67" s="141" t="n">
        <v>39.6375</v>
      </c>
      <c r="F67" s="141" t="n">
        <v>41.3179</v>
      </c>
      <c r="G67" s="141" t="n">
        <v>42.3608</v>
      </c>
      <c r="H67" s="141" t="n">
        <v>1462.97</v>
      </c>
      <c r="I67" s="141" t="n">
        <v>2.74</v>
      </c>
      <c r="J67" s="52" t="n">
        <f aca="false">H67/3600</f>
        <v>0.406380555555556</v>
      </c>
      <c r="L67" s="50" t="n">
        <v>1433.98</v>
      </c>
      <c r="M67" s="51" t="n">
        <v>39.6416</v>
      </c>
      <c r="N67" s="51" t="n">
        <v>41.3172</v>
      </c>
      <c r="O67" s="51" t="n">
        <v>42.3587</v>
      </c>
      <c r="P67" s="51" t="n">
        <v>1376.77</v>
      </c>
      <c r="Q67" s="51" t="n">
        <v>2.68</v>
      </c>
      <c r="R67" s="52" t="n">
        <f aca="false">P67/3600</f>
        <v>0.3824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41" t="n">
        <v>674.4</v>
      </c>
      <c r="E68" s="141" t="n">
        <v>35.686</v>
      </c>
      <c r="F68" s="141" t="n">
        <v>38.5209</v>
      </c>
      <c r="G68" s="141" t="n">
        <v>39.7538</v>
      </c>
      <c r="H68" s="141" t="n">
        <v>1099.04</v>
      </c>
      <c r="I68" s="141" t="n">
        <v>2.06</v>
      </c>
      <c r="J68" s="59" t="n">
        <f aca="false">H68/3600</f>
        <v>0.305288888888889</v>
      </c>
      <c r="L68" s="57" t="n">
        <v>672.3976</v>
      </c>
      <c r="M68" s="58" t="n">
        <v>35.6902</v>
      </c>
      <c r="N68" s="58" t="n">
        <v>38.5283</v>
      </c>
      <c r="O68" s="58" t="n">
        <v>39.7507</v>
      </c>
      <c r="P68" s="58" t="n">
        <v>1289.89</v>
      </c>
      <c r="Q68" s="58" t="n">
        <v>2.29</v>
      </c>
      <c r="R68" s="59" t="n">
        <f aca="false">P68/3600</f>
        <v>0.358302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141" t="n">
        <v>317.0672</v>
      </c>
      <c r="E69" s="141" t="n">
        <v>32.1844</v>
      </c>
      <c r="F69" s="141" t="n">
        <v>36.5748</v>
      </c>
      <c r="G69" s="141" t="n">
        <v>37.7543</v>
      </c>
      <c r="H69" s="141" t="n">
        <v>940.46</v>
      </c>
      <c r="I69" s="141" t="n">
        <v>1.81</v>
      </c>
      <c r="J69" s="59" t="n">
        <f aca="false">H69/3600</f>
        <v>0.261238888888889</v>
      </c>
      <c r="L69" s="57" t="n">
        <v>315.4904</v>
      </c>
      <c r="M69" s="58" t="n">
        <v>32.1917</v>
      </c>
      <c r="N69" s="58" t="n">
        <v>36.5946</v>
      </c>
      <c r="O69" s="58" t="n">
        <v>37.7768</v>
      </c>
      <c r="P69" s="58" t="n">
        <v>1100.85</v>
      </c>
      <c r="Q69" s="58" t="n">
        <v>1.95</v>
      </c>
      <c r="R69" s="59" t="n">
        <f aca="false">P69/3600</f>
        <v>0.30579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41" t="n">
        <v>152.0936</v>
      </c>
      <c r="E70" s="141" t="n">
        <v>29.3602</v>
      </c>
      <c r="F70" s="141" t="n">
        <v>35.1461</v>
      </c>
      <c r="G70" s="141" t="n">
        <v>36.2526</v>
      </c>
      <c r="H70" s="141" t="n">
        <v>794.55</v>
      </c>
      <c r="I70" s="141" t="n">
        <v>1.49</v>
      </c>
      <c r="J70" s="67" t="n">
        <f aca="false">H70/3600</f>
        <v>0.220708333333333</v>
      </c>
      <c r="L70" s="65" t="n">
        <v>150.5776</v>
      </c>
      <c r="M70" s="66" t="n">
        <v>29.3749</v>
      </c>
      <c r="N70" s="66" t="n">
        <v>35.182</v>
      </c>
      <c r="O70" s="66" t="n">
        <v>36.2809</v>
      </c>
      <c r="P70" s="66" t="n">
        <v>871.36</v>
      </c>
      <c r="Q70" s="66" t="n">
        <v>1.57</v>
      </c>
      <c r="R70" s="67" t="n">
        <f aca="false">P70/3600</f>
        <v>0.2420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42" t="n">
        <v>2383.8</v>
      </c>
      <c r="E71" s="142" t="n">
        <v>43.1967</v>
      </c>
      <c r="F71" s="142" t="n">
        <v>46.7817</v>
      </c>
      <c r="G71" s="142" t="n">
        <v>47.7632</v>
      </c>
      <c r="H71" s="142" t="n">
        <v>9885.47</v>
      </c>
      <c r="I71" s="142" t="n">
        <v>18.72</v>
      </c>
      <c r="J71" s="52" t="n">
        <f aca="false">H71/3600</f>
        <v>2.74596388888889</v>
      </c>
      <c r="L71" s="50" t="n">
        <v>2392.9776</v>
      </c>
      <c r="M71" s="51" t="n">
        <v>43.1985</v>
      </c>
      <c r="N71" s="51" t="n">
        <v>46.7582</v>
      </c>
      <c r="O71" s="51" t="n">
        <v>47.7491</v>
      </c>
      <c r="P71" s="51" t="n">
        <v>11390.16</v>
      </c>
      <c r="Q71" s="51" t="n">
        <v>18.28</v>
      </c>
      <c r="R71" s="52" t="n">
        <f aca="false">P71/3600</f>
        <v>3.1639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41" t="n">
        <v>829.6984</v>
      </c>
      <c r="E72" s="141" t="n">
        <v>40.9894</v>
      </c>
      <c r="F72" s="141" t="n">
        <v>45.5546</v>
      </c>
      <c r="G72" s="141" t="n">
        <v>46.2698</v>
      </c>
      <c r="H72" s="141" t="n">
        <v>8850.46</v>
      </c>
      <c r="I72" s="141" t="n">
        <v>15.92</v>
      </c>
      <c r="J72" s="59" t="n">
        <f aca="false">H72/3600</f>
        <v>2.45846111111111</v>
      </c>
      <c r="L72" s="57" t="n">
        <v>830.2264</v>
      </c>
      <c r="M72" s="58" t="n">
        <v>40.9923</v>
      </c>
      <c r="N72" s="58" t="n">
        <v>45.5279</v>
      </c>
      <c r="O72" s="58" t="n">
        <v>46.2725</v>
      </c>
      <c r="P72" s="58" t="n">
        <v>10176.12</v>
      </c>
      <c r="Q72" s="58" t="n">
        <v>14.82</v>
      </c>
      <c r="R72" s="59" t="n">
        <f aca="false">P72/3600</f>
        <v>2.82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141" t="n">
        <v>389.1112</v>
      </c>
      <c r="E73" s="141" t="n">
        <v>38.5572</v>
      </c>
      <c r="F73" s="141" t="n">
        <v>44.3071</v>
      </c>
      <c r="G73" s="141" t="n">
        <v>44.8217</v>
      </c>
      <c r="H73" s="141" t="n">
        <v>8173.81</v>
      </c>
      <c r="I73" s="141" t="n">
        <v>15.06</v>
      </c>
      <c r="J73" s="59" t="n">
        <f aca="false">H73/3600</f>
        <v>2.27050277777778</v>
      </c>
      <c r="L73" s="57" t="n">
        <v>390.1112</v>
      </c>
      <c r="M73" s="58" t="n">
        <v>38.5652</v>
      </c>
      <c r="N73" s="58" t="n">
        <v>44.3038</v>
      </c>
      <c r="O73" s="58" t="n">
        <v>44.8048</v>
      </c>
      <c r="P73" s="58" t="n">
        <v>9120.17</v>
      </c>
      <c r="Q73" s="58" t="n">
        <v>15.61</v>
      </c>
      <c r="R73" s="59" t="n">
        <f aca="false">P73/3600</f>
        <v>2.533380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43" t="n">
        <v>212.5136</v>
      </c>
      <c r="E74" s="143" t="n">
        <v>35.9024</v>
      </c>
      <c r="F74" s="143" t="n">
        <v>43.3108</v>
      </c>
      <c r="G74" s="143" t="n">
        <v>43.5898</v>
      </c>
      <c r="H74" s="143" t="n">
        <v>9006.45</v>
      </c>
      <c r="I74" s="143" t="n">
        <v>14.16</v>
      </c>
      <c r="J74" s="67" t="n">
        <f aca="false">H74/3600</f>
        <v>2.50179166666667</v>
      </c>
      <c r="L74" s="65" t="n">
        <v>213.8064</v>
      </c>
      <c r="M74" s="66" t="n">
        <v>35.901</v>
      </c>
      <c r="N74" s="66" t="n">
        <v>43.331</v>
      </c>
      <c r="O74" s="66" t="n">
        <v>43.5848</v>
      </c>
      <c r="P74" s="66" t="n">
        <v>8803.84</v>
      </c>
      <c r="Q74" s="66" t="n">
        <v>13.01</v>
      </c>
      <c r="R74" s="67" t="n">
        <f aca="false">P74/3600</f>
        <v>2.44551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42" t="n">
        <v>3386.1952</v>
      </c>
      <c r="E75" s="142" t="n">
        <v>42.9311</v>
      </c>
      <c r="F75" s="142" t="n">
        <v>48.319</v>
      </c>
      <c r="G75" s="142" t="n">
        <v>48.0277</v>
      </c>
      <c r="H75" s="142" t="n">
        <v>10118.72</v>
      </c>
      <c r="I75" s="142" t="n">
        <v>18.92</v>
      </c>
      <c r="J75" s="52" t="n">
        <f aca="false">H75/3600</f>
        <v>2.81075555555556</v>
      </c>
      <c r="L75" s="50" t="n">
        <v>3395.7944</v>
      </c>
      <c r="M75" s="51" t="n">
        <v>42.9313</v>
      </c>
      <c r="N75" s="51" t="n">
        <v>48.3283</v>
      </c>
      <c r="O75" s="51" t="n">
        <v>48.0149</v>
      </c>
      <c r="P75" s="51" t="n">
        <v>11473.48</v>
      </c>
      <c r="Q75" s="51" t="n">
        <v>17.79</v>
      </c>
      <c r="R75" s="52" t="n">
        <f aca="false">P75/3600</f>
        <v>3.18707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41" t="n">
        <v>1061.224</v>
      </c>
      <c r="E76" s="141" t="n">
        <v>40.5812</v>
      </c>
      <c r="F76" s="141" t="n">
        <v>47.057</v>
      </c>
      <c r="G76" s="141" t="n">
        <v>46.3431</v>
      </c>
      <c r="H76" s="141" t="n">
        <v>8919.68</v>
      </c>
      <c r="I76" s="141" t="n">
        <v>15.52</v>
      </c>
      <c r="J76" s="59" t="n">
        <f aca="false">H76/3600</f>
        <v>2.47768888888889</v>
      </c>
      <c r="L76" s="57" t="n">
        <v>1063.3664</v>
      </c>
      <c r="M76" s="58" t="n">
        <v>40.5849</v>
      </c>
      <c r="N76" s="58" t="n">
        <v>47.0213</v>
      </c>
      <c r="O76" s="58" t="n">
        <v>46.3173</v>
      </c>
      <c r="P76" s="58" t="n">
        <v>10130.46</v>
      </c>
      <c r="Q76" s="58" t="n">
        <v>14.77</v>
      </c>
      <c r="R76" s="59" t="n">
        <f aca="false">P76/3600</f>
        <v>2.81401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141" t="n">
        <v>471.5936</v>
      </c>
      <c r="E77" s="141" t="n">
        <v>38.1097</v>
      </c>
      <c r="F77" s="141" t="n">
        <v>45.9071</v>
      </c>
      <c r="G77" s="141" t="n">
        <v>44.696</v>
      </c>
      <c r="H77" s="141" t="n">
        <v>8251.23</v>
      </c>
      <c r="I77" s="141" t="n">
        <v>14.8</v>
      </c>
      <c r="J77" s="59" t="n">
        <f aca="false">H77/3600</f>
        <v>2.29200833333333</v>
      </c>
      <c r="L77" s="57" t="n">
        <v>474.1696</v>
      </c>
      <c r="M77" s="58" t="n">
        <v>38.1107</v>
      </c>
      <c r="N77" s="58" t="n">
        <v>45.8941</v>
      </c>
      <c r="O77" s="58" t="n">
        <v>44.7126</v>
      </c>
      <c r="P77" s="58" t="n">
        <v>9477.64</v>
      </c>
      <c r="Q77" s="58" t="n">
        <v>13.37</v>
      </c>
      <c r="R77" s="59" t="n">
        <f aca="false">P77/3600</f>
        <v>2.632677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43" t="n">
        <v>250.4</v>
      </c>
      <c r="E78" s="143" t="n">
        <v>35.3107</v>
      </c>
      <c r="F78" s="143" t="n">
        <v>45.0681</v>
      </c>
      <c r="G78" s="143" t="n">
        <v>43.5501</v>
      </c>
      <c r="H78" s="143" t="n">
        <v>8002.53</v>
      </c>
      <c r="I78" s="143" t="n">
        <v>12.91</v>
      </c>
      <c r="J78" s="67" t="n">
        <f aca="false">H78/3600</f>
        <v>2.222925</v>
      </c>
      <c r="L78" s="65" t="n">
        <v>251.8872</v>
      </c>
      <c r="M78" s="66" t="n">
        <v>35.3082</v>
      </c>
      <c r="N78" s="66" t="n">
        <v>45.0388</v>
      </c>
      <c r="O78" s="66" t="n">
        <v>43.557</v>
      </c>
      <c r="P78" s="66" t="n">
        <v>8777.99</v>
      </c>
      <c r="Q78" s="66" t="n">
        <v>11.72</v>
      </c>
      <c r="R78" s="67" t="n">
        <f aca="false">P78/3600</f>
        <v>2.43833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42" t="n">
        <v>2731.5976</v>
      </c>
      <c r="E79" s="142" t="n">
        <v>42.9717</v>
      </c>
      <c r="F79" s="142" t="n">
        <v>48.1406</v>
      </c>
      <c r="G79" s="142" t="n">
        <v>48.3935</v>
      </c>
      <c r="H79" s="142" t="n">
        <v>10302.34</v>
      </c>
      <c r="I79" s="142" t="n">
        <v>18.73</v>
      </c>
      <c r="J79" s="52" t="n">
        <f aca="false">H79/3600</f>
        <v>2.86176111111111</v>
      </c>
      <c r="L79" s="50" t="n">
        <v>2739.2104</v>
      </c>
      <c r="M79" s="51" t="n">
        <v>42.9678</v>
      </c>
      <c r="N79" s="51" t="n">
        <v>48.1462</v>
      </c>
      <c r="O79" s="51" t="n">
        <v>48.3812</v>
      </c>
      <c r="P79" s="51" t="n">
        <v>11715.11</v>
      </c>
      <c r="Q79" s="51" t="n">
        <v>18.89</v>
      </c>
      <c r="R79" s="52" t="n">
        <f aca="false">P79/3600</f>
        <v>3.25419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41" t="n">
        <v>831.7408</v>
      </c>
      <c r="E80" s="141" t="n">
        <v>40.6261</v>
      </c>
      <c r="F80" s="141" t="n">
        <v>46.5216</v>
      </c>
      <c r="G80" s="141" t="n">
        <v>46.7736</v>
      </c>
      <c r="H80" s="141" t="n">
        <v>8932.11</v>
      </c>
      <c r="I80" s="141" t="n">
        <v>14.95</v>
      </c>
      <c r="J80" s="59" t="n">
        <f aca="false">H80/3600</f>
        <v>2.48114166666667</v>
      </c>
      <c r="L80" s="57" t="n">
        <v>832.5792</v>
      </c>
      <c r="M80" s="58" t="n">
        <v>40.6276</v>
      </c>
      <c r="N80" s="58" t="n">
        <v>46.5221</v>
      </c>
      <c r="O80" s="58" t="n">
        <v>46.7715</v>
      </c>
      <c r="P80" s="58" t="n">
        <v>9983.87</v>
      </c>
      <c r="Q80" s="58" t="n">
        <v>16.68</v>
      </c>
      <c r="R80" s="59" t="n">
        <f aca="false">P80/3600</f>
        <v>2.77329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141" t="n">
        <v>358.8136</v>
      </c>
      <c r="E81" s="141" t="n">
        <v>38.1818</v>
      </c>
      <c r="F81" s="141" t="n">
        <v>45.0573</v>
      </c>
      <c r="G81" s="141" t="n">
        <v>45.1297</v>
      </c>
      <c r="H81" s="141" t="n">
        <v>8503.18</v>
      </c>
      <c r="I81" s="141" t="n">
        <v>12.73</v>
      </c>
      <c r="J81" s="59" t="n">
        <f aca="false">H81/3600</f>
        <v>2.36199444444444</v>
      </c>
      <c r="L81" s="57" t="n">
        <v>357.7416</v>
      </c>
      <c r="M81" s="58" t="n">
        <v>38.1812</v>
      </c>
      <c r="N81" s="58" t="n">
        <v>45.0461</v>
      </c>
      <c r="O81" s="58" t="n">
        <v>45.116</v>
      </c>
      <c r="P81" s="58" t="n">
        <v>9206.2</v>
      </c>
      <c r="Q81" s="58" t="n">
        <v>12.84</v>
      </c>
      <c r="R81" s="59" t="n">
        <f aca="false">P81/3600</f>
        <v>2.55727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43" t="n">
        <v>192.508</v>
      </c>
      <c r="E82" s="143" t="n">
        <v>35.617</v>
      </c>
      <c r="F82" s="143" t="n">
        <v>43.8661</v>
      </c>
      <c r="G82" s="143" t="n">
        <v>43.8277</v>
      </c>
      <c r="H82" s="143" t="n">
        <v>8864.24</v>
      </c>
      <c r="I82" s="143" t="n">
        <v>13.94</v>
      </c>
      <c r="J82" s="67" t="n">
        <f aca="false">H82/3600</f>
        <v>2.46228888888889</v>
      </c>
      <c r="L82" s="65" t="n">
        <v>191.7016</v>
      </c>
      <c r="M82" s="66" t="n">
        <v>35.6083</v>
      </c>
      <c r="N82" s="66" t="n">
        <v>43.8725</v>
      </c>
      <c r="O82" s="66" t="n">
        <v>43.8363</v>
      </c>
      <c r="P82" s="66" t="n">
        <v>8806.76</v>
      </c>
      <c r="Q82" s="66" t="n">
        <v>11.89</v>
      </c>
      <c r="R82" s="67" t="n">
        <f aca="false">P82/3600</f>
        <v>2.44632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1.3057148336085</v>
      </c>
      <c r="J89" s="81" t="n">
        <f aca="false">GEOMEAN(J3:J82)</f>
        <v>1.70193697071271</v>
      </c>
      <c r="Q89" s="81" t="n">
        <f aca="false">GEOMEAN(Q3:Q82)</f>
        <v>11.2370816756781</v>
      </c>
      <c r="R89" s="81" t="n">
        <f aca="false">GEOMEAN(R3:R82)</f>
        <v>1.82600728149662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3929339370353</v>
      </c>
      <c r="R90" s="82" t="n">
        <f aca="false">R89/J89</f>
        <v>1.07289947449226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328197222222222</v>
      </c>
      <c r="J91" s="81" t="n">
        <f aca="false">SUM(J3:J82)</f>
        <v>181.29355</v>
      </c>
      <c r="Q91" s="81" t="n">
        <f aca="false">SUM(Q3:Q82)/3600</f>
        <v>0.327436111111111</v>
      </c>
      <c r="R91" s="81" t="n">
        <f aca="false">SUM(R3:R82)</f>
        <v>192.435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.7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7</v>
      </c>
      <c r="AB17" s="0" t="n">
        <v>67</v>
      </c>
    </row>
    <row r="18" customFormat="false" ht="15.75" hidden="false" customHeight="false" outlineLevel="0" collapsed="false">
      <c r="AA18" s="39" t="s">
        <v>58</v>
      </c>
      <c r="AB18" s="0" t="n">
        <v>15</v>
      </c>
    </row>
    <row r="19" customFormat="false" ht="15.75" hidden="false" customHeight="false" outlineLevel="0" collapsed="false">
      <c r="AA19" s="39" t="s">
        <v>59</v>
      </c>
      <c r="AB19" s="0" t="n">
        <v>3</v>
      </c>
    </row>
    <row r="20" customFormat="false" ht="15.75" hidden="false" customHeight="false" outlineLevel="0" collapsed="false">
      <c r="AA20" s="39" t="s">
        <v>60</v>
      </c>
      <c r="AB20" s="0" t="n">
        <v>71</v>
      </c>
    </row>
    <row r="21" customFormat="false" ht="15.75" hidden="false" customHeight="false" outlineLevel="0" collapsed="false">
      <c r="AA21" s="39" t="s">
        <v>61</v>
      </c>
      <c r="AB21" s="0" t="n">
        <v>75</v>
      </c>
    </row>
    <row r="22" customFormat="false" ht="15.75" hidden="false" customHeight="false" outlineLevel="0" collapsed="false">
      <c r="AA22" s="39" t="s">
        <v>62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3" t="n">
        <v>12995.2592</v>
      </c>
      <c r="E3" s="84" t="n">
        <v>41.9</v>
      </c>
      <c r="F3" s="84" t="n">
        <v>41.7177</v>
      </c>
      <c r="G3" s="84" t="n">
        <v>44.4046</v>
      </c>
      <c r="H3" s="84" t="n">
        <v>20188.94</v>
      </c>
      <c r="I3" s="84" t="n">
        <v>52.08</v>
      </c>
      <c r="J3" s="52" t="n">
        <f aca="false">H3/3600</f>
        <v>5.60803888888889</v>
      </c>
      <c r="L3" s="85" t="n">
        <v>13009.2288</v>
      </c>
      <c r="M3" s="86" t="n">
        <v>41.8992</v>
      </c>
      <c r="N3" s="86" t="n">
        <v>41.7157</v>
      </c>
      <c r="O3" s="86" t="n">
        <v>44.4045</v>
      </c>
      <c r="P3" s="86" t="n">
        <v>20689.42</v>
      </c>
      <c r="Q3" s="86" t="n">
        <v>46.745</v>
      </c>
      <c r="R3" s="55" t="n">
        <f aca="false">P3/3600</f>
        <v>5.7470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7" t="n">
        <v>5285.7744</v>
      </c>
      <c r="E4" s="88" t="n">
        <v>39.3777</v>
      </c>
      <c r="F4" s="88" t="n">
        <v>40.0213</v>
      </c>
      <c r="G4" s="88" t="n">
        <v>42.4468</v>
      </c>
      <c r="H4" s="88" t="n">
        <v>17688.95</v>
      </c>
      <c r="I4" s="88" t="n">
        <v>45.17</v>
      </c>
      <c r="J4" s="59" t="n">
        <f aca="false">H4/3600</f>
        <v>4.91359722222222</v>
      </c>
      <c r="L4" s="89" t="n">
        <v>5286.1632</v>
      </c>
      <c r="M4" s="90" t="n">
        <v>39.3764</v>
      </c>
      <c r="N4" s="90" t="n">
        <v>40.0227</v>
      </c>
      <c r="O4" s="90" t="n">
        <v>42.446</v>
      </c>
      <c r="P4" s="90" t="n">
        <v>18483.7</v>
      </c>
      <c r="Q4" s="90" t="n">
        <v>42.315</v>
      </c>
      <c r="R4" s="62" t="n">
        <f aca="false">P4/3600</f>
        <v>5.13436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7" t="n">
        <v>2541.4368</v>
      </c>
      <c r="E5" s="88" t="n">
        <v>36.7989</v>
      </c>
      <c r="F5" s="88" t="n">
        <v>38.7426</v>
      </c>
      <c r="G5" s="88" t="n">
        <v>40.9173</v>
      </c>
      <c r="H5" s="88" t="n">
        <v>16670.31</v>
      </c>
      <c r="I5" s="88" t="n">
        <v>41.38</v>
      </c>
      <c r="J5" s="59" t="n">
        <f aca="false">H5/3600</f>
        <v>4.63064166666667</v>
      </c>
      <c r="L5" s="89" t="n">
        <v>2540.8256</v>
      </c>
      <c r="M5" s="90" t="n">
        <v>36.7953</v>
      </c>
      <c r="N5" s="90" t="n">
        <v>38.749</v>
      </c>
      <c r="O5" s="90" t="n">
        <v>40.9173</v>
      </c>
      <c r="P5" s="90" t="n">
        <v>16942.85</v>
      </c>
      <c r="Q5" s="90" t="n">
        <v>39.08</v>
      </c>
      <c r="R5" s="62" t="n">
        <f aca="false">P5/3600</f>
        <v>4.7063472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91" t="n">
        <v>1317.2992</v>
      </c>
      <c r="E6" s="92" t="n">
        <v>34.1211</v>
      </c>
      <c r="F6" s="92" t="n">
        <v>37.7507</v>
      </c>
      <c r="G6" s="92" t="n">
        <v>39.8109</v>
      </c>
      <c r="H6" s="92" t="n">
        <v>15728.4</v>
      </c>
      <c r="I6" s="92" t="n">
        <v>36.23</v>
      </c>
      <c r="J6" s="67" t="n">
        <f aca="false">H6/3600</f>
        <v>4.369</v>
      </c>
      <c r="L6" s="93" t="n">
        <v>1318.9728</v>
      </c>
      <c r="M6" s="94" t="n">
        <v>34.12</v>
      </c>
      <c r="N6" s="94" t="n">
        <v>37.7563</v>
      </c>
      <c r="O6" s="94" t="n">
        <v>39.808</v>
      </c>
      <c r="P6" s="94" t="n">
        <v>16629.65</v>
      </c>
      <c r="Q6" s="94" t="n">
        <v>33.9475</v>
      </c>
      <c r="R6" s="70" t="n">
        <f aca="false">P6/3600</f>
        <v>4.619347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3" t="n">
        <v>33081.5856</v>
      </c>
      <c r="E7" s="84" t="n">
        <v>40.4995</v>
      </c>
      <c r="F7" s="84" t="n">
        <v>45.2743</v>
      </c>
      <c r="G7" s="84" t="n">
        <v>44.8794</v>
      </c>
      <c r="H7" s="84" t="n">
        <v>27490.92</v>
      </c>
      <c r="I7" s="84" t="n">
        <v>64.56</v>
      </c>
      <c r="J7" s="52" t="n">
        <f aca="false">H7/3600</f>
        <v>7.63636666666667</v>
      </c>
      <c r="L7" s="85" t="n">
        <v>33125.0656</v>
      </c>
      <c r="M7" s="86" t="n">
        <v>40.4947</v>
      </c>
      <c r="N7" s="86" t="n">
        <v>45.2795</v>
      </c>
      <c r="O7" s="86" t="n">
        <v>44.8794</v>
      </c>
      <c r="P7" s="86" t="n">
        <v>27920.25</v>
      </c>
      <c r="Q7" s="86" t="n">
        <v>61.0325</v>
      </c>
      <c r="R7" s="55" t="n">
        <f aca="false">P7/3600</f>
        <v>7.75562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7" t="n">
        <v>15842.944</v>
      </c>
      <c r="E8" s="88" t="n">
        <v>37.4838</v>
      </c>
      <c r="F8" s="88" t="n">
        <v>43.3437</v>
      </c>
      <c r="G8" s="88" t="n">
        <v>43.4881</v>
      </c>
      <c r="H8" s="88" t="n">
        <v>24021.15</v>
      </c>
      <c r="I8" s="88" t="n">
        <v>53.86</v>
      </c>
      <c r="J8" s="59" t="n">
        <f aca="false">H8/3600</f>
        <v>6.67254166666667</v>
      </c>
      <c r="L8" s="89" t="n">
        <v>15867.2944</v>
      </c>
      <c r="M8" s="90" t="n">
        <v>37.4788</v>
      </c>
      <c r="N8" s="90" t="n">
        <v>43.3498</v>
      </c>
      <c r="O8" s="90" t="n">
        <v>43.4924</v>
      </c>
      <c r="P8" s="90" t="n">
        <v>24743.54</v>
      </c>
      <c r="Q8" s="90" t="n">
        <v>54.78</v>
      </c>
      <c r="R8" s="62" t="n">
        <f aca="false">P8/3600</f>
        <v>6.873205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7" t="n">
        <v>8314.12</v>
      </c>
      <c r="E9" s="88" t="n">
        <v>34.5108</v>
      </c>
      <c r="F9" s="88" t="n">
        <v>41.7286</v>
      </c>
      <c r="G9" s="88" t="n">
        <v>42.161</v>
      </c>
      <c r="H9" s="88" t="n">
        <v>21829.64</v>
      </c>
      <c r="I9" s="88" t="n">
        <v>48.73</v>
      </c>
      <c r="J9" s="59" t="n">
        <f aca="false">H9/3600</f>
        <v>6.06378888888889</v>
      </c>
      <c r="L9" s="89" t="n">
        <v>8321.6496</v>
      </c>
      <c r="M9" s="90" t="n">
        <v>34.5052</v>
      </c>
      <c r="N9" s="90" t="n">
        <v>41.7295</v>
      </c>
      <c r="O9" s="90" t="n">
        <v>42.1704</v>
      </c>
      <c r="P9" s="90" t="n">
        <v>22382.52</v>
      </c>
      <c r="Q9" s="90" t="n">
        <v>48.265</v>
      </c>
      <c r="R9" s="62" t="n">
        <f aca="false">P9/3600</f>
        <v>6.217366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91" t="n">
        <v>4652.3888</v>
      </c>
      <c r="E10" s="92" t="n">
        <v>31.7392</v>
      </c>
      <c r="F10" s="92" t="n">
        <v>40.477</v>
      </c>
      <c r="G10" s="92" t="n">
        <v>41.1095</v>
      </c>
      <c r="H10" s="92" t="n">
        <v>20245.85</v>
      </c>
      <c r="I10" s="92" t="n">
        <v>46.17</v>
      </c>
      <c r="J10" s="67" t="n">
        <f aca="false">H10/3600</f>
        <v>5.62384722222222</v>
      </c>
      <c r="L10" s="93" t="n">
        <v>4660.9328</v>
      </c>
      <c r="M10" s="94" t="n">
        <v>31.7372</v>
      </c>
      <c r="N10" s="94" t="n">
        <v>40.4787</v>
      </c>
      <c r="O10" s="94" t="n">
        <v>41.1135</v>
      </c>
      <c r="P10" s="94" t="n">
        <v>21018.29</v>
      </c>
      <c r="Q10" s="94" t="n">
        <v>46.95</v>
      </c>
      <c r="R10" s="70" t="n">
        <f aca="false">P10/3600</f>
        <v>5.83841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3" t="n">
        <v>218550.8128</v>
      </c>
      <c r="E11" s="84" t="n">
        <v>39.6943</v>
      </c>
      <c r="F11" s="84" t="n">
        <v>39.8156</v>
      </c>
      <c r="G11" s="84" t="n">
        <v>38.1507</v>
      </c>
      <c r="H11" s="84" t="n">
        <v>75430.72</v>
      </c>
      <c r="I11" s="84" t="n">
        <v>155.78</v>
      </c>
      <c r="J11" s="52" t="n">
        <f aca="false">H11/3600</f>
        <v>20.9529777777778</v>
      </c>
      <c r="L11" s="85" t="n">
        <v>218491.0528</v>
      </c>
      <c r="M11" s="86" t="n">
        <v>39.6942</v>
      </c>
      <c r="N11" s="86" t="n">
        <v>39.814</v>
      </c>
      <c r="O11" s="86" t="n">
        <v>38.1518</v>
      </c>
      <c r="P11" s="86" t="n">
        <v>75943.79</v>
      </c>
      <c r="Q11" s="86" t="n">
        <v>150.9325</v>
      </c>
      <c r="R11" s="55" t="n">
        <f aca="false">P11/3600</f>
        <v>21.09549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94502.3472</v>
      </c>
      <c r="E12" s="88" t="n">
        <v>33.7549</v>
      </c>
      <c r="F12" s="88" t="n">
        <v>38.4282</v>
      </c>
      <c r="G12" s="88" t="n">
        <v>36.7574</v>
      </c>
      <c r="H12" s="88" t="n">
        <v>63118.96</v>
      </c>
      <c r="I12" s="88" t="n">
        <v>138.2</v>
      </c>
      <c r="J12" s="59" t="n">
        <f aca="false">H12/3600</f>
        <v>17.5330444444444</v>
      </c>
      <c r="L12" s="89" t="n">
        <v>94484.7376</v>
      </c>
      <c r="M12" s="90" t="n">
        <v>33.7593</v>
      </c>
      <c r="N12" s="90" t="n">
        <v>38.4301</v>
      </c>
      <c r="O12" s="90" t="n">
        <v>36.7589</v>
      </c>
      <c r="P12" s="90" t="n">
        <v>63113.79</v>
      </c>
      <c r="Q12" s="90" t="n">
        <v>142.7025</v>
      </c>
      <c r="R12" s="62" t="n">
        <f aca="false">P12/3600</f>
        <v>17.531608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28519.9376</v>
      </c>
      <c r="E13" s="88" t="n">
        <v>29.707</v>
      </c>
      <c r="F13" s="88" t="n">
        <v>37.486</v>
      </c>
      <c r="G13" s="88" t="n">
        <v>35.7449</v>
      </c>
      <c r="H13" s="88" t="n">
        <v>46811.7</v>
      </c>
      <c r="I13" s="88" t="n">
        <v>110.38</v>
      </c>
      <c r="J13" s="59" t="n">
        <f aca="false">H13/3600</f>
        <v>13.00325</v>
      </c>
      <c r="L13" s="89" t="n">
        <v>28534.0864</v>
      </c>
      <c r="M13" s="90" t="n">
        <v>29.7078</v>
      </c>
      <c r="N13" s="90" t="n">
        <v>37.4898</v>
      </c>
      <c r="O13" s="90" t="n">
        <v>35.7502</v>
      </c>
      <c r="P13" s="90" t="n">
        <v>48056.58</v>
      </c>
      <c r="Q13" s="90" t="n">
        <v>116.86</v>
      </c>
      <c r="R13" s="62" t="n">
        <f aca="false">P13/3600</f>
        <v>13.3490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91" t="n">
        <v>7110.7664</v>
      </c>
      <c r="E14" s="92" t="n">
        <v>28.0858</v>
      </c>
      <c r="F14" s="92" t="n">
        <v>36.6949</v>
      </c>
      <c r="G14" s="92" t="n">
        <v>34.8998</v>
      </c>
      <c r="H14" s="92" t="n">
        <v>38865.78</v>
      </c>
      <c r="I14" s="92" t="n">
        <v>85.21</v>
      </c>
      <c r="J14" s="67" t="n">
        <f aca="false">H14/3600</f>
        <v>10.79605</v>
      </c>
      <c r="L14" s="93" t="n">
        <v>7106.7824</v>
      </c>
      <c r="M14" s="94" t="n">
        <v>28.089</v>
      </c>
      <c r="N14" s="94" t="n">
        <v>36.6976</v>
      </c>
      <c r="O14" s="94" t="n">
        <v>34.9045</v>
      </c>
      <c r="P14" s="94" t="n">
        <v>38709.92</v>
      </c>
      <c r="Q14" s="94" t="n">
        <v>89.46</v>
      </c>
      <c r="R14" s="70" t="n">
        <f aca="false">P14/3600</f>
        <v>10.7527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3" t="n">
        <v>23412.576</v>
      </c>
      <c r="E15" s="84" t="n">
        <v>41.6693</v>
      </c>
      <c r="F15" s="84" t="n">
        <v>46.9141</v>
      </c>
      <c r="G15" s="84" t="n">
        <v>46.5318</v>
      </c>
      <c r="H15" s="84" t="n">
        <v>49598.27</v>
      </c>
      <c r="I15" s="84" t="n">
        <v>95.15</v>
      </c>
      <c r="J15" s="52" t="n">
        <f aca="false">H15/3600</f>
        <v>13.7772972222222</v>
      </c>
      <c r="L15" s="85" t="n">
        <v>23378.1632</v>
      </c>
      <c r="M15" s="86" t="n">
        <v>41.6708</v>
      </c>
      <c r="N15" s="86" t="n">
        <v>46.9179</v>
      </c>
      <c r="O15" s="86" t="n">
        <v>46.5365</v>
      </c>
      <c r="P15" s="86" t="n">
        <v>50806.7</v>
      </c>
      <c r="Q15" s="86" t="n">
        <v>99.4075</v>
      </c>
      <c r="R15" s="55" t="n">
        <f aca="false">P15/3600</f>
        <v>14.1129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7" t="n">
        <v>5994.4336</v>
      </c>
      <c r="E16" s="88" t="n">
        <v>40.2454</v>
      </c>
      <c r="F16" s="88" t="n">
        <v>46.1156</v>
      </c>
      <c r="G16" s="88" t="n">
        <v>45.921</v>
      </c>
      <c r="H16" s="88" t="n">
        <v>41107.62</v>
      </c>
      <c r="I16" s="88" t="n">
        <v>83.35</v>
      </c>
      <c r="J16" s="59" t="n">
        <f aca="false">H16/3600</f>
        <v>11.4187833333333</v>
      </c>
      <c r="L16" s="89" t="n">
        <v>5955.6528</v>
      </c>
      <c r="M16" s="90" t="n">
        <v>40.2466</v>
      </c>
      <c r="N16" s="90" t="n">
        <v>46.1218</v>
      </c>
      <c r="O16" s="90" t="n">
        <v>45.9183</v>
      </c>
      <c r="P16" s="90" t="n">
        <v>43339.2</v>
      </c>
      <c r="Q16" s="90" t="n">
        <v>87.75</v>
      </c>
      <c r="R16" s="62" t="n">
        <f aca="false">P16/3600</f>
        <v>12.038666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7" t="n">
        <v>2506.1872</v>
      </c>
      <c r="E17" s="88" t="n">
        <v>38.9455</v>
      </c>
      <c r="F17" s="88" t="n">
        <v>45.4685</v>
      </c>
      <c r="G17" s="88" t="n">
        <v>45.4102</v>
      </c>
      <c r="H17" s="88" t="n">
        <v>37624.3</v>
      </c>
      <c r="I17" s="88" t="n">
        <v>75.22</v>
      </c>
      <c r="J17" s="59" t="n">
        <f aca="false">H17/3600</f>
        <v>10.4511944444444</v>
      </c>
      <c r="L17" s="89" t="n">
        <v>2492.64</v>
      </c>
      <c r="M17" s="90" t="n">
        <v>38.9501</v>
      </c>
      <c r="N17" s="90" t="n">
        <v>45.4688</v>
      </c>
      <c r="O17" s="90" t="n">
        <v>45.4141</v>
      </c>
      <c r="P17" s="90" t="n">
        <v>38644.61</v>
      </c>
      <c r="Q17" s="90" t="n">
        <v>79.145</v>
      </c>
      <c r="R17" s="62" t="n">
        <f aca="false">P17/3600</f>
        <v>10.734613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91" t="n">
        <v>1195.4816</v>
      </c>
      <c r="E18" s="92" t="n">
        <v>37.2197</v>
      </c>
      <c r="F18" s="92" t="n">
        <v>44.9874</v>
      </c>
      <c r="G18" s="92" t="n">
        <v>45.083</v>
      </c>
      <c r="H18" s="92" t="n">
        <v>34507.21</v>
      </c>
      <c r="I18" s="92" t="n">
        <v>65.6</v>
      </c>
      <c r="J18" s="67" t="n">
        <f aca="false">H18/3600</f>
        <v>9.58533611111111</v>
      </c>
      <c r="L18" s="93" t="n">
        <v>1192.3968</v>
      </c>
      <c r="M18" s="94" t="n">
        <v>37.2213</v>
      </c>
      <c r="N18" s="94" t="n">
        <v>44.9943</v>
      </c>
      <c r="O18" s="94" t="n">
        <v>45.0894</v>
      </c>
      <c r="P18" s="94" t="n">
        <v>36311.25</v>
      </c>
      <c r="Q18" s="94" t="n">
        <v>70.4775</v>
      </c>
      <c r="R18" s="70" t="n">
        <f aca="false">P18/3600</f>
        <v>10.086458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4780.1816</v>
      </c>
      <c r="E19" s="84" t="n">
        <v>41.8695</v>
      </c>
      <c r="F19" s="84" t="n">
        <v>43.7783</v>
      </c>
      <c r="G19" s="84" t="n">
        <v>45.5791</v>
      </c>
      <c r="H19" s="84" t="n">
        <v>17855.89</v>
      </c>
      <c r="I19" s="84" t="n">
        <v>40.7</v>
      </c>
      <c r="J19" s="52" t="n">
        <f aca="false">H19/3600</f>
        <v>4.95996944444444</v>
      </c>
      <c r="L19" s="83" t="n">
        <v>4770.6704</v>
      </c>
      <c r="M19" s="84" t="n">
        <v>41.8714</v>
      </c>
      <c r="N19" s="84" t="n">
        <v>43.7844</v>
      </c>
      <c r="O19" s="84" t="n">
        <v>45.587</v>
      </c>
      <c r="P19" s="84" t="n">
        <v>18054.33</v>
      </c>
      <c r="Q19" s="84" t="n">
        <v>43.31</v>
      </c>
      <c r="R19" s="52" t="n">
        <f aca="false">P19/3600</f>
        <v>5.0150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7" t="n">
        <v>2201.9136</v>
      </c>
      <c r="E20" s="88" t="n">
        <v>39.9816</v>
      </c>
      <c r="F20" s="88" t="n">
        <v>42.438</v>
      </c>
      <c r="G20" s="88" t="n">
        <v>43.6321</v>
      </c>
      <c r="H20" s="88" t="n">
        <v>16055.74</v>
      </c>
      <c r="I20" s="88" t="n">
        <v>36.49</v>
      </c>
      <c r="J20" s="59" t="n">
        <f aca="false">H20/3600</f>
        <v>4.45992777777778</v>
      </c>
      <c r="L20" s="87" t="n">
        <v>2196.324</v>
      </c>
      <c r="M20" s="88" t="n">
        <v>39.9867</v>
      </c>
      <c r="N20" s="88" t="n">
        <v>42.4401</v>
      </c>
      <c r="O20" s="88" t="n">
        <v>43.6373</v>
      </c>
      <c r="P20" s="88" t="n">
        <v>16282.08</v>
      </c>
      <c r="Q20" s="88" t="n">
        <v>37.6975</v>
      </c>
      <c r="R20" s="59" t="n">
        <f aca="false">P20/3600</f>
        <v>4.522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79.1312</v>
      </c>
      <c r="E21" s="88" t="n">
        <v>37.6309</v>
      </c>
      <c r="F21" s="88" t="n">
        <v>41.2841</v>
      </c>
      <c r="G21" s="88" t="n">
        <v>42.2482</v>
      </c>
      <c r="H21" s="88" t="n">
        <v>14632.98</v>
      </c>
      <c r="I21" s="88" t="n">
        <v>32.35</v>
      </c>
      <c r="J21" s="59" t="n">
        <f aca="false">H21/3600</f>
        <v>4.06471666666667</v>
      </c>
      <c r="L21" s="87" t="n">
        <v>1075.9768</v>
      </c>
      <c r="M21" s="88" t="n">
        <v>37.6368</v>
      </c>
      <c r="N21" s="88" t="n">
        <v>41.289</v>
      </c>
      <c r="O21" s="88" t="n">
        <v>42.248</v>
      </c>
      <c r="P21" s="88" t="n">
        <v>15148.59</v>
      </c>
      <c r="Q21" s="88" t="n">
        <v>32.6625</v>
      </c>
      <c r="R21" s="59" t="n">
        <f aca="false">P21/3600</f>
        <v>4.207941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44.5944</v>
      </c>
      <c r="E22" s="92" t="n">
        <v>35.1966</v>
      </c>
      <c r="F22" s="92" t="n">
        <v>40.4398</v>
      </c>
      <c r="G22" s="92" t="n">
        <v>41.3758</v>
      </c>
      <c r="H22" s="92" t="n">
        <v>13916.65</v>
      </c>
      <c r="I22" s="92" t="n">
        <v>27.67</v>
      </c>
      <c r="J22" s="67" t="n">
        <f aca="false">H22/3600</f>
        <v>3.86573611111111</v>
      </c>
      <c r="L22" s="91" t="n">
        <v>543.5336</v>
      </c>
      <c r="M22" s="92" t="n">
        <v>35.2103</v>
      </c>
      <c r="N22" s="92" t="n">
        <v>40.4397</v>
      </c>
      <c r="O22" s="92" t="n">
        <v>41.375</v>
      </c>
      <c r="P22" s="92" t="n">
        <v>14421.25</v>
      </c>
      <c r="Q22" s="92" t="n">
        <v>28.695</v>
      </c>
      <c r="R22" s="67" t="n">
        <f aca="false">P22/3600</f>
        <v>4.005902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7661.7536</v>
      </c>
      <c r="E23" s="84" t="n">
        <v>40.245</v>
      </c>
      <c r="F23" s="84" t="n">
        <v>42.6714</v>
      </c>
      <c r="G23" s="84" t="n">
        <v>44.0444</v>
      </c>
      <c r="H23" s="84" t="n">
        <v>17390.98</v>
      </c>
      <c r="I23" s="84" t="n">
        <v>41.14</v>
      </c>
      <c r="J23" s="52" t="n">
        <f aca="false">H23/3600</f>
        <v>4.83082777777778</v>
      </c>
      <c r="L23" s="83" t="n">
        <v>7659.0768</v>
      </c>
      <c r="M23" s="84" t="n">
        <v>40.2461</v>
      </c>
      <c r="N23" s="84" t="n">
        <v>42.6751</v>
      </c>
      <c r="O23" s="84" t="n">
        <v>44.0478</v>
      </c>
      <c r="P23" s="84" t="n">
        <v>17730.21</v>
      </c>
      <c r="Q23" s="84" t="n">
        <v>43.93</v>
      </c>
      <c r="R23" s="52" t="n">
        <f aca="false">P23/3600</f>
        <v>4.9250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49.9648</v>
      </c>
      <c r="E24" s="88" t="n">
        <v>37.711</v>
      </c>
      <c r="F24" s="88" t="n">
        <v>40.8796</v>
      </c>
      <c r="G24" s="88" t="n">
        <v>41.6401</v>
      </c>
      <c r="H24" s="88" t="n">
        <v>14940.48</v>
      </c>
      <c r="I24" s="88" t="n">
        <v>37.72</v>
      </c>
      <c r="J24" s="59" t="n">
        <f aca="false">H24/3600</f>
        <v>4.15013333333333</v>
      </c>
      <c r="L24" s="87" t="n">
        <v>3347.4688</v>
      </c>
      <c r="M24" s="88" t="n">
        <v>37.7139</v>
      </c>
      <c r="N24" s="88" t="n">
        <v>40.8801</v>
      </c>
      <c r="O24" s="88" t="n">
        <v>41.6429</v>
      </c>
      <c r="P24" s="88" t="n">
        <v>15644.43</v>
      </c>
      <c r="Q24" s="88" t="n">
        <v>38.9225</v>
      </c>
      <c r="R24" s="59" t="n">
        <f aca="false">P24/3600</f>
        <v>4.34567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5.5264</v>
      </c>
      <c r="E25" s="88" t="n">
        <v>35.0747</v>
      </c>
      <c r="F25" s="88" t="n">
        <v>39.3805</v>
      </c>
      <c r="G25" s="88" t="n">
        <v>40.0222</v>
      </c>
      <c r="H25" s="88" t="n">
        <v>13838.36</v>
      </c>
      <c r="I25" s="88" t="n">
        <v>32.35</v>
      </c>
      <c r="J25" s="59" t="n">
        <f aca="false">H25/3600</f>
        <v>3.84398888888889</v>
      </c>
      <c r="L25" s="87" t="n">
        <v>1544.3024</v>
      </c>
      <c r="M25" s="88" t="n">
        <v>35.0781</v>
      </c>
      <c r="N25" s="88" t="n">
        <v>39.3786</v>
      </c>
      <c r="O25" s="88" t="n">
        <v>40.0221</v>
      </c>
      <c r="P25" s="88" t="n">
        <v>14228.67</v>
      </c>
      <c r="Q25" s="88" t="n">
        <v>32.99</v>
      </c>
      <c r="R25" s="59" t="n">
        <f aca="false">P25/3600</f>
        <v>3.95240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20.8736</v>
      </c>
      <c r="E26" s="92" t="n">
        <v>32.5367</v>
      </c>
      <c r="F26" s="92" t="n">
        <v>38.2352</v>
      </c>
      <c r="G26" s="92" t="n">
        <v>39.127</v>
      </c>
      <c r="H26" s="92" t="n">
        <v>12889.71</v>
      </c>
      <c r="I26" s="92" t="n">
        <v>28.04</v>
      </c>
      <c r="J26" s="67" t="n">
        <f aca="false">H26/3600</f>
        <v>3.580475</v>
      </c>
      <c r="L26" s="91" t="n">
        <v>720.5632</v>
      </c>
      <c r="M26" s="92" t="n">
        <v>32.5429</v>
      </c>
      <c r="N26" s="92" t="n">
        <v>38.2403</v>
      </c>
      <c r="O26" s="92" t="n">
        <v>39.1288</v>
      </c>
      <c r="P26" s="92" t="n">
        <v>13232.66</v>
      </c>
      <c r="Q26" s="92" t="n">
        <v>29.06</v>
      </c>
      <c r="R26" s="67" t="n">
        <f aca="false">P26/3600</f>
        <v>3.67573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8127.6376</v>
      </c>
      <c r="E27" s="84" t="n">
        <v>38.6316</v>
      </c>
      <c r="F27" s="84" t="n">
        <v>40.206</v>
      </c>
      <c r="G27" s="84" t="n">
        <v>43.7654</v>
      </c>
      <c r="H27" s="84" t="n">
        <v>37772.05</v>
      </c>
      <c r="I27" s="84" t="n">
        <v>81.04</v>
      </c>
      <c r="J27" s="52" t="n">
        <f aca="false">H27/3600</f>
        <v>10.4922361111111</v>
      </c>
      <c r="L27" s="83" t="n">
        <v>18147.6736</v>
      </c>
      <c r="M27" s="84" t="n">
        <v>38.6281</v>
      </c>
      <c r="N27" s="84" t="n">
        <v>40.2036</v>
      </c>
      <c r="O27" s="84" t="n">
        <v>43.7666</v>
      </c>
      <c r="P27" s="84" t="n">
        <v>39645.12</v>
      </c>
      <c r="Q27" s="84" t="n">
        <v>84.0325</v>
      </c>
      <c r="R27" s="52" t="n">
        <f aca="false">P27/3600</f>
        <v>11.0125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88.0016</v>
      </c>
      <c r="E28" s="88" t="n">
        <v>37.0053</v>
      </c>
      <c r="F28" s="88" t="n">
        <v>39.2362</v>
      </c>
      <c r="G28" s="88" t="n">
        <v>42.0831</v>
      </c>
      <c r="H28" s="88" t="n">
        <v>30818.95</v>
      </c>
      <c r="I28" s="88" t="n">
        <v>67.71</v>
      </c>
      <c r="J28" s="59" t="n">
        <f aca="false">H28/3600</f>
        <v>8.56081944444444</v>
      </c>
      <c r="L28" s="87" t="n">
        <v>5782.2848</v>
      </c>
      <c r="M28" s="88" t="n">
        <v>37.0077</v>
      </c>
      <c r="N28" s="88" t="n">
        <v>39.2353</v>
      </c>
      <c r="O28" s="88" t="n">
        <v>42.0856</v>
      </c>
      <c r="P28" s="88" t="n">
        <v>33477.19</v>
      </c>
      <c r="Q28" s="88" t="n">
        <v>68.6925</v>
      </c>
      <c r="R28" s="59" t="n">
        <f aca="false">P28/3600</f>
        <v>9.2992194444444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22.8808</v>
      </c>
      <c r="E29" s="88" t="n">
        <v>35.0905</v>
      </c>
      <c r="F29" s="88" t="n">
        <v>38.4159</v>
      </c>
      <c r="G29" s="88" t="n">
        <v>40.5653</v>
      </c>
      <c r="H29" s="88" t="n">
        <v>28349.63</v>
      </c>
      <c r="I29" s="88" t="n">
        <v>59.68</v>
      </c>
      <c r="J29" s="59" t="n">
        <f aca="false">H29/3600</f>
        <v>7.87489722222222</v>
      </c>
      <c r="L29" s="87" t="n">
        <v>2719.0296</v>
      </c>
      <c r="M29" s="88" t="n">
        <v>35.0932</v>
      </c>
      <c r="N29" s="88" t="n">
        <v>38.4152</v>
      </c>
      <c r="O29" s="88" t="n">
        <v>40.5694</v>
      </c>
      <c r="P29" s="88" t="n">
        <v>30255.14</v>
      </c>
      <c r="Q29" s="88" t="n">
        <v>59.7825</v>
      </c>
      <c r="R29" s="59" t="n">
        <f aca="false">P29/3600</f>
        <v>8.40420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94.1728</v>
      </c>
      <c r="E30" s="92" t="n">
        <v>32.9065</v>
      </c>
      <c r="F30" s="92" t="n">
        <v>37.714</v>
      </c>
      <c r="G30" s="92" t="n">
        <v>39.4177</v>
      </c>
      <c r="H30" s="92" t="n">
        <v>26659.15</v>
      </c>
      <c r="I30" s="92" t="n">
        <v>52.55</v>
      </c>
      <c r="J30" s="67" t="n">
        <f aca="false">H30/3600</f>
        <v>7.40531944444445</v>
      </c>
      <c r="L30" s="91" t="n">
        <v>1393.7912</v>
      </c>
      <c r="M30" s="92" t="n">
        <v>32.9113</v>
      </c>
      <c r="N30" s="92" t="n">
        <v>37.7102</v>
      </c>
      <c r="O30" s="92" t="n">
        <v>39.4148</v>
      </c>
      <c r="P30" s="92" t="n">
        <v>28860.93</v>
      </c>
      <c r="Q30" s="92" t="n">
        <v>52.88</v>
      </c>
      <c r="R30" s="67" t="n">
        <f aca="false">P30/3600</f>
        <v>8.0169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17374.4232</v>
      </c>
      <c r="E31" s="84" t="n">
        <v>39.3283</v>
      </c>
      <c r="F31" s="84" t="n">
        <v>44.059</v>
      </c>
      <c r="G31" s="84" t="n">
        <v>45.4341</v>
      </c>
      <c r="H31" s="84" t="n">
        <v>44287.1</v>
      </c>
      <c r="I31" s="84" t="n">
        <v>91.39</v>
      </c>
      <c r="J31" s="52" t="n">
        <f aca="false">H31/3600</f>
        <v>12.3019722222222</v>
      </c>
      <c r="L31" s="83" t="n">
        <v>17362.0192</v>
      </c>
      <c r="M31" s="84" t="n">
        <v>39.3311</v>
      </c>
      <c r="N31" s="84" t="n">
        <v>44.0581</v>
      </c>
      <c r="O31" s="84" t="n">
        <v>45.4348</v>
      </c>
      <c r="P31" s="84" t="n">
        <v>45168.37</v>
      </c>
      <c r="Q31" s="84" t="n">
        <v>92.045</v>
      </c>
      <c r="R31" s="52" t="n">
        <f aca="false">P31/3600</f>
        <v>12.5467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76.9016</v>
      </c>
      <c r="E32" s="88" t="n">
        <v>37.6467</v>
      </c>
      <c r="F32" s="88" t="n">
        <v>42.8071</v>
      </c>
      <c r="G32" s="88" t="n">
        <v>43.4631</v>
      </c>
      <c r="H32" s="88" t="n">
        <v>37704.2</v>
      </c>
      <c r="I32" s="88" t="n">
        <v>77.89</v>
      </c>
      <c r="J32" s="59" t="n">
        <f aca="false">H32/3600</f>
        <v>10.4733888888889</v>
      </c>
      <c r="L32" s="87" t="n">
        <v>6068.1536</v>
      </c>
      <c r="M32" s="88" t="n">
        <v>37.6501</v>
      </c>
      <c r="N32" s="88" t="n">
        <v>42.8068</v>
      </c>
      <c r="O32" s="88" t="n">
        <v>43.4636</v>
      </c>
      <c r="P32" s="88" t="n">
        <v>39140.94</v>
      </c>
      <c r="Q32" s="88" t="n">
        <v>77.9</v>
      </c>
      <c r="R32" s="59" t="n">
        <f aca="false">P32/3600</f>
        <v>10.87248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47.64</v>
      </c>
      <c r="E33" s="88" t="n">
        <v>35.8067</v>
      </c>
      <c r="F33" s="88" t="n">
        <v>41.5738</v>
      </c>
      <c r="G33" s="88" t="n">
        <v>41.6275</v>
      </c>
      <c r="H33" s="88" t="n">
        <v>34066.79</v>
      </c>
      <c r="I33" s="88" t="n">
        <v>72.46</v>
      </c>
      <c r="J33" s="59" t="n">
        <f aca="false">H33/3600</f>
        <v>9.46299722222222</v>
      </c>
      <c r="L33" s="87" t="n">
        <v>2843.632</v>
      </c>
      <c r="M33" s="88" t="n">
        <v>35.8108</v>
      </c>
      <c r="N33" s="88" t="n">
        <v>41.5815</v>
      </c>
      <c r="O33" s="88" t="n">
        <v>41.6303</v>
      </c>
      <c r="P33" s="88" t="n">
        <v>35286.22</v>
      </c>
      <c r="Q33" s="88" t="n">
        <v>73.38</v>
      </c>
      <c r="R33" s="59" t="n">
        <f aca="false">P33/3600</f>
        <v>9.801727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490.8016</v>
      </c>
      <c r="E34" s="92" t="n">
        <v>33.828</v>
      </c>
      <c r="F34" s="92" t="n">
        <v>40.5835</v>
      </c>
      <c r="G34" s="92" t="n">
        <v>40.2718</v>
      </c>
      <c r="H34" s="92" t="n">
        <v>31991.92</v>
      </c>
      <c r="I34" s="92" t="n">
        <v>68.08</v>
      </c>
      <c r="J34" s="67" t="n">
        <f aca="false">H34/3600</f>
        <v>8.88664444444444</v>
      </c>
      <c r="L34" s="91" t="n">
        <v>1490.784</v>
      </c>
      <c r="M34" s="92" t="n">
        <v>33.8371</v>
      </c>
      <c r="N34" s="92" t="n">
        <v>40.5864</v>
      </c>
      <c r="O34" s="92" t="n">
        <v>40.2633</v>
      </c>
      <c r="P34" s="92" t="n">
        <v>32814.57</v>
      </c>
      <c r="Q34" s="92" t="n">
        <v>68.425</v>
      </c>
      <c r="R34" s="67" t="n">
        <f aca="false">P34/3600</f>
        <v>9.11515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39737.1112</v>
      </c>
      <c r="E35" s="84" t="n">
        <v>37.5936</v>
      </c>
      <c r="F35" s="84" t="n">
        <v>42.3822</v>
      </c>
      <c r="G35" s="84" t="n">
        <v>44.4601</v>
      </c>
      <c r="H35" s="84" t="n">
        <v>52355.01</v>
      </c>
      <c r="I35" s="84" t="n">
        <v>124.61</v>
      </c>
      <c r="J35" s="52" t="n">
        <f aca="false">H35/3600</f>
        <v>14.5430583333333</v>
      </c>
      <c r="L35" s="83" t="n">
        <v>39773.3984</v>
      </c>
      <c r="M35" s="84" t="n">
        <v>37.5929</v>
      </c>
      <c r="N35" s="84" t="n">
        <v>42.383</v>
      </c>
      <c r="O35" s="84" t="n">
        <v>44.4604</v>
      </c>
      <c r="P35" s="84" t="n">
        <v>54130.59</v>
      </c>
      <c r="Q35" s="84" t="n">
        <v>128.95</v>
      </c>
      <c r="R35" s="52" t="n">
        <f aca="false">P35/3600</f>
        <v>15.0362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89.5448</v>
      </c>
      <c r="E36" s="88" t="n">
        <v>35.4255</v>
      </c>
      <c r="F36" s="88" t="n">
        <v>41.0963</v>
      </c>
      <c r="G36" s="88" t="n">
        <v>43.2727</v>
      </c>
      <c r="H36" s="88" t="n">
        <v>39351.87</v>
      </c>
      <c r="I36" s="88" t="n">
        <v>86.87</v>
      </c>
      <c r="J36" s="59" t="n">
        <f aca="false">H36/3600</f>
        <v>10.931075</v>
      </c>
      <c r="L36" s="87" t="n">
        <v>7292.7512</v>
      </c>
      <c r="M36" s="88" t="n">
        <v>35.4265</v>
      </c>
      <c r="N36" s="88" t="n">
        <v>41.0964</v>
      </c>
      <c r="O36" s="88" t="n">
        <v>43.2681</v>
      </c>
      <c r="P36" s="88" t="n">
        <v>39817.1</v>
      </c>
      <c r="Q36" s="88" t="n">
        <v>86.76</v>
      </c>
      <c r="R36" s="59" t="n">
        <f aca="false">P36/3600</f>
        <v>11.06030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71.9776</v>
      </c>
      <c r="E37" s="88" t="n">
        <v>33.9926</v>
      </c>
      <c r="F37" s="88" t="n">
        <v>39.8373</v>
      </c>
      <c r="G37" s="88" t="n">
        <v>42.2442</v>
      </c>
      <c r="H37" s="88" t="n">
        <v>34735.23</v>
      </c>
      <c r="I37" s="88" t="n">
        <v>75.03</v>
      </c>
      <c r="J37" s="59" t="n">
        <f aca="false">H37/3600</f>
        <v>9.648675</v>
      </c>
      <c r="L37" s="87" t="n">
        <v>2270.5584</v>
      </c>
      <c r="M37" s="88" t="n">
        <v>33.9915</v>
      </c>
      <c r="N37" s="88" t="n">
        <v>39.8362</v>
      </c>
      <c r="O37" s="88" t="n">
        <v>42.2396</v>
      </c>
      <c r="P37" s="88" t="n">
        <v>36416.75</v>
      </c>
      <c r="Q37" s="88" t="n">
        <v>75.1375</v>
      </c>
      <c r="R37" s="59" t="n">
        <f aca="false">P37/3600</f>
        <v>10.115763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79.7896</v>
      </c>
      <c r="E38" s="92" t="n">
        <v>32.1962</v>
      </c>
      <c r="F38" s="92" t="n">
        <v>38.8424</v>
      </c>
      <c r="G38" s="92" t="n">
        <v>41.4268</v>
      </c>
      <c r="H38" s="92" t="n">
        <v>33549.15</v>
      </c>
      <c r="I38" s="92" t="n">
        <v>76.08</v>
      </c>
      <c r="J38" s="67" t="n">
        <f aca="false">H38/3600</f>
        <v>9.31920833333333</v>
      </c>
      <c r="L38" s="91" t="n">
        <v>979.5136</v>
      </c>
      <c r="M38" s="92" t="n">
        <v>32.1979</v>
      </c>
      <c r="N38" s="92" t="n">
        <v>38.8442</v>
      </c>
      <c r="O38" s="92" t="n">
        <v>41.4218</v>
      </c>
      <c r="P38" s="92" t="n">
        <v>34091.89</v>
      </c>
      <c r="Q38" s="92" t="n">
        <v>69.2875</v>
      </c>
      <c r="R38" s="67" t="n">
        <f aca="false">P38/3600</f>
        <v>9.4699694444444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473.7712</v>
      </c>
      <c r="E39" s="84" t="n">
        <v>40.6474</v>
      </c>
      <c r="F39" s="84" t="n">
        <v>43.3653</v>
      </c>
      <c r="G39" s="84" t="n">
        <v>44.0298</v>
      </c>
      <c r="H39" s="84" t="n">
        <v>7714.26</v>
      </c>
      <c r="I39" s="84" t="n">
        <v>16.45</v>
      </c>
      <c r="J39" s="52" t="n">
        <f aca="false">H39/3600</f>
        <v>2.14285</v>
      </c>
      <c r="L39" s="83" t="n">
        <v>3472.6896</v>
      </c>
      <c r="M39" s="84" t="n">
        <v>40.6436</v>
      </c>
      <c r="N39" s="84" t="n">
        <v>43.3643</v>
      </c>
      <c r="O39" s="84" t="n">
        <v>44.0311</v>
      </c>
      <c r="P39" s="84" t="n">
        <v>8383.56</v>
      </c>
      <c r="Q39" s="84" t="n">
        <v>15.775</v>
      </c>
      <c r="R39" s="52" t="n">
        <f aca="false">P39/3600</f>
        <v>2.3287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7" t="n">
        <v>1673.388</v>
      </c>
      <c r="E40" s="88" t="n">
        <v>37.4894</v>
      </c>
      <c r="F40" s="88" t="n">
        <v>40.988</v>
      </c>
      <c r="G40" s="88" t="n">
        <v>41.3082</v>
      </c>
      <c r="H40" s="88" t="n">
        <v>6837.34</v>
      </c>
      <c r="I40" s="88" t="n">
        <v>13.64</v>
      </c>
      <c r="J40" s="59" t="n">
        <f aca="false">H40/3600</f>
        <v>1.89926111111111</v>
      </c>
      <c r="L40" s="87" t="n">
        <v>1673.4472</v>
      </c>
      <c r="M40" s="88" t="n">
        <v>37.4868</v>
      </c>
      <c r="N40" s="88" t="n">
        <v>40.9885</v>
      </c>
      <c r="O40" s="88" t="n">
        <v>41.3156</v>
      </c>
      <c r="P40" s="88" t="n">
        <v>7349.96</v>
      </c>
      <c r="Q40" s="88" t="n">
        <v>12.99</v>
      </c>
      <c r="R40" s="59" t="n">
        <f aca="false">P40/3600</f>
        <v>2.04165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2.9656</v>
      </c>
      <c r="E41" s="88" t="n">
        <v>34.5573</v>
      </c>
      <c r="F41" s="88" t="n">
        <v>39.048</v>
      </c>
      <c r="G41" s="88" t="n">
        <v>39.1404</v>
      </c>
      <c r="H41" s="88" t="n">
        <v>6231.9</v>
      </c>
      <c r="I41" s="88" t="n">
        <v>11.44</v>
      </c>
      <c r="J41" s="59" t="n">
        <f aca="false">H41/3600</f>
        <v>1.73108333333333</v>
      </c>
      <c r="L41" s="87" t="n">
        <v>823.8808</v>
      </c>
      <c r="M41" s="88" t="n">
        <v>34.5567</v>
      </c>
      <c r="N41" s="88" t="n">
        <v>39.0513</v>
      </c>
      <c r="O41" s="88" t="n">
        <v>39.1504</v>
      </c>
      <c r="P41" s="88" t="n">
        <v>6618.3</v>
      </c>
      <c r="Q41" s="88" t="n">
        <v>10.84</v>
      </c>
      <c r="R41" s="59" t="n">
        <f aca="false">P41/3600</f>
        <v>1.8384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4.7112</v>
      </c>
      <c r="E42" s="92" t="n">
        <v>32.0623</v>
      </c>
      <c r="F42" s="92" t="n">
        <v>37.6273</v>
      </c>
      <c r="G42" s="92" t="n">
        <v>37.5191</v>
      </c>
      <c r="H42" s="92" t="n">
        <v>5665.1</v>
      </c>
      <c r="I42" s="92" t="n">
        <v>9.76</v>
      </c>
      <c r="J42" s="67" t="n">
        <f aca="false">H42/3600</f>
        <v>1.57363888888889</v>
      </c>
      <c r="L42" s="91" t="n">
        <v>435.192</v>
      </c>
      <c r="M42" s="92" t="n">
        <v>32.0653</v>
      </c>
      <c r="N42" s="92" t="n">
        <v>37.6314</v>
      </c>
      <c r="O42" s="92" t="n">
        <v>37.5276</v>
      </c>
      <c r="P42" s="92" t="n">
        <v>6062.68</v>
      </c>
      <c r="Q42" s="92" t="n">
        <v>9.205</v>
      </c>
      <c r="R42" s="67" t="n">
        <f aca="false">P42/3600</f>
        <v>1.68407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3649.132</v>
      </c>
      <c r="E43" s="84" t="n">
        <v>40.43</v>
      </c>
      <c r="F43" s="84" t="n">
        <v>43.8353</v>
      </c>
      <c r="G43" s="84" t="n">
        <v>45.4054</v>
      </c>
      <c r="H43" s="84" t="n">
        <v>9143.56</v>
      </c>
      <c r="I43" s="84" t="n">
        <v>18.5</v>
      </c>
      <c r="J43" s="52" t="n">
        <f aca="false">H43/3600</f>
        <v>2.53987777777778</v>
      </c>
      <c r="L43" s="83" t="n">
        <v>3647.7376</v>
      </c>
      <c r="M43" s="84" t="n">
        <v>40.4331</v>
      </c>
      <c r="N43" s="84" t="n">
        <v>43.8379</v>
      </c>
      <c r="O43" s="84" t="n">
        <v>45.4071</v>
      </c>
      <c r="P43" s="84" t="n">
        <v>9116.43</v>
      </c>
      <c r="Q43" s="84" t="n">
        <v>17.6975</v>
      </c>
      <c r="R43" s="52" t="n">
        <f aca="false">P43/3600</f>
        <v>2.5323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16.6256</v>
      </c>
      <c r="E44" s="88" t="n">
        <v>37.8949</v>
      </c>
      <c r="F44" s="88" t="n">
        <v>41.8776</v>
      </c>
      <c r="G44" s="88" t="n">
        <v>43.0686</v>
      </c>
      <c r="H44" s="88" t="n">
        <v>7846.97</v>
      </c>
      <c r="I44" s="88" t="n">
        <v>15.85</v>
      </c>
      <c r="J44" s="59" t="n">
        <f aca="false">H44/3600</f>
        <v>2.17971388888889</v>
      </c>
      <c r="L44" s="87" t="n">
        <v>1715.8392</v>
      </c>
      <c r="M44" s="88" t="n">
        <v>37.9</v>
      </c>
      <c r="N44" s="88" t="n">
        <v>41.8734</v>
      </c>
      <c r="O44" s="88" t="n">
        <v>43.066</v>
      </c>
      <c r="P44" s="88" t="n">
        <v>8243.76</v>
      </c>
      <c r="Q44" s="88" t="n">
        <v>15.7775</v>
      </c>
      <c r="R44" s="59" t="n">
        <f aca="false">P44/3600</f>
        <v>2.2899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4.3024</v>
      </c>
      <c r="E45" s="88" t="n">
        <v>35.1149</v>
      </c>
      <c r="F45" s="88" t="n">
        <v>40.1753</v>
      </c>
      <c r="G45" s="88" t="n">
        <v>41.1567</v>
      </c>
      <c r="H45" s="88" t="n">
        <v>7212.14</v>
      </c>
      <c r="I45" s="88" t="n">
        <v>13.64</v>
      </c>
      <c r="J45" s="59" t="n">
        <f aca="false">H45/3600</f>
        <v>2.00337222222222</v>
      </c>
      <c r="L45" s="87" t="n">
        <v>863.6192</v>
      </c>
      <c r="M45" s="88" t="n">
        <v>35.1185</v>
      </c>
      <c r="N45" s="88" t="n">
        <v>40.1749</v>
      </c>
      <c r="O45" s="88" t="n">
        <v>41.1463</v>
      </c>
      <c r="P45" s="88" t="n">
        <v>7628.14</v>
      </c>
      <c r="Q45" s="88" t="n">
        <v>13.295</v>
      </c>
      <c r="R45" s="59" t="n">
        <f aca="false">P45/3600</f>
        <v>2.11892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56.656</v>
      </c>
      <c r="E46" s="92" t="n">
        <v>32.3385</v>
      </c>
      <c r="F46" s="92" t="n">
        <v>38.864</v>
      </c>
      <c r="G46" s="92" t="n">
        <v>39.7303</v>
      </c>
      <c r="H46" s="92" t="n">
        <v>6905.46</v>
      </c>
      <c r="I46" s="92" t="n">
        <v>11.83</v>
      </c>
      <c r="J46" s="67" t="n">
        <f aca="false">H46/3600</f>
        <v>1.91818333333333</v>
      </c>
      <c r="L46" s="91" t="n">
        <v>455.2792</v>
      </c>
      <c r="M46" s="92" t="n">
        <v>32.3377</v>
      </c>
      <c r="N46" s="92" t="n">
        <v>38.8391</v>
      </c>
      <c r="O46" s="92" t="n">
        <v>39.7081</v>
      </c>
      <c r="P46" s="92" t="n">
        <v>7186.25</v>
      </c>
      <c r="Q46" s="92" t="n">
        <v>11.52</v>
      </c>
      <c r="R46" s="67" t="n">
        <f aca="false">P46/3600</f>
        <v>1.99618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6866.8904</v>
      </c>
      <c r="E47" s="84" t="n">
        <v>38.5275</v>
      </c>
      <c r="F47" s="84" t="n">
        <v>41.6919</v>
      </c>
      <c r="G47" s="84" t="n">
        <v>42.7525</v>
      </c>
      <c r="H47" s="84" t="n">
        <v>8529.87</v>
      </c>
      <c r="I47" s="84" t="n">
        <v>19.18</v>
      </c>
      <c r="J47" s="52" t="n">
        <f aca="false">H47/3600</f>
        <v>2.36940833333333</v>
      </c>
      <c r="L47" s="83" t="n">
        <v>6863.7736</v>
      </c>
      <c r="M47" s="84" t="n">
        <v>38.5256</v>
      </c>
      <c r="N47" s="84" t="n">
        <v>41.6949</v>
      </c>
      <c r="O47" s="84" t="n">
        <v>42.7548</v>
      </c>
      <c r="P47" s="84" t="n">
        <v>9092.08</v>
      </c>
      <c r="Q47" s="84" t="n">
        <v>18.4625</v>
      </c>
      <c r="R47" s="52" t="n">
        <f aca="false">P47/3600</f>
        <v>2.5255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25.7552</v>
      </c>
      <c r="E48" s="88" t="n">
        <v>34.9822</v>
      </c>
      <c r="F48" s="88" t="n">
        <v>39.0798</v>
      </c>
      <c r="G48" s="88" t="n">
        <v>40.0047</v>
      </c>
      <c r="H48" s="88" t="n">
        <v>7252.23</v>
      </c>
      <c r="I48" s="88" t="n">
        <v>15.89</v>
      </c>
      <c r="J48" s="59" t="n">
        <f aca="false">H48/3600</f>
        <v>2.01450833333333</v>
      </c>
      <c r="L48" s="87" t="n">
        <v>3121.6424</v>
      </c>
      <c r="M48" s="88" t="n">
        <v>34.9799</v>
      </c>
      <c r="N48" s="88" t="n">
        <v>39.0787</v>
      </c>
      <c r="O48" s="88" t="n">
        <v>40.0007</v>
      </c>
      <c r="P48" s="88" t="n">
        <v>7552.49</v>
      </c>
      <c r="Q48" s="88" t="n">
        <v>15.6375</v>
      </c>
      <c r="R48" s="59" t="n">
        <f aca="false">P48/3600</f>
        <v>2.097913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78.264</v>
      </c>
      <c r="E49" s="88" t="n">
        <v>31.7689</v>
      </c>
      <c r="F49" s="88" t="n">
        <v>37.1905</v>
      </c>
      <c r="G49" s="88" t="n">
        <v>38.0265</v>
      </c>
      <c r="H49" s="88" t="n">
        <v>6409.33</v>
      </c>
      <c r="I49" s="88" t="n">
        <v>14.18</v>
      </c>
      <c r="J49" s="59" t="n">
        <f aca="false">H49/3600</f>
        <v>1.78036944444444</v>
      </c>
      <c r="L49" s="87" t="n">
        <v>1475.0216</v>
      </c>
      <c r="M49" s="88" t="n">
        <v>31.7685</v>
      </c>
      <c r="N49" s="88" t="n">
        <v>37.1946</v>
      </c>
      <c r="O49" s="88" t="n">
        <v>38.0206</v>
      </c>
      <c r="P49" s="88" t="n">
        <v>6692.21</v>
      </c>
      <c r="Q49" s="88" t="n">
        <v>14.0375</v>
      </c>
      <c r="R49" s="59" t="n">
        <f aca="false">P49/3600</f>
        <v>1.858947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98.7704</v>
      </c>
      <c r="E50" s="92" t="n">
        <v>28.7824</v>
      </c>
      <c r="F50" s="92" t="n">
        <v>35.888</v>
      </c>
      <c r="G50" s="92" t="n">
        <v>36.6248</v>
      </c>
      <c r="H50" s="92" t="n">
        <v>5980.68</v>
      </c>
      <c r="I50" s="92" t="n">
        <v>11.91</v>
      </c>
      <c r="J50" s="67" t="n">
        <f aca="false">H50/3600</f>
        <v>1.6613</v>
      </c>
      <c r="L50" s="91" t="n">
        <v>698.0336</v>
      </c>
      <c r="M50" s="92" t="n">
        <v>28.787</v>
      </c>
      <c r="N50" s="92" t="n">
        <v>35.8855</v>
      </c>
      <c r="O50" s="92" t="n">
        <v>36.6209</v>
      </c>
      <c r="P50" s="92" t="n">
        <v>6217.29</v>
      </c>
      <c r="Q50" s="92" t="n">
        <v>11.38</v>
      </c>
      <c r="R50" s="67" t="n">
        <f aca="false">P50/3600</f>
        <v>1.7270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4845.9032</v>
      </c>
      <c r="E51" s="84" t="n">
        <v>39.2319</v>
      </c>
      <c r="F51" s="84" t="n">
        <v>41.6701</v>
      </c>
      <c r="G51" s="84" t="n">
        <v>43.1329</v>
      </c>
      <c r="H51" s="84" t="n">
        <v>6106.5</v>
      </c>
      <c r="I51" s="84" t="n">
        <v>13.22</v>
      </c>
      <c r="J51" s="52" t="n">
        <f aca="false">H51/3600</f>
        <v>1.69625</v>
      </c>
      <c r="L51" s="83" t="n">
        <v>4839.9784</v>
      </c>
      <c r="M51" s="84" t="n">
        <v>39.2337</v>
      </c>
      <c r="N51" s="84" t="n">
        <v>41.6688</v>
      </c>
      <c r="O51" s="84" t="n">
        <v>43.1299</v>
      </c>
      <c r="P51" s="84" t="n">
        <v>6344.37</v>
      </c>
      <c r="Q51" s="84" t="n">
        <v>12.6175</v>
      </c>
      <c r="R51" s="52" t="n">
        <f aca="false">P51/3600</f>
        <v>1.7623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50.1232</v>
      </c>
      <c r="E52" s="88" t="n">
        <v>35.9822</v>
      </c>
      <c r="F52" s="88" t="n">
        <v>39.3814</v>
      </c>
      <c r="G52" s="88" t="n">
        <v>40.9598</v>
      </c>
      <c r="H52" s="88" t="n">
        <v>5326.37</v>
      </c>
      <c r="I52" s="88" t="n">
        <v>10.83</v>
      </c>
      <c r="J52" s="59" t="n">
        <f aca="false">H52/3600</f>
        <v>1.47954722222222</v>
      </c>
      <c r="L52" s="87" t="n">
        <v>2047.4296</v>
      </c>
      <c r="M52" s="88" t="n">
        <v>35.9823</v>
      </c>
      <c r="N52" s="88" t="n">
        <v>39.3849</v>
      </c>
      <c r="O52" s="88" t="n">
        <v>40.9583</v>
      </c>
      <c r="P52" s="88" t="n">
        <v>5411.4</v>
      </c>
      <c r="Q52" s="88" t="n">
        <v>10.4075</v>
      </c>
      <c r="R52" s="59" t="n">
        <f aca="false">P52/3600</f>
        <v>1.503166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60.5536</v>
      </c>
      <c r="E53" s="88" t="n">
        <v>33.1042</v>
      </c>
      <c r="F53" s="88" t="n">
        <v>37.518</v>
      </c>
      <c r="G53" s="88" t="n">
        <v>39.231</v>
      </c>
      <c r="H53" s="88" t="n">
        <v>4527.49</v>
      </c>
      <c r="I53" s="88" t="n">
        <v>8.97</v>
      </c>
      <c r="J53" s="59" t="n">
        <f aca="false">H53/3600</f>
        <v>1.25763611111111</v>
      </c>
      <c r="L53" s="87" t="n">
        <v>958.9448</v>
      </c>
      <c r="M53" s="88" t="n">
        <v>33.1057</v>
      </c>
      <c r="N53" s="88" t="n">
        <v>37.5231</v>
      </c>
      <c r="O53" s="88" t="n">
        <v>39.2407</v>
      </c>
      <c r="P53" s="88" t="n">
        <v>4707.62</v>
      </c>
      <c r="Q53" s="88" t="n">
        <v>8.5325</v>
      </c>
      <c r="R53" s="59" t="n">
        <f aca="false">P53/3600</f>
        <v>1.30767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9.0576</v>
      </c>
      <c r="E54" s="92" t="n">
        <v>30.4393</v>
      </c>
      <c r="F54" s="92" t="n">
        <v>36.1964</v>
      </c>
      <c r="G54" s="92" t="n">
        <v>37.9305</v>
      </c>
      <c r="H54" s="92" t="n">
        <v>4079.7</v>
      </c>
      <c r="I54" s="92" t="n">
        <v>7.69</v>
      </c>
      <c r="J54" s="67" t="n">
        <f aca="false">H54/3600</f>
        <v>1.13325</v>
      </c>
      <c r="L54" s="91" t="n">
        <v>468.8336</v>
      </c>
      <c r="M54" s="92" t="n">
        <v>30.4439</v>
      </c>
      <c r="N54" s="92" t="n">
        <v>36.2099</v>
      </c>
      <c r="O54" s="92" t="n">
        <v>37.9386</v>
      </c>
      <c r="P54" s="92" t="n">
        <v>4300.21</v>
      </c>
      <c r="Q54" s="92" t="n">
        <v>7.34</v>
      </c>
      <c r="R54" s="67" t="n">
        <f aca="false">P54/3600</f>
        <v>1.194502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521.44</v>
      </c>
      <c r="E55" s="84" t="n">
        <v>40.9119</v>
      </c>
      <c r="F55" s="84" t="n">
        <v>44.3103</v>
      </c>
      <c r="G55" s="84" t="n">
        <v>43.4438</v>
      </c>
      <c r="H55" s="84" t="n">
        <v>2120.27</v>
      </c>
      <c r="I55" s="84" t="n">
        <v>4.39</v>
      </c>
      <c r="J55" s="52" t="n">
        <f aca="false">H55/3600</f>
        <v>0.588963888888889</v>
      </c>
      <c r="L55" s="83" t="n">
        <v>1520.1176</v>
      </c>
      <c r="M55" s="84" t="n">
        <v>40.9112</v>
      </c>
      <c r="N55" s="84" t="n">
        <v>44.3041</v>
      </c>
      <c r="O55" s="84" t="n">
        <v>43.4581</v>
      </c>
      <c r="P55" s="84" t="n">
        <v>2183.63</v>
      </c>
      <c r="Q55" s="84" t="n">
        <v>4.27</v>
      </c>
      <c r="R55" s="52" t="n">
        <f aca="false">P55/3600</f>
        <v>0.60656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7" t="n">
        <v>761.8208</v>
      </c>
      <c r="E56" s="88" t="n">
        <v>37.0803</v>
      </c>
      <c r="F56" s="88" t="n">
        <v>41.5943</v>
      </c>
      <c r="G56" s="88" t="n">
        <v>40.3883</v>
      </c>
      <c r="H56" s="88" t="n">
        <v>1852.68</v>
      </c>
      <c r="I56" s="88" t="n">
        <v>3.63</v>
      </c>
      <c r="J56" s="59" t="n">
        <f aca="false">H56/3600</f>
        <v>0.514633333333333</v>
      </c>
      <c r="L56" s="87" t="n">
        <v>761.1224</v>
      </c>
      <c r="M56" s="88" t="n">
        <v>37.0784</v>
      </c>
      <c r="N56" s="88" t="n">
        <v>41.614</v>
      </c>
      <c r="O56" s="88" t="n">
        <v>40.3961</v>
      </c>
      <c r="P56" s="88" t="n">
        <v>1971.51</v>
      </c>
      <c r="Q56" s="88" t="n">
        <v>3.52</v>
      </c>
      <c r="R56" s="59" t="n">
        <f aca="false">P56/3600</f>
        <v>0.547641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7.0472</v>
      </c>
      <c r="E57" s="88" t="n">
        <v>33.6645</v>
      </c>
      <c r="F57" s="88" t="n">
        <v>39.5185</v>
      </c>
      <c r="G57" s="88" t="n">
        <v>38.0639</v>
      </c>
      <c r="H57" s="88" t="n">
        <v>1670.86</v>
      </c>
      <c r="I57" s="88" t="n">
        <v>2.96</v>
      </c>
      <c r="J57" s="59" t="n">
        <f aca="false">H57/3600</f>
        <v>0.464127777777778</v>
      </c>
      <c r="L57" s="87" t="n">
        <v>376.94</v>
      </c>
      <c r="M57" s="88" t="n">
        <v>33.6749</v>
      </c>
      <c r="N57" s="88" t="n">
        <v>39.5218</v>
      </c>
      <c r="O57" s="88" t="n">
        <v>38.0511</v>
      </c>
      <c r="P57" s="88" t="n">
        <v>1735.45</v>
      </c>
      <c r="Q57" s="88" t="n">
        <v>2.9025</v>
      </c>
      <c r="R57" s="59" t="n">
        <f aca="false">P57/3600</f>
        <v>0.482069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196.54</v>
      </c>
      <c r="E58" s="92" t="n">
        <v>30.8544</v>
      </c>
      <c r="F58" s="92" t="n">
        <v>38.0971</v>
      </c>
      <c r="G58" s="92" t="n">
        <v>36.4075</v>
      </c>
      <c r="H58" s="92" t="n">
        <v>1547.7</v>
      </c>
      <c r="I58" s="92" t="n">
        <v>2.58</v>
      </c>
      <c r="J58" s="67" t="n">
        <f aca="false">H58/3600</f>
        <v>0.429916666666667</v>
      </c>
      <c r="L58" s="91" t="n">
        <v>196.4152</v>
      </c>
      <c r="M58" s="92" t="n">
        <v>30.8591</v>
      </c>
      <c r="N58" s="92" t="n">
        <v>38.0694</v>
      </c>
      <c r="O58" s="92" t="n">
        <v>36.4278</v>
      </c>
      <c r="P58" s="92" t="n">
        <v>1620.91</v>
      </c>
      <c r="Q58" s="92" t="n">
        <v>2.5375</v>
      </c>
      <c r="R58" s="67" t="n">
        <f aca="false">P58/3600</f>
        <v>0.45025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617.388</v>
      </c>
      <c r="E59" s="84" t="n">
        <v>38.3127</v>
      </c>
      <c r="F59" s="84" t="n">
        <v>43.3871</v>
      </c>
      <c r="G59" s="84" t="n">
        <v>44.5283</v>
      </c>
      <c r="H59" s="84" t="n">
        <v>2330.88</v>
      </c>
      <c r="I59" s="84" t="n">
        <v>5.25</v>
      </c>
      <c r="J59" s="52" t="n">
        <f aca="false">H59/3600</f>
        <v>0.647466666666667</v>
      </c>
      <c r="L59" s="83" t="n">
        <v>1616.7016</v>
      </c>
      <c r="M59" s="84" t="n">
        <v>38.3108</v>
      </c>
      <c r="N59" s="84" t="n">
        <v>43.3939</v>
      </c>
      <c r="O59" s="84" t="n">
        <v>44.5346</v>
      </c>
      <c r="P59" s="84" t="n">
        <v>2403.53</v>
      </c>
      <c r="Q59" s="84" t="n">
        <v>5.09</v>
      </c>
      <c r="R59" s="52" t="n">
        <f aca="false">P59/3600</f>
        <v>0.6676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32.7504</v>
      </c>
      <c r="E60" s="88" t="n">
        <v>35.0167</v>
      </c>
      <c r="F60" s="88" t="n">
        <v>41.111</v>
      </c>
      <c r="G60" s="88" t="n">
        <v>42.1499</v>
      </c>
      <c r="H60" s="88" t="n">
        <v>1955.2</v>
      </c>
      <c r="I60" s="88" t="n">
        <v>4.25</v>
      </c>
      <c r="J60" s="59" t="n">
        <f aca="false">H60/3600</f>
        <v>0.543111111111111</v>
      </c>
      <c r="L60" s="87" t="n">
        <v>632.9696</v>
      </c>
      <c r="M60" s="88" t="n">
        <v>35.0205</v>
      </c>
      <c r="N60" s="88" t="n">
        <v>41.1221</v>
      </c>
      <c r="O60" s="88" t="n">
        <v>42.1277</v>
      </c>
      <c r="P60" s="88" t="n">
        <v>2035.37</v>
      </c>
      <c r="Q60" s="88" t="n">
        <v>4.1475</v>
      </c>
      <c r="R60" s="59" t="n">
        <f aca="false">P60/3600</f>
        <v>0.565380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5.9696</v>
      </c>
      <c r="E61" s="88" t="n">
        <v>32.1449</v>
      </c>
      <c r="F61" s="88" t="n">
        <v>39.5509</v>
      </c>
      <c r="G61" s="88" t="n">
        <v>40.4952</v>
      </c>
      <c r="H61" s="88" t="n">
        <v>1752.48</v>
      </c>
      <c r="I61" s="88" t="n">
        <v>3.77</v>
      </c>
      <c r="J61" s="59" t="n">
        <f aca="false">H61/3600</f>
        <v>0.4868</v>
      </c>
      <c r="L61" s="87" t="n">
        <v>286.28</v>
      </c>
      <c r="M61" s="88" t="n">
        <v>32.1507</v>
      </c>
      <c r="N61" s="88" t="n">
        <v>39.545</v>
      </c>
      <c r="O61" s="88" t="n">
        <v>40.4812</v>
      </c>
      <c r="P61" s="88" t="n">
        <v>1835.78</v>
      </c>
      <c r="Q61" s="88" t="n">
        <v>3.6875</v>
      </c>
      <c r="R61" s="59" t="n">
        <f aca="false">P61/3600</f>
        <v>0.50993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42.0104</v>
      </c>
      <c r="E62" s="92" t="n">
        <v>29.3901</v>
      </c>
      <c r="F62" s="92" t="n">
        <v>38.4566</v>
      </c>
      <c r="G62" s="92" t="n">
        <v>39.3443</v>
      </c>
      <c r="H62" s="92" t="n">
        <v>1608.27</v>
      </c>
      <c r="I62" s="92" t="n">
        <v>3.2</v>
      </c>
      <c r="J62" s="67" t="n">
        <f aca="false">H62/3600</f>
        <v>0.446741666666667</v>
      </c>
      <c r="L62" s="91" t="n">
        <v>142.0784</v>
      </c>
      <c r="M62" s="92" t="n">
        <v>29.3915</v>
      </c>
      <c r="N62" s="92" t="n">
        <v>38.455</v>
      </c>
      <c r="O62" s="92" t="n">
        <v>39.3149</v>
      </c>
      <c r="P62" s="92" t="n">
        <v>1745.12</v>
      </c>
      <c r="Q62" s="92" t="n">
        <v>3.1325</v>
      </c>
      <c r="R62" s="67" t="n">
        <f aca="false">P62/3600</f>
        <v>0.48475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656.924</v>
      </c>
      <c r="E63" s="84" t="n">
        <v>38.4393</v>
      </c>
      <c r="F63" s="84" t="n">
        <v>41.5157</v>
      </c>
      <c r="G63" s="84" t="n">
        <v>42.4852</v>
      </c>
      <c r="H63" s="84" t="n">
        <v>1930.27</v>
      </c>
      <c r="I63" s="84" t="n">
        <v>4.33</v>
      </c>
      <c r="J63" s="52" t="n">
        <f aca="false">H63/3600</f>
        <v>0.536186111111111</v>
      </c>
      <c r="L63" s="83" t="n">
        <v>1657.2776</v>
      </c>
      <c r="M63" s="84" t="n">
        <v>38.4396</v>
      </c>
      <c r="N63" s="84" t="n">
        <v>41.5153</v>
      </c>
      <c r="O63" s="84" t="n">
        <v>42.483</v>
      </c>
      <c r="P63" s="84" t="n">
        <v>2078.03</v>
      </c>
      <c r="Q63" s="84" t="n">
        <v>4.195</v>
      </c>
      <c r="R63" s="52" t="n">
        <f aca="false">P63/3600</f>
        <v>0.57723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60.5328</v>
      </c>
      <c r="E64" s="88" t="n">
        <v>35.0231</v>
      </c>
      <c r="F64" s="88" t="n">
        <v>38.8847</v>
      </c>
      <c r="G64" s="88" t="n">
        <v>39.6085</v>
      </c>
      <c r="H64" s="88" t="n">
        <v>1667.41</v>
      </c>
      <c r="I64" s="88" t="n">
        <v>3.5</v>
      </c>
      <c r="J64" s="59" t="n">
        <f aca="false">H64/3600</f>
        <v>0.463169444444444</v>
      </c>
      <c r="L64" s="87" t="n">
        <v>760.4624</v>
      </c>
      <c r="M64" s="88" t="n">
        <v>35.0294</v>
      </c>
      <c r="N64" s="88" t="n">
        <v>38.8807</v>
      </c>
      <c r="O64" s="88" t="n">
        <v>39.6095</v>
      </c>
      <c r="P64" s="88" t="n">
        <v>1772.35</v>
      </c>
      <c r="Q64" s="88" t="n">
        <v>3.435</v>
      </c>
      <c r="R64" s="59" t="n">
        <f aca="false">P64/3600</f>
        <v>0.49231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5.5096</v>
      </c>
      <c r="E65" s="88" t="n">
        <v>31.7605</v>
      </c>
      <c r="F65" s="88" t="n">
        <v>36.8701</v>
      </c>
      <c r="G65" s="88" t="n">
        <v>37.5131</v>
      </c>
      <c r="H65" s="88" t="n">
        <v>1464.43</v>
      </c>
      <c r="I65" s="88" t="n">
        <v>2.77</v>
      </c>
      <c r="J65" s="59" t="n">
        <f aca="false">H65/3600</f>
        <v>0.406786111111111</v>
      </c>
      <c r="L65" s="87" t="n">
        <v>355.5432</v>
      </c>
      <c r="M65" s="88" t="n">
        <v>31.7634</v>
      </c>
      <c r="N65" s="88" t="n">
        <v>36.8788</v>
      </c>
      <c r="O65" s="88" t="n">
        <v>37.5222</v>
      </c>
      <c r="P65" s="88" t="n">
        <v>1541.89</v>
      </c>
      <c r="Q65" s="88" t="n">
        <v>2.7225</v>
      </c>
      <c r="R65" s="59" t="n">
        <f aca="false">P65/3600</f>
        <v>0.428302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65.816</v>
      </c>
      <c r="E66" s="92" t="n">
        <v>28.799</v>
      </c>
      <c r="F66" s="92" t="n">
        <v>35.4893</v>
      </c>
      <c r="G66" s="92" t="n">
        <v>36.054</v>
      </c>
      <c r="H66" s="92" t="n">
        <v>1346.2</v>
      </c>
      <c r="I66" s="92" t="n">
        <v>2.31</v>
      </c>
      <c r="J66" s="67" t="n">
        <f aca="false">H66/3600</f>
        <v>0.373944444444444</v>
      </c>
      <c r="L66" s="91" t="n">
        <v>165.8144</v>
      </c>
      <c r="M66" s="92" t="n">
        <v>28.8069</v>
      </c>
      <c r="N66" s="92" t="n">
        <v>35.4696</v>
      </c>
      <c r="O66" s="92" t="n">
        <v>36.0506</v>
      </c>
      <c r="P66" s="92" t="n">
        <v>1406.96</v>
      </c>
      <c r="Q66" s="92" t="n">
        <v>2.27</v>
      </c>
      <c r="R66" s="67" t="n">
        <f aca="false">P66/3600</f>
        <v>0.39082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214.6072</v>
      </c>
      <c r="E67" s="84" t="n">
        <v>39.6834</v>
      </c>
      <c r="F67" s="84" t="n">
        <v>41.8069</v>
      </c>
      <c r="G67" s="84" t="n">
        <v>42.8793</v>
      </c>
      <c r="H67" s="84" t="n">
        <v>1463.22</v>
      </c>
      <c r="I67" s="84" t="n">
        <v>3.1</v>
      </c>
      <c r="J67" s="52" t="n">
        <f aca="false">H67/3600</f>
        <v>0.40645</v>
      </c>
      <c r="L67" s="83" t="n">
        <v>1213.784</v>
      </c>
      <c r="M67" s="84" t="n">
        <v>39.6858</v>
      </c>
      <c r="N67" s="84" t="n">
        <v>41.7989</v>
      </c>
      <c r="O67" s="84" t="n">
        <v>42.8783</v>
      </c>
      <c r="P67" s="84" t="n">
        <v>1487.51</v>
      </c>
      <c r="Q67" s="84" t="n">
        <v>3.02</v>
      </c>
      <c r="R67" s="52" t="n">
        <f aca="false">P67/3600</f>
        <v>0.41319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6.0616</v>
      </c>
      <c r="E68" s="88" t="n">
        <v>35.8715</v>
      </c>
      <c r="F68" s="88" t="n">
        <v>39.0888</v>
      </c>
      <c r="G68" s="88" t="n">
        <v>40.2983</v>
      </c>
      <c r="H68" s="88" t="n">
        <v>1239.31</v>
      </c>
      <c r="I68" s="88" t="n">
        <v>2.51</v>
      </c>
      <c r="J68" s="59" t="n">
        <f aca="false">H68/3600</f>
        <v>0.344252777777778</v>
      </c>
      <c r="L68" s="87" t="n">
        <v>595.5968</v>
      </c>
      <c r="M68" s="88" t="n">
        <v>35.8768</v>
      </c>
      <c r="N68" s="88" t="n">
        <v>39.1048</v>
      </c>
      <c r="O68" s="88" t="n">
        <v>40.2966</v>
      </c>
      <c r="P68" s="88" t="n">
        <v>1283.02</v>
      </c>
      <c r="Q68" s="88" t="n">
        <v>2.45</v>
      </c>
      <c r="R68" s="59" t="n">
        <f aca="false">P68/3600</f>
        <v>0.356394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9.7288</v>
      </c>
      <c r="E69" s="88" t="n">
        <v>32.4248</v>
      </c>
      <c r="F69" s="88" t="n">
        <v>37.1295</v>
      </c>
      <c r="G69" s="88" t="n">
        <v>38.3</v>
      </c>
      <c r="H69" s="88" t="n">
        <v>1085.25</v>
      </c>
      <c r="I69" s="88" t="n">
        <v>2.04</v>
      </c>
      <c r="J69" s="59" t="n">
        <f aca="false">H69/3600</f>
        <v>0.301458333333333</v>
      </c>
      <c r="L69" s="87" t="n">
        <v>289.6112</v>
      </c>
      <c r="M69" s="88" t="n">
        <v>32.4255</v>
      </c>
      <c r="N69" s="88" t="n">
        <v>37.132</v>
      </c>
      <c r="O69" s="88" t="n">
        <v>38.3192</v>
      </c>
      <c r="P69" s="88" t="n">
        <v>1109.12</v>
      </c>
      <c r="Q69" s="88" t="n">
        <v>1.9975</v>
      </c>
      <c r="R69" s="59" t="n">
        <f aca="false">P69/3600</f>
        <v>0.30808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2.8808</v>
      </c>
      <c r="E70" s="92" t="n">
        <v>29.6118</v>
      </c>
      <c r="F70" s="92" t="n">
        <v>35.6798</v>
      </c>
      <c r="G70" s="92" t="n">
        <v>36.7794</v>
      </c>
      <c r="H70" s="92" t="n">
        <v>987.06</v>
      </c>
      <c r="I70" s="92" t="n">
        <v>1.72</v>
      </c>
      <c r="J70" s="67" t="n">
        <f aca="false">H70/3600</f>
        <v>0.274183333333333</v>
      </c>
      <c r="L70" s="91" t="n">
        <v>142.4896</v>
      </c>
      <c r="M70" s="92" t="n">
        <v>29.6094</v>
      </c>
      <c r="N70" s="92" t="n">
        <v>35.6699</v>
      </c>
      <c r="O70" s="92" t="n">
        <v>36.7707</v>
      </c>
      <c r="P70" s="92" t="n">
        <v>1021.5</v>
      </c>
      <c r="Q70" s="92" t="n">
        <v>1.69</v>
      </c>
      <c r="R70" s="67" t="n">
        <f aca="false">P70/3600</f>
        <v>0.2837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5" t="s">
        <v>75</v>
      </c>
      <c r="B71" s="95" t="s">
        <v>60</v>
      </c>
      <c r="C71" s="95" t="n">
        <v>22</v>
      </c>
      <c r="D71" s="96" t="s">
        <v>81</v>
      </c>
      <c r="E71" s="97" t="s">
        <v>81</v>
      </c>
      <c r="F71" s="97" t="s">
        <v>81</v>
      </c>
      <c r="G71" s="97" t="s">
        <v>81</v>
      </c>
      <c r="H71" s="97" t="s">
        <v>81</v>
      </c>
      <c r="I71" s="97" t="s">
        <v>81</v>
      </c>
      <c r="J71" s="98"/>
      <c r="K71" s="99"/>
      <c r="L71" s="96" t="s">
        <v>81</v>
      </c>
      <c r="M71" s="97" t="s">
        <v>81</v>
      </c>
      <c r="N71" s="97" t="s">
        <v>81</v>
      </c>
      <c r="O71" s="97" t="s">
        <v>81</v>
      </c>
      <c r="P71" s="97" t="s">
        <v>81</v>
      </c>
      <c r="Q71" s="97" t="s">
        <v>81</v>
      </c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104" t="s">
        <v>76</v>
      </c>
      <c r="B72" s="104"/>
      <c r="C72" s="104" t="n">
        <v>27</v>
      </c>
      <c r="D72" s="105" t="s">
        <v>81</v>
      </c>
      <c r="E72" s="106" t="s">
        <v>81</v>
      </c>
      <c r="F72" s="106" t="s">
        <v>81</v>
      </c>
      <c r="G72" s="106" t="s">
        <v>81</v>
      </c>
      <c r="H72" s="106" t="s">
        <v>81</v>
      </c>
      <c r="I72" s="106" t="s">
        <v>81</v>
      </c>
      <c r="J72" s="107"/>
      <c r="K72" s="99"/>
      <c r="L72" s="105" t="s">
        <v>81</v>
      </c>
      <c r="M72" s="106" t="s">
        <v>81</v>
      </c>
      <c r="N72" s="106" t="s">
        <v>81</v>
      </c>
      <c r="O72" s="106" t="s">
        <v>81</v>
      </c>
      <c r="P72" s="106" t="s">
        <v>81</v>
      </c>
      <c r="Q72" s="106" t="s">
        <v>81</v>
      </c>
      <c r="R72" s="107"/>
      <c r="S72" s="100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104"/>
      <c r="B73" s="104"/>
      <c r="C73" s="104" t="n">
        <v>32</v>
      </c>
      <c r="D73" s="105" t="s">
        <v>81</v>
      </c>
      <c r="E73" s="106" t="s">
        <v>81</v>
      </c>
      <c r="F73" s="106" t="s">
        <v>81</v>
      </c>
      <c r="G73" s="106" t="s">
        <v>81</v>
      </c>
      <c r="H73" s="106" t="s">
        <v>81</v>
      </c>
      <c r="I73" s="106" t="s">
        <v>81</v>
      </c>
      <c r="J73" s="107"/>
      <c r="K73" s="99"/>
      <c r="L73" s="105" t="s">
        <v>81</v>
      </c>
      <c r="M73" s="106" t="s">
        <v>81</v>
      </c>
      <c r="N73" s="106" t="s">
        <v>81</v>
      </c>
      <c r="O73" s="106" t="s">
        <v>81</v>
      </c>
      <c r="P73" s="106" t="s">
        <v>81</v>
      </c>
      <c r="Q73" s="106" t="s">
        <v>81</v>
      </c>
      <c r="R73" s="107"/>
      <c r="S73" s="100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104"/>
      <c r="B74" s="111"/>
      <c r="C74" s="111" t="n">
        <v>37</v>
      </c>
      <c r="D74" s="112" t="s">
        <v>81</v>
      </c>
      <c r="E74" s="113" t="s">
        <v>81</v>
      </c>
      <c r="F74" s="113" t="s">
        <v>81</v>
      </c>
      <c r="G74" s="113" t="s">
        <v>81</v>
      </c>
      <c r="H74" s="113" t="s">
        <v>81</v>
      </c>
      <c r="I74" s="113" t="s">
        <v>81</v>
      </c>
      <c r="J74" s="114"/>
      <c r="K74" s="99"/>
      <c r="L74" s="112" t="s">
        <v>81</v>
      </c>
      <c r="M74" s="113" t="s">
        <v>81</v>
      </c>
      <c r="N74" s="113" t="s">
        <v>81</v>
      </c>
      <c r="O74" s="113" t="s">
        <v>81</v>
      </c>
      <c r="P74" s="113" t="s">
        <v>81</v>
      </c>
      <c r="Q74" s="113" t="s">
        <v>81</v>
      </c>
      <c r="R74" s="114"/>
      <c r="S74" s="100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104"/>
      <c r="B75" s="95" t="s">
        <v>61</v>
      </c>
      <c r="C75" s="95" t="n">
        <v>22</v>
      </c>
      <c r="D75" s="96" t="s">
        <v>81</v>
      </c>
      <c r="E75" s="97" t="s">
        <v>81</v>
      </c>
      <c r="F75" s="97" t="s">
        <v>81</v>
      </c>
      <c r="G75" s="97" t="s">
        <v>81</v>
      </c>
      <c r="H75" s="97" t="s">
        <v>81</v>
      </c>
      <c r="I75" s="97" t="s">
        <v>81</v>
      </c>
      <c r="J75" s="98"/>
      <c r="K75" s="99"/>
      <c r="L75" s="96" t="s">
        <v>81</v>
      </c>
      <c r="M75" s="97" t="s">
        <v>81</v>
      </c>
      <c r="N75" s="97" t="s">
        <v>81</v>
      </c>
      <c r="O75" s="97" t="s">
        <v>81</v>
      </c>
      <c r="P75" s="97" t="s">
        <v>81</v>
      </c>
      <c r="Q75" s="97" t="s">
        <v>81</v>
      </c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104"/>
      <c r="B76" s="104"/>
      <c r="C76" s="104" t="n">
        <v>27</v>
      </c>
      <c r="D76" s="105" t="s">
        <v>81</v>
      </c>
      <c r="E76" s="106" t="s">
        <v>81</v>
      </c>
      <c r="F76" s="106" t="s">
        <v>81</v>
      </c>
      <c r="G76" s="106" t="s">
        <v>81</v>
      </c>
      <c r="H76" s="106" t="s">
        <v>81</v>
      </c>
      <c r="I76" s="106" t="s">
        <v>81</v>
      </c>
      <c r="J76" s="107"/>
      <c r="K76" s="99"/>
      <c r="L76" s="105" t="s">
        <v>81</v>
      </c>
      <c r="M76" s="106" t="s">
        <v>81</v>
      </c>
      <c r="N76" s="106" t="s">
        <v>81</v>
      </c>
      <c r="O76" s="106" t="s">
        <v>81</v>
      </c>
      <c r="P76" s="106" t="s">
        <v>81</v>
      </c>
      <c r="Q76" s="106" t="s">
        <v>81</v>
      </c>
      <c r="R76" s="107"/>
      <c r="S76" s="100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104"/>
      <c r="B77" s="104"/>
      <c r="C77" s="104" t="n">
        <v>32</v>
      </c>
      <c r="D77" s="105" t="s">
        <v>81</v>
      </c>
      <c r="E77" s="106" t="s">
        <v>81</v>
      </c>
      <c r="F77" s="106" t="s">
        <v>81</v>
      </c>
      <c r="G77" s="106" t="s">
        <v>81</v>
      </c>
      <c r="H77" s="106" t="s">
        <v>81</v>
      </c>
      <c r="I77" s="106" t="s">
        <v>81</v>
      </c>
      <c r="J77" s="107"/>
      <c r="K77" s="99"/>
      <c r="L77" s="105" t="s">
        <v>81</v>
      </c>
      <c r="M77" s="106" t="s">
        <v>81</v>
      </c>
      <c r="N77" s="106" t="s">
        <v>81</v>
      </c>
      <c r="O77" s="106" t="s">
        <v>81</v>
      </c>
      <c r="P77" s="106" t="s">
        <v>81</v>
      </c>
      <c r="Q77" s="106" t="s">
        <v>81</v>
      </c>
      <c r="R77" s="107"/>
      <c r="S77" s="100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104"/>
      <c r="B78" s="111"/>
      <c r="C78" s="111" t="n">
        <v>37</v>
      </c>
      <c r="D78" s="112" t="s">
        <v>81</v>
      </c>
      <c r="E78" s="113" t="s">
        <v>81</v>
      </c>
      <c r="F78" s="113" t="s">
        <v>81</v>
      </c>
      <c r="G78" s="113" t="s">
        <v>81</v>
      </c>
      <c r="H78" s="113" t="s">
        <v>81</v>
      </c>
      <c r="I78" s="113" t="s">
        <v>81</v>
      </c>
      <c r="J78" s="114"/>
      <c r="K78" s="99"/>
      <c r="L78" s="112" t="s">
        <v>81</v>
      </c>
      <c r="M78" s="113" t="s">
        <v>81</v>
      </c>
      <c r="N78" s="113" t="s">
        <v>81</v>
      </c>
      <c r="O78" s="113" t="s">
        <v>81</v>
      </c>
      <c r="P78" s="113" t="s">
        <v>81</v>
      </c>
      <c r="Q78" s="113" t="s">
        <v>81</v>
      </c>
      <c r="R78" s="114"/>
      <c r="S78" s="100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104"/>
      <c r="B79" s="95" t="s">
        <v>62</v>
      </c>
      <c r="C79" s="95" t="n">
        <v>22</v>
      </c>
      <c r="D79" s="96" t="s">
        <v>81</v>
      </c>
      <c r="E79" s="97" t="s">
        <v>81</v>
      </c>
      <c r="F79" s="97" t="s">
        <v>81</v>
      </c>
      <c r="G79" s="97" t="s">
        <v>81</v>
      </c>
      <c r="H79" s="97" t="s">
        <v>81</v>
      </c>
      <c r="I79" s="97" t="s">
        <v>81</v>
      </c>
      <c r="J79" s="98"/>
      <c r="K79" s="99"/>
      <c r="L79" s="96" t="s">
        <v>81</v>
      </c>
      <c r="M79" s="97" t="s">
        <v>81</v>
      </c>
      <c r="N79" s="97" t="s">
        <v>81</v>
      </c>
      <c r="O79" s="97" t="s">
        <v>81</v>
      </c>
      <c r="P79" s="97" t="s">
        <v>81</v>
      </c>
      <c r="Q79" s="97" t="s">
        <v>81</v>
      </c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104"/>
      <c r="B80" s="104"/>
      <c r="C80" s="104" t="n">
        <v>27</v>
      </c>
      <c r="D80" s="105" t="s">
        <v>81</v>
      </c>
      <c r="E80" s="106" t="s">
        <v>81</v>
      </c>
      <c r="F80" s="106" t="s">
        <v>81</v>
      </c>
      <c r="G80" s="106" t="s">
        <v>81</v>
      </c>
      <c r="H80" s="106" t="s">
        <v>81</v>
      </c>
      <c r="I80" s="106" t="s">
        <v>81</v>
      </c>
      <c r="J80" s="107"/>
      <c r="K80" s="99"/>
      <c r="L80" s="105" t="s">
        <v>81</v>
      </c>
      <c r="M80" s="106" t="s">
        <v>81</v>
      </c>
      <c r="N80" s="106" t="s">
        <v>81</v>
      </c>
      <c r="O80" s="106" t="s">
        <v>81</v>
      </c>
      <c r="P80" s="106" t="s">
        <v>81</v>
      </c>
      <c r="Q80" s="106" t="s">
        <v>81</v>
      </c>
      <c r="R80" s="107"/>
      <c r="S80" s="100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104"/>
      <c r="B81" s="104"/>
      <c r="C81" s="104" t="n">
        <v>32</v>
      </c>
      <c r="D81" s="105" t="s">
        <v>81</v>
      </c>
      <c r="E81" s="106" t="s">
        <v>81</v>
      </c>
      <c r="F81" s="106" t="s">
        <v>81</v>
      </c>
      <c r="G81" s="106" t="s">
        <v>81</v>
      </c>
      <c r="H81" s="106" t="s">
        <v>81</v>
      </c>
      <c r="I81" s="106" t="s">
        <v>81</v>
      </c>
      <c r="J81" s="107"/>
      <c r="K81" s="99"/>
      <c r="L81" s="105" t="s">
        <v>81</v>
      </c>
      <c r="M81" s="106" t="s">
        <v>81</v>
      </c>
      <c r="N81" s="106" t="s">
        <v>81</v>
      </c>
      <c r="O81" s="106" t="s">
        <v>81</v>
      </c>
      <c r="P81" s="106" t="s">
        <v>81</v>
      </c>
      <c r="Q81" s="106" t="s">
        <v>81</v>
      </c>
      <c r="R81" s="107"/>
      <c r="S81" s="100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111"/>
      <c r="B82" s="111"/>
      <c r="C82" s="111" t="n">
        <v>37</v>
      </c>
      <c r="D82" s="112" t="s">
        <v>81</v>
      </c>
      <c r="E82" s="113" t="s">
        <v>81</v>
      </c>
      <c r="F82" s="113" t="s">
        <v>81</v>
      </c>
      <c r="G82" s="113" t="s">
        <v>81</v>
      </c>
      <c r="H82" s="113" t="s">
        <v>81</v>
      </c>
      <c r="I82" s="113" t="s">
        <v>82</v>
      </c>
      <c r="J82" s="114"/>
      <c r="K82" s="99"/>
      <c r="L82" s="112" t="s">
        <v>81</v>
      </c>
      <c r="M82" s="113" t="s">
        <v>81</v>
      </c>
      <c r="N82" s="113" t="s">
        <v>81</v>
      </c>
      <c r="O82" s="113" t="s">
        <v>81</v>
      </c>
      <c r="P82" s="113" t="s">
        <v>81</v>
      </c>
      <c r="Q82" s="113" t="s">
        <v>82</v>
      </c>
      <c r="R82" s="114"/>
      <c r="S82" s="100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20.9938042473239</v>
      </c>
      <c r="J89" s="81" t="n">
        <f aca="false">GEOMEAN(J3:J82)</f>
        <v>2.77751549542211</v>
      </c>
      <c r="Q89" s="81" t="n">
        <f aca="false">GEOMEAN(Q3:Q82)</f>
        <v>20.7937790843313</v>
      </c>
      <c r="R89" s="81" t="n">
        <f aca="false">GEOMEAN(R3:R82)</f>
        <v>2.88654174517938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0472181190407</v>
      </c>
      <c r="R90" s="82" t="n">
        <f aca="false">R89/J89</f>
        <v>1.03925315626032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742280555555556</v>
      </c>
      <c r="J91" s="81" t="n">
        <f aca="false">SUM(J3:J82)</f>
        <v>343.300263888889</v>
      </c>
      <c r="Q91" s="81" t="n">
        <f aca="false">SUM(Q3:Q82)/3600</f>
        <v>0.747492361111111</v>
      </c>
      <c r="R91" s="81" t="n">
        <f aca="false">SUM(R3:R82)</f>
        <v>354.3670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3" t="n">
        <v>13684.7328</v>
      </c>
      <c r="E3" s="84" t="n">
        <v>41.6222</v>
      </c>
      <c r="F3" s="84" t="n">
        <v>41.5947</v>
      </c>
      <c r="G3" s="84" t="n">
        <v>44.2737</v>
      </c>
      <c r="H3" s="84" t="n">
        <v>17239.13</v>
      </c>
      <c r="I3" s="84" t="n">
        <v>33.764</v>
      </c>
      <c r="J3" s="52" t="n">
        <f aca="false">H3/3600</f>
        <v>4.78864722222222</v>
      </c>
      <c r="L3" s="85" t="n">
        <v>13684.0672</v>
      </c>
      <c r="M3" s="86" t="n">
        <v>41.6214</v>
      </c>
      <c r="N3" s="86" t="n">
        <v>41.5932</v>
      </c>
      <c r="O3" s="86" t="n">
        <v>44.2771</v>
      </c>
      <c r="P3" s="86" t="n">
        <v>17418.74</v>
      </c>
      <c r="Q3" s="86" t="n">
        <v>33.0728</v>
      </c>
      <c r="R3" s="55" t="n">
        <f aca="false">P3/3600</f>
        <v>4.8385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7" t="n">
        <v>5584.88</v>
      </c>
      <c r="E4" s="88" t="n">
        <v>39.1507</v>
      </c>
      <c r="F4" s="88" t="n">
        <v>39.9631</v>
      </c>
      <c r="G4" s="88" t="n">
        <v>42.4217</v>
      </c>
      <c r="H4" s="88" t="n">
        <v>15139.23</v>
      </c>
      <c r="I4" s="88" t="n">
        <v>28.952</v>
      </c>
      <c r="J4" s="59" t="n">
        <f aca="false">H4/3600</f>
        <v>4.20534166666667</v>
      </c>
      <c r="L4" s="89" t="n">
        <v>5586.7616</v>
      </c>
      <c r="M4" s="90" t="n">
        <v>39.1511</v>
      </c>
      <c r="N4" s="90" t="n">
        <v>39.963</v>
      </c>
      <c r="O4" s="90" t="n">
        <v>42.4239</v>
      </c>
      <c r="P4" s="90" t="n">
        <v>15432.22</v>
      </c>
      <c r="Q4" s="90" t="n">
        <v>27.3176</v>
      </c>
      <c r="R4" s="62" t="n">
        <f aca="false">P4/3600</f>
        <v>4.286727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7" t="n">
        <v>2704.6848</v>
      </c>
      <c r="E5" s="88" t="n">
        <v>36.6131</v>
      </c>
      <c r="F5" s="88" t="n">
        <v>38.7517</v>
      </c>
      <c r="G5" s="88" t="n">
        <v>41.0058</v>
      </c>
      <c r="H5" s="88" t="n">
        <v>13693.46</v>
      </c>
      <c r="I5" s="88" t="n">
        <v>25.098</v>
      </c>
      <c r="J5" s="59" t="n">
        <f aca="false">H5/3600</f>
        <v>3.80373888888889</v>
      </c>
      <c r="L5" s="89" t="n">
        <v>2704.9024</v>
      </c>
      <c r="M5" s="90" t="n">
        <v>36.6127</v>
      </c>
      <c r="N5" s="90" t="n">
        <v>38.7522</v>
      </c>
      <c r="O5" s="90" t="n">
        <v>41.0076</v>
      </c>
      <c r="P5" s="90" t="n">
        <v>14252.15</v>
      </c>
      <c r="Q5" s="90" t="n">
        <v>24.4596</v>
      </c>
      <c r="R5" s="62" t="n">
        <f aca="false">P5/3600</f>
        <v>3.958930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91" t="n">
        <v>1420.0416</v>
      </c>
      <c r="E6" s="92" t="n">
        <v>33.9494</v>
      </c>
      <c r="F6" s="92" t="n">
        <v>37.8293</v>
      </c>
      <c r="G6" s="92" t="n">
        <v>39.9843</v>
      </c>
      <c r="H6" s="92" t="n">
        <v>12916.7</v>
      </c>
      <c r="I6" s="92" t="n">
        <v>23.577</v>
      </c>
      <c r="J6" s="67" t="n">
        <f aca="false">H6/3600</f>
        <v>3.58797222222222</v>
      </c>
      <c r="L6" s="93" t="n">
        <v>1420.12</v>
      </c>
      <c r="M6" s="94" t="n">
        <v>33.9495</v>
      </c>
      <c r="N6" s="94" t="n">
        <v>37.8316</v>
      </c>
      <c r="O6" s="94" t="n">
        <v>39.9859</v>
      </c>
      <c r="P6" s="94" t="n">
        <v>13622.44</v>
      </c>
      <c r="Q6" s="94" t="n">
        <v>22.932</v>
      </c>
      <c r="R6" s="70" t="n">
        <f aca="false">P6/3600</f>
        <v>3.78401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3" t="n">
        <v>34369.1712</v>
      </c>
      <c r="E7" s="84" t="n">
        <v>40.1478</v>
      </c>
      <c r="F7" s="84" t="n">
        <v>45.1997</v>
      </c>
      <c r="G7" s="84" t="n">
        <v>44.796</v>
      </c>
      <c r="H7" s="84" t="n">
        <v>24130.84</v>
      </c>
      <c r="I7" s="84" t="n">
        <v>49.148</v>
      </c>
      <c r="J7" s="52" t="n">
        <f aca="false">H7/3600</f>
        <v>6.70301111111111</v>
      </c>
      <c r="L7" s="85" t="n">
        <v>34400.5584</v>
      </c>
      <c r="M7" s="86" t="n">
        <v>40.1442</v>
      </c>
      <c r="N7" s="86" t="n">
        <v>45.2013</v>
      </c>
      <c r="O7" s="86" t="n">
        <v>44.802</v>
      </c>
      <c r="P7" s="86" t="n">
        <v>25667.77</v>
      </c>
      <c r="Q7" s="86" t="n">
        <v>46.9712</v>
      </c>
      <c r="R7" s="55" t="n">
        <f aca="false">P7/3600</f>
        <v>7.12993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7" t="n">
        <v>16698.7264</v>
      </c>
      <c r="E8" s="88" t="n">
        <v>37.196</v>
      </c>
      <c r="F8" s="88" t="n">
        <v>43.4377</v>
      </c>
      <c r="G8" s="88" t="n">
        <v>43.5392</v>
      </c>
      <c r="H8" s="88" t="n">
        <v>21414.72</v>
      </c>
      <c r="I8" s="88" t="n">
        <v>41.349</v>
      </c>
      <c r="J8" s="59" t="n">
        <f aca="false">H8/3600</f>
        <v>5.94853333333333</v>
      </c>
      <c r="L8" s="89" t="n">
        <v>16709.0848</v>
      </c>
      <c r="M8" s="90" t="n">
        <v>37.1905</v>
      </c>
      <c r="N8" s="90" t="n">
        <v>43.4419</v>
      </c>
      <c r="O8" s="90" t="n">
        <v>43.5432</v>
      </c>
      <c r="P8" s="90" t="n">
        <v>21971.37</v>
      </c>
      <c r="Q8" s="90" t="n">
        <v>41.6564</v>
      </c>
      <c r="R8" s="62" t="n">
        <f aca="false">P8/3600</f>
        <v>6.10315833333333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7" t="n">
        <v>8812.2896</v>
      </c>
      <c r="E9" s="88" t="n">
        <v>34.2412</v>
      </c>
      <c r="F9" s="88" t="n">
        <v>41.9916</v>
      </c>
      <c r="G9" s="88" t="n">
        <v>42.4015</v>
      </c>
      <c r="H9" s="88" t="n">
        <v>19187.67</v>
      </c>
      <c r="I9" s="88" t="n">
        <v>36.416</v>
      </c>
      <c r="J9" s="59" t="n">
        <f aca="false">H9/3600</f>
        <v>5.32990833333333</v>
      </c>
      <c r="L9" s="89" t="n">
        <v>8823.6816</v>
      </c>
      <c r="M9" s="90" t="n">
        <v>34.2382</v>
      </c>
      <c r="N9" s="90" t="n">
        <v>41.9886</v>
      </c>
      <c r="O9" s="90" t="n">
        <v>42.3944</v>
      </c>
      <c r="P9" s="90" t="n">
        <v>19592.06</v>
      </c>
      <c r="Q9" s="90" t="n">
        <v>36.2932</v>
      </c>
      <c r="R9" s="62" t="n">
        <f aca="false">P9/3600</f>
        <v>5.44223888888889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91" t="n">
        <v>4969.0352</v>
      </c>
      <c r="E10" s="92" t="n">
        <v>31.4992</v>
      </c>
      <c r="F10" s="92" t="n">
        <v>40.8583</v>
      </c>
      <c r="G10" s="92" t="n">
        <v>41.5073</v>
      </c>
      <c r="H10" s="92" t="n">
        <v>17923.49</v>
      </c>
      <c r="I10" s="92" t="n">
        <v>34.096</v>
      </c>
      <c r="J10" s="67" t="n">
        <f aca="false">H10/3600</f>
        <v>4.97874722222222</v>
      </c>
      <c r="L10" s="93" t="n">
        <v>4976.96</v>
      </c>
      <c r="M10" s="94" t="n">
        <v>31.4978</v>
      </c>
      <c r="N10" s="94" t="n">
        <v>40.8625</v>
      </c>
      <c r="O10" s="94" t="n">
        <v>41.4999</v>
      </c>
      <c r="P10" s="94" t="n">
        <v>18224.12</v>
      </c>
      <c r="Q10" s="94" t="n">
        <v>32.7512</v>
      </c>
      <c r="R10" s="70" t="n">
        <f aca="false">P10/3600</f>
        <v>5.06225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3" t="n">
        <v>235467.7504</v>
      </c>
      <c r="E11" s="84" t="n">
        <v>38.9124</v>
      </c>
      <c r="F11" s="84" t="n">
        <v>39.6669</v>
      </c>
      <c r="G11" s="84" t="n">
        <v>37.9642</v>
      </c>
      <c r="H11" s="84" t="n">
        <v>65490.38</v>
      </c>
      <c r="I11" s="84" t="n">
        <v>107.02</v>
      </c>
      <c r="J11" s="52" t="n">
        <f aca="false">H11/3600</f>
        <v>18.1917722222222</v>
      </c>
      <c r="L11" s="85" t="n">
        <v>235326.9424</v>
      </c>
      <c r="M11" s="86" t="n">
        <v>38.9103</v>
      </c>
      <c r="N11" s="86" t="n">
        <v>39.6638</v>
      </c>
      <c r="O11" s="86" t="n">
        <v>37.9643</v>
      </c>
      <c r="P11" s="86" t="n">
        <v>68523.22</v>
      </c>
      <c r="Q11" s="86" t="n">
        <v>104.6004</v>
      </c>
      <c r="R11" s="55" t="n">
        <f aca="false">P11/3600</f>
        <v>19.0342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110051.0496</v>
      </c>
      <c r="E12" s="88" t="n">
        <v>33.26</v>
      </c>
      <c r="F12" s="88" t="n">
        <v>38.2652</v>
      </c>
      <c r="G12" s="88" t="n">
        <v>36.5951</v>
      </c>
      <c r="H12" s="88" t="n">
        <v>56298.48</v>
      </c>
      <c r="I12" s="88" t="n">
        <v>101.559</v>
      </c>
      <c r="J12" s="59" t="n">
        <f aca="false">H12/3600</f>
        <v>15.6384666666667</v>
      </c>
      <c r="L12" s="89" t="n">
        <v>109529.2112</v>
      </c>
      <c r="M12" s="90" t="n">
        <v>33.2425</v>
      </c>
      <c r="N12" s="90" t="n">
        <v>38.2659</v>
      </c>
      <c r="O12" s="90" t="n">
        <v>36.601</v>
      </c>
      <c r="P12" s="90" t="n">
        <v>57477.79</v>
      </c>
      <c r="Q12" s="90" t="n">
        <v>102.6756</v>
      </c>
      <c r="R12" s="62" t="n">
        <f aca="false">P12/3600</f>
        <v>15.966052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28210.5904</v>
      </c>
      <c r="E13" s="88" t="n">
        <v>29.3328</v>
      </c>
      <c r="F13" s="88" t="n">
        <v>37.2317</v>
      </c>
      <c r="G13" s="88" t="n">
        <v>35.5533</v>
      </c>
      <c r="H13" s="88" t="n">
        <v>40919.96</v>
      </c>
      <c r="I13" s="88" t="n">
        <v>80.636</v>
      </c>
      <c r="J13" s="59" t="n">
        <f aca="false">H13/3600</f>
        <v>11.3666555555556</v>
      </c>
      <c r="L13" s="89" t="n">
        <v>28221.5504</v>
      </c>
      <c r="M13" s="90" t="n">
        <v>29.3304</v>
      </c>
      <c r="N13" s="90" t="n">
        <v>37.2336</v>
      </c>
      <c r="O13" s="90" t="n">
        <v>35.5607</v>
      </c>
      <c r="P13" s="90" t="n">
        <v>40533.15</v>
      </c>
      <c r="Q13" s="90" t="n">
        <v>77.3628</v>
      </c>
      <c r="R13" s="62" t="n">
        <f aca="false">P13/3600</f>
        <v>11.259208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91" t="n">
        <v>7243.0384</v>
      </c>
      <c r="E14" s="92" t="n">
        <v>27.939</v>
      </c>
      <c r="F14" s="92" t="n">
        <v>36.5056</v>
      </c>
      <c r="G14" s="92" t="n">
        <v>34.7948</v>
      </c>
      <c r="H14" s="92" t="n">
        <v>32576.91</v>
      </c>
      <c r="I14" s="92" t="n">
        <v>61.373</v>
      </c>
      <c r="J14" s="67" t="n">
        <f aca="false">H14/3600</f>
        <v>9.04914166666667</v>
      </c>
      <c r="L14" s="93" t="n">
        <v>7236.3984</v>
      </c>
      <c r="M14" s="94" t="n">
        <v>27.9419</v>
      </c>
      <c r="N14" s="94" t="n">
        <v>36.5092</v>
      </c>
      <c r="O14" s="94" t="n">
        <v>34.8018</v>
      </c>
      <c r="P14" s="94" t="n">
        <v>33121.4</v>
      </c>
      <c r="Q14" s="94" t="n">
        <v>57.8384</v>
      </c>
      <c r="R14" s="70" t="n">
        <f aca="false">P14/3600</f>
        <v>9.200388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3" t="n">
        <v>23715.312</v>
      </c>
      <c r="E15" s="84" t="n">
        <v>41.286</v>
      </c>
      <c r="F15" s="84" t="n">
        <v>46.3972</v>
      </c>
      <c r="G15" s="84" t="n">
        <v>45.99</v>
      </c>
      <c r="H15" s="84" t="n">
        <v>42577.01</v>
      </c>
      <c r="I15" s="84" t="n">
        <v>74.889</v>
      </c>
      <c r="J15" s="52" t="n">
        <f aca="false">H15/3600</f>
        <v>11.8269472222222</v>
      </c>
      <c r="L15" s="85" t="n">
        <v>23708.3712</v>
      </c>
      <c r="M15" s="86" t="n">
        <v>41.2898</v>
      </c>
      <c r="N15" s="86" t="n">
        <v>46.4043</v>
      </c>
      <c r="O15" s="86" t="n">
        <v>45.9946</v>
      </c>
      <c r="P15" s="86" t="n">
        <v>44777.49</v>
      </c>
      <c r="Q15" s="86" t="n">
        <v>72.096</v>
      </c>
      <c r="R15" s="55" t="n">
        <f aca="false">P15/3600</f>
        <v>12.43819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7" t="n">
        <v>6350.7888</v>
      </c>
      <c r="E16" s="88" t="n">
        <v>39.99</v>
      </c>
      <c r="F16" s="88" t="n">
        <v>45.7974</v>
      </c>
      <c r="G16" s="88" t="n">
        <v>45.5179</v>
      </c>
      <c r="H16" s="88" t="n">
        <v>34975.1</v>
      </c>
      <c r="I16" s="88" t="n">
        <v>59.444</v>
      </c>
      <c r="J16" s="59" t="n">
        <f aca="false">H16/3600</f>
        <v>9.71530555555555</v>
      </c>
      <c r="L16" s="89" t="n">
        <v>6328.1264</v>
      </c>
      <c r="M16" s="90" t="n">
        <v>39.9917</v>
      </c>
      <c r="N16" s="90" t="n">
        <v>45.8009</v>
      </c>
      <c r="O16" s="90" t="n">
        <v>45.5222</v>
      </c>
      <c r="P16" s="90" t="n">
        <v>37037.66</v>
      </c>
      <c r="Q16" s="90" t="n">
        <v>60.2456</v>
      </c>
      <c r="R16" s="62" t="n">
        <f aca="false">P16/3600</f>
        <v>10.28823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7" t="n">
        <v>2709.1488</v>
      </c>
      <c r="E17" s="88" t="n">
        <v>38.7157</v>
      </c>
      <c r="F17" s="88" t="n">
        <v>45.2733</v>
      </c>
      <c r="G17" s="88" t="n">
        <v>45.1137</v>
      </c>
      <c r="H17" s="88" t="n">
        <v>32236.71</v>
      </c>
      <c r="I17" s="88" t="n">
        <v>52.504</v>
      </c>
      <c r="J17" s="59" t="n">
        <f aca="false">H17/3600</f>
        <v>8.95464166666667</v>
      </c>
      <c r="L17" s="89" t="n">
        <v>2687.5136</v>
      </c>
      <c r="M17" s="90" t="n">
        <v>38.7206</v>
      </c>
      <c r="N17" s="90" t="n">
        <v>45.2724</v>
      </c>
      <c r="O17" s="90" t="n">
        <v>45.1225</v>
      </c>
      <c r="P17" s="90" t="n">
        <v>33235.11</v>
      </c>
      <c r="Q17" s="90" t="n">
        <v>54.7348</v>
      </c>
      <c r="R17" s="62" t="n">
        <f aca="false">P17/3600</f>
        <v>9.23197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91" t="n">
        <v>1342.2816</v>
      </c>
      <c r="E18" s="92" t="n">
        <v>37.0387</v>
      </c>
      <c r="F18" s="92" t="n">
        <v>44.8809</v>
      </c>
      <c r="G18" s="92" t="n">
        <v>44.8291</v>
      </c>
      <c r="H18" s="92" t="n">
        <v>30362.28</v>
      </c>
      <c r="I18" s="92" t="n">
        <v>49.568</v>
      </c>
      <c r="J18" s="67" t="n">
        <f aca="false">H18/3600</f>
        <v>8.43396666666667</v>
      </c>
      <c r="L18" s="93" t="n">
        <v>1340.7856</v>
      </c>
      <c r="M18" s="94" t="n">
        <v>37.0487</v>
      </c>
      <c r="N18" s="94" t="n">
        <v>44.8804</v>
      </c>
      <c r="O18" s="94" t="n">
        <v>44.8243</v>
      </c>
      <c r="P18" s="94" t="n">
        <v>31913.89</v>
      </c>
      <c r="Q18" s="94" t="n">
        <v>53.5736</v>
      </c>
      <c r="R18" s="70" t="n">
        <f aca="false">P18/3600</f>
        <v>8.864969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067.3352</v>
      </c>
      <c r="E19" s="84" t="n">
        <v>41.5697</v>
      </c>
      <c r="F19" s="84" t="n">
        <v>43.5752</v>
      </c>
      <c r="G19" s="84" t="n">
        <v>45.3103</v>
      </c>
      <c r="H19" s="84" t="n">
        <v>15403.38</v>
      </c>
      <c r="I19" s="84" t="n">
        <v>31.374</v>
      </c>
      <c r="J19" s="52" t="n">
        <f aca="false">H19/3600</f>
        <v>4.27871666666667</v>
      </c>
      <c r="L19" s="83" t="n">
        <v>5054.2176</v>
      </c>
      <c r="M19" s="84" t="n">
        <v>41.5737</v>
      </c>
      <c r="N19" s="84" t="n">
        <v>43.5805</v>
      </c>
      <c r="O19" s="84" t="n">
        <v>45.3195</v>
      </c>
      <c r="P19" s="84" t="n">
        <v>16136.54</v>
      </c>
      <c r="Q19" s="84" t="n">
        <v>34.7188</v>
      </c>
      <c r="R19" s="52" t="n">
        <f aca="false">P19/3600</f>
        <v>4.4823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7" t="n">
        <v>2337.2368</v>
      </c>
      <c r="E20" s="88" t="n">
        <v>39.7047</v>
      </c>
      <c r="F20" s="88" t="n">
        <v>42.337</v>
      </c>
      <c r="G20" s="88" t="n">
        <v>43.5402</v>
      </c>
      <c r="H20" s="88" t="n">
        <v>13727.69</v>
      </c>
      <c r="I20" s="88" t="n">
        <v>27.067</v>
      </c>
      <c r="J20" s="59" t="n">
        <f aca="false">H20/3600</f>
        <v>3.81324722222222</v>
      </c>
      <c r="L20" s="87" t="n">
        <v>2328.372</v>
      </c>
      <c r="M20" s="88" t="n">
        <v>39.7081</v>
      </c>
      <c r="N20" s="88" t="n">
        <v>42.3461</v>
      </c>
      <c r="O20" s="88" t="n">
        <v>43.5453</v>
      </c>
      <c r="P20" s="88" t="n">
        <v>14085.25</v>
      </c>
      <c r="Q20" s="88" t="n">
        <v>28.0264</v>
      </c>
      <c r="R20" s="59" t="n">
        <f aca="false">P20/3600</f>
        <v>3.912569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57.4176</v>
      </c>
      <c r="E21" s="88" t="n">
        <v>37.4131</v>
      </c>
      <c r="F21" s="88" t="n">
        <v>41.2833</v>
      </c>
      <c r="G21" s="88" t="n">
        <v>42.2651</v>
      </c>
      <c r="H21" s="88" t="n">
        <v>12708.09</v>
      </c>
      <c r="I21" s="88" t="n">
        <v>23.704</v>
      </c>
      <c r="J21" s="59" t="n">
        <f aca="false">H21/3600</f>
        <v>3.530025</v>
      </c>
      <c r="L21" s="87" t="n">
        <v>1153.9344</v>
      </c>
      <c r="M21" s="88" t="n">
        <v>37.4212</v>
      </c>
      <c r="N21" s="88" t="n">
        <v>41.2868</v>
      </c>
      <c r="O21" s="88" t="n">
        <v>42.2691</v>
      </c>
      <c r="P21" s="88" t="n">
        <v>12847.71</v>
      </c>
      <c r="Q21" s="88" t="n">
        <v>26.0696</v>
      </c>
      <c r="R21" s="59" t="n">
        <f aca="false">P21/3600</f>
        <v>3.568808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97.1456</v>
      </c>
      <c r="E22" s="92" t="n">
        <v>35.0531</v>
      </c>
      <c r="F22" s="92" t="n">
        <v>40.4992</v>
      </c>
      <c r="G22" s="92" t="n">
        <v>41.4761</v>
      </c>
      <c r="H22" s="92" t="n">
        <v>11577.04</v>
      </c>
      <c r="I22" s="92" t="n">
        <v>22.215</v>
      </c>
      <c r="J22" s="67" t="n">
        <f aca="false">H22/3600</f>
        <v>3.21584444444444</v>
      </c>
      <c r="L22" s="91" t="n">
        <v>595.5096</v>
      </c>
      <c r="M22" s="92" t="n">
        <v>35.0651</v>
      </c>
      <c r="N22" s="92" t="n">
        <v>40.5024</v>
      </c>
      <c r="O22" s="92" t="n">
        <v>41.4792</v>
      </c>
      <c r="P22" s="92" t="n">
        <v>12332.4</v>
      </c>
      <c r="Q22" s="92" t="n">
        <v>25.5752</v>
      </c>
      <c r="R22" s="67" t="n">
        <f aca="false">P22/3600</f>
        <v>3.4256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8050.2816</v>
      </c>
      <c r="E23" s="84" t="n">
        <v>40.0663</v>
      </c>
      <c r="F23" s="84" t="n">
        <v>42.5501</v>
      </c>
      <c r="G23" s="84" t="n">
        <v>43.8929</v>
      </c>
      <c r="H23" s="84" t="n">
        <v>14583.58</v>
      </c>
      <c r="I23" s="84" t="n">
        <v>30.211</v>
      </c>
      <c r="J23" s="52" t="n">
        <f aca="false">H23/3600</f>
        <v>4.05099444444444</v>
      </c>
      <c r="L23" s="83" t="n">
        <v>8042.396</v>
      </c>
      <c r="M23" s="84" t="n">
        <v>40.0677</v>
      </c>
      <c r="N23" s="84" t="n">
        <v>42.5494</v>
      </c>
      <c r="O23" s="84" t="n">
        <v>43.8938</v>
      </c>
      <c r="P23" s="84" t="n">
        <v>15043.58</v>
      </c>
      <c r="Q23" s="84" t="n">
        <v>32.1788</v>
      </c>
      <c r="R23" s="52" t="n">
        <f aca="false">P23/3600</f>
        <v>4.1787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526.0112</v>
      </c>
      <c r="E24" s="88" t="n">
        <v>37.5727</v>
      </c>
      <c r="F24" s="88" t="n">
        <v>40.8261</v>
      </c>
      <c r="G24" s="88" t="n">
        <v>41.6678</v>
      </c>
      <c r="H24" s="88" t="n">
        <v>12931.81</v>
      </c>
      <c r="I24" s="88" t="n">
        <v>26.889</v>
      </c>
      <c r="J24" s="59" t="n">
        <f aca="false">H24/3600</f>
        <v>3.59216944444444</v>
      </c>
      <c r="L24" s="87" t="n">
        <v>3522.8968</v>
      </c>
      <c r="M24" s="88" t="n">
        <v>37.5758</v>
      </c>
      <c r="N24" s="88" t="n">
        <v>40.8271</v>
      </c>
      <c r="O24" s="88" t="n">
        <v>41.6703</v>
      </c>
      <c r="P24" s="88" t="n">
        <v>13232.06</v>
      </c>
      <c r="Q24" s="88" t="n">
        <v>26.5684</v>
      </c>
      <c r="R24" s="59" t="n">
        <f aca="false">P24/3600</f>
        <v>3.67557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648.8544</v>
      </c>
      <c r="E25" s="88" t="n">
        <v>34.9784</v>
      </c>
      <c r="F25" s="88" t="n">
        <v>39.3835</v>
      </c>
      <c r="G25" s="88" t="n">
        <v>40.1589</v>
      </c>
      <c r="H25" s="88" t="n">
        <v>11809.98</v>
      </c>
      <c r="I25" s="88" t="n">
        <v>22.713</v>
      </c>
      <c r="J25" s="59" t="n">
        <f aca="false">H25/3600</f>
        <v>3.28055</v>
      </c>
      <c r="L25" s="87" t="n">
        <v>1646.3968</v>
      </c>
      <c r="M25" s="88" t="n">
        <v>34.9833</v>
      </c>
      <c r="N25" s="88" t="n">
        <v>39.3836</v>
      </c>
      <c r="O25" s="88" t="n">
        <v>40.1595</v>
      </c>
      <c r="P25" s="88" t="n">
        <v>11928.37</v>
      </c>
      <c r="Q25" s="88" t="n">
        <v>23.7108</v>
      </c>
      <c r="R25" s="59" t="n">
        <f aca="false">P25/3600</f>
        <v>3.31343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781.464</v>
      </c>
      <c r="E26" s="92" t="n">
        <v>32.4462</v>
      </c>
      <c r="F26" s="92" t="n">
        <v>38.292</v>
      </c>
      <c r="G26" s="92" t="n">
        <v>39.3111</v>
      </c>
      <c r="H26" s="92" t="n">
        <v>11047.35</v>
      </c>
      <c r="I26" s="92" t="n">
        <v>21.109</v>
      </c>
      <c r="J26" s="67" t="n">
        <f aca="false">H26/3600</f>
        <v>3.06870833333333</v>
      </c>
      <c r="L26" s="91" t="n">
        <v>780.4384</v>
      </c>
      <c r="M26" s="92" t="n">
        <v>32.4522</v>
      </c>
      <c r="N26" s="92" t="n">
        <v>38.2929</v>
      </c>
      <c r="O26" s="92" t="n">
        <v>39.3096</v>
      </c>
      <c r="P26" s="92" t="n">
        <v>11264.39</v>
      </c>
      <c r="Q26" s="92" t="n">
        <v>22.486</v>
      </c>
      <c r="R26" s="67" t="n">
        <f aca="false">P26/3600</f>
        <v>3.12899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8449.1552</v>
      </c>
      <c r="E27" s="84" t="n">
        <v>38.4468</v>
      </c>
      <c r="F27" s="84" t="n">
        <v>40.1563</v>
      </c>
      <c r="G27" s="84" t="n">
        <v>43.6881</v>
      </c>
      <c r="H27" s="84" t="n">
        <v>32527.88</v>
      </c>
      <c r="I27" s="84" t="n">
        <v>62.565</v>
      </c>
      <c r="J27" s="52" t="n">
        <f aca="false">H27/3600</f>
        <v>9.03552222222222</v>
      </c>
      <c r="L27" s="83" t="n">
        <v>18474.704</v>
      </c>
      <c r="M27" s="84" t="n">
        <v>38.4442</v>
      </c>
      <c r="N27" s="84" t="n">
        <v>40.1562</v>
      </c>
      <c r="O27" s="84" t="n">
        <v>43.6926</v>
      </c>
      <c r="P27" s="84" t="n">
        <v>34788.12</v>
      </c>
      <c r="Q27" s="84" t="n">
        <v>62.5372</v>
      </c>
      <c r="R27" s="52" t="n">
        <f aca="false">P27/3600</f>
        <v>9.66336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161.0728</v>
      </c>
      <c r="E28" s="88" t="n">
        <v>36.8574</v>
      </c>
      <c r="F28" s="88" t="n">
        <v>39.2381</v>
      </c>
      <c r="G28" s="88" t="n">
        <v>42.09</v>
      </c>
      <c r="H28" s="88" t="n">
        <v>27341.83</v>
      </c>
      <c r="I28" s="88" t="n">
        <v>50.915</v>
      </c>
      <c r="J28" s="59" t="n">
        <f aca="false">H28/3600</f>
        <v>7.59495277777778</v>
      </c>
      <c r="L28" s="87" t="n">
        <v>6154.0872</v>
      </c>
      <c r="M28" s="88" t="n">
        <v>36.8593</v>
      </c>
      <c r="N28" s="88" t="n">
        <v>39.2394</v>
      </c>
      <c r="O28" s="88" t="n">
        <v>42.0965</v>
      </c>
      <c r="P28" s="88" t="n">
        <v>28469.59</v>
      </c>
      <c r="Q28" s="88" t="n">
        <v>50.0752</v>
      </c>
      <c r="R28" s="59" t="n">
        <f aca="false">P28/3600</f>
        <v>7.9082194444444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932.8112</v>
      </c>
      <c r="E29" s="88" t="n">
        <v>34.9577</v>
      </c>
      <c r="F29" s="88" t="n">
        <v>38.4856</v>
      </c>
      <c r="G29" s="88" t="n">
        <v>40.6664</v>
      </c>
      <c r="H29" s="88" t="n">
        <v>24413.7</v>
      </c>
      <c r="I29" s="88" t="n">
        <v>44.337</v>
      </c>
      <c r="J29" s="59" t="n">
        <f aca="false">H29/3600</f>
        <v>6.78158333333333</v>
      </c>
      <c r="L29" s="87" t="n">
        <v>2929.8792</v>
      </c>
      <c r="M29" s="88" t="n">
        <v>34.9628</v>
      </c>
      <c r="N29" s="88" t="n">
        <v>38.4859</v>
      </c>
      <c r="O29" s="88" t="n">
        <v>40.6698</v>
      </c>
      <c r="P29" s="88" t="n">
        <v>26123.93</v>
      </c>
      <c r="Q29" s="88" t="n">
        <v>44.8008</v>
      </c>
      <c r="R29" s="59" t="n">
        <f aca="false">P29/3600</f>
        <v>7.256647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529.3248</v>
      </c>
      <c r="E30" s="92" t="n">
        <v>32.7948</v>
      </c>
      <c r="F30" s="92" t="n">
        <v>37.8323</v>
      </c>
      <c r="G30" s="92" t="n">
        <v>39.5626</v>
      </c>
      <c r="H30" s="92" t="n">
        <v>22956.77</v>
      </c>
      <c r="I30" s="92" t="n">
        <v>42.296</v>
      </c>
      <c r="J30" s="67" t="n">
        <f aca="false">H30/3600</f>
        <v>6.37688055555556</v>
      </c>
      <c r="L30" s="91" t="n">
        <v>1530.7216</v>
      </c>
      <c r="M30" s="92" t="n">
        <v>32.8002</v>
      </c>
      <c r="N30" s="92" t="n">
        <v>37.8342</v>
      </c>
      <c r="O30" s="92" t="n">
        <v>39.5635</v>
      </c>
      <c r="P30" s="92" t="n">
        <v>24741.34</v>
      </c>
      <c r="Q30" s="92" t="n">
        <v>41.958</v>
      </c>
      <c r="R30" s="67" t="n">
        <f aca="false">P30/3600</f>
        <v>6.872594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18016.752</v>
      </c>
      <c r="E31" s="84" t="n">
        <v>39.1357</v>
      </c>
      <c r="F31" s="84" t="n">
        <v>43.9181</v>
      </c>
      <c r="G31" s="84" t="n">
        <v>45.2389</v>
      </c>
      <c r="H31" s="84" t="n">
        <v>37992.79</v>
      </c>
      <c r="I31" s="84" t="n">
        <v>68.144</v>
      </c>
      <c r="J31" s="52" t="n">
        <f aca="false">H31/3600</f>
        <v>10.5535527777778</v>
      </c>
      <c r="L31" s="83" t="n">
        <v>18006.192</v>
      </c>
      <c r="M31" s="84" t="n">
        <v>39.1414</v>
      </c>
      <c r="N31" s="84" t="n">
        <v>43.92</v>
      </c>
      <c r="O31" s="84" t="n">
        <v>45.2392</v>
      </c>
      <c r="P31" s="84" t="n">
        <v>38770.34</v>
      </c>
      <c r="Q31" s="84" t="n">
        <v>69.8456</v>
      </c>
      <c r="R31" s="52" t="n">
        <f aca="false">P31/3600</f>
        <v>10.7695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509.1648</v>
      </c>
      <c r="E32" s="88" t="n">
        <v>37.4804</v>
      </c>
      <c r="F32" s="88" t="n">
        <v>42.7486</v>
      </c>
      <c r="G32" s="88" t="n">
        <v>43.3961</v>
      </c>
      <c r="H32" s="88" t="n">
        <v>32287.13</v>
      </c>
      <c r="I32" s="88" t="n">
        <v>61.302</v>
      </c>
      <c r="J32" s="59" t="n">
        <f aca="false">H32/3600</f>
        <v>8.96864722222222</v>
      </c>
      <c r="L32" s="87" t="n">
        <v>6491.304</v>
      </c>
      <c r="M32" s="88" t="n">
        <v>37.4854</v>
      </c>
      <c r="N32" s="88" t="n">
        <v>42.7509</v>
      </c>
      <c r="O32" s="88" t="n">
        <v>43.3995</v>
      </c>
      <c r="P32" s="88" t="n">
        <v>33357.94</v>
      </c>
      <c r="Q32" s="88" t="n">
        <v>57.8604</v>
      </c>
      <c r="R32" s="59" t="n">
        <f aca="false">P32/3600</f>
        <v>9.2660944444444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070.4376</v>
      </c>
      <c r="E33" s="88" t="n">
        <v>35.6335</v>
      </c>
      <c r="F33" s="88" t="n">
        <v>41.625</v>
      </c>
      <c r="G33" s="88" t="n">
        <v>41.6815</v>
      </c>
      <c r="H33" s="88" t="n">
        <v>29367.62</v>
      </c>
      <c r="I33" s="88" t="n">
        <v>54.747</v>
      </c>
      <c r="J33" s="59" t="n">
        <f aca="false">H33/3600</f>
        <v>8.15767222222222</v>
      </c>
      <c r="L33" s="87" t="n">
        <v>3063.8208</v>
      </c>
      <c r="M33" s="88" t="n">
        <v>35.6368</v>
      </c>
      <c r="N33" s="88" t="n">
        <v>41.622</v>
      </c>
      <c r="O33" s="88" t="n">
        <v>41.682</v>
      </c>
      <c r="P33" s="88" t="n">
        <v>30200.92</v>
      </c>
      <c r="Q33" s="88" t="n">
        <v>53.8636</v>
      </c>
      <c r="R33" s="59" t="n">
        <f aca="false">P33/3600</f>
        <v>8.38914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34.224</v>
      </c>
      <c r="E34" s="92" t="n">
        <v>33.6733</v>
      </c>
      <c r="F34" s="92" t="n">
        <v>40.7461</v>
      </c>
      <c r="G34" s="92" t="n">
        <v>40.4047</v>
      </c>
      <c r="H34" s="92" t="n">
        <v>27339.57</v>
      </c>
      <c r="I34" s="92" t="n">
        <v>49.024</v>
      </c>
      <c r="J34" s="67" t="n">
        <f aca="false">H34/3600</f>
        <v>7.594325</v>
      </c>
      <c r="L34" s="91" t="n">
        <v>1630.3288</v>
      </c>
      <c r="M34" s="92" t="n">
        <v>33.6759</v>
      </c>
      <c r="N34" s="92" t="n">
        <v>40.7382</v>
      </c>
      <c r="O34" s="92" t="n">
        <v>40.4051</v>
      </c>
      <c r="P34" s="92" t="n">
        <v>28262.25</v>
      </c>
      <c r="Q34" s="92" t="n">
        <v>51.378</v>
      </c>
      <c r="R34" s="67" t="n">
        <f aca="false">P34/3600</f>
        <v>7.85062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39859.3488</v>
      </c>
      <c r="E35" s="84" t="n">
        <v>37.2923</v>
      </c>
      <c r="F35" s="84" t="n">
        <v>42.2418</v>
      </c>
      <c r="G35" s="84" t="n">
        <v>44.3671</v>
      </c>
      <c r="H35" s="84" t="n">
        <v>44664.15</v>
      </c>
      <c r="I35" s="84" t="n">
        <v>89.811</v>
      </c>
      <c r="J35" s="52" t="n">
        <f aca="false">H35/3600</f>
        <v>12.4067083333333</v>
      </c>
      <c r="L35" s="83" t="n">
        <v>39899.1056</v>
      </c>
      <c r="M35" s="84" t="n">
        <v>37.292</v>
      </c>
      <c r="N35" s="84" t="n">
        <v>42.2413</v>
      </c>
      <c r="O35" s="84" t="n">
        <v>44.3688</v>
      </c>
      <c r="P35" s="84" t="n">
        <v>44562.38</v>
      </c>
      <c r="Q35" s="84" t="n">
        <v>92.9272</v>
      </c>
      <c r="R35" s="52" t="n">
        <f aca="false">P35/3600</f>
        <v>12.3784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511.5544</v>
      </c>
      <c r="E36" s="88" t="n">
        <v>35.2778</v>
      </c>
      <c r="F36" s="88" t="n">
        <v>40.9998</v>
      </c>
      <c r="G36" s="88" t="n">
        <v>43.2649</v>
      </c>
      <c r="H36" s="88" t="n">
        <v>33222.07</v>
      </c>
      <c r="I36" s="88" t="n">
        <v>62.745</v>
      </c>
      <c r="J36" s="59" t="n">
        <f aca="false">H36/3600</f>
        <v>9.22835277777778</v>
      </c>
      <c r="L36" s="87" t="n">
        <v>7519.5568</v>
      </c>
      <c r="M36" s="88" t="n">
        <v>35.2787</v>
      </c>
      <c r="N36" s="88" t="n">
        <v>40.9977</v>
      </c>
      <c r="O36" s="88" t="n">
        <v>43.2639</v>
      </c>
      <c r="P36" s="88" t="n">
        <v>33792.68</v>
      </c>
      <c r="Q36" s="88" t="n">
        <v>60.3984</v>
      </c>
      <c r="R36" s="59" t="n">
        <f aca="false">P36/3600</f>
        <v>9.386855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445.2264</v>
      </c>
      <c r="E37" s="88" t="n">
        <v>33.852</v>
      </c>
      <c r="F37" s="88" t="n">
        <v>39.8857</v>
      </c>
      <c r="G37" s="88" t="n">
        <v>42.3226</v>
      </c>
      <c r="H37" s="88" t="n">
        <v>29614.72</v>
      </c>
      <c r="I37" s="88" t="n">
        <v>52.946</v>
      </c>
      <c r="J37" s="59" t="n">
        <f aca="false">H37/3600</f>
        <v>8.22631111111111</v>
      </c>
      <c r="L37" s="87" t="n">
        <v>2446.3936</v>
      </c>
      <c r="M37" s="88" t="n">
        <v>33.8548</v>
      </c>
      <c r="N37" s="88" t="n">
        <v>39.8822</v>
      </c>
      <c r="O37" s="88" t="n">
        <v>42.3209</v>
      </c>
      <c r="P37" s="88" t="n">
        <v>30282.87</v>
      </c>
      <c r="Q37" s="88" t="n">
        <v>56.2908</v>
      </c>
      <c r="R37" s="59" t="n">
        <f aca="false">P37/3600</f>
        <v>8.41190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1117.0456</v>
      </c>
      <c r="E38" s="92" t="n">
        <v>32.0293</v>
      </c>
      <c r="F38" s="92" t="n">
        <v>39.0169</v>
      </c>
      <c r="G38" s="92" t="n">
        <v>41.5938</v>
      </c>
      <c r="H38" s="92" t="n">
        <v>27767.5</v>
      </c>
      <c r="I38" s="92" t="n">
        <v>50.368</v>
      </c>
      <c r="J38" s="67" t="n">
        <f aca="false">H38/3600</f>
        <v>7.71319444444444</v>
      </c>
      <c r="L38" s="91" t="n">
        <v>1116.8552</v>
      </c>
      <c r="M38" s="92" t="n">
        <v>32.0315</v>
      </c>
      <c r="N38" s="92" t="n">
        <v>39.0173</v>
      </c>
      <c r="O38" s="92" t="n">
        <v>41.5964</v>
      </c>
      <c r="P38" s="92" t="n">
        <v>29490.37</v>
      </c>
      <c r="Q38" s="92" t="n">
        <v>53.2644</v>
      </c>
      <c r="R38" s="67" t="n">
        <f aca="false">P38/3600</f>
        <v>8.1917694444444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641.4712</v>
      </c>
      <c r="E39" s="84" t="n">
        <v>40.3295</v>
      </c>
      <c r="F39" s="84" t="n">
        <v>43.264</v>
      </c>
      <c r="G39" s="84" t="n">
        <v>43.8855</v>
      </c>
      <c r="H39" s="84" t="n">
        <v>6771.42</v>
      </c>
      <c r="I39" s="84" t="n">
        <v>12.054</v>
      </c>
      <c r="J39" s="52" t="n">
        <f aca="false">H39/3600</f>
        <v>1.88095</v>
      </c>
      <c r="L39" s="83" t="n">
        <v>3640.1096</v>
      </c>
      <c r="M39" s="84" t="n">
        <v>40.3221</v>
      </c>
      <c r="N39" s="84" t="n">
        <v>43.2615</v>
      </c>
      <c r="O39" s="84" t="n">
        <v>43.8867</v>
      </c>
      <c r="P39" s="84" t="n">
        <v>7126.28</v>
      </c>
      <c r="Q39" s="84" t="n">
        <v>12.712</v>
      </c>
      <c r="R39" s="52" t="n">
        <f aca="false">P39/3600</f>
        <v>1.9795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7" t="n">
        <v>1755.4736</v>
      </c>
      <c r="E40" s="88" t="n">
        <v>37.2305</v>
      </c>
      <c r="F40" s="88" t="n">
        <v>41.0736</v>
      </c>
      <c r="G40" s="88" t="n">
        <v>41.3605</v>
      </c>
      <c r="H40" s="88" t="n">
        <v>6073.67</v>
      </c>
      <c r="I40" s="88" t="n">
        <v>10.888</v>
      </c>
      <c r="J40" s="59" t="n">
        <f aca="false">H40/3600</f>
        <v>1.68713055555556</v>
      </c>
      <c r="L40" s="87" t="n">
        <v>1756.4584</v>
      </c>
      <c r="M40" s="88" t="n">
        <v>37.2294</v>
      </c>
      <c r="N40" s="88" t="n">
        <v>41.0769</v>
      </c>
      <c r="O40" s="88" t="n">
        <v>41.3613</v>
      </c>
      <c r="P40" s="88" t="n">
        <v>6405.99</v>
      </c>
      <c r="Q40" s="88" t="n">
        <v>11.06</v>
      </c>
      <c r="R40" s="59" t="n">
        <f aca="false">P40/3600</f>
        <v>1.779441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65.9648</v>
      </c>
      <c r="E41" s="88" t="n">
        <v>34.3586</v>
      </c>
      <c r="F41" s="88" t="n">
        <v>39.2226</v>
      </c>
      <c r="G41" s="88" t="n">
        <v>39.2683</v>
      </c>
      <c r="H41" s="88" t="n">
        <v>5497.91</v>
      </c>
      <c r="I41" s="88" t="n">
        <v>9.105</v>
      </c>
      <c r="J41" s="59" t="n">
        <f aca="false">H41/3600</f>
        <v>1.52719722222222</v>
      </c>
      <c r="L41" s="87" t="n">
        <v>866.1904</v>
      </c>
      <c r="M41" s="88" t="n">
        <v>34.361</v>
      </c>
      <c r="N41" s="88" t="n">
        <v>39.2248</v>
      </c>
      <c r="O41" s="88" t="n">
        <v>39.2707</v>
      </c>
      <c r="P41" s="88" t="n">
        <v>5758.25</v>
      </c>
      <c r="Q41" s="88" t="n">
        <v>9.5816</v>
      </c>
      <c r="R41" s="59" t="n">
        <f aca="false">P41/3600</f>
        <v>1.599513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0.1448</v>
      </c>
      <c r="E42" s="92" t="n">
        <v>31.9256</v>
      </c>
      <c r="F42" s="92" t="n">
        <v>37.8095</v>
      </c>
      <c r="G42" s="92" t="n">
        <v>37.6732</v>
      </c>
      <c r="H42" s="92" t="n">
        <v>4972.14</v>
      </c>
      <c r="I42" s="92" t="n">
        <v>8.301</v>
      </c>
      <c r="J42" s="67" t="n">
        <f aca="false">H42/3600</f>
        <v>1.38115</v>
      </c>
      <c r="L42" s="91" t="n">
        <v>460.6176</v>
      </c>
      <c r="M42" s="92" t="n">
        <v>31.9277</v>
      </c>
      <c r="N42" s="92" t="n">
        <v>37.8067</v>
      </c>
      <c r="O42" s="92" t="n">
        <v>37.6885</v>
      </c>
      <c r="P42" s="92" t="n">
        <v>5224.87</v>
      </c>
      <c r="Q42" s="92" t="n">
        <v>8.3592</v>
      </c>
      <c r="R42" s="67" t="n">
        <f aca="false">P42/3600</f>
        <v>1.45135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3824.7096</v>
      </c>
      <c r="E43" s="84" t="n">
        <v>40.2068</v>
      </c>
      <c r="F43" s="84" t="n">
        <v>43.7178</v>
      </c>
      <c r="G43" s="84" t="n">
        <v>45.2576</v>
      </c>
      <c r="H43" s="84" t="n">
        <v>7843.01</v>
      </c>
      <c r="I43" s="84" t="n">
        <v>13.425</v>
      </c>
      <c r="J43" s="52" t="n">
        <f aca="false">H43/3600</f>
        <v>2.17861388888889</v>
      </c>
      <c r="L43" s="83" t="n">
        <v>3822.2432</v>
      </c>
      <c r="M43" s="84" t="n">
        <v>40.2123</v>
      </c>
      <c r="N43" s="84" t="n">
        <v>43.7205</v>
      </c>
      <c r="O43" s="84" t="n">
        <v>45.2545</v>
      </c>
      <c r="P43" s="84" t="n">
        <v>8010.43</v>
      </c>
      <c r="Q43" s="84" t="n">
        <v>13.1356</v>
      </c>
      <c r="R43" s="52" t="n">
        <f aca="false">P43/3600</f>
        <v>2.22511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98.0728</v>
      </c>
      <c r="E44" s="88" t="n">
        <v>37.7152</v>
      </c>
      <c r="F44" s="88" t="n">
        <v>41.9051</v>
      </c>
      <c r="G44" s="88" t="n">
        <v>43.0967</v>
      </c>
      <c r="H44" s="88" t="n">
        <v>6905.72</v>
      </c>
      <c r="I44" s="88" t="n">
        <v>11.35</v>
      </c>
      <c r="J44" s="59" t="n">
        <f aca="false">H44/3600</f>
        <v>1.91825555555556</v>
      </c>
      <c r="L44" s="87" t="n">
        <v>1798.5432</v>
      </c>
      <c r="M44" s="88" t="n">
        <v>37.7215</v>
      </c>
      <c r="N44" s="88" t="n">
        <v>41.9035</v>
      </c>
      <c r="O44" s="88" t="n">
        <v>43.1034</v>
      </c>
      <c r="P44" s="88" t="n">
        <v>7020.83</v>
      </c>
      <c r="Q44" s="88" t="n">
        <v>13.056</v>
      </c>
      <c r="R44" s="59" t="n">
        <f aca="false">P44/3600</f>
        <v>1.950230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10.6624</v>
      </c>
      <c r="E45" s="88" t="n">
        <v>34.9875</v>
      </c>
      <c r="F45" s="88" t="n">
        <v>40.333</v>
      </c>
      <c r="G45" s="88" t="n">
        <v>41.3107</v>
      </c>
      <c r="H45" s="88" t="n">
        <v>6375.93</v>
      </c>
      <c r="I45" s="88" t="n">
        <v>10.09</v>
      </c>
      <c r="J45" s="59" t="n">
        <f aca="false">H45/3600</f>
        <v>1.77109166666667</v>
      </c>
      <c r="L45" s="87" t="n">
        <v>908.8616</v>
      </c>
      <c r="M45" s="88" t="n">
        <v>34.9915</v>
      </c>
      <c r="N45" s="88" t="n">
        <v>40.3317</v>
      </c>
      <c r="O45" s="88" t="n">
        <v>41.3142</v>
      </c>
      <c r="P45" s="88" t="n">
        <v>6574.06</v>
      </c>
      <c r="Q45" s="88" t="n">
        <v>10.6284</v>
      </c>
      <c r="R45" s="59" t="n">
        <f aca="false">P45/3600</f>
        <v>1.82612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5.664</v>
      </c>
      <c r="E46" s="92" t="n">
        <v>32.2423</v>
      </c>
      <c r="F46" s="92" t="n">
        <v>39.1219</v>
      </c>
      <c r="G46" s="92" t="n">
        <v>39.9879</v>
      </c>
      <c r="H46" s="92" t="n">
        <v>5930.47</v>
      </c>
      <c r="I46" s="92" t="n">
        <v>9.328</v>
      </c>
      <c r="J46" s="67" t="n">
        <f aca="false">H46/3600</f>
        <v>1.64735277777778</v>
      </c>
      <c r="L46" s="91" t="n">
        <v>484.4472</v>
      </c>
      <c r="M46" s="92" t="n">
        <v>32.2475</v>
      </c>
      <c r="N46" s="92" t="n">
        <v>39.1278</v>
      </c>
      <c r="O46" s="92" t="n">
        <v>39.9819</v>
      </c>
      <c r="P46" s="92" t="n">
        <v>6138.8</v>
      </c>
      <c r="Q46" s="92" t="n">
        <v>9.858</v>
      </c>
      <c r="R46" s="67" t="n">
        <f aca="false">P46/3600</f>
        <v>1.7052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7181.704</v>
      </c>
      <c r="E47" s="84" t="n">
        <v>38.2167</v>
      </c>
      <c r="F47" s="84" t="n">
        <v>41.5547</v>
      </c>
      <c r="G47" s="84" t="n">
        <v>42.5859</v>
      </c>
      <c r="H47" s="84" t="n">
        <v>7308.7</v>
      </c>
      <c r="I47" s="84" t="n">
        <v>13.792</v>
      </c>
      <c r="J47" s="52" t="n">
        <f aca="false">H47/3600</f>
        <v>2.03019444444444</v>
      </c>
      <c r="L47" s="83" t="n">
        <v>7176.9696</v>
      </c>
      <c r="M47" s="84" t="n">
        <v>38.2119</v>
      </c>
      <c r="N47" s="84" t="n">
        <v>41.5546</v>
      </c>
      <c r="O47" s="84" t="n">
        <v>42.5906</v>
      </c>
      <c r="P47" s="84" t="n">
        <v>7633.35</v>
      </c>
      <c r="Q47" s="84" t="n">
        <v>14.466</v>
      </c>
      <c r="R47" s="52" t="n">
        <f aca="false">P47/3600</f>
        <v>2.1203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271.756</v>
      </c>
      <c r="E48" s="88" t="n">
        <v>34.7313</v>
      </c>
      <c r="F48" s="88" t="n">
        <v>39.1063</v>
      </c>
      <c r="G48" s="88" t="n">
        <v>40.0521</v>
      </c>
      <c r="H48" s="88" t="n">
        <v>6320.38</v>
      </c>
      <c r="I48" s="88" t="n">
        <v>11.387</v>
      </c>
      <c r="J48" s="59" t="n">
        <f aca="false">H48/3600</f>
        <v>1.75566111111111</v>
      </c>
      <c r="L48" s="87" t="n">
        <v>3266.8344</v>
      </c>
      <c r="M48" s="88" t="n">
        <v>34.73</v>
      </c>
      <c r="N48" s="88" t="n">
        <v>39.113</v>
      </c>
      <c r="O48" s="88" t="n">
        <v>40.0544</v>
      </c>
      <c r="P48" s="88" t="n">
        <v>6620.43</v>
      </c>
      <c r="Q48" s="88" t="n">
        <v>11.7432</v>
      </c>
      <c r="R48" s="59" t="n">
        <f aca="false">P48/3600</f>
        <v>1.839008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539.1064</v>
      </c>
      <c r="E49" s="88" t="n">
        <v>31.5908</v>
      </c>
      <c r="F49" s="88" t="n">
        <v>37.3128</v>
      </c>
      <c r="G49" s="88" t="n">
        <v>38.1635</v>
      </c>
      <c r="H49" s="88" t="n">
        <v>5575</v>
      </c>
      <c r="I49" s="88" t="n">
        <v>9.911</v>
      </c>
      <c r="J49" s="59" t="n">
        <f aca="false">H49/3600</f>
        <v>1.54861111111111</v>
      </c>
      <c r="L49" s="87" t="n">
        <v>1537.9776</v>
      </c>
      <c r="M49" s="88" t="n">
        <v>31.5966</v>
      </c>
      <c r="N49" s="88" t="n">
        <v>37.3123</v>
      </c>
      <c r="O49" s="88" t="n">
        <v>38.164</v>
      </c>
      <c r="P49" s="88" t="n">
        <v>5805.1</v>
      </c>
      <c r="Q49" s="88" t="n">
        <v>10.3904</v>
      </c>
      <c r="R49" s="59" t="n">
        <f aca="false">P49/3600</f>
        <v>1.6125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728.516</v>
      </c>
      <c r="E50" s="92" t="n">
        <v>28.6585</v>
      </c>
      <c r="F50" s="92" t="n">
        <v>36.0457</v>
      </c>
      <c r="G50" s="92" t="n">
        <v>36.8239</v>
      </c>
      <c r="H50" s="92" t="n">
        <v>5072.08</v>
      </c>
      <c r="I50" s="92" t="n">
        <v>8.846</v>
      </c>
      <c r="J50" s="67" t="n">
        <f aca="false">H50/3600</f>
        <v>1.40891111111111</v>
      </c>
      <c r="L50" s="91" t="n">
        <v>727.656</v>
      </c>
      <c r="M50" s="92" t="n">
        <v>28.661</v>
      </c>
      <c r="N50" s="92" t="n">
        <v>36.0521</v>
      </c>
      <c r="O50" s="92" t="n">
        <v>36.8228</v>
      </c>
      <c r="P50" s="92" t="n">
        <v>5188.41</v>
      </c>
      <c r="Q50" s="92" t="n">
        <v>9.3028</v>
      </c>
      <c r="R50" s="67" t="n">
        <f aca="false">P50/3600</f>
        <v>1.4412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014.9536</v>
      </c>
      <c r="E51" s="84" t="n">
        <v>38.9676</v>
      </c>
      <c r="F51" s="84" t="n">
        <v>41.5272</v>
      </c>
      <c r="G51" s="84" t="n">
        <v>42.9566</v>
      </c>
      <c r="H51" s="84" t="n">
        <v>5527.73</v>
      </c>
      <c r="I51" s="84" t="n">
        <v>9.567</v>
      </c>
      <c r="J51" s="52" t="n">
        <f aca="false">H51/3600</f>
        <v>1.53548055555556</v>
      </c>
      <c r="L51" s="83" t="n">
        <v>5006.268</v>
      </c>
      <c r="M51" s="84" t="n">
        <v>38.9684</v>
      </c>
      <c r="N51" s="84" t="n">
        <v>41.5284</v>
      </c>
      <c r="O51" s="84" t="n">
        <v>42.9565</v>
      </c>
      <c r="P51" s="84" t="n">
        <v>5528.55</v>
      </c>
      <c r="Q51" s="84" t="n">
        <v>9.9756</v>
      </c>
      <c r="R51" s="52" t="n">
        <f aca="false">P51/3600</f>
        <v>1.5357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140.2992</v>
      </c>
      <c r="E52" s="88" t="n">
        <v>35.8444</v>
      </c>
      <c r="F52" s="88" t="n">
        <v>39.29</v>
      </c>
      <c r="G52" s="88" t="n">
        <v>40.8785</v>
      </c>
      <c r="H52" s="88" t="n">
        <v>4738.5</v>
      </c>
      <c r="I52" s="88" t="n">
        <v>8.008</v>
      </c>
      <c r="J52" s="59" t="n">
        <f aca="false">H52/3600</f>
        <v>1.31625</v>
      </c>
      <c r="L52" s="87" t="n">
        <v>2137.088</v>
      </c>
      <c r="M52" s="88" t="n">
        <v>35.8451</v>
      </c>
      <c r="N52" s="88" t="n">
        <v>39.2892</v>
      </c>
      <c r="O52" s="88" t="n">
        <v>40.8832</v>
      </c>
      <c r="P52" s="88" t="n">
        <v>4818.02</v>
      </c>
      <c r="Q52" s="88" t="n">
        <v>8.3572</v>
      </c>
      <c r="R52" s="59" t="n">
        <f aca="false">P52/3600</f>
        <v>1.33833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6.3376</v>
      </c>
      <c r="E53" s="88" t="n">
        <v>32.9993</v>
      </c>
      <c r="F53" s="88" t="n">
        <v>37.5153</v>
      </c>
      <c r="G53" s="88" t="n">
        <v>39.2561</v>
      </c>
      <c r="H53" s="88" t="n">
        <v>4025.08</v>
      </c>
      <c r="I53" s="88" t="n">
        <v>6.777</v>
      </c>
      <c r="J53" s="59" t="n">
        <f aca="false">H53/3600</f>
        <v>1.11807777777778</v>
      </c>
      <c r="L53" s="87" t="n">
        <v>1004.3032</v>
      </c>
      <c r="M53" s="88" t="n">
        <v>33.0037</v>
      </c>
      <c r="N53" s="88" t="n">
        <v>37.524</v>
      </c>
      <c r="O53" s="88" t="n">
        <v>39.2767</v>
      </c>
      <c r="P53" s="88" t="n">
        <v>4231.54</v>
      </c>
      <c r="Q53" s="88" t="n">
        <v>7.1316</v>
      </c>
      <c r="R53" s="59" t="n">
        <f aca="false">P53/3600</f>
        <v>1.1754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92.0944</v>
      </c>
      <c r="E54" s="92" t="n">
        <v>30.3565</v>
      </c>
      <c r="F54" s="92" t="n">
        <v>36.2477</v>
      </c>
      <c r="G54" s="92" t="n">
        <v>38.0412</v>
      </c>
      <c r="H54" s="92" t="n">
        <v>3722.85</v>
      </c>
      <c r="I54" s="92" t="n">
        <v>6.071</v>
      </c>
      <c r="J54" s="67" t="n">
        <f aca="false">H54/3600</f>
        <v>1.034125</v>
      </c>
      <c r="L54" s="91" t="n">
        <v>490.776</v>
      </c>
      <c r="M54" s="92" t="n">
        <v>30.3571</v>
      </c>
      <c r="N54" s="92" t="n">
        <v>36.2498</v>
      </c>
      <c r="O54" s="92" t="n">
        <v>38.036</v>
      </c>
      <c r="P54" s="92" t="n">
        <v>3803.51</v>
      </c>
      <c r="Q54" s="92" t="n">
        <v>6.4696</v>
      </c>
      <c r="R54" s="67" t="n">
        <f aca="false">P54/3600</f>
        <v>1.056530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577.0888</v>
      </c>
      <c r="E55" s="84" t="n">
        <v>40.6702</v>
      </c>
      <c r="F55" s="84" t="n">
        <v>44.1607</v>
      </c>
      <c r="G55" s="84" t="n">
        <v>43.3185</v>
      </c>
      <c r="H55" s="84" t="n">
        <v>1852.76</v>
      </c>
      <c r="I55" s="84" t="n">
        <v>3.434</v>
      </c>
      <c r="J55" s="52" t="n">
        <f aca="false">H55/3600</f>
        <v>0.514655555555556</v>
      </c>
      <c r="L55" s="83" t="n">
        <v>1575.7056</v>
      </c>
      <c r="M55" s="84" t="n">
        <v>40.6717</v>
      </c>
      <c r="N55" s="84" t="n">
        <v>44.1643</v>
      </c>
      <c r="O55" s="84" t="n">
        <v>43.323</v>
      </c>
      <c r="P55" s="84" t="n">
        <v>1862.08</v>
      </c>
      <c r="Q55" s="84" t="n">
        <v>3.566</v>
      </c>
      <c r="R55" s="52" t="n">
        <f aca="false">P55/3600</f>
        <v>0.51724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7" t="n">
        <v>791.0168</v>
      </c>
      <c r="E56" s="88" t="n">
        <v>36.9393</v>
      </c>
      <c r="F56" s="88" t="n">
        <v>41.6747</v>
      </c>
      <c r="G56" s="88" t="n">
        <v>40.4465</v>
      </c>
      <c r="H56" s="88" t="n">
        <v>1639.13</v>
      </c>
      <c r="I56" s="88" t="n">
        <v>3.025</v>
      </c>
      <c r="J56" s="59" t="n">
        <f aca="false">H56/3600</f>
        <v>0.455313888888889</v>
      </c>
      <c r="L56" s="87" t="n">
        <v>789.4232</v>
      </c>
      <c r="M56" s="88" t="n">
        <v>36.9384</v>
      </c>
      <c r="N56" s="88" t="n">
        <v>41.6885</v>
      </c>
      <c r="O56" s="88" t="n">
        <v>40.4638</v>
      </c>
      <c r="P56" s="88" t="n">
        <v>1692.35</v>
      </c>
      <c r="Q56" s="88" t="n">
        <v>3.0764</v>
      </c>
      <c r="R56" s="59" t="n">
        <f aca="false">P56/3600</f>
        <v>0.470097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94.324</v>
      </c>
      <c r="E57" s="88" t="n">
        <v>33.5899</v>
      </c>
      <c r="F57" s="88" t="n">
        <v>39.7176</v>
      </c>
      <c r="G57" s="88" t="n">
        <v>38.2028</v>
      </c>
      <c r="H57" s="88" t="n">
        <v>1469.69</v>
      </c>
      <c r="I57" s="88" t="n">
        <v>2.93</v>
      </c>
      <c r="J57" s="59" t="n">
        <f aca="false">H57/3600</f>
        <v>0.408247222222222</v>
      </c>
      <c r="L57" s="87" t="n">
        <v>393.1984</v>
      </c>
      <c r="M57" s="88" t="n">
        <v>33.589</v>
      </c>
      <c r="N57" s="88" t="n">
        <v>39.7162</v>
      </c>
      <c r="O57" s="88" t="n">
        <v>38.2062</v>
      </c>
      <c r="P57" s="88" t="n">
        <v>1498.27</v>
      </c>
      <c r="Q57" s="88" t="n">
        <v>2.6948</v>
      </c>
      <c r="R57" s="59" t="n">
        <f aca="false">P57/3600</f>
        <v>0.416186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06.4888</v>
      </c>
      <c r="E58" s="92" t="n">
        <v>30.7995</v>
      </c>
      <c r="F58" s="92" t="n">
        <v>38.3101</v>
      </c>
      <c r="G58" s="92" t="n">
        <v>36.5613</v>
      </c>
      <c r="H58" s="92" t="n">
        <v>1326.62</v>
      </c>
      <c r="I58" s="92" t="n">
        <v>2.348</v>
      </c>
      <c r="J58" s="67" t="n">
        <f aca="false">H58/3600</f>
        <v>0.368505555555556</v>
      </c>
      <c r="L58" s="91" t="n">
        <v>206.3976</v>
      </c>
      <c r="M58" s="92" t="n">
        <v>30.8095</v>
      </c>
      <c r="N58" s="92" t="n">
        <v>38.3099</v>
      </c>
      <c r="O58" s="92" t="n">
        <v>36.5955</v>
      </c>
      <c r="P58" s="92" t="n">
        <v>1366.92</v>
      </c>
      <c r="Q58" s="92" t="n">
        <v>2.3948</v>
      </c>
      <c r="R58" s="67" t="n">
        <f aca="false">P58/3600</f>
        <v>0.379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698.1888</v>
      </c>
      <c r="E59" s="84" t="n">
        <v>37.9527</v>
      </c>
      <c r="F59" s="84" t="n">
        <v>43.2429</v>
      </c>
      <c r="G59" s="84" t="n">
        <v>44.2585</v>
      </c>
      <c r="H59" s="84" t="n">
        <v>1978.65</v>
      </c>
      <c r="I59" s="84" t="n">
        <v>4.02</v>
      </c>
      <c r="J59" s="52" t="n">
        <f aca="false">H59/3600</f>
        <v>0.549625</v>
      </c>
      <c r="L59" s="83" t="n">
        <v>1696.2656</v>
      </c>
      <c r="M59" s="84" t="n">
        <v>37.9486</v>
      </c>
      <c r="N59" s="84" t="n">
        <v>43.2423</v>
      </c>
      <c r="O59" s="84" t="n">
        <v>44.2528</v>
      </c>
      <c r="P59" s="84" t="n">
        <v>2013.07</v>
      </c>
      <c r="Q59" s="84" t="n">
        <v>4.2428</v>
      </c>
      <c r="R59" s="52" t="n">
        <f aca="false">P59/3600</f>
        <v>0.5591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57.0408</v>
      </c>
      <c r="E60" s="88" t="n">
        <v>34.6474</v>
      </c>
      <c r="F60" s="88" t="n">
        <v>41.2301</v>
      </c>
      <c r="G60" s="88" t="n">
        <v>42.2005</v>
      </c>
      <c r="H60" s="88" t="n">
        <v>1603.47</v>
      </c>
      <c r="I60" s="88" t="n">
        <v>3.099</v>
      </c>
      <c r="J60" s="59" t="n">
        <f aca="false">H60/3600</f>
        <v>0.445408333333333</v>
      </c>
      <c r="L60" s="87" t="n">
        <v>656.4504</v>
      </c>
      <c r="M60" s="88" t="n">
        <v>34.6495</v>
      </c>
      <c r="N60" s="88" t="n">
        <v>41.2289</v>
      </c>
      <c r="O60" s="88" t="n">
        <v>42.2028</v>
      </c>
      <c r="P60" s="88" t="n">
        <v>1678.22</v>
      </c>
      <c r="Q60" s="88" t="n">
        <v>3.216</v>
      </c>
      <c r="R60" s="59" t="n">
        <f aca="false">P60/3600</f>
        <v>0.466172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6.4696</v>
      </c>
      <c r="E61" s="88" t="n">
        <v>31.8732</v>
      </c>
      <c r="F61" s="88" t="n">
        <v>39.722</v>
      </c>
      <c r="G61" s="88" t="n">
        <v>40.6967</v>
      </c>
      <c r="H61" s="88" t="n">
        <v>1439.34</v>
      </c>
      <c r="I61" s="88" t="n">
        <v>2.924</v>
      </c>
      <c r="J61" s="59" t="n">
        <f aca="false">H61/3600</f>
        <v>0.399816666666667</v>
      </c>
      <c r="L61" s="87" t="n">
        <v>296.7776</v>
      </c>
      <c r="M61" s="88" t="n">
        <v>31.8764</v>
      </c>
      <c r="N61" s="88" t="n">
        <v>39.7237</v>
      </c>
      <c r="O61" s="88" t="n">
        <v>40.6983</v>
      </c>
      <c r="P61" s="88" t="n">
        <v>1527.81</v>
      </c>
      <c r="Q61" s="88" t="n">
        <v>2.854</v>
      </c>
      <c r="R61" s="59" t="n">
        <f aca="false">P61/3600</f>
        <v>0.424391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48.2192</v>
      </c>
      <c r="E62" s="92" t="n">
        <v>29.2012</v>
      </c>
      <c r="F62" s="92" t="n">
        <v>38.763</v>
      </c>
      <c r="G62" s="92" t="n">
        <v>39.6946</v>
      </c>
      <c r="H62" s="92" t="n">
        <v>1373.82</v>
      </c>
      <c r="I62" s="92" t="n">
        <v>2.652</v>
      </c>
      <c r="J62" s="67" t="n">
        <f aca="false">H62/3600</f>
        <v>0.381616666666667</v>
      </c>
      <c r="L62" s="91" t="n">
        <v>148.2712</v>
      </c>
      <c r="M62" s="92" t="n">
        <v>29.2016</v>
      </c>
      <c r="N62" s="92" t="n">
        <v>38.7596</v>
      </c>
      <c r="O62" s="92" t="n">
        <v>39.6987</v>
      </c>
      <c r="P62" s="92" t="n">
        <v>1402.07</v>
      </c>
      <c r="Q62" s="92" t="n">
        <v>2.668</v>
      </c>
      <c r="R62" s="67" t="n">
        <f aca="false">P62/3600</f>
        <v>0.389463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708.4384</v>
      </c>
      <c r="E63" s="84" t="n">
        <v>38.1773</v>
      </c>
      <c r="F63" s="84" t="n">
        <v>41.4034</v>
      </c>
      <c r="G63" s="84" t="n">
        <v>42.3508</v>
      </c>
      <c r="H63" s="84" t="n">
        <v>1667.83</v>
      </c>
      <c r="I63" s="84" t="n">
        <v>3.368</v>
      </c>
      <c r="J63" s="52" t="n">
        <f aca="false">H63/3600</f>
        <v>0.463286111111111</v>
      </c>
      <c r="L63" s="83" t="n">
        <v>1708.0064</v>
      </c>
      <c r="M63" s="84" t="n">
        <v>38.174</v>
      </c>
      <c r="N63" s="84" t="n">
        <v>41.4073</v>
      </c>
      <c r="O63" s="84" t="n">
        <v>42.3539</v>
      </c>
      <c r="P63" s="84" t="n">
        <v>1745.68</v>
      </c>
      <c r="Q63" s="84" t="n">
        <v>3.3972</v>
      </c>
      <c r="R63" s="52" t="n">
        <f aca="false">P63/3600</f>
        <v>0.4849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84.5176</v>
      </c>
      <c r="E64" s="88" t="n">
        <v>34.8383</v>
      </c>
      <c r="F64" s="88" t="n">
        <v>38.907</v>
      </c>
      <c r="G64" s="88" t="n">
        <v>39.6934</v>
      </c>
      <c r="H64" s="88" t="n">
        <v>1408.29</v>
      </c>
      <c r="I64" s="88" t="n">
        <v>2.687</v>
      </c>
      <c r="J64" s="59" t="n">
        <f aca="false">H64/3600</f>
        <v>0.391191666666667</v>
      </c>
      <c r="L64" s="87" t="n">
        <v>784.8616</v>
      </c>
      <c r="M64" s="88" t="n">
        <v>34.8411</v>
      </c>
      <c r="N64" s="88" t="n">
        <v>38.9235</v>
      </c>
      <c r="O64" s="88" t="n">
        <v>39.6934</v>
      </c>
      <c r="P64" s="88" t="n">
        <v>1460.68</v>
      </c>
      <c r="Q64" s="88" t="n">
        <v>2.856</v>
      </c>
      <c r="R64" s="59" t="n">
        <f aca="false">P64/3600</f>
        <v>0.405744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67.8664</v>
      </c>
      <c r="E65" s="88" t="n">
        <v>31.6552</v>
      </c>
      <c r="F65" s="88" t="n">
        <v>37.0048</v>
      </c>
      <c r="G65" s="88" t="n">
        <v>37.6795</v>
      </c>
      <c r="H65" s="88" t="n">
        <v>1215.44</v>
      </c>
      <c r="I65" s="88" t="n">
        <v>2.3</v>
      </c>
      <c r="J65" s="59" t="n">
        <f aca="false">H65/3600</f>
        <v>0.337622222222222</v>
      </c>
      <c r="L65" s="87" t="n">
        <v>367.7584</v>
      </c>
      <c r="M65" s="88" t="n">
        <v>31.6613</v>
      </c>
      <c r="N65" s="88" t="n">
        <v>37.0178</v>
      </c>
      <c r="O65" s="88" t="n">
        <v>37.6814</v>
      </c>
      <c r="P65" s="88" t="n">
        <v>1284.21</v>
      </c>
      <c r="Q65" s="88" t="n">
        <v>2.4376</v>
      </c>
      <c r="R65" s="59" t="n">
        <f aca="false">P65/3600</f>
        <v>0.35672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72.9568</v>
      </c>
      <c r="E66" s="92" t="n">
        <v>28.7387</v>
      </c>
      <c r="F66" s="92" t="n">
        <v>35.6468</v>
      </c>
      <c r="G66" s="92" t="n">
        <v>36.2848</v>
      </c>
      <c r="H66" s="92" t="n">
        <v>1140.35</v>
      </c>
      <c r="I66" s="92" t="n">
        <v>2.007</v>
      </c>
      <c r="J66" s="67" t="n">
        <f aca="false">H66/3600</f>
        <v>0.316763888888889</v>
      </c>
      <c r="L66" s="91" t="n">
        <v>172.8416</v>
      </c>
      <c r="M66" s="92" t="n">
        <v>28.7451</v>
      </c>
      <c r="N66" s="92" t="n">
        <v>35.6647</v>
      </c>
      <c r="O66" s="92" t="n">
        <v>36.2863</v>
      </c>
      <c r="P66" s="92" t="n">
        <v>1166.05</v>
      </c>
      <c r="Q66" s="92" t="n">
        <v>2.1552</v>
      </c>
      <c r="R66" s="67" t="n">
        <f aca="false">P66/3600</f>
        <v>0.3239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260.5248</v>
      </c>
      <c r="E67" s="84" t="n">
        <v>39.4891</v>
      </c>
      <c r="F67" s="84" t="n">
        <v>41.6883</v>
      </c>
      <c r="G67" s="84" t="n">
        <v>42.7625</v>
      </c>
      <c r="H67" s="84" t="n">
        <v>1248.75</v>
      </c>
      <c r="I67" s="84" t="n">
        <v>2.537</v>
      </c>
      <c r="J67" s="52" t="n">
        <f aca="false">H67/3600</f>
        <v>0.346875</v>
      </c>
      <c r="L67" s="83" t="n">
        <v>1258.7024</v>
      </c>
      <c r="M67" s="84" t="n">
        <v>39.4935</v>
      </c>
      <c r="N67" s="84" t="n">
        <v>41.704</v>
      </c>
      <c r="O67" s="84" t="n">
        <v>42.7514</v>
      </c>
      <c r="P67" s="84" t="n">
        <v>1276.45</v>
      </c>
      <c r="Q67" s="84" t="n">
        <v>2.56</v>
      </c>
      <c r="R67" s="52" t="n">
        <f aca="false">P67/3600</f>
        <v>0.35456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20.5536</v>
      </c>
      <c r="E68" s="88" t="n">
        <v>35.7753</v>
      </c>
      <c r="F68" s="88" t="n">
        <v>39.0828</v>
      </c>
      <c r="G68" s="88" t="n">
        <v>40.3029</v>
      </c>
      <c r="H68" s="88" t="n">
        <v>1086.58</v>
      </c>
      <c r="I68" s="88" t="n">
        <v>2.006</v>
      </c>
      <c r="J68" s="59" t="n">
        <f aca="false">H68/3600</f>
        <v>0.301827777777778</v>
      </c>
      <c r="L68" s="87" t="n">
        <v>618.9136</v>
      </c>
      <c r="M68" s="88" t="n">
        <v>35.7722</v>
      </c>
      <c r="N68" s="88" t="n">
        <v>39.0919</v>
      </c>
      <c r="O68" s="88" t="n">
        <v>40.3081</v>
      </c>
      <c r="P68" s="88" t="n">
        <v>1133.9</v>
      </c>
      <c r="Q68" s="88" t="n">
        <v>2.138</v>
      </c>
      <c r="R68" s="59" t="n">
        <f aca="false">P68/3600</f>
        <v>0.31497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7064</v>
      </c>
      <c r="E69" s="88" t="n">
        <v>32.3645</v>
      </c>
      <c r="F69" s="88" t="n">
        <v>37.1657</v>
      </c>
      <c r="G69" s="88" t="n">
        <v>38.4058</v>
      </c>
      <c r="H69" s="88" t="n">
        <v>964.28</v>
      </c>
      <c r="I69" s="88" t="n">
        <v>1.734</v>
      </c>
      <c r="J69" s="59" t="n">
        <f aca="false">H69/3600</f>
        <v>0.267855555555556</v>
      </c>
      <c r="L69" s="87" t="n">
        <v>302.1416</v>
      </c>
      <c r="M69" s="88" t="n">
        <v>32.3605</v>
      </c>
      <c r="N69" s="88" t="n">
        <v>37.1887</v>
      </c>
      <c r="O69" s="88" t="n">
        <v>38.4087</v>
      </c>
      <c r="P69" s="88" t="n">
        <v>972.21</v>
      </c>
      <c r="Q69" s="88" t="n">
        <v>1.8488</v>
      </c>
      <c r="R69" s="59" t="n">
        <f aca="false">P69/3600</f>
        <v>0.27005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9.7168</v>
      </c>
      <c r="E70" s="92" t="n">
        <v>29.5688</v>
      </c>
      <c r="F70" s="92" t="n">
        <v>35.7709</v>
      </c>
      <c r="G70" s="92" t="n">
        <v>36.8911</v>
      </c>
      <c r="H70" s="92" t="n">
        <v>869.81</v>
      </c>
      <c r="I70" s="92" t="n">
        <v>1.633</v>
      </c>
      <c r="J70" s="67" t="n">
        <f aca="false">H70/3600</f>
        <v>0.241613888888889</v>
      </c>
      <c r="L70" s="91" t="n">
        <v>149.4184</v>
      </c>
      <c r="M70" s="92" t="n">
        <v>29.5748</v>
      </c>
      <c r="N70" s="92" t="n">
        <v>35.7709</v>
      </c>
      <c r="O70" s="92" t="n">
        <v>36.9186</v>
      </c>
      <c r="P70" s="92" t="n">
        <v>869.75</v>
      </c>
      <c r="Q70" s="92" t="n">
        <v>1.6144</v>
      </c>
      <c r="R70" s="67" t="n">
        <f aca="false">P70/3600</f>
        <v>0.24159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5" t="s">
        <v>75</v>
      </c>
      <c r="B71" s="95" t="s">
        <v>60</v>
      </c>
      <c r="C71" s="95" t="n">
        <v>22</v>
      </c>
      <c r="D71" s="96" t="s">
        <v>81</v>
      </c>
      <c r="E71" s="97" t="s">
        <v>81</v>
      </c>
      <c r="F71" s="97" t="s">
        <v>81</v>
      </c>
      <c r="G71" s="97" t="s">
        <v>81</v>
      </c>
      <c r="H71" s="97" t="s">
        <v>81</v>
      </c>
      <c r="I71" s="97" t="s">
        <v>81</v>
      </c>
      <c r="J71" s="98"/>
      <c r="K71" s="99"/>
      <c r="L71" s="96" t="s">
        <v>81</v>
      </c>
      <c r="M71" s="97" t="s">
        <v>81</v>
      </c>
      <c r="N71" s="97" t="s">
        <v>81</v>
      </c>
      <c r="O71" s="97" t="s">
        <v>81</v>
      </c>
      <c r="P71" s="97" t="s">
        <v>81</v>
      </c>
      <c r="Q71" s="97" t="s">
        <v>81</v>
      </c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104" t="s">
        <v>76</v>
      </c>
      <c r="B72" s="104"/>
      <c r="C72" s="104" t="n">
        <v>27</v>
      </c>
      <c r="D72" s="105" t="s">
        <v>81</v>
      </c>
      <c r="E72" s="106" t="s">
        <v>81</v>
      </c>
      <c r="F72" s="106" t="s">
        <v>81</v>
      </c>
      <c r="G72" s="106" t="s">
        <v>81</v>
      </c>
      <c r="H72" s="106" t="s">
        <v>81</v>
      </c>
      <c r="I72" s="106" t="s">
        <v>81</v>
      </c>
      <c r="J72" s="107"/>
      <c r="K72" s="99"/>
      <c r="L72" s="105" t="s">
        <v>81</v>
      </c>
      <c r="M72" s="106" t="s">
        <v>81</v>
      </c>
      <c r="N72" s="106" t="s">
        <v>81</v>
      </c>
      <c r="O72" s="106" t="s">
        <v>81</v>
      </c>
      <c r="P72" s="106" t="s">
        <v>81</v>
      </c>
      <c r="Q72" s="106" t="s">
        <v>81</v>
      </c>
      <c r="R72" s="107"/>
      <c r="S72" s="100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104"/>
      <c r="B73" s="104"/>
      <c r="C73" s="104" t="n">
        <v>32</v>
      </c>
      <c r="D73" s="105" t="s">
        <v>81</v>
      </c>
      <c r="E73" s="106" t="s">
        <v>81</v>
      </c>
      <c r="F73" s="106" t="s">
        <v>81</v>
      </c>
      <c r="G73" s="106" t="s">
        <v>81</v>
      </c>
      <c r="H73" s="106" t="s">
        <v>81</v>
      </c>
      <c r="I73" s="106" t="s">
        <v>81</v>
      </c>
      <c r="J73" s="107"/>
      <c r="K73" s="99"/>
      <c r="L73" s="105" t="s">
        <v>81</v>
      </c>
      <c r="M73" s="106" t="s">
        <v>81</v>
      </c>
      <c r="N73" s="106" t="s">
        <v>81</v>
      </c>
      <c r="O73" s="106" t="s">
        <v>81</v>
      </c>
      <c r="P73" s="106" t="s">
        <v>81</v>
      </c>
      <c r="Q73" s="106" t="s">
        <v>81</v>
      </c>
      <c r="R73" s="107"/>
      <c r="S73" s="100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104"/>
      <c r="B74" s="111"/>
      <c r="C74" s="111" t="n">
        <v>37</v>
      </c>
      <c r="D74" s="112" t="s">
        <v>81</v>
      </c>
      <c r="E74" s="113" t="s">
        <v>81</v>
      </c>
      <c r="F74" s="113" t="s">
        <v>81</v>
      </c>
      <c r="G74" s="113" t="s">
        <v>81</v>
      </c>
      <c r="H74" s="113" t="s">
        <v>81</v>
      </c>
      <c r="I74" s="113" t="s">
        <v>81</v>
      </c>
      <c r="J74" s="114"/>
      <c r="K74" s="99"/>
      <c r="L74" s="112" t="s">
        <v>81</v>
      </c>
      <c r="M74" s="113" t="s">
        <v>81</v>
      </c>
      <c r="N74" s="113" t="s">
        <v>81</v>
      </c>
      <c r="O74" s="113" t="s">
        <v>81</v>
      </c>
      <c r="P74" s="113" t="s">
        <v>81</v>
      </c>
      <c r="Q74" s="113" t="s">
        <v>81</v>
      </c>
      <c r="R74" s="114"/>
      <c r="S74" s="100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104"/>
      <c r="B75" s="95" t="s">
        <v>61</v>
      </c>
      <c r="C75" s="95" t="n">
        <v>22</v>
      </c>
      <c r="D75" s="96" t="s">
        <v>81</v>
      </c>
      <c r="E75" s="97" t="s">
        <v>81</v>
      </c>
      <c r="F75" s="97" t="s">
        <v>81</v>
      </c>
      <c r="G75" s="97" t="s">
        <v>81</v>
      </c>
      <c r="H75" s="97" t="s">
        <v>81</v>
      </c>
      <c r="I75" s="97" t="s">
        <v>81</v>
      </c>
      <c r="J75" s="98"/>
      <c r="K75" s="99"/>
      <c r="L75" s="96" t="s">
        <v>81</v>
      </c>
      <c r="M75" s="97" t="s">
        <v>81</v>
      </c>
      <c r="N75" s="97" t="s">
        <v>81</v>
      </c>
      <c r="O75" s="97" t="s">
        <v>81</v>
      </c>
      <c r="P75" s="97" t="s">
        <v>81</v>
      </c>
      <c r="Q75" s="97" t="s">
        <v>81</v>
      </c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104"/>
      <c r="B76" s="104"/>
      <c r="C76" s="104" t="n">
        <v>27</v>
      </c>
      <c r="D76" s="105" t="s">
        <v>81</v>
      </c>
      <c r="E76" s="106" t="s">
        <v>81</v>
      </c>
      <c r="F76" s="106" t="s">
        <v>81</v>
      </c>
      <c r="G76" s="106" t="s">
        <v>81</v>
      </c>
      <c r="H76" s="106" t="s">
        <v>81</v>
      </c>
      <c r="I76" s="106" t="s">
        <v>81</v>
      </c>
      <c r="J76" s="107"/>
      <c r="K76" s="99"/>
      <c r="L76" s="105" t="s">
        <v>81</v>
      </c>
      <c r="M76" s="106" t="s">
        <v>81</v>
      </c>
      <c r="N76" s="106" t="s">
        <v>81</v>
      </c>
      <c r="O76" s="106" t="s">
        <v>81</v>
      </c>
      <c r="P76" s="106" t="s">
        <v>81</v>
      </c>
      <c r="Q76" s="106" t="s">
        <v>81</v>
      </c>
      <c r="R76" s="107"/>
      <c r="S76" s="100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104"/>
      <c r="B77" s="104"/>
      <c r="C77" s="104" t="n">
        <v>32</v>
      </c>
      <c r="D77" s="105" t="s">
        <v>81</v>
      </c>
      <c r="E77" s="106" t="s">
        <v>81</v>
      </c>
      <c r="F77" s="106" t="s">
        <v>81</v>
      </c>
      <c r="G77" s="106" t="s">
        <v>81</v>
      </c>
      <c r="H77" s="106" t="s">
        <v>81</v>
      </c>
      <c r="I77" s="106" t="s">
        <v>81</v>
      </c>
      <c r="J77" s="107"/>
      <c r="K77" s="99"/>
      <c r="L77" s="105" t="s">
        <v>81</v>
      </c>
      <c r="M77" s="106" t="s">
        <v>81</v>
      </c>
      <c r="N77" s="106" t="s">
        <v>81</v>
      </c>
      <c r="O77" s="106" t="s">
        <v>81</v>
      </c>
      <c r="P77" s="106" t="s">
        <v>81</v>
      </c>
      <c r="Q77" s="106" t="s">
        <v>81</v>
      </c>
      <c r="R77" s="107"/>
      <c r="S77" s="100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104"/>
      <c r="B78" s="111"/>
      <c r="C78" s="111" t="n">
        <v>37</v>
      </c>
      <c r="D78" s="112" t="s">
        <v>81</v>
      </c>
      <c r="E78" s="113" t="s">
        <v>81</v>
      </c>
      <c r="F78" s="113" t="s">
        <v>81</v>
      </c>
      <c r="G78" s="113" t="s">
        <v>81</v>
      </c>
      <c r="H78" s="113" t="s">
        <v>81</v>
      </c>
      <c r="I78" s="113" t="s">
        <v>81</v>
      </c>
      <c r="J78" s="114"/>
      <c r="K78" s="99"/>
      <c r="L78" s="112" t="s">
        <v>81</v>
      </c>
      <c r="M78" s="113" t="s">
        <v>81</v>
      </c>
      <c r="N78" s="113" t="s">
        <v>81</v>
      </c>
      <c r="O78" s="113" t="s">
        <v>81</v>
      </c>
      <c r="P78" s="113" t="s">
        <v>81</v>
      </c>
      <c r="Q78" s="113" t="s">
        <v>81</v>
      </c>
      <c r="R78" s="114"/>
      <c r="S78" s="100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104"/>
      <c r="B79" s="95" t="s">
        <v>62</v>
      </c>
      <c r="C79" s="95" t="n">
        <v>22</v>
      </c>
      <c r="D79" s="96" t="s">
        <v>81</v>
      </c>
      <c r="E79" s="97" t="s">
        <v>81</v>
      </c>
      <c r="F79" s="97" t="s">
        <v>81</v>
      </c>
      <c r="G79" s="97" t="s">
        <v>81</v>
      </c>
      <c r="H79" s="97" t="s">
        <v>81</v>
      </c>
      <c r="I79" s="97" t="s">
        <v>81</v>
      </c>
      <c r="J79" s="98"/>
      <c r="K79" s="99"/>
      <c r="L79" s="96" t="s">
        <v>81</v>
      </c>
      <c r="M79" s="97" t="s">
        <v>81</v>
      </c>
      <c r="N79" s="97" t="s">
        <v>81</v>
      </c>
      <c r="O79" s="97" t="s">
        <v>81</v>
      </c>
      <c r="P79" s="97" t="s">
        <v>81</v>
      </c>
      <c r="Q79" s="97" t="s">
        <v>81</v>
      </c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104"/>
      <c r="B80" s="104"/>
      <c r="C80" s="104" t="n">
        <v>27</v>
      </c>
      <c r="D80" s="105" t="s">
        <v>81</v>
      </c>
      <c r="E80" s="106" t="s">
        <v>81</v>
      </c>
      <c r="F80" s="106" t="s">
        <v>81</v>
      </c>
      <c r="G80" s="106" t="s">
        <v>81</v>
      </c>
      <c r="H80" s="106" t="s">
        <v>81</v>
      </c>
      <c r="I80" s="106" t="s">
        <v>81</v>
      </c>
      <c r="J80" s="107"/>
      <c r="K80" s="99"/>
      <c r="L80" s="105" t="s">
        <v>81</v>
      </c>
      <c r="M80" s="106" t="s">
        <v>81</v>
      </c>
      <c r="N80" s="106" t="s">
        <v>81</v>
      </c>
      <c r="O80" s="106" t="s">
        <v>81</v>
      </c>
      <c r="P80" s="106" t="s">
        <v>81</v>
      </c>
      <c r="Q80" s="106" t="s">
        <v>81</v>
      </c>
      <c r="R80" s="107"/>
      <c r="S80" s="100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104"/>
      <c r="B81" s="104"/>
      <c r="C81" s="104" t="n">
        <v>32</v>
      </c>
      <c r="D81" s="105" t="s">
        <v>81</v>
      </c>
      <c r="E81" s="106" t="s">
        <v>81</v>
      </c>
      <c r="F81" s="106" t="s">
        <v>81</v>
      </c>
      <c r="G81" s="106" t="s">
        <v>81</v>
      </c>
      <c r="H81" s="106" t="s">
        <v>81</v>
      </c>
      <c r="I81" s="106" t="s">
        <v>81</v>
      </c>
      <c r="J81" s="107"/>
      <c r="K81" s="99"/>
      <c r="L81" s="105" t="s">
        <v>81</v>
      </c>
      <c r="M81" s="106" t="s">
        <v>81</v>
      </c>
      <c r="N81" s="106" t="s">
        <v>81</v>
      </c>
      <c r="O81" s="106" t="s">
        <v>81</v>
      </c>
      <c r="P81" s="106" t="s">
        <v>81</v>
      </c>
      <c r="Q81" s="106" t="s">
        <v>81</v>
      </c>
      <c r="R81" s="107"/>
      <c r="S81" s="100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111"/>
      <c r="B82" s="111"/>
      <c r="C82" s="111" t="n">
        <v>37</v>
      </c>
      <c r="D82" s="112" t="s">
        <v>81</v>
      </c>
      <c r="E82" s="113" t="s">
        <v>81</v>
      </c>
      <c r="F82" s="113" t="s">
        <v>81</v>
      </c>
      <c r="G82" s="113" t="s">
        <v>81</v>
      </c>
      <c r="H82" s="113" t="s">
        <v>81</v>
      </c>
      <c r="I82" s="113" t="s">
        <v>82</v>
      </c>
      <c r="J82" s="114"/>
      <c r="K82" s="99"/>
      <c r="L82" s="112" t="s">
        <v>81</v>
      </c>
      <c r="M82" s="113" t="s">
        <v>81</v>
      </c>
      <c r="N82" s="113" t="s">
        <v>81</v>
      </c>
      <c r="O82" s="113" t="s">
        <v>81</v>
      </c>
      <c r="P82" s="113" t="s">
        <v>81</v>
      </c>
      <c r="Q82" s="113" t="s">
        <v>82</v>
      </c>
      <c r="R82" s="114"/>
      <c r="S82" s="100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5.8553068612195</v>
      </c>
      <c r="J89" s="81" t="n">
        <f aca="false">GEOMEAN(J3:J82)</f>
        <v>2.39661719210193</v>
      </c>
      <c r="Q89" s="81" t="n">
        <f aca="false">GEOMEAN(Q3:Q82)</f>
        <v>16.2110660773038</v>
      </c>
      <c r="R89" s="81" t="n">
        <f aca="false">GEOMEAN(R3:R82)</f>
        <v>2.47561593591063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224378638142</v>
      </c>
      <c r="R90" s="82" t="n">
        <f aca="false">R89/J89</f>
        <v>1.03296260415265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543188611111111</v>
      </c>
      <c r="J91" s="81" t="n">
        <f aca="false">SUM(J3:J82)</f>
        <v>295.920033333333</v>
      </c>
      <c r="Q91" s="81" t="n">
        <f aca="false">SUM(Q3:Q82)/3600</f>
        <v>0.548072777777778</v>
      </c>
      <c r="R91" s="81" t="n">
        <f aca="false">SUM(R3:R82)</f>
        <v>305.93104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9" activeCellId="0" sqref="D19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5" t="s">
        <v>8</v>
      </c>
      <c r="B3" s="95" t="s">
        <v>59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104" t="s">
        <v>71</v>
      </c>
      <c r="B4" s="104"/>
      <c r="C4" s="104" t="n">
        <v>27</v>
      </c>
      <c r="D4" s="105"/>
      <c r="E4" s="106"/>
      <c r="F4" s="106"/>
      <c r="G4" s="106"/>
      <c r="H4" s="106"/>
      <c r="I4" s="106"/>
      <c r="J4" s="107"/>
      <c r="K4" s="99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104"/>
      <c r="B5" s="104"/>
      <c r="C5" s="104" t="n">
        <v>32</v>
      </c>
      <c r="D5" s="105"/>
      <c r="E5" s="106"/>
      <c r="F5" s="106"/>
      <c r="G5" s="106"/>
      <c r="H5" s="106"/>
      <c r="I5" s="106"/>
      <c r="J5" s="107"/>
      <c r="K5" s="99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104"/>
      <c r="B6" s="111"/>
      <c r="C6" s="111" t="n">
        <v>37</v>
      </c>
      <c r="D6" s="112"/>
      <c r="E6" s="113"/>
      <c r="F6" s="113"/>
      <c r="G6" s="113"/>
      <c r="H6" s="113"/>
      <c r="I6" s="113"/>
      <c r="J6" s="114"/>
      <c r="K6" s="99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104"/>
      <c r="B7" s="95" t="s">
        <v>55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104"/>
      <c r="B8" s="104"/>
      <c r="C8" s="104" t="n">
        <v>27</v>
      </c>
      <c r="D8" s="105"/>
      <c r="E8" s="106"/>
      <c r="F8" s="106"/>
      <c r="G8" s="106"/>
      <c r="H8" s="106"/>
      <c r="I8" s="106"/>
      <c r="J8" s="107"/>
      <c r="K8" s="99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104"/>
      <c r="B9" s="104"/>
      <c r="C9" s="104" t="n">
        <v>32</v>
      </c>
      <c r="D9" s="105"/>
      <c r="E9" s="106"/>
      <c r="F9" s="106"/>
      <c r="G9" s="106"/>
      <c r="H9" s="106"/>
      <c r="I9" s="106"/>
      <c r="J9" s="107"/>
      <c r="K9" s="99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104"/>
      <c r="B10" s="111"/>
      <c r="C10" s="111" t="n">
        <v>37</v>
      </c>
      <c r="D10" s="112"/>
      <c r="E10" s="113"/>
      <c r="F10" s="113"/>
      <c r="G10" s="113"/>
      <c r="H10" s="113"/>
      <c r="I10" s="113"/>
      <c r="J10" s="114"/>
      <c r="K10" s="99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104"/>
      <c r="B11" s="95" t="s">
        <v>52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104"/>
      <c r="B12" s="104"/>
      <c r="C12" s="104" t="n">
        <v>27</v>
      </c>
      <c r="D12" s="105"/>
      <c r="E12" s="106"/>
      <c r="F12" s="106"/>
      <c r="G12" s="106"/>
      <c r="H12" s="106"/>
      <c r="I12" s="106"/>
      <c r="J12" s="107"/>
      <c r="K12" s="99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104"/>
      <c r="B13" s="104"/>
      <c r="C13" s="104" t="n">
        <v>32</v>
      </c>
      <c r="D13" s="105"/>
      <c r="E13" s="106"/>
      <c r="F13" s="106"/>
      <c r="G13" s="106"/>
      <c r="H13" s="106"/>
      <c r="I13" s="106"/>
      <c r="J13" s="107"/>
      <c r="K13" s="99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104"/>
      <c r="B14" s="111"/>
      <c r="C14" s="111" t="n">
        <v>37</v>
      </c>
      <c r="D14" s="112"/>
      <c r="E14" s="113"/>
      <c r="F14" s="113"/>
      <c r="G14" s="113"/>
      <c r="H14" s="113"/>
      <c r="I14" s="113"/>
      <c r="J14" s="114"/>
      <c r="K14" s="99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104"/>
      <c r="B15" s="95" t="s">
        <v>58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104"/>
      <c r="B16" s="104"/>
      <c r="C16" s="104" t="n">
        <v>27</v>
      </c>
      <c r="D16" s="105"/>
      <c r="E16" s="106"/>
      <c r="F16" s="106"/>
      <c r="G16" s="106"/>
      <c r="H16" s="106"/>
      <c r="I16" s="106"/>
      <c r="J16" s="107"/>
      <c r="K16" s="99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104"/>
      <c r="B17" s="104"/>
      <c r="C17" s="104" t="n">
        <v>32</v>
      </c>
      <c r="D17" s="105"/>
      <c r="E17" s="106"/>
      <c r="F17" s="106"/>
      <c r="G17" s="106"/>
      <c r="H17" s="106"/>
      <c r="I17" s="106"/>
      <c r="J17" s="107"/>
      <c r="K17" s="99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111"/>
      <c r="B18" s="111"/>
      <c r="C18" s="111" t="n">
        <v>37</v>
      </c>
      <c r="D18" s="112"/>
      <c r="E18" s="113"/>
      <c r="F18" s="113"/>
      <c r="G18" s="113"/>
      <c r="H18" s="113"/>
      <c r="I18" s="113"/>
      <c r="J18" s="114"/>
      <c r="K18" s="99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199.1632</v>
      </c>
      <c r="E19" s="84" t="n">
        <v>41.9318</v>
      </c>
      <c r="F19" s="84" t="n">
        <v>43.562</v>
      </c>
      <c r="G19" s="84" t="n">
        <v>45.0071</v>
      </c>
      <c r="H19" s="84" t="n">
        <v>26451.21</v>
      </c>
      <c r="I19" s="84" t="n">
        <v>40.886</v>
      </c>
      <c r="J19" s="52" t="n">
        <f aca="false">H19/3600</f>
        <v>7.34755833333333</v>
      </c>
      <c r="L19" s="83" t="n">
        <v>5183.9112</v>
      </c>
      <c r="M19" s="84" t="n">
        <v>41.9342</v>
      </c>
      <c r="N19" s="84" t="n">
        <v>43.5652</v>
      </c>
      <c r="O19" s="84" t="n">
        <v>45.0117</v>
      </c>
      <c r="P19" s="84" t="n">
        <v>26403.38</v>
      </c>
      <c r="Q19" s="84" t="n">
        <v>41.0225</v>
      </c>
      <c r="R19" s="52" t="n">
        <f aca="false">P19/3600</f>
        <v>7.3342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7" t="n">
        <v>2424.9848</v>
      </c>
      <c r="E20" s="88" t="n">
        <v>39.8996</v>
      </c>
      <c r="F20" s="88" t="n">
        <v>41.893</v>
      </c>
      <c r="G20" s="88" t="n">
        <v>42.9616</v>
      </c>
      <c r="H20" s="88" t="n">
        <v>23230.09</v>
      </c>
      <c r="I20" s="88" t="n">
        <v>39.348</v>
      </c>
      <c r="J20" s="59" t="n">
        <f aca="false">H20/3600</f>
        <v>6.45280277777778</v>
      </c>
      <c r="L20" s="87" t="n">
        <v>2415.1696</v>
      </c>
      <c r="M20" s="88" t="n">
        <v>39.9023</v>
      </c>
      <c r="N20" s="88" t="n">
        <v>41.898</v>
      </c>
      <c r="O20" s="88" t="n">
        <v>42.9636</v>
      </c>
      <c r="P20" s="88" t="n">
        <v>24097.55</v>
      </c>
      <c r="Q20" s="88" t="n">
        <v>36.685</v>
      </c>
      <c r="R20" s="59" t="n">
        <f aca="false">P20/3600</f>
        <v>6.693763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3.9992</v>
      </c>
      <c r="E21" s="88" t="n">
        <v>37.3175</v>
      </c>
      <c r="F21" s="88" t="n">
        <v>40.6499</v>
      </c>
      <c r="G21" s="88" t="n">
        <v>41.6487</v>
      </c>
      <c r="H21" s="88" t="n">
        <v>21487.1</v>
      </c>
      <c r="I21" s="88" t="n">
        <v>35.616</v>
      </c>
      <c r="J21" s="59" t="n">
        <f aca="false">H21/3600</f>
        <v>5.96863888888889</v>
      </c>
      <c r="L21" s="87" t="n">
        <v>1159.1232</v>
      </c>
      <c r="M21" s="88" t="n">
        <v>37.3202</v>
      </c>
      <c r="N21" s="88" t="n">
        <v>40.6477</v>
      </c>
      <c r="O21" s="88" t="n">
        <v>41.6351</v>
      </c>
      <c r="P21" s="88" t="n">
        <v>21301.54</v>
      </c>
      <c r="Q21" s="88" t="n">
        <v>32.7525</v>
      </c>
      <c r="R21" s="59" t="n">
        <f aca="false">P21/3600</f>
        <v>5.917094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3328</v>
      </c>
      <c r="E22" s="92" t="n">
        <v>34.6865</v>
      </c>
      <c r="F22" s="92" t="n">
        <v>39.7501</v>
      </c>
      <c r="G22" s="92" t="n">
        <v>40.8427</v>
      </c>
      <c r="H22" s="92" t="n">
        <v>19441.35</v>
      </c>
      <c r="I22" s="92" t="n">
        <v>30.04</v>
      </c>
      <c r="J22" s="67" t="n">
        <f aca="false">H22/3600</f>
        <v>5.400375</v>
      </c>
      <c r="L22" s="91" t="n">
        <v>564.9016</v>
      </c>
      <c r="M22" s="92" t="n">
        <v>34.6942</v>
      </c>
      <c r="N22" s="92" t="n">
        <v>39.7376</v>
      </c>
      <c r="O22" s="92" t="n">
        <v>40.8607</v>
      </c>
      <c r="P22" s="92" t="n">
        <v>19699.14</v>
      </c>
      <c r="Q22" s="92" t="n">
        <v>29.915</v>
      </c>
      <c r="R22" s="67" t="n">
        <f aca="false">P22/3600</f>
        <v>5.47198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7894.612</v>
      </c>
      <c r="E23" s="84" t="n">
        <v>40.039</v>
      </c>
      <c r="F23" s="84" t="n">
        <v>42.1346</v>
      </c>
      <c r="G23" s="84" t="n">
        <v>43.2482</v>
      </c>
      <c r="H23" s="84" t="n">
        <v>26047.22</v>
      </c>
      <c r="I23" s="84" t="n">
        <v>43.98</v>
      </c>
      <c r="J23" s="52" t="n">
        <f aca="false">H23/3600</f>
        <v>7.23533888888889</v>
      </c>
      <c r="L23" s="83" t="n">
        <v>7886.1352</v>
      </c>
      <c r="M23" s="84" t="n">
        <v>40.0405</v>
      </c>
      <c r="N23" s="84" t="n">
        <v>42.1352</v>
      </c>
      <c r="O23" s="84" t="n">
        <v>43.2424</v>
      </c>
      <c r="P23" s="84" t="n">
        <v>25918.32</v>
      </c>
      <c r="Q23" s="84" t="n">
        <v>42.56</v>
      </c>
      <c r="R23" s="52" t="n">
        <f aca="false">P23/3600</f>
        <v>7.1995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66.9744</v>
      </c>
      <c r="E24" s="88" t="n">
        <v>37.0999</v>
      </c>
      <c r="F24" s="88" t="n">
        <v>39.9761</v>
      </c>
      <c r="G24" s="88" t="n">
        <v>40.9016</v>
      </c>
      <c r="H24" s="88" t="n">
        <v>22097.74</v>
      </c>
      <c r="I24" s="88" t="n">
        <v>40.532</v>
      </c>
      <c r="J24" s="59" t="n">
        <f aca="false">H24/3600</f>
        <v>6.13826111111111</v>
      </c>
      <c r="L24" s="87" t="n">
        <v>3158.8408</v>
      </c>
      <c r="M24" s="88" t="n">
        <v>37.1012</v>
      </c>
      <c r="N24" s="88" t="n">
        <v>39.9817</v>
      </c>
      <c r="O24" s="88" t="n">
        <v>40.9045</v>
      </c>
      <c r="P24" s="88" t="n">
        <v>23012.8</v>
      </c>
      <c r="Q24" s="88" t="n">
        <v>36.9975</v>
      </c>
      <c r="R24" s="59" t="n">
        <f aca="false">P24/3600</f>
        <v>6.392444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41.6344</v>
      </c>
      <c r="E25" s="88" t="n">
        <v>34.278</v>
      </c>
      <c r="F25" s="88" t="n">
        <v>38.3694</v>
      </c>
      <c r="G25" s="88" t="n">
        <v>39.4915</v>
      </c>
      <c r="H25" s="88" t="n">
        <v>19642.87</v>
      </c>
      <c r="I25" s="88" t="n">
        <v>32.92</v>
      </c>
      <c r="J25" s="59" t="n">
        <f aca="false">H25/3600</f>
        <v>5.45635277777778</v>
      </c>
      <c r="L25" s="87" t="n">
        <v>1337.64</v>
      </c>
      <c r="M25" s="88" t="n">
        <v>34.2826</v>
      </c>
      <c r="N25" s="88" t="n">
        <v>38.3617</v>
      </c>
      <c r="O25" s="88" t="n">
        <v>39.4944</v>
      </c>
      <c r="P25" s="88" t="n">
        <v>20005.54</v>
      </c>
      <c r="Q25" s="88" t="n">
        <v>33.0775</v>
      </c>
      <c r="R25" s="59" t="n">
        <f aca="false">P25/3600</f>
        <v>5.5570944444444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8.4928</v>
      </c>
      <c r="E26" s="92" t="n">
        <v>31.6837</v>
      </c>
      <c r="F26" s="92" t="n">
        <v>37.2622</v>
      </c>
      <c r="G26" s="92" t="n">
        <v>38.7246</v>
      </c>
      <c r="H26" s="92" t="n">
        <v>18124.64</v>
      </c>
      <c r="I26" s="92" t="n">
        <v>28.052</v>
      </c>
      <c r="J26" s="67" t="n">
        <f aca="false">H26/3600</f>
        <v>5.03462222222222</v>
      </c>
      <c r="L26" s="91" t="n">
        <v>577.0704</v>
      </c>
      <c r="M26" s="92" t="n">
        <v>31.6938</v>
      </c>
      <c r="N26" s="92" t="n">
        <v>37.2751</v>
      </c>
      <c r="O26" s="92" t="n">
        <v>38.7263</v>
      </c>
      <c r="P26" s="92" t="n">
        <v>18386.67</v>
      </c>
      <c r="Q26" s="92" t="n">
        <v>27.9425</v>
      </c>
      <c r="R26" s="67" t="n">
        <f aca="false">P26/3600</f>
        <v>5.10740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9536.4184</v>
      </c>
      <c r="E27" s="84" t="n">
        <v>38.7904</v>
      </c>
      <c r="F27" s="84" t="n">
        <v>40.1974</v>
      </c>
      <c r="G27" s="84" t="n">
        <v>43.4358</v>
      </c>
      <c r="H27" s="84" t="n">
        <v>51299.53</v>
      </c>
      <c r="I27" s="84" t="n">
        <v>91.026</v>
      </c>
      <c r="J27" s="52" t="n">
        <f aca="false">H27/3600</f>
        <v>14.2498694444444</v>
      </c>
      <c r="L27" s="83" t="n">
        <v>19516.1488</v>
      </c>
      <c r="M27" s="84" t="n">
        <v>38.7915</v>
      </c>
      <c r="N27" s="84" t="n">
        <v>40.1988</v>
      </c>
      <c r="O27" s="84" t="n">
        <v>43.4382</v>
      </c>
      <c r="P27" s="84" t="n">
        <v>53497.87</v>
      </c>
      <c r="Q27" s="84" t="n">
        <v>86.4775</v>
      </c>
      <c r="R27" s="52" t="n">
        <f aca="false">P27/3600</f>
        <v>14.8605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54.792</v>
      </c>
      <c r="E28" s="88" t="n">
        <v>36.8369</v>
      </c>
      <c r="F28" s="88" t="n">
        <v>38.9693</v>
      </c>
      <c r="G28" s="88" t="n">
        <v>41.488</v>
      </c>
      <c r="H28" s="88" t="n">
        <v>42350.3</v>
      </c>
      <c r="I28" s="88" t="n">
        <v>70.37</v>
      </c>
      <c r="J28" s="59" t="n">
        <f aca="false">H28/3600</f>
        <v>11.7639722222222</v>
      </c>
      <c r="L28" s="87" t="n">
        <v>5747.26</v>
      </c>
      <c r="M28" s="88" t="n">
        <v>36.8406</v>
      </c>
      <c r="N28" s="88" t="n">
        <v>38.9648</v>
      </c>
      <c r="O28" s="88" t="n">
        <v>41.4841</v>
      </c>
      <c r="P28" s="88" t="n">
        <v>44192.21</v>
      </c>
      <c r="Q28" s="88" t="n">
        <v>66.66</v>
      </c>
      <c r="R28" s="59" t="n">
        <f aca="false">P28/3600</f>
        <v>12.275613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06.4152</v>
      </c>
      <c r="E29" s="88" t="n">
        <v>34.6834</v>
      </c>
      <c r="F29" s="88" t="n">
        <v>38.026</v>
      </c>
      <c r="G29" s="88" t="n">
        <v>39.8844</v>
      </c>
      <c r="H29" s="88" t="n">
        <v>39195.85</v>
      </c>
      <c r="I29" s="88" t="n">
        <v>61.748</v>
      </c>
      <c r="J29" s="59" t="n">
        <f aca="false">H29/3600</f>
        <v>10.8877361111111</v>
      </c>
      <c r="L29" s="87" t="n">
        <v>2603.6232</v>
      </c>
      <c r="M29" s="88" t="n">
        <v>34.6853</v>
      </c>
      <c r="N29" s="88" t="n">
        <v>38.0319</v>
      </c>
      <c r="O29" s="88" t="n">
        <v>39.8917</v>
      </c>
      <c r="P29" s="88" t="n">
        <v>40502.91</v>
      </c>
      <c r="Q29" s="88" t="n">
        <v>60.285</v>
      </c>
      <c r="R29" s="59" t="n">
        <f aca="false">P29/3600</f>
        <v>11.250808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1.1688</v>
      </c>
      <c r="E30" s="92" t="n">
        <v>32.3847</v>
      </c>
      <c r="F30" s="92" t="n">
        <v>37.291</v>
      </c>
      <c r="G30" s="92" t="n">
        <v>38.6945</v>
      </c>
      <c r="H30" s="92" t="n">
        <v>35956.36</v>
      </c>
      <c r="I30" s="92" t="n">
        <v>52.35</v>
      </c>
      <c r="J30" s="67" t="n">
        <f aca="false">H30/3600</f>
        <v>9.98787777777778</v>
      </c>
      <c r="L30" s="91" t="n">
        <v>1294.4064</v>
      </c>
      <c r="M30" s="92" t="n">
        <v>32.3777</v>
      </c>
      <c r="N30" s="92" t="n">
        <v>37.2949</v>
      </c>
      <c r="O30" s="92" t="n">
        <v>38.6717</v>
      </c>
      <c r="P30" s="92" t="n">
        <v>37845.73</v>
      </c>
      <c r="Q30" s="92" t="n">
        <v>55.1975</v>
      </c>
      <c r="R30" s="67" t="n">
        <f aca="false">P30/3600</f>
        <v>10.512702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19721.3152</v>
      </c>
      <c r="E31" s="84" t="n">
        <v>39.5475</v>
      </c>
      <c r="F31" s="84" t="n">
        <v>43.9188</v>
      </c>
      <c r="G31" s="84" t="n">
        <v>45.2791</v>
      </c>
      <c r="H31" s="84" t="n">
        <v>61865.95</v>
      </c>
      <c r="I31" s="84" t="n">
        <v>98.234</v>
      </c>
      <c r="J31" s="52" t="n">
        <f aca="false">H31/3600</f>
        <v>17.1849861111111</v>
      </c>
      <c r="L31" s="83" t="n">
        <v>19690.492</v>
      </c>
      <c r="M31" s="84" t="n">
        <v>39.5517</v>
      </c>
      <c r="N31" s="84" t="n">
        <v>43.918</v>
      </c>
      <c r="O31" s="84" t="n">
        <v>45.2803</v>
      </c>
      <c r="P31" s="84" t="n">
        <v>62024.14</v>
      </c>
      <c r="Q31" s="84" t="n">
        <v>97.32</v>
      </c>
      <c r="R31" s="52" t="n">
        <f aca="false">P31/3600</f>
        <v>17.2289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759.312</v>
      </c>
      <c r="E32" s="88" t="n">
        <v>37.6536</v>
      </c>
      <c r="F32" s="88" t="n">
        <v>42.5229</v>
      </c>
      <c r="G32" s="88" t="n">
        <v>43.1367</v>
      </c>
      <c r="H32" s="88" t="n">
        <v>52151.06</v>
      </c>
      <c r="I32" s="88" t="n">
        <v>83.488</v>
      </c>
      <c r="J32" s="59" t="n">
        <f aca="false">H32/3600</f>
        <v>14.4864055555556</v>
      </c>
      <c r="L32" s="87" t="n">
        <v>6734.0328</v>
      </c>
      <c r="M32" s="88" t="n">
        <v>37.6585</v>
      </c>
      <c r="N32" s="88" t="n">
        <v>42.526</v>
      </c>
      <c r="O32" s="88" t="n">
        <v>43.1382</v>
      </c>
      <c r="P32" s="88" t="n">
        <v>52376.15</v>
      </c>
      <c r="Q32" s="88" t="n">
        <v>82.445</v>
      </c>
      <c r="R32" s="59" t="n">
        <f aca="false">P32/3600</f>
        <v>14.548930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31.7024</v>
      </c>
      <c r="E33" s="88" t="n">
        <v>35.6999</v>
      </c>
      <c r="F33" s="88" t="n">
        <v>41.2456</v>
      </c>
      <c r="G33" s="88" t="n">
        <v>41.2597</v>
      </c>
      <c r="H33" s="88" t="n">
        <v>46102.06</v>
      </c>
      <c r="I33" s="88" t="n">
        <v>79.088</v>
      </c>
      <c r="J33" s="59" t="n">
        <f aca="false">H33/3600</f>
        <v>12.8061277777778</v>
      </c>
      <c r="L33" s="87" t="n">
        <v>3118.6416</v>
      </c>
      <c r="M33" s="88" t="n">
        <v>35.7063</v>
      </c>
      <c r="N33" s="88" t="n">
        <v>41.2348</v>
      </c>
      <c r="O33" s="88" t="n">
        <v>41.2559</v>
      </c>
      <c r="P33" s="88" t="n">
        <v>46771.66</v>
      </c>
      <c r="Q33" s="88" t="n">
        <v>76.3175</v>
      </c>
      <c r="R33" s="59" t="n">
        <f aca="false">P33/3600</f>
        <v>12.99212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5.9416</v>
      </c>
      <c r="E34" s="92" t="n">
        <v>33.6028</v>
      </c>
      <c r="F34" s="92" t="n">
        <v>40.1827</v>
      </c>
      <c r="G34" s="92" t="n">
        <v>39.7951</v>
      </c>
      <c r="H34" s="92" t="n">
        <v>43012.65</v>
      </c>
      <c r="I34" s="92" t="n">
        <v>73.45</v>
      </c>
      <c r="J34" s="67" t="n">
        <f aca="false">H34/3600</f>
        <v>11.9479583333333</v>
      </c>
      <c r="L34" s="91" t="n">
        <v>1590.2704</v>
      </c>
      <c r="M34" s="92" t="n">
        <v>33.6085</v>
      </c>
      <c r="N34" s="92" t="n">
        <v>40.1727</v>
      </c>
      <c r="O34" s="92" t="n">
        <v>39.8032</v>
      </c>
      <c r="P34" s="92" t="n">
        <v>43826.34</v>
      </c>
      <c r="Q34" s="92" t="n">
        <v>74.245</v>
      </c>
      <c r="R34" s="67" t="n">
        <f aca="false">P34/3600</f>
        <v>12.1739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52357.992</v>
      </c>
      <c r="E35" s="84" t="n">
        <v>38.3307</v>
      </c>
      <c r="F35" s="84" t="n">
        <v>42.1613</v>
      </c>
      <c r="G35" s="84" t="n">
        <v>44.246</v>
      </c>
      <c r="H35" s="84" t="n">
        <v>72677.97</v>
      </c>
      <c r="I35" s="84" t="n">
        <v>142.47</v>
      </c>
      <c r="J35" s="52" t="n">
        <f aca="false">H35/3600</f>
        <v>20.188325</v>
      </c>
      <c r="L35" s="83" t="n">
        <v>52410.8656</v>
      </c>
      <c r="M35" s="84" t="n">
        <v>38.3337</v>
      </c>
      <c r="N35" s="84" t="n">
        <v>42.1655</v>
      </c>
      <c r="O35" s="84" t="n">
        <v>44.2531</v>
      </c>
      <c r="P35" s="84" t="n">
        <v>73484.1</v>
      </c>
      <c r="Q35" s="84" t="n">
        <v>142.26</v>
      </c>
      <c r="R35" s="52" t="n">
        <f aca="false">P35/3600</f>
        <v>20.412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03.2232</v>
      </c>
      <c r="E36" s="88" t="n">
        <v>35.4841</v>
      </c>
      <c r="F36" s="88" t="n">
        <v>40.7311</v>
      </c>
      <c r="G36" s="88" t="n">
        <v>43.0572</v>
      </c>
      <c r="H36" s="88" t="n">
        <v>53504.81</v>
      </c>
      <c r="I36" s="88" t="n">
        <v>91.776</v>
      </c>
      <c r="J36" s="59" t="n">
        <f aca="false">H36/3600</f>
        <v>14.8624472222222</v>
      </c>
      <c r="L36" s="87" t="n">
        <v>7399.5632</v>
      </c>
      <c r="M36" s="88" t="n">
        <v>35.4869</v>
      </c>
      <c r="N36" s="88" t="n">
        <v>40.7391</v>
      </c>
      <c r="O36" s="88" t="n">
        <v>43.0661</v>
      </c>
      <c r="P36" s="88" t="n">
        <v>54315.44</v>
      </c>
      <c r="Q36" s="88" t="n">
        <v>92.8</v>
      </c>
      <c r="R36" s="59" t="n">
        <f aca="false">P36/3600</f>
        <v>15.0876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33.392</v>
      </c>
      <c r="E37" s="88" t="n">
        <v>33.7015</v>
      </c>
      <c r="F37" s="88" t="n">
        <v>39.4883</v>
      </c>
      <c r="G37" s="88" t="n">
        <v>42.0078</v>
      </c>
      <c r="H37" s="88" t="n">
        <v>46397.49</v>
      </c>
      <c r="I37" s="88" t="n">
        <v>79.88</v>
      </c>
      <c r="J37" s="59" t="n">
        <f aca="false">H37/3600</f>
        <v>12.8881916666667</v>
      </c>
      <c r="L37" s="87" t="n">
        <v>1928.9192</v>
      </c>
      <c r="M37" s="88" t="n">
        <v>33.7049</v>
      </c>
      <c r="N37" s="88" t="n">
        <v>39.4829</v>
      </c>
      <c r="O37" s="88" t="n">
        <v>41.9977</v>
      </c>
      <c r="P37" s="88" t="n">
        <v>48026.34</v>
      </c>
      <c r="Q37" s="88" t="n">
        <v>79.485</v>
      </c>
      <c r="R37" s="59" t="n">
        <f aca="false">P37/3600</f>
        <v>13.3406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1.6376</v>
      </c>
      <c r="E38" s="92" t="n">
        <v>31.596</v>
      </c>
      <c r="F38" s="92" t="n">
        <v>38.5382</v>
      </c>
      <c r="G38" s="92" t="n">
        <v>41.1944</v>
      </c>
      <c r="H38" s="92" t="n">
        <v>44444.35</v>
      </c>
      <c r="I38" s="92" t="n">
        <v>67.148</v>
      </c>
      <c r="J38" s="67" t="n">
        <f aca="false">H38/3600</f>
        <v>12.3456527777778</v>
      </c>
      <c r="L38" s="91" t="n">
        <v>760.16</v>
      </c>
      <c r="M38" s="92" t="n">
        <v>31.6033</v>
      </c>
      <c r="N38" s="92" t="n">
        <v>38.5321</v>
      </c>
      <c r="O38" s="92" t="n">
        <v>41.1958</v>
      </c>
      <c r="P38" s="92" t="n">
        <v>45250.07</v>
      </c>
      <c r="Q38" s="92" t="n">
        <v>72.025</v>
      </c>
      <c r="R38" s="67" t="n">
        <f aca="false">P38/3600</f>
        <v>12.569463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662.0864</v>
      </c>
      <c r="E39" s="84" t="n">
        <v>40.3734</v>
      </c>
      <c r="F39" s="84" t="n">
        <v>43.0387</v>
      </c>
      <c r="G39" s="84" t="n">
        <v>43.6825</v>
      </c>
      <c r="H39" s="84" t="n">
        <v>10485.75</v>
      </c>
      <c r="I39" s="84" t="n">
        <v>16.84</v>
      </c>
      <c r="J39" s="52" t="n">
        <f aca="false">H39/3600</f>
        <v>2.91270833333333</v>
      </c>
      <c r="L39" s="83" t="n">
        <v>3662.268</v>
      </c>
      <c r="M39" s="84" t="n">
        <v>40.3693</v>
      </c>
      <c r="N39" s="84" t="n">
        <v>43.0296</v>
      </c>
      <c r="O39" s="84" t="n">
        <v>43.6783</v>
      </c>
      <c r="P39" s="84" t="n">
        <v>10857.19</v>
      </c>
      <c r="Q39" s="84" t="n">
        <v>17.5475</v>
      </c>
      <c r="R39" s="52" t="n">
        <f aca="false">P39/3600</f>
        <v>3.0158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7" t="n">
        <v>1733.372</v>
      </c>
      <c r="E40" s="88" t="n">
        <v>37.1508</v>
      </c>
      <c r="F40" s="88" t="n">
        <v>40.4362</v>
      </c>
      <c r="G40" s="88" t="n">
        <v>40.7868</v>
      </c>
      <c r="H40" s="88" t="n">
        <v>9417.07</v>
      </c>
      <c r="I40" s="88" t="n">
        <v>14.57</v>
      </c>
      <c r="J40" s="59" t="n">
        <f aca="false">H40/3600</f>
        <v>2.61585277777778</v>
      </c>
      <c r="L40" s="87" t="n">
        <v>1729.2248</v>
      </c>
      <c r="M40" s="88" t="n">
        <v>37.147</v>
      </c>
      <c r="N40" s="88" t="n">
        <v>40.4632</v>
      </c>
      <c r="O40" s="88" t="n">
        <v>40.8302</v>
      </c>
      <c r="P40" s="88" t="n">
        <v>9626.88</v>
      </c>
      <c r="Q40" s="88" t="n">
        <v>15.3</v>
      </c>
      <c r="R40" s="59" t="n">
        <f aca="false">P40/3600</f>
        <v>2.6741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32.1744</v>
      </c>
      <c r="E41" s="88" t="n">
        <v>34.3142</v>
      </c>
      <c r="F41" s="88" t="n">
        <v>38.357</v>
      </c>
      <c r="G41" s="88" t="n">
        <v>38.5067</v>
      </c>
      <c r="H41" s="88" t="n">
        <v>8210.04</v>
      </c>
      <c r="I41" s="88" t="n">
        <v>12.304</v>
      </c>
      <c r="J41" s="59" t="n">
        <f aca="false">H41/3600</f>
        <v>2.28056666666667</v>
      </c>
      <c r="L41" s="87" t="n">
        <v>829.7656</v>
      </c>
      <c r="M41" s="88" t="n">
        <v>34.3188</v>
      </c>
      <c r="N41" s="88" t="n">
        <v>38.4021</v>
      </c>
      <c r="O41" s="88" t="n">
        <v>38.5454</v>
      </c>
      <c r="P41" s="88" t="n">
        <v>8736.3</v>
      </c>
      <c r="Q41" s="88" t="n">
        <v>12.7225</v>
      </c>
      <c r="R41" s="59" t="n">
        <f aca="false">P41/3600</f>
        <v>2.4267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7.476</v>
      </c>
      <c r="E42" s="92" t="n">
        <v>31.8687</v>
      </c>
      <c r="F42" s="92" t="n">
        <v>36.737</v>
      </c>
      <c r="G42" s="92" t="n">
        <v>36.8443</v>
      </c>
      <c r="H42" s="92" t="n">
        <v>7566.88</v>
      </c>
      <c r="I42" s="92" t="n">
        <v>10.992</v>
      </c>
      <c r="J42" s="67" t="n">
        <f aca="false">H42/3600</f>
        <v>2.10191111111111</v>
      </c>
      <c r="L42" s="91" t="n">
        <v>428.1368</v>
      </c>
      <c r="M42" s="92" t="n">
        <v>31.8791</v>
      </c>
      <c r="N42" s="92" t="n">
        <v>36.7575</v>
      </c>
      <c r="O42" s="92" t="n">
        <v>36.8507</v>
      </c>
      <c r="P42" s="92" t="n">
        <v>7968.23</v>
      </c>
      <c r="Q42" s="92" t="n">
        <v>11.3325</v>
      </c>
      <c r="R42" s="67" t="n">
        <f aca="false">P42/3600</f>
        <v>2.213397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4150.4664</v>
      </c>
      <c r="E43" s="84" t="n">
        <v>40.301</v>
      </c>
      <c r="F43" s="84" t="n">
        <v>43.3338</v>
      </c>
      <c r="G43" s="84" t="n">
        <v>44.7595</v>
      </c>
      <c r="H43" s="84" t="n">
        <v>12924.88</v>
      </c>
      <c r="I43" s="84" t="n">
        <v>19.756</v>
      </c>
      <c r="J43" s="52" t="n">
        <f aca="false">H43/3600</f>
        <v>3.59024444444444</v>
      </c>
      <c r="L43" s="83" t="n">
        <v>4144.9848</v>
      </c>
      <c r="M43" s="84" t="n">
        <v>40.3074</v>
      </c>
      <c r="N43" s="84" t="n">
        <v>43.3336</v>
      </c>
      <c r="O43" s="84" t="n">
        <v>44.7611</v>
      </c>
      <c r="P43" s="84" t="n">
        <v>13337.89</v>
      </c>
      <c r="Q43" s="84" t="n">
        <v>20.685</v>
      </c>
      <c r="R43" s="52" t="n">
        <f aca="false">P43/3600</f>
        <v>3.7049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59.7664</v>
      </c>
      <c r="E44" s="88" t="n">
        <v>37.4293</v>
      </c>
      <c r="F44" s="88" t="n">
        <v>41.1954</v>
      </c>
      <c r="G44" s="88" t="n">
        <v>42.3184</v>
      </c>
      <c r="H44" s="88" t="n">
        <v>11393.14</v>
      </c>
      <c r="I44" s="88" t="n">
        <v>17.858</v>
      </c>
      <c r="J44" s="59" t="n">
        <f aca="false">H44/3600</f>
        <v>3.16476111111111</v>
      </c>
      <c r="L44" s="87" t="n">
        <v>1857.1944</v>
      </c>
      <c r="M44" s="88" t="n">
        <v>37.4432</v>
      </c>
      <c r="N44" s="88" t="n">
        <v>41.2066</v>
      </c>
      <c r="O44" s="88" t="n">
        <v>42.3077</v>
      </c>
      <c r="P44" s="88" t="n">
        <v>11686.11</v>
      </c>
      <c r="Q44" s="88" t="n">
        <v>17.535</v>
      </c>
      <c r="R44" s="59" t="n">
        <f aca="false">P44/3600</f>
        <v>3.246141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03.1392</v>
      </c>
      <c r="E45" s="88" t="n">
        <v>34.4646</v>
      </c>
      <c r="F45" s="88" t="n">
        <v>39.4013</v>
      </c>
      <c r="G45" s="88" t="n">
        <v>40.3758</v>
      </c>
      <c r="H45" s="88" t="n">
        <v>10253.08</v>
      </c>
      <c r="I45" s="88" t="n">
        <v>14.622</v>
      </c>
      <c r="J45" s="59" t="n">
        <f aca="false">H45/3600</f>
        <v>2.84807777777778</v>
      </c>
      <c r="L45" s="87" t="n">
        <v>900.4576</v>
      </c>
      <c r="M45" s="88" t="n">
        <v>34.4707</v>
      </c>
      <c r="N45" s="88" t="n">
        <v>39.4012</v>
      </c>
      <c r="O45" s="88" t="n">
        <v>40.3657</v>
      </c>
      <c r="P45" s="88" t="n">
        <v>10584.44</v>
      </c>
      <c r="Q45" s="88" t="n">
        <v>15.54</v>
      </c>
      <c r="R45" s="59" t="n">
        <f aca="false">P45/3600</f>
        <v>2.94012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1.1</v>
      </c>
      <c r="E46" s="92" t="n">
        <v>31.5793</v>
      </c>
      <c r="F46" s="92" t="n">
        <v>38.0914</v>
      </c>
      <c r="G46" s="92" t="n">
        <v>38.9406</v>
      </c>
      <c r="H46" s="92" t="n">
        <v>9753.13</v>
      </c>
      <c r="I46" s="92" t="n">
        <v>12.798</v>
      </c>
      <c r="J46" s="67" t="n">
        <f aca="false">H46/3600</f>
        <v>2.70920277777778</v>
      </c>
      <c r="L46" s="91" t="n">
        <v>459.5408</v>
      </c>
      <c r="M46" s="92" t="n">
        <v>31.5908</v>
      </c>
      <c r="N46" s="92" t="n">
        <v>38.0948</v>
      </c>
      <c r="O46" s="92" t="n">
        <v>38.9417</v>
      </c>
      <c r="P46" s="92" t="n">
        <v>9874.61</v>
      </c>
      <c r="Q46" s="92" t="n">
        <v>13.5025</v>
      </c>
      <c r="R46" s="67" t="n">
        <f aca="false">P46/3600</f>
        <v>2.742947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7966.9808</v>
      </c>
      <c r="E47" s="84" t="n">
        <v>38.4955</v>
      </c>
      <c r="F47" s="84" t="n">
        <v>41.1888</v>
      </c>
      <c r="G47" s="84" t="n">
        <v>42.1158</v>
      </c>
      <c r="H47" s="84" t="n">
        <v>12053.76</v>
      </c>
      <c r="I47" s="84" t="n">
        <v>21.272</v>
      </c>
      <c r="J47" s="52" t="n">
        <f aca="false">H47/3600</f>
        <v>3.34826666666667</v>
      </c>
      <c r="L47" s="83" t="n">
        <v>7960.5008</v>
      </c>
      <c r="M47" s="84" t="n">
        <v>38.4946</v>
      </c>
      <c r="N47" s="84" t="n">
        <v>41.197</v>
      </c>
      <c r="O47" s="84" t="n">
        <v>42.1227</v>
      </c>
      <c r="P47" s="84" t="n">
        <v>12129.45</v>
      </c>
      <c r="Q47" s="84" t="n">
        <v>21.9675</v>
      </c>
      <c r="R47" s="52" t="n">
        <f aca="false">P47/3600</f>
        <v>3.3692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03.9776</v>
      </c>
      <c r="E48" s="88" t="n">
        <v>34.6286</v>
      </c>
      <c r="F48" s="88" t="n">
        <v>38.4221</v>
      </c>
      <c r="G48" s="88" t="n">
        <v>39.26</v>
      </c>
      <c r="H48" s="88" t="n">
        <v>10366.66</v>
      </c>
      <c r="I48" s="88" t="n">
        <v>17.552</v>
      </c>
      <c r="J48" s="59" t="n">
        <f aca="false">H48/3600</f>
        <v>2.87962777777778</v>
      </c>
      <c r="L48" s="87" t="n">
        <v>3400.3552</v>
      </c>
      <c r="M48" s="88" t="n">
        <v>34.6336</v>
      </c>
      <c r="N48" s="88" t="n">
        <v>38.4264</v>
      </c>
      <c r="O48" s="88" t="n">
        <v>39.2643</v>
      </c>
      <c r="P48" s="88" t="n">
        <v>10457.88</v>
      </c>
      <c r="Q48" s="88" t="n">
        <v>17.855</v>
      </c>
      <c r="R48" s="59" t="n">
        <f aca="false">P48/3600</f>
        <v>2.90496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7.4896</v>
      </c>
      <c r="E49" s="88" t="n">
        <v>31.1193</v>
      </c>
      <c r="F49" s="88" t="n">
        <v>36.4545</v>
      </c>
      <c r="G49" s="88" t="n">
        <v>37.2163</v>
      </c>
      <c r="H49" s="88" t="n">
        <v>8785.2</v>
      </c>
      <c r="I49" s="88" t="n">
        <v>15.138</v>
      </c>
      <c r="J49" s="59" t="n">
        <f aca="false">H49/3600</f>
        <v>2.44033333333333</v>
      </c>
      <c r="L49" s="87" t="n">
        <v>1484.0944</v>
      </c>
      <c r="M49" s="88" t="n">
        <v>31.1326</v>
      </c>
      <c r="N49" s="88" t="n">
        <v>36.4589</v>
      </c>
      <c r="O49" s="88" t="n">
        <v>37.2318</v>
      </c>
      <c r="P49" s="88" t="n">
        <v>9008.37</v>
      </c>
      <c r="Q49" s="88" t="n">
        <v>15.015</v>
      </c>
      <c r="R49" s="59" t="n">
        <f aca="false">P49/3600</f>
        <v>2.50232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5.216</v>
      </c>
      <c r="E50" s="92" t="n">
        <v>27.9035</v>
      </c>
      <c r="F50" s="92" t="n">
        <v>35.0845</v>
      </c>
      <c r="G50" s="92" t="n">
        <v>35.8488</v>
      </c>
      <c r="H50" s="92" t="n">
        <v>7887.07</v>
      </c>
      <c r="I50" s="92" t="n">
        <v>11.898</v>
      </c>
      <c r="J50" s="67" t="n">
        <f aca="false">H50/3600</f>
        <v>2.19085277777778</v>
      </c>
      <c r="L50" s="91" t="n">
        <v>643.4616</v>
      </c>
      <c r="M50" s="92" t="n">
        <v>27.915</v>
      </c>
      <c r="N50" s="92" t="n">
        <v>35.1057</v>
      </c>
      <c r="O50" s="92" t="n">
        <v>35.8671</v>
      </c>
      <c r="P50" s="92" t="n">
        <v>8184.29</v>
      </c>
      <c r="Q50" s="92" t="n">
        <v>12.5075</v>
      </c>
      <c r="R50" s="67" t="n">
        <f aca="false">P50/3600</f>
        <v>2.27341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798.5664</v>
      </c>
      <c r="E51" s="84" t="n">
        <v>40.0821</v>
      </c>
      <c r="F51" s="84" t="n">
        <v>41.6424</v>
      </c>
      <c r="G51" s="84" t="n">
        <v>42.964</v>
      </c>
      <c r="H51" s="84" t="n">
        <v>8659.8</v>
      </c>
      <c r="I51" s="84" t="n">
        <v>14.16</v>
      </c>
      <c r="J51" s="52" t="n">
        <f aca="false">H51/3600</f>
        <v>2.4055</v>
      </c>
      <c r="L51" s="83" t="n">
        <v>5790.2192</v>
      </c>
      <c r="M51" s="84" t="n">
        <v>40.0835</v>
      </c>
      <c r="N51" s="84" t="n">
        <v>41.6502</v>
      </c>
      <c r="O51" s="84" t="n">
        <v>42.9661</v>
      </c>
      <c r="P51" s="84" t="n">
        <v>8547.97</v>
      </c>
      <c r="Q51" s="84" t="n">
        <v>14.3625</v>
      </c>
      <c r="R51" s="52" t="n">
        <f aca="false">P51/3600</f>
        <v>2.3744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89.6144</v>
      </c>
      <c r="E52" s="88" t="n">
        <v>36.337</v>
      </c>
      <c r="F52" s="88" t="n">
        <v>38.9746</v>
      </c>
      <c r="G52" s="88" t="n">
        <v>40.5465</v>
      </c>
      <c r="H52" s="88" t="n">
        <v>7315.81</v>
      </c>
      <c r="I52" s="88" t="n">
        <v>11.448</v>
      </c>
      <c r="J52" s="59" t="n">
        <f aca="false">H52/3600</f>
        <v>2.03216944444444</v>
      </c>
      <c r="L52" s="87" t="n">
        <v>2286.7008</v>
      </c>
      <c r="M52" s="88" t="n">
        <v>36.3379</v>
      </c>
      <c r="N52" s="88" t="n">
        <v>38.9748</v>
      </c>
      <c r="O52" s="88" t="n">
        <v>40.5452</v>
      </c>
      <c r="P52" s="88" t="n">
        <v>7334.77</v>
      </c>
      <c r="Q52" s="88" t="n">
        <v>12.205</v>
      </c>
      <c r="R52" s="59" t="n">
        <f aca="false">P52/3600</f>
        <v>2.03743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6.2128</v>
      </c>
      <c r="E53" s="88" t="n">
        <v>33.1366</v>
      </c>
      <c r="F53" s="88" t="n">
        <v>37.0589</v>
      </c>
      <c r="G53" s="88" t="n">
        <v>38.7607</v>
      </c>
      <c r="H53" s="88" t="n">
        <v>6392.73</v>
      </c>
      <c r="I53" s="88" t="n">
        <v>9.734</v>
      </c>
      <c r="J53" s="59" t="n">
        <f aca="false">H53/3600</f>
        <v>1.77575833333333</v>
      </c>
      <c r="L53" s="87" t="n">
        <v>1004.3272</v>
      </c>
      <c r="M53" s="88" t="n">
        <v>33.1367</v>
      </c>
      <c r="N53" s="88" t="n">
        <v>37.0654</v>
      </c>
      <c r="O53" s="88" t="n">
        <v>38.7573</v>
      </c>
      <c r="P53" s="88" t="n">
        <v>6634.19</v>
      </c>
      <c r="Q53" s="88" t="n">
        <v>10.205</v>
      </c>
      <c r="R53" s="59" t="n">
        <f aca="false">P53/3600</f>
        <v>1.842830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0128</v>
      </c>
      <c r="E54" s="92" t="n">
        <v>30.2518</v>
      </c>
      <c r="F54" s="92" t="n">
        <v>35.7402</v>
      </c>
      <c r="G54" s="92" t="n">
        <v>37.4665</v>
      </c>
      <c r="H54" s="92" t="n">
        <v>5821.7</v>
      </c>
      <c r="I54" s="92" t="n">
        <v>8.186</v>
      </c>
      <c r="J54" s="67" t="n">
        <f aca="false">H54/3600</f>
        <v>1.61713888888889</v>
      </c>
      <c r="L54" s="91" t="n">
        <v>460.0992</v>
      </c>
      <c r="M54" s="92" t="n">
        <v>30.2516</v>
      </c>
      <c r="N54" s="92" t="n">
        <v>35.7414</v>
      </c>
      <c r="O54" s="92" t="n">
        <v>37.4527</v>
      </c>
      <c r="P54" s="92" t="n">
        <v>5763.85</v>
      </c>
      <c r="Q54" s="92" t="n">
        <v>8.6125</v>
      </c>
      <c r="R54" s="67" t="n">
        <f aca="false">P54/3600</f>
        <v>1.60106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752.092</v>
      </c>
      <c r="E55" s="84" t="n">
        <v>41.1095</v>
      </c>
      <c r="F55" s="84" t="n">
        <v>43.8239</v>
      </c>
      <c r="G55" s="84" t="n">
        <v>43.2349</v>
      </c>
      <c r="H55" s="84" t="n">
        <v>2817.99</v>
      </c>
      <c r="I55" s="84" t="n">
        <v>4.734</v>
      </c>
      <c r="J55" s="52" t="n">
        <f aca="false">H55/3600</f>
        <v>0.782775</v>
      </c>
      <c r="L55" s="83" t="n">
        <v>1749.3232</v>
      </c>
      <c r="M55" s="84" t="n">
        <v>41.111</v>
      </c>
      <c r="N55" s="84" t="n">
        <v>43.8127</v>
      </c>
      <c r="O55" s="84" t="n">
        <v>43.2242</v>
      </c>
      <c r="P55" s="84" t="n">
        <v>2915.54</v>
      </c>
      <c r="Q55" s="84" t="n">
        <v>4.925</v>
      </c>
      <c r="R55" s="52" t="n">
        <f aca="false">P55/3600</f>
        <v>0.8098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7" t="n">
        <v>869.9656</v>
      </c>
      <c r="E56" s="88" t="n">
        <v>37.1339</v>
      </c>
      <c r="F56" s="88" t="n">
        <v>40.9616</v>
      </c>
      <c r="G56" s="88" t="n">
        <v>39.9614</v>
      </c>
      <c r="H56" s="88" t="n">
        <v>2522.52</v>
      </c>
      <c r="I56" s="88" t="n">
        <v>4.014</v>
      </c>
      <c r="J56" s="59" t="n">
        <f aca="false">H56/3600</f>
        <v>0.7007</v>
      </c>
      <c r="L56" s="87" t="n">
        <v>867.4992</v>
      </c>
      <c r="M56" s="88" t="n">
        <v>37.1332</v>
      </c>
      <c r="N56" s="88" t="n">
        <v>40.9773</v>
      </c>
      <c r="O56" s="88" t="n">
        <v>39.9626</v>
      </c>
      <c r="P56" s="88" t="n">
        <v>2572.9</v>
      </c>
      <c r="Q56" s="88" t="n">
        <v>4.2</v>
      </c>
      <c r="R56" s="59" t="n">
        <f aca="false">P56/3600</f>
        <v>0.71469444444444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3.448</v>
      </c>
      <c r="E57" s="88" t="n">
        <v>33.6062</v>
      </c>
      <c r="F57" s="88" t="n">
        <v>38.8567</v>
      </c>
      <c r="G57" s="88" t="n">
        <v>37.5832</v>
      </c>
      <c r="H57" s="88" t="n">
        <v>2256.8</v>
      </c>
      <c r="I57" s="88" t="n">
        <v>3.37</v>
      </c>
      <c r="J57" s="59" t="n">
        <f aca="false">H57/3600</f>
        <v>0.626888888888889</v>
      </c>
      <c r="L57" s="87" t="n">
        <v>422.1024</v>
      </c>
      <c r="M57" s="88" t="n">
        <v>33.6133</v>
      </c>
      <c r="N57" s="88" t="n">
        <v>38.8551</v>
      </c>
      <c r="O57" s="88" t="n">
        <v>37.5847</v>
      </c>
      <c r="P57" s="88" t="n">
        <v>2334.48</v>
      </c>
      <c r="Q57" s="88" t="n">
        <v>3.5875</v>
      </c>
      <c r="R57" s="59" t="n">
        <f aca="false">P57/3600</f>
        <v>0.64846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2208</v>
      </c>
      <c r="E58" s="92" t="n">
        <v>30.6535</v>
      </c>
      <c r="F58" s="92" t="n">
        <v>37.3693</v>
      </c>
      <c r="G58" s="92" t="n">
        <v>35.8909</v>
      </c>
      <c r="H58" s="92" t="n">
        <v>2053.16</v>
      </c>
      <c r="I58" s="92" t="n">
        <v>2.854</v>
      </c>
      <c r="J58" s="67" t="n">
        <f aca="false">H58/3600</f>
        <v>0.570322222222222</v>
      </c>
      <c r="L58" s="91" t="n">
        <v>213.888</v>
      </c>
      <c r="M58" s="92" t="n">
        <v>30.6526</v>
      </c>
      <c r="N58" s="92" t="n">
        <v>37.3857</v>
      </c>
      <c r="O58" s="92" t="n">
        <v>35.8992</v>
      </c>
      <c r="P58" s="92" t="n">
        <v>2091.5</v>
      </c>
      <c r="Q58" s="92" t="n">
        <v>3.02</v>
      </c>
      <c r="R58" s="67" t="n">
        <f aca="false">P58/3600</f>
        <v>0.58097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2173.6168</v>
      </c>
      <c r="E59" s="84" t="n">
        <v>38.4235</v>
      </c>
      <c r="F59" s="84" t="n">
        <v>42.8441</v>
      </c>
      <c r="G59" s="84" t="n">
        <v>43.9518</v>
      </c>
      <c r="H59" s="84" t="n">
        <v>3294.44</v>
      </c>
      <c r="I59" s="84" t="n">
        <v>6.144</v>
      </c>
      <c r="J59" s="52" t="n">
        <f aca="false">H59/3600</f>
        <v>0.915122222222222</v>
      </c>
      <c r="L59" s="83" t="n">
        <v>2174.312</v>
      </c>
      <c r="M59" s="84" t="n">
        <v>38.4257</v>
      </c>
      <c r="N59" s="84" t="n">
        <v>42.8596</v>
      </c>
      <c r="O59" s="84" t="n">
        <v>43.9539</v>
      </c>
      <c r="P59" s="84" t="n">
        <v>3337.23</v>
      </c>
      <c r="Q59" s="84" t="n">
        <v>6.4075</v>
      </c>
      <c r="R59" s="52" t="n">
        <f aca="false">P59/3600</f>
        <v>0.9270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54.0208</v>
      </c>
      <c r="E60" s="88" t="n">
        <v>34.6038</v>
      </c>
      <c r="F60" s="88" t="n">
        <v>40.8009</v>
      </c>
      <c r="G60" s="88" t="n">
        <v>41.7604</v>
      </c>
      <c r="H60" s="88" t="n">
        <v>2752.86</v>
      </c>
      <c r="I60" s="88" t="n">
        <v>4.698</v>
      </c>
      <c r="J60" s="59" t="n">
        <f aca="false">H60/3600</f>
        <v>0.764683333333333</v>
      </c>
      <c r="L60" s="87" t="n">
        <v>753.2584</v>
      </c>
      <c r="M60" s="88" t="n">
        <v>34.6084</v>
      </c>
      <c r="N60" s="88" t="n">
        <v>40.7739</v>
      </c>
      <c r="O60" s="88" t="n">
        <v>41.7841</v>
      </c>
      <c r="P60" s="88" t="n">
        <v>2782.63</v>
      </c>
      <c r="Q60" s="88" t="n">
        <v>4.96</v>
      </c>
      <c r="R60" s="59" t="n">
        <f aca="false">P60/3600</f>
        <v>0.77295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7.5544</v>
      </c>
      <c r="E61" s="88" t="n">
        <v>31.4063</v>
      </c>
      <c r="F61" s="88" t="n">
        <v>39.2762</v>
      </c>
      <c r="G61" s="88" t="n">
        <v>40.1774</v>
      </c>
      <c r="H61" s="88" t="n">
        <v>2401.69</v>
      </c>
      <c r="I61" s="88" t="n">
        <v>3.968</v>
      </c>
      <c r="J61" s="59" t="n">
        <f aca="false">H61/3600</f>
        <v>0.667136111111111</v>
      </c>
      <c r="L61" s="87" t="n">
        <v>297.4368</v>
      </c>
      <c r="M61" s="88" t="n">
        <v>31.4137</v>
      </c>
      <c r="N61" s="88" t="n">
        <v>39.2925</v>
      </c>
      <c r="O61" s="88" t="n">
        <v>40.1497</v>
      </c>
      <c r="P61" s="88" t="n">
        <v>2491.93</v>
      </c>
      <c r="Q61" s="88" t="n">
        <v>4.2475</v>
      </c>
      <c r="R61" s="59" t="n">
        <f aca="false">P61/3600</f>
        <v>0.69220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196</v>
      </c>
      <c r="E62" s="92" t="n">
        <v>28.3991</v>
      </c>
      <c r="F62" s="92" t="n">
        <v>38.3728</v>
      </c>
      <c r="G62" s="92" t="n">
        <v>39.0922</v>
      </c>
      <c r="H62" s="92" t="n">
        <v>2202.97</v>
      </c>
      <c r="I62" s="92" t="n">
        <v>3.176</v>
      </c>
      <c r="J62" s="67" t="n">
        <f aca="false">H62/3600</f>
        <v>0.611936111111111</v>
      </c>
      <c r="L62" s="91" t="n">
        <v>126.976</v>
      </c>
      <c r="M62" s="92" t="n">
        <v>28.4022</v>
      </c>
      <c r="N62" s="92" t="n">
        <v>38.3148</v>
      </c>
      <c r="O62" s="92" t="n">
        <v>39.0589</v>
      </c>
      <c r="P62" s="92" t="n">
        <v>2250.66</v>
      </c>
      <c r="Q62" s="92" t="n">
        <v>3.3675</v>
      </c>
      <c r="R62" s="67" t="n">
        <f aca="false">P62/3600</f>
        <v>0.625183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907.7328</v>
      </c>
      <c r="E63" s="84" t="n">
        <v>38.1628</v>
      </c>
      <c r="F63" s="84" t="n">
        <v>40.8464</v>
      </c>
      <c r="G63" s="84" t="n">
        <v>41.5656</v>
      </c>
      <c r="H63" s="84" t="n">
        <v>2765.17</v>
      </c>
      <c r="I63" s="84" t="n">
        <v>5.084</v>
      </c>
      <c r="J63" s="52" t="n">
        <f aca="false">H63/3600</f>
        <v>0.768102777777778</v>
      </c>
      <c r="L63" s="83" t="n">
        <v>1907.464</v>
      </c>
      <c r="M63" s="84" t="n">
        <v>38.1603</v>
      </c>
      <c r="N63" s="84" t="n">
        <v>40.8474</v>
      </c>
      <c r="O63" s="84" t="n">
        <v>41.5567</v>
      </c>
      <c r="P63" s="84" t="n">
        <v>2807.48</v>
      </c>
      <c r="Q63" s="84" t="n">
        <v>5.31</v>
      </c>
      <c r="R63" s="52" t="n">
        <f aca="false">P63/3600</f>
        <v>0.7798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13.6544</v>
      </c>
      <c r="E64" s="88" t="n">
        <v>34.3927</v>
      </c>
      <c r="F64" s="88" t="n">
        <v>38.0954</v>
      </c>
      <c r="G64" s="88" t="n">
        <v>38.6431</v>
      </c>
      <c r="H64" s="88" t="n">
        <v>2277.31</v>
      </c>
      <c r="I64" s="88" t="n">
        <v>3.914</v>
      </c>
      <c r="J64" s="59" t="n">
        <f aca="false">H64/3600</f>
        <v>0.632586111111111</v>
      </c>
      <c r="L64" s="87" t="n">
        <v>813.3848</v>
      </c>
      <c r="M64" s="88" t="n">
        <v>34.3975</v>
      </c>
      <c r="N64" s="88" t="n">
        <v>38.1024</v>
      </c>
      <c r="O64" s="88" t="n">
        <v>38.6654</v>
      </c>
      <c r="P64" s="88" t="n">
        <v>2351.37</v>
      </c>
      <c r="Q64" s="88" t="n">
        <v>4.125</v>
      </c>
      <c r="R64" s="59" t="n">
        <f aca="false">P64/3600</f>
        <v>0.65315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49.3784</v>
      </c>
      <c r="E65" s="88" t="n">
        <v>30.911</v>
      </c>
      <c r="F65" s="88" t="n">
        <v>36.0853</v>
      </c>
      <c r="G65" s="88" t="n">
        <v>36.5892</v>
      </c>
      <c r="H65" s="88" t="n">
        <v>1987.28</v>
      </c>
      <c r="I65" s="88" t="n">
        <v>2.994</v>
      </c>
      <c r="J65" s="59" t="n">
        <f aca="false">H65/3600</f>
        <v>0.552022222222222</v>
      </c>
      <c r="L65" s="87" t="n">
        <v>348.796</v>
      </c>
      <c r="M65" s="88" t="n">
        <v>30.913</v>
      </c>
      <c r="N65" s="88" t="n">
        <v>36.0902</v>
      </c>
      <c r="O65" s="88" t="n">
        <v>36.6087</v>
      </c>
      <c r="P65" s="88" t="n">
        <v>2066.5</v>
      </c>
      <c r="Q65" s="88" t="n">
        <v>3.2175</v>
      </c>
      <c r="R65" s="59" t="n">
        <f aca="false">P65/3600</f>
        <v>0.574027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2224</v>
      </c>
      <c r="E66" s="92" t="n">
        <v>27.8694</v>
      </c>
      <c r="F66" s="92" t="n">
        <v>34.6519</v>
      </c>
      <c r="G66" s="92" t="n">
        <v>35.1519</v>
      </c>
      <c r="H66" s="92" t="n">
        <v>1793.78</v>
      </c>
      <c r="I66" s="92" t="n">
        <v>2.506</v>
      </c>
      <c r="J66" s="67" t="n">
        <f aca="false">H66/3600</f>
        <v>0.498272222222222</v>
      </c>
      <c r="L66" s="91" t="n">
        <v>149.9912</v>
      </c>
      <c r="M66" s="92" t="n">
        <v>27.878</v>
      </c>
      <c r="N66" s="92" t="n">
        <v>34.6567</v>
      </c>
      <c r="O66" s="92" t="n">
        <v>35.1761</v>
      </c>
      <c r="P66" s="92" t="n">
        <v>1831.76</v>
      </c>
      <c r="Q66" s="92" t="n">
        <v>2.5975</v>
      </c>
      <c r="R66" s="67" t="n">
        <f aca="false">P66/3600</f>
        <v>0.50882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356.844</v>
      </c>
      <c r="E67" s="84" t="n">
        <v>40.068</v>
      </c>
      <c r="F67" s="84" t="n">
        <v>41.4234</v>
      </c>
      <c r="G67" s="84" t="n">
        <v>42.4518</v>
      </c>
      <c r="H67" s="84" t="n">
        <v>2010.52</v>
      </c>
      <c r="I67" s="84" t="n">
        <v>3.474</v>
      </c>
      <c r="J67" s="52" t="n">
        <f aca="false">H67/3600</f>
        <v>0.558477777777778</v>
      </c>
      <c r="L67" s="83" t="n">
        <v>1355.9888</v>
      </c>
      <c r="M67" s="84" t="n">
        <v>40.078</v>
      </c>
      <c r="N67" s="84" t="n">
        <v>41.4279</v>
      </c>
      <c r="O67" s="84" t="n">
        <v>42.4611</v>
      </c>
      <c r="P67" s="84" t="n">
        <v>2011.75</v>
      </c>
      <c r="Q67" s="84" t="n">
        <v>3.605</v>
      </c>
      <c r="R67" s="52" t="n">
        <f aca="false">P67/3600</f>
        <v>0.55881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44.7736</v>
      </c>
      <c r="E68" s="88" t="n">
        <v>35.9305</v>
      </c>
      <c r="F68" s="88" t="n">
        <v>38.5063</v>
      </c>
      <c r="G68" s="88" t="n">
        <v>39.6706</v>
      </c>
      <c r="H68" s="88" t="n">
        <v>1762.03</v>
      </c>
      <c r="I68" s="88" t="n">
        <v>2.912</v>
      </c>
      <c r="J68" s="59" t="n">
        <f aca="false">H68/3600</f>
        <v>0.489452777777778</v>
      </c>
      <c r="L68" s="87" t="n">
        <v>643.4704</v>
      </c>
      <c r="M68" s="88" t="n">
        <v>35.9352</v>
      </c>
      <c r="N68" s="88" t="n">
        <v>38.5214</v>
      </c>
      <c r="O68" s="88" t="n">
        <v>39.67</v>
      </c>
      <c r="P68" s="88" t="n">
        <v>1809.04</v>
      </c>
      <c r="Q68" s="88" t="n">
        <v>3.045</v>
      </c>
      <c r="R68" s="59" t="n">
        <f aca="false">P68/3600</f>
        <v>0.502511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2.2744</v>
      </c>
      <c r="E69" s="88" t="n">
        <v>32.2645</v>
      </c>
      <c r="F69" s="88" t="n">
        <v>36.4977</v>
      </c>
      <c r="G69" s="88" t="n">
        <v>37.5712</v>
      </c>
      <c r="H69" s="88" t="n">
        <v>1568.52</v>
      </c>
      <c r="I69" s="88" t="n">
        <v>2.308</v>
      </c>
      <c r="J69" s="59" t="n">
        <f aca="false">H69/3600</f>
        <v>0.4357</v>
      </c>
      <c r="L69" s="87" t="n">
        <v>301.8184</v>
      </c>
      <c r="M69" s="88" t="n">
        <v>32.2729</v>
      </c>
      <c r="N69" s="88" t="n">
        <v>36.4839</v>
      </c>
      <c r="O69" s="88" t="n">
        <v>37.5967</v>
      </c>
      <c r="P69" s="88" t="n">
        <v>1568.78</v>
      </c>
      <c r="Q69" s="88" t="n">
        <v>2.42</v>
      </c>
      <c r="R69" s="59" t="n">
        <f aca="false">P69/3600</f>
        <v>0.43577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6.0112</v>
      </c>
      <c r="E70" s="92" t="n">
        <v>29.4085</v>
      </c>
      <c r="F70" s="92" t="n">
        <v>35.038</v>
      </c>
      <c r="G70" s="92" t="n">
        <v>36.0977</v>
      </c>
      <c r="H70" s="92" t="n">
        <v>1410.46</v>
      </c>
      <c r="I70" s="92" t="n">
        <v>1.912</v>
      </c>
      <c r="J70" s="67" t="n">
        <f aca="false">H70/3600</f>
        <v>0.391794444444444</v>
      </c>
      <c r="L70" s="91" t="n">
        <v>145.6408</v>
      </c>
      <c r="M70" s="92" t="n">
        <v>29.3956</v>
      </c>
      <c r="N70" s="92" t="n">
        <v>35.0324</v>
      </c>
      <c r="O70" s="92" t="n">
        <v>36.0718</v>
      </c>
      <c r="P70" s="92" t="n">
        <v>1394.86</v>
      </c>
      <c r="Q70" s="92" t="n">
        <v>1.995</v>
      </c>
      <c r="R70" s="67" t="n">
        <f aca="false">P70/3600</f>
        <v>0.3874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030.9704</v>
      </c>
      <c r="E71" s="84" t="n">
        <v>43.6964</v>
      </c>
      <c r="F71" s="84" t="n">
        <v>47.0937</v>
      </c>
      <c r="G71" s="84" t="n">
        <v>48.0571</v>
      </c>
      <c r="H71" s="84" t="n">
        <v>19497.13</v>
      </c>
      <c r="I71" s="84" t="n">
        <v>31.268</v>
      </c>
      <c r="J71" s="52" t="n">
        <f aca="false">H71/3600</f>
        <v>5.41586944444445</v>
      </c>
      <c r="L71" s="83" t="n">
        <v>2027.7304</v>
      </c>
      <c r="M71" s="84" t="n">
        <v>43.6998</v>
      </c>
      <c r="N71" s="84" t="n">
        <v>47.0866</v>
      </c>
      <c r="O71" s="84" t="n">
        <v>48.0597</v>
      </c>
      <c r="P71" s="84" t="n">
        <v>21097.96</v>
      </c>
      <c r="Q71" s="84" t="n">
        <v>32.43</v>
      </c>
      <c r="R71" s="52" t="n">
        <f aca="false">P71/3600</f>
        <v>5.8605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7" t="n">
        <v>733.9704</v>
      </c>
      <c r="E72" s="88" t="n">
        <v>41.4057</v>
      </c>
      <c r="F72" s="88" t="n">
        <v>45.7119</v>
      </c>
      <c r="G72" s="88" t="n">
        <v>46.3554</v>
      </c>
      <c r="H72" s="88" t="n">
        <v>18139.95</v>
      </c>
      <c r="I72" s="88" t="n">
        <v>25.836</v>
      </c>
      <c r="J72" s="59" t="n">
        <f aca="false">H72/3600</f>
        <v>5.038875</v>
      </c>
      <c r="L72" s="87" t="n">
        <v>735.6008</v>
      </c>
      <c r="M72" s="88" t="n">
        <v>41.4126</v>
      </c>
      <c r="N72" s="88" t="n">
        <v>45.6957</v>
      </c>
      <c r="O72" s="88" t="n">
        <v>46.3402</v>
      </c>
      <c r="P72" s="88" t="n">
        <v>19054.49</v>
      </c>
      <c r="Q72" s="88" t="n">
        <v>26.725</v>
      </c>
      <c r="R72" s="59" t="n">
        <f aca="false">P72/3600</f>
        <v>5.29291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53.1752</v>
      </c>
      <c r="E73" s="88" t="n">
        <v>38.8982</v>
      </c>
      <c r="F73" s="88" t="n">
        <v>44.3564</v>
      </c>
      <c r="G73" s="88" t="n">
        <v>44.7412</v>
      </c>
      <c r="H73" s="88" t="n">
        <v>17023.17</v>
      </c>
      <c r="I73" s="88" t="n">
        <v>22.976</v>
      </c>
      <c r="J73" s="59" t="n">
        <f aca="false">H73/3600</f>
        <v>4.72865833333333</v>
      </c>
      <c r="L73" s="87" t="n">
        <v>353.4464</v>
      </c>
      <c r="M73" s="88" t="n">
        <v>38.8962</v>
      </c>
      <c r="N73" s="88" t="n">
        <v>44.3855</v>
      </c>
      <c r="O73" s="88" t="n">
        <v>44.74</v>
      </c>
      <c r="P73" s="88" t="n">
        <v>18252.68</v>
      </c>
      <c r="Q73" s="88" t="n">
        <v>23.65</v>
      </c>
      <c r="R73" s="59" t="n">
        <f aca="false">P73/3600</f>
        <v>5.07018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7.9512</v>
      </c>
      <c r="E74" s="92" t="n">
        <v>36.1441</v>
      </c>
      <c r="F74" s="92" t="n">
        <v>43.2079</v>
      </c>
      <c r="G74" s="92" t="n">
        <v>43.5037</v>
      </c>
      <c r="H74" s="92" t="n">
        <v>16495.28</v>
      </c>
      <c r="I74" s="92" t="n">
        <v>20.672</v>
      </c>
      <c r="J74" s="67" t="n">
        <f aca="false">H74/3600</f>
        <v>4.58202222222222</v>
      </c>
      <c r="L74" s="91" t="n">
        <v>187.7616</v>
      </c>
      <c r="M74" s="92" t="n">
        <v>36.1468</v>
      </c>
      <c r="N74" s="92" t="n">
        <v>43.2038</v>
      </c>
      <c r="O74" s="92" t="n">
        <v>43.5105</v>
      </c>
      <c r="P74" s="92" t="n">
        <v>17545.72</v>
      </c>
      <c r="Q74" s="92" t="n">
        <v>21.1975</v>
      </c>
      <c r="R74" s="67" t="n">
        <f aca="false">P74/3600</f>
        <v>4.87381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709.2464</v>
      </c>
      <c r="E75" s="84" t="n">
        <v>43.5566</v>
      </c>
      <c r="F75" s="84" t="n">
        <v>48.6742</v>
      </c>
      <c r="G75" s="84" t="n">
        <v>48.3628</v>
      </c>
      <c r="H75" s="84" t="n">
        <v>19994.3</v>
      </c>
      <c r="I75" s="84" t="n">
        <v>32.392</v>
      </c>
      <c r="J75" s="52" t="n">
        <f aca="false">H75/3600</f>
        <v>5.55397222222222</v>
      </c>
      <c r="L75" s="83" t="n">
        <v>2710.2512</v>
      </c>
      <c r="M75" s="84" t="n">
        <v>43.5573</v>
      </c>
      <c r="N75" s="84" t="n">
        <v>48.6666</v>
      </c>
      <c r="O75" s="84" t="n">
        <v>48.3476</v>
      </c>
      <c r="P75" s="84" t="n">
        <v>21043.22</v>
      </c>
      <c r="Q75" s="84" t="n">
        <v>32.855</v>
      </c>
      <c r="R75" s="52" t="n">
        <f aca="false">P75/3600</f>
        <v>5.8453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882.948</v>
      </c>
      <c r="E76" s="88" t="n">
        <v>41.2485</v>
      </c>
      <c r="F76" s="88" t="n">
        <v>47.1849</v>
      </c>
      <c r="G76" s="88" t="n">
        <v>46.3953</v>
      </c>
      <c r="H76" s="88" t="n">
        <v>18092.96</v>
      </c>
      <c r="I76" s="88" t="n">
        <v>26.784</v>
      </c>
      <c r="J76" s="59" t="n">
        <f aca="false">H76/3600</f>
        <v>5.02582222222222</v>
      </c>
      <c r="L76" s="87" t="n">
        <v>884.2808</v>
      </c>
      <c r="M76" s="88" t="n">
        <v>41.2399</v>
      </c>
      <c r="N76" s="88" t="n">
        <v>47.1533</v>
      </c>
      <c r="O76" s="88" t="n">
        <v>46.3982</v>
      </c>
      <c r="P76" s="88" t="n">
        <v>19114.24</v>
      </c>
      <c r="Q76" s="88" t="n">
        <v>27.8175</v>
      </c>
      <c r="R76" s="59" t="n">
        <f aca="false">P76/3600</f>
        <v>5.309511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15.7744</v>
      </c>
      <c r="E77" s="88" t="n">
        <v>38.669</v>
      </c>
      <c r="F77" s="88" t="n">
        <v>45.9286</v>
      </c>
      <c r="G77" s="88" t="n">
        <v>44.3959</v>
      </c>
      <c r="H77" s="88" t="n">
        <v>17090.62</v>
      </c>
      <c r="I77" s="88" t="n">
        <v>23.928</v>
      </c>
      <c r="J77" s="59" t="n">
        <f aca="false">H77/3600</f>
        <v>4.74739444444444</v>
      </c>
      <c r="L77" s="87" t="n">
        <v>417.1064</v>
      </c>
      <c r="M77" s="88" t="n">
        <v>38.6716</v>
      </c>
      <c r="N77" s="88" t="n">
        <v>45.8879</v>
      </c>
      <c r="O77" s="88" t="n">
        <v>44.4012</v>
      </c>
      <c r="P77" s="88" t="n">
        <v>18350.15</v>
      </c>
      <c r="Q77" s="88" t="n">
        <v>24.915</v>
      </c>
      <c r="R77" s="59" t="n">
        <f aca="false">P77/3600</f>
        <v>5.097263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1.0824</v>
      </c>
      <c r="E78" s="92" t="n">
        <v>35.701</v>
      </c>
      <c r="F78" s="92" t="n">
        <v>45.084</v>
      </c>
      <c r="G78" s="92" t="n">
        <v>43.0091</v>
      </c>
      <c r="H78" s="92" t="n">
        <v>16703.11</v>
      </c>
      <c r="I78" s="92" t="n">
        <v>21.92</v>
      </c>
      <c r="J78" s="67" t="n">
        <f aca="false">H78/3600</f>
        <v>4.63975277777778</v>
      </c>
      <c r="L78" s="91" t="n">
        <v>222.2584</v>
      </c>
      <c r="M78" s="92" t="n">
        <v>35.6949</v>
      </c>
      <c r="N78" s="92" t="n">
        <v>45.1045</v>
      </c>
      <c r="O78" s="92" t="n">
        <v>42.977</v>
      </c>
      <c r="P78" s="92" t="n">
        <v>17966.59</v>
      </c>
      <c r="Q78" s="92" t="n">
        <v>22.815</v>
      </c>
      <c r="R78" s="67" t="n">
        <f aca="false">P78/3600</f>
        <v>4.990719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325.6624</v>
      </c>
      <c r="E79" s="84" t="n">
        <v>43.4474</v>
      </c>
      <c r="F79" s="84" t="n">
        <v>48.483</v>
      </c>
      <c r="G79" s="84" t="n">
        <v>48.7041</v>
      </c>
      <c r="H79" s="84" t="n">
        <v>20080.99</v>
      </c>
      <c r="I79" s="84" t="n">
        <v>30.7</v>
      </c>
      <c r="J79" s="52" t="n">
        <f aca="false">H79/3600</f>
        <v>5.57805277777778</v>
      </c>
      <c r="L79" s="83" t="n">
        <v>2324.7168</v>
      </c>
      <c r="M79" s="84" t="n">
        <v>43.4525</v>
      </c>
      <c r="N79" s="84" t="n">
        <v>48.4659</v>
      </c>
      <c r="O79" s="84" t="n">
        <v>48.6886</v>
      </c>
      <c r="P79" s="84" t="n">
        <v>21460.36</v>
      </c>
      <c r="Q79" s="84" t="n">
        <v>31.5925</v>
      </c>
      <c r="R79" s="52" t="n">
        <f aca="false">P79/3600</f>
        <v>5.9612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33.6048</v>
      </c>
      <c r="E80" s="88" t="n">
        <v>41.0437</v>
      </c>
      <c r="F80" s="88" t="n">
        <v>46.5563</v>
      </c>
      <c r="G80" s="88" t="n">
        <v>46.7207</v>
      </c>
      <c r="H80" s="88" t="n">
        <v>18291.4</v>
      </c>
      <c r="I80" s="88" t="n">
        <v>27.972</v>
      </c>
      <c r="J80" s="59" t="n">
        <f aca="false">H80/3600</f>
        <v>5.08094444444444</v>
      </c>
      <c r="L80" s="87" t="n">
        <v>734.0848</v>
      </c>
      <c r="M80" s="88" t="n">
        <v>41.0458</v>
      </c>
      <c r="N80" s="88" t="n">
        <v>46.5317</v>
      </c>
      <c r="O80" s="88" t="n">
        <v>46.7297</v>
      </c>
      <c r="P80" s="88" t="n">
        <v>19770.71</v>
      </c>
      <c r="Q80" s="88" t="n">
        <v>27.545</v>
      </c>
      <c r="R80" s="59" t="n">
        <f aca="false">P80/3600</f>
        <v>5.491863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2.836</v>
      </c>
      <c r="E81" s="88" t="n">
        <v>38.4585</v>
      </c>
      <c r="F81" s="88" t="n">
        <v>44.8902</v>
      </c>
      <c r="G81" s="88" t="n">
        <v>44.8977</v>
      </c>
      <c r="H81" s="88" t="n">
        <v>16987.34</v>
      </c>
      <c r="I81" s="88" t="n">
        <v>23.76</v>
      </c>
      <c r="J81" s="59" t="n">
        <f aca="false">H81/3600</f>
        <v>4.71870555555556</v>
      </c>
      <c r="L81" s="87" t="n">
        <v>323.132</v>
      </c>
      <c r="M81" s="88" t="n">
        <v>38.4517</v>
      </c>
      <c r="N81" s="88" t="n">
        <v>44.8493</v>
      </c>
      <c r="O81" s="88" t="n">
        <v>44.9098</v>
      </c>
      <c r="P81" s="88" t="n">
        <v>18496.44</v>
      </c>
      <c r="Q81" s="88" t="n">
        <v>25.1625</v>
      </c>
      <c r="R81" s="59" t="n">
        <f aca="false">P81/3600</f>
        <v>5.137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4792</v>
      </c>
      <c r="E82" s="92" t="n">
        <v>35.769</v>
      </c>
      <c r="F82" s="92" t="n">
        <v>43.5181</v>
      </c>
      <c r="G82" s="92" t="n">
        <v>43.4819</v>
      </c>
      <c r="H82" s="92" t="n">
        <v>16573.29</v>
      </c>
      <c r="I82" s="92" t="n">
        <v>20.21</v>
      </c>
      <c r="J82" s="67" t="n">
        <f aca="false">H82/3600</f>
        <v>4.60369166666667</v>
      </c>
      <c r="L82" s="91" t="n">
        <v>167.9016</v>
      </c>
      <c r="M82" s="92" t="n">
        <v>35.7692</v>
      </c>
      <c r="N82" s="92" t="n">
        <v>43.545</v>
      </c>
      <c r="O82" s="92" t="n">
        <v>43.5122</v>
      </c>
      <c r="P82" s="92" t="n">
        <v>18054.86</v>
      </c>
      <c r="Q82" s="92" t="n">
        <v>21.305</v>
      </c>
      <c r="R82" s="67" t="n">
        <f aca="false">P82/3600</f>
        <v>5.01523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7.2010947595314</v>
      </c>
      <c r="J89" s="81" t="n">
        <f aca="false">GEOMEAN(J3:J82)</f>
        <v>3.05593232131481</v>
      </c>
      <c r="Q89" s="81" t="n">
        <f aca="false">GEOMEAN(Q3:Q82)</f>
        <v>17.5868909237315</v>
      </c>
      <c r="R89" s="81" t="n">
        <f aca="false">GEOMEAN(R3:R82)</f>
        <v>3.14782285286674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2242858199397</v>
      </c>
      <c r="R90" s="82" t="n">
        <f aca="false">R89/J89</f>
        <v>1.03006955714006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521669444444444</v>
      </c>
      <c r="J91" s="81" t="n">
        <f aca="false">SUM(J3:J82)</f>
        <v>323.226205555556</v>
      </c>
      <c r="Q91" s="81" t="n">
        <f aca="false">SUM(Q3:Q82)/3600</f>
        <v>0.522890277777778</v>
      </c>
      <c r="R91" s="81" t="n">
        <f aca="false">SUM(R3:R82)</f>
        <v>332.9155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5" t="s">
        <v>8</v>
      </c>
      <c r="B3" s="95" t="s">
        <v>59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104" t="s">
        <v>71</v>
      </c>
      <c r="B4" s="104"/>
      <c r="C4" s="104" t="n">
        <v>27</v>
      </c>
      <c r="D4" s="105"/>
      <c r="E4" s="106"/>
      <c r="F4" s="106"/>
      <c r="G4" s="106"/>
      <c r="H4" s="106"/>
      <c r="I4" s="106"/>
      <c r="J4" s="107"/>
      <c r="K4" s="99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104"/>
      <c r="B5" s="104"/>
      <c r="C5" s="104" t="n">
        <v>32</v>
      </c>
      <c r="D5" s="105"/>
      <c r="E5" s="106"/>
      <c r="F5" s="106"/>
      <c r="G5" s="106"/>
      <c r="H5" s="106"/>
      <c r="I5" s="106"/>
      <c r="J5" s="107"/>
      <c r="K5" s="99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104"/>
      <c r="B6" s="111"/>
      <c r="C6" s="111" t="n">
        <v>37</v>
      </c>
      <c r="D6" s="112"/>
      <c r="E6" s="113"/>
      <c r="F6" s="113"/>
      <c r="G6" s="113"/>
      <c r="H6" s="113"/>
      <c r="I6" s="113"/>
      <c r="J6" s="114"/>
      <c r="K6" s="99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104"/>
      <c r="B7" s="95" t="s">
        <v>55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104"/>
      <c r="B8" s="104"/>
      <c r="C8" s="104" t="n">
        <v>27</v>
      </c>
      <c r="D8" s="105"/>
      <c r="E8" s="106"/>
      <c r="F8" s="106"/>
      <c r="G8" s="106"/>
      <c r="H8" s="106"/>
      <c r="I8" s="106"/>
      <c r="J8" s="107"/>
      <c r="K8" s="99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104"/>
      <c r="B9" s="104"/>
      <c r="C9" s="104" t="n">
        <v>32</v>
      </c>
      <c r="D9" s="105"/>
      <c r="E9" s="106"/>
      <c r="F9" s="106"/>
      <c r="G9" s="106"/>
      <c r="H9" s="106"/>
      <c r="I9" s="106"/>
      <c r="J9" s="107"/>
      <c r="K9" s="99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104"/>
      <c r="B10" s="111"/>
      <c r="C10" s="111" t="n">
        <v>37</v>
      </c>
      <c r="D10" s="112"/>
      <c r="E10" s="113"/>
      <c r="F10" s="113"/>
      <c r="G10" s="113"/>
      <c r="H10" s="113"/>
      <c r="I10" s="113"/>
      <c r="J10" s="114"/>
      <c r="K10" s="99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104"/>
      <c r="B11" s="95" t="s">
        <v>52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104"/>
      <c r="B12" s="104"/>
      <c r="C12" s="104" t="n">
        <v>27</v>
      </c>
      <c r="D12" s="105"/>
      <c r="E12" s="106"/>
      <c r="F12" s="106"/>
      <c r="G12" s="106"/>
      <c r="H12" s="106"/>
      <c r="I12" s="106"/>
      <c r="J12" s="107"/>
      <c r="K12" s="99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104"/>
      <c r="B13" s="104"/>
      <c r="C13" s="104" t="n">
        <v>32</v>
      </c>
      <c r="D13" s="105"/>
      <c r="E13" s="106"/>
      <c r="F13" s="106"/>
      <c r="G13" s="106"/>
      <c r="H13" s="106"/>
      <c r="I13" s="106"/>
      <c r="J13" s="107"/>
      <c r="K13" s="99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104"/>
      <c r="B14" s="111"/>
      <c r="C14" s="111" t="n">
        <v>37</v>
      </c>
      <c r="D14" s="112"/>
      <c r="E14" s="113"/>
      <c r="F14" s="113"/>
      <c r="G14" s="113"/>
      <c r="H14" s="113"/>
      <c r="I14" s="113"/>
      <c r="J14" s="114"/>
      <c r="K14" s="99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104"/>
      <c r="B15" s="95" t="s">
        <v>58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104"/>
      <c r="B16" s="104"/>
      <c r="C16" s="104" t="n">
        <v>27</v>
      </c>
      <c r="D16" s="105"/>
      <c r="E16" s="106"/>
      <c r="F16" s="106"/>
      <c r="G16" s="106"/>
      <c r="H16" s="106"/>
      <c r="I16" s="106"/>
      <c r="J16" s="107"/>
      <c r="K16" s="99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104"/>
      <c r="B17" s="104"/>
      <c r="C17" s="104" t="n">
        <v>32</v>
      </c>
      <c r="D17" s="105"/>
      <c r="E17" s="106"/>
      <c r="F17" s="106"/>
      <c r="G17" s="106"/>
      <c r="H17" s="106"/>
      <c r="I17" s="106"/>
      <c r="J17" s="107"/>
      <c r="K17" s="99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111"/>
      <c r="B18" s="111"/>
      <c r="C18" s="111" t="n">
        <v>37</v>
      </c>
      <c r="D18" s="112"/>
      <c r="E18" s="113"/>
      <c r="F18" s="113"/>
      <c r="G18" s="113"/>
      <c r="H18" s="113"/>
      <c r="I18" s="113"/>
      <c r="J18" s="114"/>
      <c r="K18" s="99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591.252</v>
      </c>
      <c r="E19" s="84" t="n">
        <v>41.6327</v>
      </c>
      <c r="F19" s="84" t="n">
        <v>43.3523</v>
      </c>
      <c r="G19" s="84" t="n">
        <v>44.8375</v>
      </c>
      <c r="H19" s="84" t="n">
        <v>23792.16</v>
      </c>
      <c r="I19" s="84" t="n">
        <v>36.068</v>
      </c>
      <c r="J19" s="52" t="n">
        <f aca="false">H19/3600</f>
        <v>6.60893333333333</v>
      </c>
      <c r="L19" s="83" t="n">
        <v>5572.1584</v>
      </c>
      <c r="M19" s="84" t="n">
        <v>41.6423</v>
      </c>
      <c r="N19" s="84" t="n">
        <v>43.356</v>
      </c>
      <c r="O19" s="84" t="n">
        <v>44.8439</v>
      </c>
      <c r="P19" s="84" t="n">
        <v>24192.36</v>
      </c>
      <c r="Q19" s="84" t="n">
        <v>32.9315</v>
      </c>
      <c r="R19" s="52" t="n">
        <f aca="false">P19/3600</f>
        <v>6.720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7" t="n">
        <v>2587.036</v>
      </c>
      <c r="E20" s="88" t="n">
        <v>39.6004</v>
      </c>
      <c r="F20" s="88" t="n">
        <v>41.8454</v>
      </c>
      <c r="G20" s="88" t="n">
        <v>42.9996</v>
      </c>
      <c r="H20" s="88" t="n">
        <v>21386.36</v>
      </c>
      <c r="I20" s="88" t="n">
        <v>29.732</v>
      </c>
      <c r="J20" s="59" t="n">
        <f aca="false">H20/3600</f>
        <v>5.94065555555556</v>
      </c>
      <c r="L20" s="87" t="n">
        <v>2574.7896</v>
      </c>
      <c r="M20" s="88" t="n">
        <v>39.6127</v>
      </c>
      <c r="N20" s="88" t="n">
        <v>41.8512</v>
      </c>
      <c r="O20" s="88" t="n">
        <v>43.0025</v>
      </c>
      <c r="P20" s="88" t="n">
        <v>21281.93</v>
      </c>
      <c r="Q20" s="88" t="n">
        <v>29.15</v>
      </c>
      <c r="R20" s="59" t="n">
        <f aca="false">P20/3600</f>
        <v>5.911647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249.6528</v>
      </c>
      <c r="E21" s="88" t="n">
        <v>37.102</v>
      </c>
      <c r="F21" s="88" t="n">
        <v>40.6566</v>
      </c>
      <c r="G21" s="88" t="n">
        <v>41.7538</v>
      </c>
      <c r="H21" s="88" t="n">
        <v>18899.85</v>
      </c>
      <c r="I21" s="88" t="n">
        <v>25.728</v>
      </c>
      <c r="J21" s="59" t="n">
        <f aca="false">H21/3600</f>
        <v>5.24995833333333</v>
      </c>
      <c r="L21" s="87" t="n">
        <v>1244.5528</v>
      </c>
      <c r="M21" s="88" t="n">
        <v>37.1179</v>
      </c>
      <c r="N21" s="88" t="n">
        <v>40.6608</v>
      </c>
      <c r="O21" s="88" t="n">
        <v>41.7704</v>
      </c>
      <c r="P21" s="88" t="n">
        <v>19632.44</v>
      </c>
      <c r="Q21" s="88" t="n">
        <v>25.7885</v>
      </c>
      <c r="R21" s="59" t="n">
        <f aca="false">P21/3600</f>
        <v>5.45345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5.6736</v>
      </c>
      <c r="E22" s="92" t="n">
        <v>34.5504</v>
      </c>
      <c r="F22" s="92" t="n">
        <v>39.8336</v>
      </c>
      <c r="G22" s="92" t="n">
        <v>41.0179</v>
      </c>
      <c r="H22" s="92" t="n">
        <v>17559.5</v>
      </c>
      <c r="I22" s="92" t="n">
        <v>24.464</v>
      </c>
      <c r="J22" s="67" t="n">
        <f aca="false">H22/3600</f>
        <v>4.87763888888889</v>
      </c>
      <c r="L22" s="91" t="n">
        <v>613.1072</v>
      </c>
      <c r="M22" s="92" t="n">
        <v>34.5615</v>
      </c>
      <c r="N22" s="92" t="n">
        <v>39.8406</v>
      </c>
      <c r="O22" s="92" t="n">
        <v>41.0155</v>
      </c>
      <c r="P22" s="92" t="n">
        <v>17991.05</v>
      </c>
      <c r="Q22" s="92" t="n">
        <v>23.6465</v>
      </c>
      <c r="R22" s="67" t="n">
        <f aca="false">P22/3600</f>
        <v>4.99751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8315.0992</v>
      </c>
      <c r="E23" s="84" t="n">
        <v>39.8619</v>
      </c>
      <c r="F23" s="84" t="n">
        <v>42.0311</v>
      </c>
      <c r="G23" s="84" t="n">
        <v>43.1613</v>
      </c>
      <c r="H23" s="84" t="n">
        <v>23407.48</v>
      </c>
      <c r="I23" s="84" t="n">
        <v>38.456</v>
      </c>
      <c r="J23" s="52" t="n">
        <f aca="false">H23/3600</f>
        <v>6.50207777777778</v>
      </c>
      <c r="L23" s="83" t="n">
        <v>8308.7368</v>
      </c>
      <c r="M23" s="84" t="n">
        <v>39.8651</v>
      </c>
      <c r="N23" s="84" t="n">
        <v>42.0324</v>
      </c>
      <c r="O23" s="84" t="n">
        <v>43.1647</v>
      </c>
      <c r="P23" s="84" t="n">
        <v>23448.38</v>
      </c>
      <c r="Q23" s="84" t="n">
        <v>35.5915</v>
      </c>
      <c r="R23" s="52" t="n">
        <f aca="false">P23/3600</f>
        <v>6.5134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44.2328</v>
      </c>
      <c r="E24" s="88" t="n">
        <v>36.9925</v>
      </c>
      <c r="F24" s="88" t="n">
        <v>39.9858</v>
      </c>
      <c r="G24" s="88" t="n">
        <v>40.9831</v>
      </c>
      <c r="H24" s="88" t="n">
        <v>19633.48</v>
      </c>
      <c r="I24" s="88" t="n">
        <v>29.992</v>
      </c>
      <c r="J24" s="59" t="n">
        <f aca="false">H24/3600</f>
        <v>5.45374444444444</v>
      </c>
      <c r="L24" s="87" t="n">
        <v>3335.9112</v>
      </c>
      <c r="M24" s="88" t="n">
        <v>36.9982</v>
      </c>
      <c r="N24" s="88" t="n">
        <v>39.9892</v>
      </c>
      <c r="O24" s="88" t="n">
        <v>40.9883</v>
      </c>
      <c r="P24" s="88" t="n">
        <v>20342.14</v>
      </c>
      <c r="Q24" s="88" t="n">
        <v>28.577</v>
      </c>
      <c r="R24" s="59" t="n">
        <f aca="false">P24/3600</f>
        <v>5.6505944444444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30.6376</v>
      </c>
      <c r="E25" s="88" t="n">
        <v>34.217</v>
      </c>
      <c r="F25" s="88" t="n">
        <v>38.3899</v>
      </c>
      <c r="G25" s="88" t="n">
        <v>39.6069</v>
      </c>
      <c r="H25" s="88" t="n">
        <v>17796.94</v>
      </c>
      <c r="I25" s="88" t="n">
        <v>26.598</v>
      </c>
      <c r="J25" s="59" t="n">
        <f aca="false">H25/3600</f>
        <v>4.94359444444444</v>
      </c>
      <c r="L25" s="87" t="n">
        <v>1426.8256</v>
      </c>
      <c r="M25" s="88" t="n">
        <v>34.2238</v>
      </c>
      <c r="N25" s="88" t="n">
        <v>38.3899</v>
      </c>
      <c r="O25" s="88" t="n">
        <v>39.6101</v>
      </c>
      <c r="P25" s="88" t="n">
        <v>17896.49</v>
      </c>
      <c r="Q25" s="88" t="n">
        <v>24.1925</v>
      </c>
      <c r="R25" s="59" t="n">
        <f aca="false">P25/3600</f>
        <v>4.97124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4.6392</v>
      </c>
      <c r="E26" s="92" t="n">
        <v>31.624</v>
      </c>
      <c r="F26" s="92" t="n">
        <v>37.2918</v>
      </c>
      <c r="G26" s="92" t="n">
        <v>38.846</v>
      </c>
      <c r="H26" s="92" t="n">
        <v>16221.18</v>
      </c>
      <c r="I26" s="92" t="n">
        <v>22.584</v>
      </c>
      <c r="J26" s="67" t="n">
        <f aca="false">H26/3600</f>
        <v>4.50588333333333</v>
      </c>
      <c r="L26" s="91" t="n">
        <v>622.4464</v>
      </c>
      <c r="M26" s="92" t="n">
        <v>31.6294</v>
      </c>
      <c r="N26" s="92" t="n">
        <v>37.296</v>
      </c>
      <c r="O26" s="92" t="n">
        <v>38.8482</v>
      </c>
      <c r="P26" s="92" t="n">
        <v>16738.66</v>
      </c>
      <c r="Q26" s="92" t="n">
        <v>22.1605</v>
      </c>
      <c r="R26" s="67" t="n">
        <f aca="false">P26/3600</f>
        <v>4.6496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20118.8336</v>
      </c>
      <c r="E27" s="84" t="n">
        <v>38.6236</v>
      </c>
      <c r="F27" s="84" t="n">
        <v>40.1848</v>
      </c>
      <c r="G27" s="84" t="n">
        <v>43.4217</v>
      </c>
      <c r="H27" s="84" t="n">
        <v>45317.43</v>
      </c>
      <c r="I27" s="84" t="n">
        <v>78.992</v>
      </c>
      <c r="J27" s="52" t="n">
        <f aca="false">H27/3600</f>
        <v>12.588175</v>
      </c>
      <c r="L27" s="83" t="n">
        <v>20129.0976</v>
      </c>
      <c r="M27" s="84" t="n">
        <v>38.6259</v>
      </c>
      <c r="N27" s="84" t="n">
        <v>40.1855</v>
      </c>
      <c r="O27" s="84" t="n">
        <v>43.4221</v>
      </c>
      <c r="P27" s="84" t="n">
        <v>46969.53</v>
      </c>
      <c r="Q27" s="84" t="n">
        <v>67.0625</v>
      </c>
      <c r="R27" s="52" t="n">
        <f aca="false">P27/3600</f>
        <v>13.0470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170.3608</v>
      </c>
      <c r="E28" s="88" t="n">
        <v>36.7172</v>
      </c>
      <c r="F28" s="88" t="n">
        <v>39.0266</v>
      </c>
      <c r="G28" s="88" t="n">
        <v>41.6034</v>
      </c>
      <c r="H28" s="88" t="n">
        <v>37832.61</v>
      </c>
      <c r="I28" s="88" t="n">
        <v>51.592</v>
      </c>
      <c r="J28" s="59" t="n">
        <f aca="false">H28/3600</f>
        <v>10.5090583333333</v>
      </c>
      <c r="L28" s="87" t="n">
        <v>6168.56</v>
      </c>
      <c r="M28" s="88" t="n">
        <v>36.7177</v>
      </c>
      <c r="N28" s="88" t="n">
        <v>39.0247</v>
      </c>
      <c r="O28" s="88" t="n">
        <v>41.5968</v>
      </c>
      <c r="P28" s="88" t="n">
        <v>39800.07</v>
      </c>
      <c r="Q28" s="88" t="n">
        <v>53.4845</v>
      </c>
      <c r="R28" s="59" t="n">
        <f aca="false">P28/3600</f>
        <v>11.05557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838.1144</v>
      </c>
      <c r="E29" s="88" t="n">
        <v>34.5928</v>
      </c>
      <c r="F29" s="88" t="n">
        <v>38.1501</v>
      </c>
      <c r="G29" s="88" t="n">
        <v>40.0886</v>
      </c>
      <c r="H29" s="88" t="n">
        <v>34513.49</v>
      </c>
      <c r="I29" s="88" t="n">
        <v>50.146</v>
      </c>
      <c r="J29" s="59" t="n">
        <f aca="false">H29/3600</f>
        <v>9.58708055555556</v>
      </c>
      <c r="L29" s="87" t="n">
        <v>2838.5904</v>
      </c>
      <c r="M29" s="88" t="n">
        <v>34.5953</v>
      </c>
      <c r="N29" s="88" t="n">
        <v>38.1444</v>
      </c>
      <c r="O29" s="88" t="n">
        <v>40.083</v>
      </c>
      <c r="P29" s="88" t="n">
        <v>36237.12</v>
      </c>
      <c r="Q29" s="88" t="n">
        <v>47.3725</v>
      </c>
      <c r="R29" s="59" t="n">
        <f aca="false">P29/3600</f>
        <v>10.0658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18.5064</v>
      </c>
      <c r="E30" s="92" t="n">
        <v>32.3058</v>
      </c>
      <c r="F30" s="92" t="n">
        <v>37.4461</v>
      </c>
      <c r="G30" s="92" t="n">
        <v>38.9462</v>
      </c>
      <c r="H30" s="92" t="n">
        <v>32582.31</v>
      </c>
      <c r="I30" s="92" t="n">
        <v>50.32</v>
      </c>
      <c r="J30" s="67" t="n">
        <f aca="false">H30/3600</f>
        <v>9.05064166666667</v>
      </c>
      <c r="L30" s="91" t="n">
        <v>1420.4928</v>
      </c>
      <c r="M30" s="92" t="n">
        <v>32.3047</v>
      </c>
      <c r="N30" s="92" t="n">
        <v>37.4496</v>
      </c>
      <c r="O30" s="92" t="n">
        <v>38.9347</v>
      </c>
      <c r="P30" s="92" t="n">
        <v>33952.01</v>
      </c>
      <c r="Q30" s="92" t="n">
        <v>44.1195</v>
      </c>
      <c r="R30" s="67" t="n">
        <f aca="false">P30/3600</f>
        <v>9.43111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20450.192</v>
      </c>
      <c r="E31" s="84" t="n">
        <v>39.3469</v>
      </c>
      <c r="F31" s="84" t="n">
        <v>43.7957</v>
      </c>
      <c r="G31" s="84" t="n">
        <v>45.0991</v>
      </c>
      <c r="H31" s="84" t="n">
        <v>54641.64</v>
      </c>
      <c r="I31" s="84" t="n">
        <v>74.572</v>
      </c>
      <c r="J31" s="52" t="n">
        <f aca="false">H31/3600</f>
        <v>15.1782333333333</v>
      </c>
      <c r="L31" s="83" t="n">
        <v>20423.6456</v>
      </c>
      <c r="M31" s="84" t="n">
        <v>39.3536</v>
      </c>
      <c r="N31" s="84" t="n">
        <v>43.7969</v>
      </c>
      <c r="O31" s="84" t="n">
        <v>45.1055</v>
      </c>
      <c r="P31" s="84" t="n">
        <v>55188.44</v>
      </c>
      <c r="Q31" s="84" t="n">
        <v>78.153</v>
      </c>
      <c r="R31" s="52" t="n">
        <f aca="false">P31/3600</f>
        <v>15.3301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7331.38</v>
      </c>
      <c r="E32" s="88" t="n">
        <v>37.4913</v>
      </c>
      <c r="F32" s="88" t="n">
        <v>42.4969</v>
      </c>
      <c r="G32" s="88" t="n">
        <v>43.1223</v>
      </c>
      <c r="H32" s="88" t="n">
        <v>46020.25</v>
      </c>
      <c r="I32" s="88" t="n">
        <v>68.82</v>
      </c>
      <c r="J32" s="59" t="n">
        <f aca="false">H32/3600</f>
        <v>12.7834027777778</v>
      </c>
      <c r="L32" s="87" t="n">
        <v>7306.3248</v>
      </c>
      <c r="M32" s="88" t="n">
        <v>37.5003</v>
      </c>
      <c r="N32" s="88" t="n">
        <v>42.4996</v>
      </c>
      <c r="O32" s="88" t="n">
        <v>43.1261</v>
      </c>
      <c r="P32" s="88" t="n">
        <v>46355.05</v>
      </c>
      <c r="Q32" s="88" t="n">
        <v>66.8165</v>
      </c>
      <c r="R32" s="59" t="n">
        <f aca="false">P32/3600</f>
        <v>12.876402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430.7512</v>
      </c>
      <c r="E33" s="88" t="n">
        <v>35.5362</v>
      </c>
      <c r="F33" s="88" t="n">
        <v>41.2565</v>
      </c>
      <c r="G33" s="88" t="n">
        <v>41.3264</v>
      </c>
      <c r="H33" s="88" t="n">
        <v>41590.53</v>
      </c>
      <c r="I33" s="88" t="n">
        <v>56.264</v>
      </c>
      <c r="J33" s="59" t="n">
        <f aca="false">H33/3600</f>
        <v>11.552925</v>
      </c>
      <c r="L33" s="87" t="n">
        <v>3414.796</v>
      </c>
      <c r="M33" s="88" t="n">
        <v>35.5468</v>
      </c>
      <c r="N33" s="88" t="n">
        <v>41.2643</v>
      </c>
      <c r="O33" s="88" t="n">
        <v>41.3251</v>
      </c>
      <c r="P33" s="88" t="n">
        <v>42702.43</v>
      </c>
      <c r="Q33" s="88" t="n">
        <v>59.66</v>
      </c>
      <c r="R33" s="59" t="n">
        <f aca="false">P33/3600</f>
        <v>11.861786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1.6376</v>
      </c>
      <c r="E34" s="92" t="n">
        <v>33.442</v>
      </c>
      <c r="F34" s="92" t="n">
        <v>40.3057</v>
      </c>
      <c r="G34" s="92" t="n">
        <v>39.9729</v>
      </c>
      <c r="H34" s="92" t="n">
        <v>38078.91</v>
      </c>
      <c r="I34" s="92" t="n">
        <v>56.116</v>
      </c>
      <c r="J34" s="67" t="n">
        <f aca="false">H34/3600</f>
        <v>10.577475</v>
      </c>
      <c r="L34" s="91" t="n">
        <v>1744.8376</v>
      </c>
      <c r="M34" s="92" t="n">
        <v>33.4528</v>
      </c>
      <c r="N34" s="92" t="n">
        <v>40.3082</v>
      </c>
      <c r="O34" s="92" t="n">
        <v>39.9762</v>
      </c>
      <c r="P34" s="92" t="n">
        <v>39832.85</v>
      </c>
      <c r="Q34" s="92" t="n">
        <v>52.7895</v>
      </c>
      <c r="R34" s="67" t="n">
        <f aca="false">P34/3600</f>
        <v>11.064680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49420.264</v>
      </c>
      <c r="E35" s="84" t="n">
        <v>37.8537</v>
      </c>
      <c r="F35" s="84" t="n">
        <v>42.1199</v>
      </c>
      <c r="G35" s="84" t="n">
        <v>44.2377</v>
      </c>
      <c r="H35" s="84" t="n">
        <v>64194.16</v>
      </c>
      <c r="I35" s="84" t="n">
        <v>110.628</v>
      </c>
      <c r="J35" s="52" t="n">
        <f aca="false">H35/3600</f>
        <v>17.8317111111111</v>
      </c>
      <c r="L35" s="83" t="n">
        <v>49521.276</v>
      </c>
      <c r="M35" s="84" t="n">
        <v>37.8595</v>
      </c>
      <c r="N35" s="84" t="n">
        <v>42.1293</v>
      </c>
      <c r="O35" s="84" t="n">
        <v>44.2426</v>
      </c>
      <c r="P35" s="84" t="n">
        <v>63517.99</v>
      </c>
      <c r="Q35" s="84" t="n">
        <v>111.1945</v>
      </c>
      <c r="R35" s="52" t="n">
        <f aca="false">P35/3600</f>
        <v>17.64388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653.4536</v>
      </c>
      <c r="E36" s="88" t="n">
        <v>35.348</v>
      </c>
      <c r="F36" s="88" t="n">
        <v>40.6693</v>
      </c>
      <c r="G36" s="88" t="n">
        <v>43.0171</v>
      </c>
      <c r="H36" s="88" t="n">
        <v>46217.11</v>
      </c>
      <c r="I36" s="88" t="n">
        <v>70.758</v>
      </c>
      <c r="J36" s="59" t="n">
        <f aca="false">H36/3600</f>
        <v>12.8380861111111</v>
      </c>
      <c r="L36" s="87" t="n">
        <v>7659.0648</v>
      </c>
      <c r="M36" s="88" t="n">
        <v>35.3516</v>
      </c>
      <c r="N36" s="88" t="n">
        <v>40.6729</v>
      </c>
      <c r="O36" s="88" t="n">
        <v>43.0184</v>
      </c>
      <c r="P36" s="88" t="n">
        <v>47251.88</v>
      </c>
      <c r="Q36" s="88" t="n">
        <v>72.907</v>
      </c>
      <c r="R36" s="59" t="n">
        <f aca="false">P36/3600</f>
        <v>13.1255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105.2744</v>
      </c>
      <c r="E37" s="88" t="n">
        <v>33.5723</v>
      </c>
      <c r="F37" s="88" t="n">
        <v>39.4602</v>
      </c>
      <c r="G37" s="88" t="n">
        <v>42.0343</v>
      </c>
      <c r="H37" s="88" t="n">
        <v>41674.1</v>
      </c>
      <c r="I37" s="88" t="n">
        <v>57.66</v>
      </c>
      <c r="J37" s="59" t="n">
        <f aca="false">H37/3600</f>
        <v>11.5761388888889</v>
      </c>
      <c r="L37" s="87" t="n">
        <v>2103.0256</v>
      </c>
      <c r="M37" s="88" t="n">
        <v>33.5773</v>
      </c>
      <c r="N37" s="88" t="n">
        <v>39.4446</v>
      </c>
      <c r="O37" s="88" t="n">
        <v>42.0468</v>
      </c>
      <c r="P37" s="88" t="n">
        <v>42422.53</v>
      </c>
      <c r="Q37" s="88" t="n">
        <v>57.058</v>
      </c>
      <c r="R37" s="59" t="n">
        <f aca="false">P37/3600</f>
        <v>11.784036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6.1448</v>
      </c>
      <c r="E38" s="92" t="n">
        <v>31.4366</v>
      </c>
      <c r="F38" s="92" t="n">
        <v>38.5888</v>
      </c>
      <c r="G38" s="92" t="n">
        <v>41.2826</v>
      </c>
      <c r="H38" s="92" t="n">
        <v>38183.67</v>
      </c>
      <c r="I38" s="92" t="n">
        <v>55.066</v>
      </c>
      <c r="J38" s="67" t="n">
        <f aca="false">H38/3600</f>
        <v>10.606575</v>
      </c>
      <c r="L38" s="91" t="n">
        <v>864.6488</v>
      </c>
      <c r="M38" s="92" t="n">
        <v>31.4417</v>
      </c>
      <c r="N38" s="92" t="n">
        <v>38.5803</v>
      </c>
      <c r="O38" s="92" t="n">
        <v>41.3121</v>
      </c>
      <c r="P38" s="92" t="n">
        <v>39820.25</v>
      </c>
      <c r="Q38" s="92" t="n">
        <v>57.3165</v>
      </c>
      <c r="R38" s="67" t="n">
        <f aca="false">P38/3600</f>
        <v>11.061180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887.7096</v>
      </c>
      <c r="E39" s="84" t="n">
        <v>40.1203</v>
      </c>
      <c r="F39" s="84" t="n">
        <v>42.9004</v>
      </c>
      <c r="G39" s="84" t="n">
        <v>43.5178</v>
      </c>
      <c r="H39" s="84" t="n">
        <v>9419.97</v>
      </c>
      <c r="I39" s="84" t="n">
        <v>13.614</v>
      </c>
      <c r="J39" s="52" t="n">
        <f aca="false">H39/3600</f>
        <v>2.61665833333333</v>
      </c>
      <c r="L39" s="83" t="n">
        <v>3890.9536</v>
      </c>
      <c r="M39" s="84" t="n">
        <v>40.1146</v>
      </c>
      <c r="N39" s="84" t="n">
        <v>42.8981</v>
      </c>
      <c r="O39" s="84" t="n">
        <v>43.5138</v>
      </c>
      <c r="P39" s="84" t="n">
        <v>9631.74</v>
      </c>
      <c r="Q39" s="84" t="n">
        <v>14.705</v>
      </c>
      <c r="R39" s="52" t="n">
        <f aca="false">P39/3600</f>
        <v>2.6754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7" t="n">
        <v>1836.94</v>
      </c>
      <c r="E40" s="88" t="n">
        <v>36.8709</v>
      </c>
      <c r="F40" s="88" t="n">
        <v>40.5437</v>
      </c>
      <c r="G40" s="88" t="n">
        <v>40.9297</v>
      </c>
      <c r="H40" s="88" t="n">
        <v>8305.3</v>
      </c>
      <c r="I40" s="88" t="n">
        <v>12.338</v>
      </c>
      <c r="J40" s="59" t="n">
        <f aca="false">H40/3600</f>
        <v>2.30702777777778</v>
      </c>
      <c r="L40" s="87" t="n">
        <v>1836.0512</v>
      </c>
      <c r="M40" s="88" t="n">
        <v>36.8636</v>
      </c>
      <c r="N40" s="88" t="n">
        <v>40.5425</v>
      </c>
      <c r="O40" s="88" t="n">
        <v>40.9206</v>
      </c>
      <c r="P40" s="88" t="n">
        <v>8614.67</v>
      </c>
      <c r="Q40" s="88" t="n">
        <v>12.775</v>
      </c>
      <c r="R40" s="59" t="n">
        <f aca="false">P40/3600</f>
        <v>2.392963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81.7048</v>
      </c>
      <c r="E41" s="88" t="n">
        <v>34.0501</v>
      </c>
      <c r="F41" s="88" t="n">
        <v>38.6349</v>
      </c>
      <c r="G41" s="88" t="n">
        <v>38.8294</v>
      </c>
      <c r="H41" s="88" t="n">
        <v>7538.19</v>
      </c>
      <c r="I41" s="88" t="n">
        <v>10.29</v>
      </c>
      <c r="J41" s="59" t="n">
        <f aca="false">H41/3600</f>
        <v>2.09394166666667</v>
      </c>
      <c r="L41" s="87" t="n">
        <v>880.3264</v>
      </c>
      <c r="M41" s="88" t="n">
        <v>34.0497</v>
      </c>
      <c r="N41" s="88" t="n">
        <v>38.5963</v>
      </c>
      <c r="O41" s="88" t="n">
        <v>38.8154</v>
      </c>
      <c r="P41" s="88" t="n">
        <v>7908.55</v>
      </c>
      <c r="Q41" s="88" t="n">
        <v>11.585</v>
      </c>
      <c r="R41" s="59" t="n">
        <f aca="false">P41/3600</f>
        <v>2.196819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8536</v>
      </c>
      <c r="E42" s="92" t="n">
        <v>31.6526</v>
      </c>
      <c r="F42" s="92" t="n">
        <v>37.1395</v>
      </c>
      <c r="G42" s="92" t="n">
        <v>37.2595</v>
      </c>
      <c r="H42" s="92" t="n">
        <v>6766.14</v>
      </c>
      <c r="I42" s="92" t="n">
        <v>9.094</v>
      </c>
      <c r="J42" s="67" t="n">
        <f aca="false">H42/3600</f>
        <v>1.87948333333333</v>
      </c>
      <c r="L42" s="91" t="n">
        <v>449.8392</v>
      </c>
      <c r="M42" s="92" t="n">
        <v>31.6452</v>
      </c>
      <c r="N42" s="92" t="n">
        <v>37.1413</v>
      </c>
      <c r="O42" s="92" t="n">
        <v>37.2448</v>
      </c>
      <c r="P42" s="92" t="n">
        <v>7050.4</v>
      </c>
      <c r="Q42" s="92" t="n">
        <v>10.325</v>
      </c>
      <c r="R42" s="67" t="n">
        <f aca="false">P42/3600</f>
        <v>1.95844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4372.6552</v>
      </c>
      <c r="E43" s="84" t="n">
        <v>40.0733</v>
      </c>
      <c r="F43" s="84" t="n">
        <v>43.2169</v>
      </c>
      <c r="G43" s="84" t="n">
        <v>44.6096</v>
      </c>
      <c r="H43" s="84" t="n">
        <v>11632.97</v>
      </c>
      <c r="I43" s="84" t="n">
        <v>15.41</v>
      </c>
      <c r="J43" s="52" t="n">
        <f aca="false">H43/3600</f>
        <v>3.23138055555556</v>
      </c>
      <c r="L43" s="83" t="n">
        <v>4370.5496</v>
      </c>
      <c r="M43" s="84" t="n">
        <v>40.0832</v>
      </c>
      <c r="N43" s="84" t="n">
        <v>43.2213</v>
      </c>
      <c r="O43" s="84" t="n">
        <v>44.6098</v>
      </c>
      <c r="P43" s="84" t="n">
        <v>11582.07</v>
      </c>
      <c r="Q43" s="84" t="n">
        <v>16.6255</v>
      </c>
      <c r="R43" s="52" t="n">
        <f aca="false">P43/3600</f>
        <v>3.2172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962.444</v>
      </c>
      <c r="E44" s="88" t="n">
        <v>37.2515</v>
      </c>
      <c r="F44" s="88" t="n">
        <v>41.2221</v>
      </c>
      <c r="G44" s="88" t="n">
        <v>42.3312</v>
      </c>
      <c r="H44" s="88" t="n">
        <v>10233.65</v>
      </c>
      <c r="I44" s="88" t="n">
        <v>13.066</v>
      </c>
      <c r="J44" s="59" t="n">
        <f aca="false">H44/3600</f>
        <v>2.84268055555556</v>
      </c>
      <c r="L44" s="87" t="n">
        <v>1958.3544</v>
      </c>
      <c r="M44" s="88" t="n">
        <v>37.2587</v>
      </c>
      <c r="N44" s="88" t="n">
        <v>41.2204</v>
      </c>
      <c r="O44" s="88" t="n">
        <v>42.3318</v>
      </c>
      <c r="P44" s="88" t="n">
        <v>10239.93</v>
      </c>
      <c r="Q44" s="88" t="n">
        <v>14.1345</v>
      </c>
      <c r="R44" s="59" t="n">
        <f aca="false">P44/3600</f>
        <v>2.84442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53.696</v>
      </c>
      <c r="E45" s="88" t="n">
        <v>34.338</v>
      </c>
      <c r="F45" s="88" t="n">
        <v>39.5494</v>
      </c>
      <c r="G45" s="88" t="n">
        <v>40.4893</v>
      </c>
      <c r="H45" s="88" t="n">
        <v>9179.8</v>
      </c>
      <c r="I45" s="88" t="n">
        <v>11.412</v>
      </c>
      <c r="J45" s="59" t="n">
        <f aca="false">H45/3600</f>
        <v>2.54994444444444</v>
      </c>
      <c r="L45" s="87" t="n">
        <v>952.0568</v>
      </c>
      <c r="M45" s="88" t="n">
        <v>34.3455</v>
      </c>
      <c r="N45" s="88" t="n">
        <v>39.5381</v>
      </c>
      <c r="O45" s="88" t="n">
        <v>40.4869</v>
      </c>
      <c r="P45" s="88" t="n">
        <v>9307.86</v>
      </c>
      <c r="Q45" s="88" t="n">
        <v>12.802</v>
      </c>
      <c r="R45" s="59" t="n">
        <f aca="false">P45/3600</f>
        <v>2.5855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7.596</v>
      </c>
      <c r="E46" s="92" t="n">
        <v>31.4863</v>
      </c>
      <c r="F46" s="92" t="n">
        <v>38.2896</v>
      </c>
      <c r="G46" s="92" t="n">
        <v>39.1178</v>
      </c>
      <c r="H46" s="92" t="n">
        <v>8675.01</v>
      </c>
      <c r="I46" s="92" t="n">
        <v>10.476</v>
      </c>
      <c r="J46" s="67" t="n">
        <f aca="false">H46/3600</f>
        <v>2.409725</v>
      </c>
      <c r="L46" s="91" t="n">
        <v>485.9152</v>
      </c>
      <c r="M46" s="92" t="n">
        <v>31.4973</v>
      </c>
      <c r="N46" s="92" t="n">
        <v>38.2809</v>
      </c>
      <c r="O46" s="92" t="n">
        <v>39.0916</v>
      </c>
      <c r="P46" s="92" t="n">
        <v>8610.35</v>
      </c>
      <c r="Q46" s="92" t="n">
        <v>12.0365</v>
      </c>
      <c r="R46" s="67" t="n">
        <f aca="false">P46/3600</f>
        <v>2.391763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8392.964</v>
      </c>
      <c r="E47" s="84" t="n">
        <v>38.2726</v>
      </c>
      <c r="F47" s="84" t="n">
        <v>41.1149</v>
      </c>
      <c r="G47" s="84" t="n">
        <v>42.0348</v>
      </c>
      <c r="H47" s="84" t="n">
        <v>10566.19</v>
      </c>
      <c r="I47" s="84" t="n">
        <v>18.226</v>
      </c>
      <c r="J47" s="52" t="n">
        <f aca="false">H47/3600</f>
        <v>2.93505277777778</v>
      </c>
      <c r="L47" s="83" t="n">
        <v>8388.4784</v>
      </c>
      <c r="M47" s="84" t="n">
        <v>38.2734</v>
      </c>
      <c r="N47" s="84" t="n">
        <v>41.1255</v>
      </c>
      <c r="O47" s="84" t="n">
        <v>42.0371</v>
      </c>
      <c r="P47" s="84" t="n">
        <v>10943.68</v>
      </c>
      <c r="Q47" s="84" t="n">
        <v>18.3875</v>
      </c>
      <c r="R47" s="52" t="n">
        <f aca="false">P47/3600</f>
        <v>3.0399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587.5512</v>
      </c>
      <c r="E48" s="88" t="n">
        <v>34.4652</v>
      </c>
      <c r="F48" s="88" t="n">
        <v>38.5186</v>
      </c>
      <c r="G48" s="88" t="n">
        <v>39.3831</v>
      </c>
      <c r="H48" s="88" t="n">
        <v>9181.13</v>
      </c>
      <c r="I48" s="88" t="n">
        <v>13.696</v>
      </c>
      <c r="J48" s="59" t="n">
        <f aca="false">H48/3600</f>
        <v>2.55031388888889</v>
      </c>
      <c r="L48" s="87" t="n">
        <v>3583.1136</v>
      </c>
      <c r="M48" s="88" t="n">
        <v>34.4673</v>
      </c>
      <c r="N48" s="88" t="n">
        <v>38.5267</v>
      </c>
      <c r="O48" s="88" t="n">
        <v>39.3808</v>
      </c>
      <c r="P48" s="88" t="n">
        <v>9205.62</v>
      </c>
      <c r="Q48" s="88" t="n">
        <v>14.408</v>
      </c>
      <c r="R48" s="59" t="n">
        <f aca="false">P48/3600</f>
        <v>2.55711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570.0136</v>
      </c>
      <c r="E49" s="88" t="n">
        <v>31.0446</v>
      </c>
      <c r="F49" s="88" t="n">
        <v>36.6163</v>
      </c>
      <c r="G49" s="88" t="n">
        <v>37.4187</v>
      </c>
      <c r="H49" s="88" t="n">
        <v>7803.1</v>
      </c>
      <c r="I49" s="88" t="n">
        <v>11.314</v>
      </c>
      <c r="J49" s="59" t="n">
        <f aca="false">H49/3600</f>
        <v>2.16752777777778</v>
      </c>
      <c r="L49" s="87" t="n">
        <v>1567.8784</v>
      </c>
      <c r="M49" s="88" t="n">
        <v>31.053</v>
      </c>
      <c r="N49" s="88" t="n">
        <v>36.6085</v>
      </c>
      <c r="O49" s="88" t="n">
        <v>37.4273</v>
      </c>
      <c r="P49" s="88" t="n">
        <v>8229.14</v>
      </c>
      <c r="Q49" s="88" t="n">
        <v>12.1935</v>
      </c>
      <c r="R49" s="59" t="n">
        <f aca="false">P49/3600</f>
        <v>2.28587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6.6208</v>
      </c>
      <c r="E50" s="92" t="n">
        <v>27.8753</v>
      </c>
      <c r="F50" s="92" t="n">
        <v>35.2226</v>
      </c>
      <c r="G50" s="92" t="n">
        <v>35.9742</v>
      </c>
      <c r="H50" s="92" t="n">
        <v>7090.76</v>
      </c>
      <c r="I50" s="92" t="n">
        <v>9.834</v>
      </c>
      <c r="J50" s="67" t="n">
        <f aca="false">H50/3600</f>
        <v>1.96965555555556</v>
      </c>
      <c r="L50" s="91" t="n">
        <v>676.4472</v>
      </c>
      <c r="M50" s="92" t="n">
        <v>27.8898</v>
      </c>
      <c r="N50" s="92" t="n">
        <v>35.2401</v>
      </c>
      <c r="O50" s="92" t="n">
        <v>35.9906</v>
      </c>
      <c r="P50" s="92" t="n">
        <v>7233.02</v>
      </c>
      <c r="Q50" s="92" t="n">
        <v>10.94</v>
      </c>
      <c r="R50" s="67" t="n">
        <f aca="false">P50/3600</f>
        <v>2.00917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900.4248</v>
      </c>
      <c r="E51" s="84" t="n">
        <v>39.6721</v>
      </c>
      <c r="F51" s="84" t="n">
        <v>41.5374</v>
      </c>
      <c r="G51" s="84" t="n">
        <v>42.8564</v>
      </c>
      <c r="H51" s="84" t="n">
        <v>7674.51</v>
      </c>
      <c r="I51" s="84" t="n">
        <v>10.918</v>
      </c>
      <c r="J51" s="52" t="n">
        <f aca="false">H51/3600</f>
        <v>2.13180833333333</v>
      </c>
      <c r="L51" s="83" t="n">
        <v>5895.9928</v>
      </c>
      <c r="M51" s="84" t="n">
        <v>39.6772</v>
      </c>
      <c r="N51" s="84" t="n">
        <v>41.5378</v>
      </c>
      <c r="O51" s="84" t="n">
        <v>42.8599</v>
      </c>
      <c r="P51" s="84" t="n">
        <v>7872.7</v>
      </c>
      <c r="Q51" s="84" t="n">
        <v>11.499</v>
      </c>
      <c r="R51" s="52" t="n">
        <f aca="false">P51/3600</f>
        <v>2.1868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362.9976</v>
      </c>
      <c r="E52" s="88" t="n">
        <v>36.1183</v>
      </c>
      <c r="F52" s="88" t="n">
        <v>38.9707</v>
      </c>
      <c r="G52" s="88" t="n">
        <v>40.5815</v>
      </c>
      <c r="H52" s="88" t="n">
        <v>6815.06</v>
      </c>
      <c r="I52" s="88" t="n">
        <v>9.5</v>
      </c>
      <c r="J52" s="59" t="n">
        <f aca="false">H52/3600</f>
        <v>1.89307222222222</v>
      </c>
      <c r="L52" s="87" t="n">
        <v>2359.5312</v>
      </c>
      <c r="M52" s="88" t="n">
        <v>36.1207</v>
      </c>
      <c r="N52" s="88" t="n">
        <v>38.9748</v>
      </c>
      <c r="O52" s="88" t="n">
        <v>40.5749</v>
      </c>
      <c r="P52" s="88" t="n">
        <v>6666.04</v>
      </c>
      <c r="Q52" s="88" t="n">
        <v>9.5025</v>
      </c>
      <c r="R52" s="59" t="n">
        <f aca="false">P52/3600</f>
        <v>1.85167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55.7968</v>
      </c>
      <c r="E53" s="88" t="n">
        <v>33.0158</v>
      </c>
      <c r="F53" s="88" t="n">
        <v>37.1102</v>
      </c>
      <c r="G53" s="88" t="n">
        <v>38.8614</v>
      </c>
      <c r="H53" s="88" t="n">
        <v>5846.67</v>
      </c>
      <c r="I53" s="88" t="n">
        <v>7.796</v>
      </c>
      <c r="J53" s="59" t="n">
        <f aca="false">H53/3600</f>
        <v>1.624075</v>
      </c>
      <c r="L53" s="87" t="n">
        <v>1053.1632</v>
      </c>
      <c r="M53" s="88" t="n">
        <v>33.0163</v>
      </c>
      <c r="N53" s="88" t="n">
        <v>37.1066</v>
      </c>
      <c r="O53" s="88" t="n">
        <v>38.8724</v>
      </c>
      <c r="P53" s="88" t="n">
        <v>5941.26</v>
      </c>
      <c r="Q53" s="88" t="n">
        <v>8.1465</v>
      </c>
      <c r="R53" s="59" t="n">
        <f aca="false">P53/3600</f>
        <v>1.6503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3.5248</v>
      </c>
      <c r="E54" s="92" t="n">
        <v>30.1653</v>
      </c>
      <c r="F54" s="92" t="n">
        <v>35.8081</v>
      </c>
      <c r="G54" s="92" t="n">
        <v>37.5928</v>
      </c>
      <c r="H54" s="92" t="n">
        <v>5217.45</v>
      </c>
      <c r="I54" s="92" t="n">
        <v>6.884</v>
      </c>
      <c r="J54" s="67" t="n">
        <f aca="false">H54/3600</f>
        <v>1.44929166666667</v>
      </c>
      <c r="L54" s="91" t="n">
        <v>482.2448</v>
      </c>
      <c r="M54" s="92" t="n">
        <v>30.1749</v>
      </c>
      <c r="N54" s="92" t="n">
        <v>35.8268</v>
      </c>
      <c r="O54" s="92" t="n">
        <v>37.5829</v>
      </c>
      <c r="P54" s="92" t="n">
        <v>5276.68</v>
      </c>
      <c r="Q54" s="92" t="n">
        <v>7.5035</v>
      </c>
      <c r="R54" s="67" t="n">
        <f aca="false">P54/3600</f>
        <v>1.46574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816.876</v>
      </c>
      <c r="E55" s="84" t="n">
        <v>40.7964</v>
      </c>
      <c r="F55" s="84" t="n">
        <v>43.7251</v>
      </c>
      <c r="G55" s="84" t="n">
        <v>43.1444</v>
      </c>
      <c r="H55" s="84" t="n">
        <v>2577.56</v>
      </c>
      <c r="I55" s="84" t="n">
        <v>3.866</v>
      </c>
      <c r="J55" s="52" t="n">
        <f aca="false">H55/3600</f>
        <v>0.715988888888889</v>
      </c>
      <c r="L55" s="83" t="n">
        <v>1813.9408</v>
      </c>
      <c r="M55" s="84" t="n">
        <v>40.8062</v>
      </c>
      <c r="N55" s="84" t="n">
        <v>43.7362</v>
      </c>
      <c r="O55" s="84" t="n">
        <v>43.1432</v>
      </c>
      <c r="P55" s="84" t="n">
        <v>2578.15</v>
      </c>
      <c r="Q55" s="84" t="n">
        <v>4.1775</v>
      </c>
      <c r="R55" s="52" t="n">
        <f aca="false">P55/3600</f>
        <v>0.7161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7" t="n">
        <v>903.7096</v>
      </c>
      <c r="E56" s="88" t="n">
        <v>36.9402</v>
      </c>
      <c r="F56" s="88" t="n">
        <v>41.1288</v>
      </c>
      <c r="G56" s="88" t="n">
        <v>40.0749</v>
      </c>
      <c r="H56" s="88" t="n">
        <v>2274.96</v>
      </c>
      <c r="I56" s="88" t="n">
        <v>3.424</v>
      </c>
      <c r="J56" s="59" t="n">
        <f aca="false">H56/3600</f>
        <v>0.631933333333333</v>
      </c>
      <c r="L56" s="87" t="n">
        <v>901.7368</v>
      </c>
      <c r="M56" s="88" t="n">
        <v>36.9505</v>
      </c>
      <c r="N56" s="88" t="n">
        <v>41.1341</v>
      </c>
      <c r="O56" s="88" t="n">
        <v>40.0828</v>
      </c>
      <c r="P56" s="88" t="n">
        <v>2339.4</v>
      </c>
      <c r="Q56" s="88" t="n">
        <v>3.6725</v>
      </c>
      <c r="R56" s="59" t="n">
        <f aca="false">P56/3600</f>
        <v>0.64983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43.3144</v>
      </c>
      <c r="E57" s="88" t="n">
        <v>33.5146</v>
      </c>
      <c r="F57" s="88" t="n">
        <v>39.107</v>
      </c>
      <c r="G57" s="88" t="n">
        <v>37.7796</v>
      </c>
      <c r="H57" s="88" t="n">
        <v>2059.73</v>
      </c>
      <c r="I57" s="88" t="n">
        <v>2.962</v>
      </c>
      <c r="J57" s="59" t="n">
        <f aca="false">H57/3600</f>
        <v>0.572147222222222</v>
      </c>
      <c r="L57" s="87" t="n">
        <v>441.1328</v>
      </c>
      <c r="M57" s="88" t="n">
        <v>33.5185</v>
      </c>
      <c r="N57" s="88" t="n">
        <v>39.1089</v>
      </c>
      <c r="O57" s="88" t="n">
        <v>37.7829</v>
      </c>
      <c r="P57" s="88" t="n">
        <v>2063</v>
      </c>
      <c r="Q57" s="88" t="n">
        <v>3.224</v>
      </c>
      <c r="R57" s="59" t="n">
        <f aca="false">P57/3600</f>
        <v>0.57305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4.7992</v>
      </c>
      <c r="E58" s="92" t="n">
        <v>30.6058</v>
      </c>
      <c r="F58" s="92" t="n">
        <v>37.669</v>
      </c>
      <c r="G58" s="92" t="n">
        <v>36.0973</v>
      </c>
      <c r="H58" s="92" t="n">
        <v>1861.46</v>
      </c>
      <c r="I58" s="92" t="n">
        <v>2.626</v>
      </c>
      <c r="J58" s="67" t="n">
        <f aca="false">H58/3600</f>
        <v>0.517072222222222</v>
      </c>
      <c r="L58" s="91" t="n">
        <v>224.0712</v>
      </c>
      <c r="M58" s="92" t="n">
        <v>30.6147</v>
      </c>
      <c r="N58" s="92" t="n">
        <v>37.6946</v>
      </c>
      <c r="O58" s="92" t="n">
        <v>36.1062</v>
      </c>
      <c r="P58" s="92" t="n">
        <v>1908.05</v>
      </c>
      <c r="Q58" s="92" t="n">
        <v>2.8655</v>
      </c>
      <c r="R58" s="67" t="n">
        <f aca="false">P58/3600</f>
        <v>0.53001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2264.4208</v>
      </c>
      <c r="E59" s="84" t="n">
        <v>38.1659</v>
      </c>
      <c r="F59" s="84" t="n">
        <v>42.8213</v>
      </c>
      <c r="G59" s="84" t="n">
        <v>43.7945</v>
      </c>
      <c r="H59" s="84" t="n">
        <v>2938.24</v>
      </c>
      <c r="I59" s="84" t="n">
        <v>5.432</v>
      </c>
      <c r="J59" s="52" t="n">
        <f aca="false">H59/3600</f>
        <v>0.816177777777778</v>
      </c>
      <c r="L59" s="83" t="n">
        <v>2265.9136</v>
      </c>
      <c r="M59" s="84" t="n">
        <v>38.1701</v>
      </c>
      <c r="N59" s="84" t="n">
        <v>42.8301</v>
      </c>
      <c r="O59" s="84" t="n">
        <v>43.8036</v>
      </c>
      <c r="P59" s="84" t="n">
        <v>2969.37</v>
      </c>
      <c r="Q59" s="84" t="n">
        <v>5.576</v>
      </c>
      <c r="R59" s="52" t="n">
        <f aca="false">P59/3600</f>
        <v>0.8248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88.5592</v>
      </c>
      <c r="E60" s="88" t="n">
        <v>34.4017</v>
      </c>
      <c r="F60" s="88" t="n">
        <v>40.8702</v>
      </c>
      <c r="G60" s="88" t="n">
        <v>41.7611</v>
      </c>
      <c r="H60" s="88" t="n">
        <v>2418.19</v>
      </c>
      <c r="I60" s="88" t="n">
        <v>3.926</v>
      </c>
      <c r="J60" s="59" t="n">
        <f aca="false">H60/3600</f>
        <v>0.671719444444444</v>
      </c>
      <c r="L60" s="87" t="n">
        <v>787.9872</v>
      </c>
      <c r="M60" s="88" t="n">
        <v>34.4075</v>
      </c>
      <c r="N60" s="88" t="n">
        <v>40.9035</v>
      </c>
      <c r="O60" s="88" t="n">
        <v>41.7594</v>
      </c>
      <c r="P60" s="88" t="n">
        <v>2463.47</v>
      </c>
      <c r="Q60" s="88" t="n">
        <v>4.1545</v>
      </c>
      <c r="R60" s="59" t="n">
        <f aca="false">P60/3600</f>
        <v>0.684297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13.5056</v>
      </c>
      <c r="E61" s="88" t="n">
        <v>31.2655</v>
      </c>
      <c r="F61" s="88" t="n">
        <v>39.508</v>
      </c>
      <c r="G61" s="88" t="n">
        <v>40.3672</v>
      </c>
      <c r="H61" s="88" t="n">
        <v>2068.45</v>
      </c>
      <c r="I61" s="88" t="n">
        <v>3.154</v>
      </c>
      <c r="J61" s="59" t="n">
        <f aca="false">H61/3600</f>
        <v>0.574569444444444</v>
      </c>
      <c r="L61" s="87" t="n">
        <v>312.9984</v>
      </c>
      <c r="M61" s="88" t="n">
        <v>31.2714</v>
      </c>
      <c r="N61" s="88" t="n">
        <v>39.4626</v>
      </c>
      <c r="O61" s="88" t="n">
        <v>40.3331</v>
      </c>
      <c r="P61" s="88" t="n">
        <v>2122.95</v>
      </c>
      <c r="Q61" s="88" t="n">
        <v>3.3845</v>
      </c>
      <c r="R61" s="59" t="n">
        <f aca="false">P61/3600</f>
        <v>0.58970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4896</v>
      </c>
      <c r="E62" s="92" t="n">
        <v>28.3228</v>
      </c>
      <c r="F62" s="92" t="n">
        <v>38.4994</v>
      </c>
      <c r="G62" s="92" t="n">
        <v>39.3455</v>
      </c>
      <c r="H62" s="92" t="n">
        <v>1860.18</v>
      </c>
      <c r="I62" s="92" t="n">
        <v>2.906</v>
      </c>
      <c r="J62" s="67" t="n">
        <f aca="false">H62/3600</f>
        <v>0.516716666666667</v>
      </c>
      <c r="L62" s="91" t="n">
        <v>133.5032</v>
      </c>
      <c r="M62" s="92" t="n">
        <v>28.3245</v>
      </c>
      <c r="N62" s="92" t="n">
        <v>38.514</v>
      </c>
      <c r="O62" s="92" t="n">
        <v>39.3863</v>
      </c>
      <c r="P62" s="92" t="n">
        <v>1921.07</v>
      </c>
      <c r="Q62" s="92" t="n">
        <v>3.0905</v>
      </c>
      <c r="R62" s="67" t="n">
        <f aca="false">P62/3600</f>
        <v>0.533630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980.7528</v>
      </c>
      <c r="E63" s="84" t="n">
        <v>37.9649</v>
      </c>
      <c r="F63" s="84" t="n">
        <v>40.7847</v>
      </c>
      <c r="G63" s="84" t="n">
        <v>41.4953</v>
      </c>
      <c r="H63" s="84" t="n">
        <v>2360.22</v>
      </c>
      <c r="I63" s="84" t="n">
        <v>4.222</v>
      </c>
      <c r="J63" s="52" t="n">
        <f aca="false">H63/3600</f>
        <v>0.655616666666667</v>
      </c>
      <c r="L63" s="83" t="n">
        <v>1982.0664</v>
      </c>
      <c r="M63" s="84" t="n">
        <v>37.9631</v>
      </c>
      <c r="N63" s="84" t="n">
        <v>40.7868</v>
      </c>
      <c r="O63" s="84" t="n">
        <v>41.4956</v>
      </c>
      <c r="P63" s="84" t="n">
        <v>2449.39</v>
      </c>
      <c r="Q63" s="84" t="n">
        <v>4.4455</v>
      </c>
      <c r="R63" s="52" t="n">
        <f aca="false">P63/3600</f>
        <v>0.6803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46.9504</v>
      </c>
      <c r="E64" s="88" t="n">
        <v>34.2594</v>
      </c>
      <c r="F64" s="88" t="n">
        <v>38.1901</v>
      </c>
      <c r="G64" s="88" t="n">
        <v>38.7788</v>
      </c>
      <c r="H64" s="88" t="n">
        <v>2050.33</v>
      </c>
      <c r="I64" s="88" t="n">
        <v>3.294</v>
      </c>
      <c r="J64" s="59" t="n">
        <f aca="false">H64/3600</f>
        <v>0.569536111111111</v>
      </c>
      <c r="L64" s="87" t="n">
        <v>847.4088</v>
      </c>
      <c r="M64" s="88" t="n">
        <v>34.269</v>
      </c>
      <c r="N64" s="88" t="n">
        <v>38.1898</v>
      </c>
      <c r="O64" s="88" t="n">
        <v>38.7846</v>
      </c>
      <c r="P64" s="88" t="n">
        <v>2099.13</v>
      </c>
      <c r="Q64" s="88" t="n">
        <v>3.463</v>
      </c>
      <c r="R64" s="59" t="n">
        <f aca="false">P64/3600</f>
        <v>0.58309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65.1424</v>
      </c>
      <c r="E65" s="88" t="n">
        <v>30.8613</v>
      </c>
      <c r="F65" s="88" t="n">
        <v>36.1972</v>
      </c>
      <c r="G65" s="88" t="n">
        <v>36.7633</v>
      </c>
      <c r="H65" s="88" t="n">
        <v>1748.38</v>
      </c>
      <c r="I65" s="88" t="n">
        <v>2.596</v>
      </c>
      <c r="J65" s="59" t="n">
        <f aca="false">H65/3600</f>
        <v>0.485661111111111</v>
      </c>
      <c r="L65" s="87" t="n">
        <v>364.9112</v>
      </c>
      <c r="M65" s="88" t="n">
        <v>30.8758</v>
      </c>
      <c r="N65" s="88" t="n">
        <v>36.2146</v>
      </c>
      <c r="O65" s="88" t="n">
        <v>36.765</v>
      </c>
      <c r="P65" s="88" t="n">
        <v>1796.55</v>
      </c>
      <c r="Q65" s="88" t="n">
        <v>2.8395</v>
      </c>
      <c r="R65" s="59" t="n">
        <f aca="false">P65/3600</f>
        <v>0.4990416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2504</v>
      </c>
      <c r="E66" s="92" t="n">
        <v>27.8477</v>
      </c>
      <c r="F66" s="92" t="n">
        <v>34.7689</v>
      </c>
      <c r="G66" s="92" t="n">
        <v>35.288</v>
      </c>
      <c r="H66" s="92" t="n">
        <v>1573.69</v>
      </c>
      <c r="I66" s="92" t="n">
        <v>2.204</v>
      </c>
      <c r="J66" s="67" t="n">
        <f aca="false">H66/3600</f>
        <v>0.437136111111111</v>
      </c>
      <c r="L66" s="91" t="n">
        <v>156.7184</v>
      </c>
      <c r="M66" s="92" t="n">
        <v>27.8634</v>
      </c>
      <c r="N66" s="92" t="n">
        <v>34.8008</v>
      </c>
      <c r="O66" s="92" t="n">
        <v>35.3038</v>
      </c>
      <c r="P66" s="92" t="n">
        <v>1592.56</v>
      </c>
      <c r="Q66" s="92" t="n">
        <v>2.397</v>
      </c>
      <c r="R66" s="67" t="n">
        <f aca="false">P66/3600</f>
        <v>0.44237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398.0744</v>
      </c>
      <c r="E67" s="84" t="n">
        <v>39.7671</v>
      </c>
      <c r="F67" s="84" t="n">
        <v>41.35</v>
      </c>
      <c r="G67" s="84" t="n">
        <v>42.3981</v>
      </c>
      <c r="H67" s="84" t="n">
        <v>1825.45</v>
      </c>
      <c r="I67" s="84" t="n">
        <v>2.856</v>
      </c>
      <c r="J67" s="52" t="n">
        <f aca="false">H67/3600</f>
        <v>0.507069444444445</v>
      </c>
      <c r="L67" s="83" t="n">
        <v>1395.6984</v>
      </c>
      <c r="M67" s="84" t="n">
        <v>39.7716</v>
      </c>
      <c r="N67" s="84" t="n">
        <v>41.3524</v>
      </c>
      <c r="O67" s="84" t="n">
        <v>42.4111</v>
      </c>
      <c r="P67" s="84" t="n">
        <v>1839.65</v>
      </c>
      <c r="Q67" s="84" t="n">
        <v>2.9515</v>
      </c>
      <c r="R67" s="52" t="n">
        <f aca="false">P67/3600</f>
        <v>0.5110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66.7656</v>
      </c>
      <c r="E68" s="88" t="n">
        <v>35.7627</v>
      </c>
      <c r="F68" s="88" t="n">
        <v>38.5427</v>
      </c>
      <c r="G68" s="88" t="n">
        <v>39.7924</v>
      </c>
      <c r="H68" s="88" t="n">
        <v>1617.62</v>
      </c>
      <c r="I68" s="88" t="n">
        <v>2.324</v>
      </c>
      <c r="J68" s="59" t="n">
        <f aca="false">H68/3600</f>
        <v>0.449338888888889</v>
      </c>
      <c r="L68" s="87" t="n">
        <v>665.9744</v>
      </c>
      <c r="M68" s="88" t="n">
        <v>35.7642</v>
      </c>
      <c r="N68" s="88" t="n">
        <v>38.5544</v>
      </c>
      <c r="O68" s="88" t="n">
        <v>39.7545</v>
      </c>
      <c r="P68" s="88" t="n">
        <v>1624.3</v>
      </c>
      <c r="Q68" s="88" t="n">
        <v>2.5475</v>
      </c>
      <c r="R68" s="59" t="n">
        <f aca="false">P68/3600</f>
        <v>0.451194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15.456</v>
      </c>
      <c r="E69" s="88" t="n">
        <v>32.2143</v>
      </c>
      <c r="F69" s="88" t="n">
        <v>36.5733</v>
      </c>
      <c r="G69" s="88" t="n">
        <v>37.8014</v>
      </c>
      <c r="H69" s="88" t="n">
        <v>1399.96</v>
      </c>
      <c r="I69" s="88" t="n">
        <v>1.934</v>
      </c>
      <c r="J69" s="59" t="n">
        <f aca="false">H69/3600</f>
        <v>0.388877777777778</v>
      </c>
      <c r="L69" s="87" t="n">
        <v>314.9752</v>
      </c>
      <c r="M69" s="88" t="n">
        <v>32.2176</v>
      </c>
      <c r="N69" s="88" t="n">
        <v>36.5892</v>
      </c>
      <c r="O69" s="88" t="n">
        <v>37.795</v>
      </c>
      <c r="P69" s="88" t="n">
        <v>1430.19</v>
      </c>
      <c r="Q69" s="88" t="n">
        <v>2.198</v>
      </c>
      <c r="R69" s="59" t="n">
        <f aca="false">P69/3600</f>
        <v>0.3972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3056</v>
      </c>
      <c r="E70" s="92" t="n">
        <v>29.368</v>
      </c>
      <c r="F70" s="92" t="n">
        <v>35.1696</v>
      </c>
      <c r="G70" s="92" t="n">
        <v>36.2867</v>
      </c>
      <c r="H70" s="92" t="n">
        <v>1236.42</v>
      </c>
      <c r="I70" s="92" t="n">
        <v>1.792</v>
      </c>
      <c r="J70" s="67" t="n">
        <f aca="false">H70/3600</f>
        <v>0.34345</v>
      </c>
      <c r="L70" s="91" t="n">
        <v>152.0776</v>
      </c>
      <c r="M70" s="92" t="n">
        <v>29.3655</v>
      </c>
      <c r="N70" s="92" t="n">
        <v>35.154</v>
      </c>
      <c r="O70" s="92" t="n">
        <v>36.2735</v>
      </c>
      <c r="P70" s="92" t="n">
        <v>1289.89</v>
      </c>
      <c r="Q70" s="92" t="n">
        <v>1.843</v>
      </c>
      <c r="R70" s="67" t="n">
        <f aca="false">P70/3600</f>
        <v>0.35830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139.4344</v>
      </c>
      <c r="E71" s="84" t="n">
        <v>43.3508</v>
      </c>
      <c r="F71" s="84" t="n">
        <v>46.7859</v>
      </c>
      <c r="G71" s="84" t="n">
        <v>47.7771</v>
      </c>
      <c r="H71" s="84" t="n">
        <v>17371.76</v>
      </c>
      <c r="I71" s="84" t="n">
        <v>24.428</v>
      </c>
      <c r="J71" s="52" t="n">
        <f aca="false">H71/3600</f>
        <v>4.82548888888889</v>
      </c>
      <c r="L71" s="83" t="n">
        <v>2145.0224</v>
      </c>
      <c r="M71" s="84" t="n">
        <v>43.3671</v>
      </c>
      <c r="N71" s="84" t="n">
        <v>46.7667</v>
      </c>
      <c r="O71" s="84" t="n">
        <v>47.7757</v>
      </c>
      <c r="P71" s="84" t="n">
        <v>18731.01</v>
      </c>
      <c r="Q71" s="84" t="n">
        <v>26.867</v>
      </c>
      <c r="R71" s="52" t="n">
        <f aca="false">P71/3600</f>
        <v>5.2030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7" t="n">
        <v>786.7056</v>
      </c>
      <c r="E72" s="88" t="n">
        <v>41.1162</v>
      </c>
      <c r="F72" s="88" t="n">
        <v>45.5638</v>
      </c>
      <c r="G72" s="88" t="n">
        <v>46.2782</v>
      </c>
      <c r="H72" s="88" t="n">
        <v>15842.17</v>
      </c>
      <c r="I72" s="88" t="n">
        <v>21.354</v>
      </c>
      <c r="J72" s="59" t="n">
        <f aca="false">H72/3600</f>
        <v>4.40060277777778</v>
      </c>
      <c r="L72" s="87" t="n">
        <v>788.5896</v>
      </c>
      <c r="M72" s="88" t="n">
        <v>41.1184</v>
      </c>
      <c r="N72" s="88" t="n">
        <v>45.5237</v>
      </c>
      <c r="O72" s="88" t="n">
        <v>46.2718</v>
      </c>
      <c r="P72" s="88" t="n">
        <v>17148.61</v>
      </c>
      <c r="Q72" s="88" t="n">
        <v>24.2285</v>
      </c>
      <c r="R72" s="59" t="n">
        <f aca="false">P72/3600</f>
        <v>4.763502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82.5008</v>
      </c>
      <c r="E73" s="88" t="n">
        <v>38.6142</v>
      </c>
      <c r="F73" s="88" t="n">
        <v>44.2878</v>
      </c>
      <c r="G73" s="88" t="n">
        <v>44.8259</v>
      </c>
      <c r="H73" s="88" t="n">
        <v>15251.85</v>
      </c>
      <c r="I73" s="88" t="n">
        <v>19.318</v>
      </c>
      <c r="J73" s="59" t="n">
        <f aca="false">H73/3600</f>
        <v>4.236625</v>
      </c>
      <c r="L73" s="87" t="n">
        <v>383.7336</v>
      </c>
      <c r="M73" s="88" t="n">
        <v>38.6122</v>
      </c>
      <c r="N73" s="88" t="n">
        <v>44.262</v>
      </c>
      <c r="O73" s="88" t="n">
        <v>44.8203</v>
      </c>
      <c r="P73" s="88" t="n">
        <v>16241.51</v>
      </c>
      <c r="Q73" s="88" t="n">
        <v>20.677</v>
      </c>
      <c r="R73" s="59" t="n">
        <f aca="false">P73/3600</f>
        <v>4.511530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0.7912</v>
      </c>
      <c r="E74" s="92" t="n">
        <v>35.9072</v>
      </c>
      <c r="F74" s="92" t="n">
        <v>43.3257</v>
      </c>
      <c r="G74" s="92" t="n">
        <v>43.5678</v>
      </c>
      <c r="H74" s="92" t="n">
        <v>14513.57</v>
      </c>
      <c r="I74" s="92" t="n">
        <v>18.084</v>
      </c>
      <c r="J74" s="67" t="n">
        <f aca="false">H74/3600</f>
        <v>4.03154722222222</v>
      </c>
      <c r="L74" s="91" t="n">
        <v>211.1392</v>
      </c>
      <c r="M74" s="92" t="n">
        <v>35.9101</v>
      </c>
      <c r="N74" s="92" t="n">
        <v>43.3222</v>
      </c>
      <c r="O74" s="92" t="n">
        <v>43.6027</v>
      </c>
      <c r="P74" s="92" t="n">
        <v>15890.14</v>
      </c>
      <c r="Q74" s="92" t="n">
        <v>19.3385</v>
      </c>
      <c r="R74" s="67" t="n">
        <f aca="false">P74/3600</f>
        <v>4.41392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847.6864</v>
      </c>
      <c r="E75" s="84" t="n">
        <v>43.1243</v>
      </c>
      <c r="F75" s="84" t="n">
        <v>48.324</v>
      </c>
      <c r="G75" s="84" t="n">
        <v>48.0012</v>
      </c>
      <c r="H75" s="84" t="n">
        <v>17802.75</v>
      </c>
      <c r="I75" s="84" t="n">
        <v>25.002</v>
      </c>
      <c r="J75" s="52" t="n">
        <f aca="false">H75/3600</f>
        <v>4.94520833333333</v>
      </c>
      <c r="L75" s="83" t="n">
        <v>2850.1296</v>
      </c>
      <c r="M75" s="84" t="n">
        <v>43.1296</v>
      </c>
      <c r="N75" s="84" t="n">
        <v>48.3215</v>
      </c>
      <c r="O75" s="84" t="n">
        <v>47.9571</v>
      </c>
      <c r="P75" s="84" t="n">
        <v>18550.26</v>
      </c>
      <c r="Q75" s="84" t="n">
        <v>26.467</v>
      </c>
      <c r="R75" s="52" t="n">
        <f aca="false">P75/3600</f>
        <v>5.1528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949.2072</v>
      </c>
      <c r="E76" s="88" t="n">
        <v>40.8248</v>
      </c>
      <c r="F76" s="88" t="n">
        <v>47.0366</v>
      </c>
      <c r="G76" s="88" t="n">
        <v>46.2816</v>
      </c>
      <c r="H76" s="88" t="n">
        <v>16319.65</v>
      </c>
      <c r="I76" s="88" t="n">
        <v>23.902</v>
      </c>
      <c r="J76" s="59" t="n">
        <f aca="false">H76/3600</f>
        <v>4.53323611111111</v>
      </c>
      <c r="L76" s="87" t="n">
        <v>951.4536</v>
      </c>
      <c r="M76" s="88" t="n">
        <v>40.8282</v>
      </c>
      <c r="N76" s="88" t="n">
        <v>47.0206</v>
      </c>
      <c r="O76" s="88" t="n">
        <v>46.2851</v>
      </c>
      <c r="P76" s="88" t="n">
        <v>17250.35</v>
      </c>
      <c r="Q76" s="88" t="n">
        <v>21.599</v>
      </c>
      <c r="R76" s="59" t="n">
        <f aca="false">P76/3600</f>
        <v>4.791763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51.8352</v>
      </c>
      <c r="E77" s="88" t="n">
        <v>38.3043</v>
      </c>
      <c r="F77" s="88" t="n">
        <v>45.9047</v>
      </c>
      <c r="G77" s="88" t="n">
        <v>44.6541</v>
      </c>
      <c r="H77" s="88" t="n">
        <v>15357.67</v>
      </c>
      <c r="I77" s="88" t="n">
        <v>20.628</v>
      </c>
      <c r="J77" s="59" t="n">
        <f aca="false">H77/3600</f>
        <v>4.26601944444445</v>
      </c>
      <c r="L77" s="87" t="n">
        <v>452.8928</v>
      </c>
      <c r="M77" s="88" t="n">
        <v>38.3135</v>
      </c>
      <c r="N77" s="88" t="n">
        <v>45.8904</v>
      </c>
      <c r="O77" s="88" t="n">
        <v>44.6427</v>
      </c>
      <c r="P77" s="88" t="n">
        <v>16310.04</v>
      </c>
      <c r="Q77" s="88" t="n">
        <v>19.6515</v>
      </c>
      <c r="R77" s="59" t="n">
        <f aca="false">P77/3600</f>
        <v>4.53056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1224</v>
      </c>
      <c r="E78" s="92" t="n">
        <v>35.4662</v>
      </c>
      <c r="F78" s="92" t="n">
        <v>45.0741</v>
      </c>
      <c r="G78" s="92" t="n">
        <v>43.5663</v>
      </c>
      <c r="H78" s="92" t="n">
        <v>14851.73</v>
      </c>
      <c r="I78" s="92" t="n">
        <v>18.948</v>
      </c>
      <c r="J78" s="67" t="n">
        <f aca="false">H78/3600</f>
        <v>4.12548055555556</v>
      </c>
      <c r="L78" s="91" t="n">
        <v>248.924</v>
      </c>
      <c r="M78" s="92" t="n">
        <v>35.4629</v>
      </c>
      <c r="N78" s="92" t="n">
        <v>45.0619</v>
      </c>
      <c r="O78" s="92" t="n">
        <v>43.5632</v>
      </c>
      <c r="P78" s="92" t="n">
        <v>16066.19</v>
      </c>
      <c r="Q78" s="92" t="n">
        <v>18.595</v>
      </c>
      <c r="R78" s="67" t="n">
        <f aca="false">P78/3600</f>
        <v>4.46283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416.8936</v>
      </c>
      <c r="E79" s="84" t="n">
        <v>43.1152</v>
      </c>
      <c r="F79" s="84" t="n">
        <v>48.1767</v>
      </c>
      <c r="G79" s="84" t="n">
        <v>48.414</v>
      </c>
      <c r="H79" s="84" t="n">
        <v>18055.41</v>
      </c>
      <c r="I79" s="84" t="n">
        <v>24.6</v>
      </c>
      <c r="J79" s="52" t="n">
        <f aca="false">H79/3600</f>
        <v>5.01539166666667</v>
      </c>
      <c r="L79" s="83" t="n">
        <v>2424.4368</v>
      </c>
      <c r="M79" s="84" t="n">
        <v>43.1164</v>
      </c>
      <c r="N79" s="84" t="n">
        <v>48.1513</v>
      </c>
      <c r="O79" s="84" t="n">
        <v>48.3903</v>
      </c>
      <c r="P79" s="84" t="n">
        <v>18713.96</v>
      </c>
      <c r="Q79" s="84" t="n">
        <v>24.87</v>
      </c>
      <c r="R79" s="52" t="n">
        <f aca="false">P79/3600</f>
        <v>5.1983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85.1152</v>
      </c>
      <c r="E80" s="88" t="n">
        <v>40.7635</v>
      </c>
      <c r="F80" s="88" t="n">
        <v>46.5042</v>
      </c>
      <c r="G80" s="88" t="n">
        <v>46.7735</v>
      </c>
      <c r="H80" s="88" t="n">
        <v>15909.41</v>
      </c>
      <c r="I80" s="88" t="n">
        <v>22.452</v>
      </c>
      <c r="J80" s="59" t="n">
        <f aca="false">H80/3600</f>
        <v>4.41928055555556</v>
      </c>
      <c r="L80" s="87" t="n">
        <v>784.7856</v>
      </c>
      <c r="M80" s="88" t="n">
        <v>40.7696</v>
      </c>
      <c r="N80" s="88" t="n">
        <v>46.533</v>
      </c>
      <c r="O80" s="88" t="n">
        <v>46.7933</v>
      </c>
      <c r="P80" s="88" t="n">
        <v>17344.48</v>
      </c>
      <c r="Q80" s="88" t="n">
        <v>21.4985</v>
      </c>
      <c r="R80" s="59" t="n">
        <f aca="false">P80/3600</f>
        <v>4.81791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51.216</v>
      </c>
      <c r="E81" s="88" t="n">
        <v>38.2653</v>
      </c>
      <c r="F81" s="88" t="n">
        <v>45.0778</v>
      </c>
      <c r="G81" s="88" t="n">
        <v>45.1169</v>
      </c>
      <c r="H81" s="88" t="n">
        <v>15030.71</v>
      </c>
      <c r="I81" s="88" t="n">
        <v>19.492</v>
      </c>
      <c r="J81" s="59" t="n">
        <f aca="false">H81/3600</f>
        <v>4.17519722222222</v>
      </c>
      <c r="L81" s="87" t="n">
        <v>351.0184</v>
      </c>
      <c r="M81" s="88" t="n">
        <v>38.271</v>
      </c>
      <c r="N81" s="88" t="n">
        <v>45.0658</v>
      </c>
      <c r="O81" s="88" t="n">
        <v>45.0772</v>
      </c>
      <c r="P81" s="88" t="n">
        <v>16672.99</v>
      </c>
      <c r="Q81" s="88" t="n">
        <v>19.5235</v>
      </c>
      <c r="R81" s="59" t="n">
        <f aca="false">P81/3600</f>
        <v>4.631386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004</v>
      </c>
      <c r="E82" s="92" t="n">
        <v>35.6568</v>
      </c>
      <c r="F82" s="92" t="n">
        <v>43.9029</v>
      </c>
      <c r="G82" s="92" t="n">
        <v>43.8324</v>
      </c>
      <c r="H82" s="92" t="n">
        <v>14703.35</v>
      </c>
      <c r="I82" s="92" t="n">
        <v>18.312</v>
      </c>
      <c r="J82" s="67" t="n">
        <f aca="false">H82/3600</f>
        <v>4.08426388888889</v>
      </c>
      <c r="L82" s="91" t="n">
        <v>189.8864</v>
      </c>
      <c r="M82" s="92" t="n">
        <v>35.6289</v>
      </c>
      <c r="N82" s="92" t="n">
        <v>43.8406</v>
      </c>
      <c r="O82" s="92" t="n">
        <v>43.8029</v>
      </c>
      <c r="P82" s="92" t="n">
        <v>15981.09</v>
      </c>
      <c r="Q82" s="92" t="n">
        <v>18.3925</v>
      </c>
      <c r="R82" s="67" t="n">
        <f aca="false">P82/3600</f>
        <v>4.439191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4.0970906628448</v>
      </c>
      <c r="J89" s="81" t="n">
        <f aca="false">GEOMEAN(J3:J82)</f>
        <v>2.72338244141973</v>
      </c>
      <c r="Q89" s="81" t="n">
        <f aca="false">GEOMEAN(Q3:Q82)</f>
        <v>14.5171410327053</v>
      </c>
      <c r="R89" s="81" t="n">
        <f aca="false">GEOMEAN(R3:R82)</f>
        <v>2.80747783126674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2979695455656</v>
      </c>
      <c r="R90" s="82" t="n">
        <f aca="false">R89/J89</f>
        <v>1.03087902329398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417906111111111</v>
      </c>
      <c r="J91" s="81" t="n">
        <f aca="false">SUM(J3:J82)</f>
        <v>287.324980555556</v>
      </c>
      <c r="Q91" s="81" t="n">
        <f aca="false">SUM(Q3:Q82)/3600</f>
        <v>0.417244166666667</v>
      </c>
      <c r="R91" s="81" t="n">
        <f aca="false">SUM(R3:R82)</f>
        <v>296.4652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5" t="s">
        <v>8</v>
      </c>
      <c r="B3" s="95" t="s">
        <v>59</v>
      </c>
      <c r="C3" s="95" t="n">
        <v>22</v>
      </c>
      <c r="D3" s="96"/>
      <c r="E3" s="97"/>
      <c r="F3" s="97"/>
      <c r="G3" s="97"/>
      <c r="H3" s="97"/>
      <c r="I3" s="97"/>
      <c r="J3" s="98"/>
      <c r="K3" s="99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104" t="s">
        <v>71</v>
      </c>
      <c r="B4" s="104"/>
      <c r="C4" s="104" t="n">
        <v>27</v>
      </c>
      <c r="D4" s="105"/>
      <c r="E4" s="106"/>
      <c r="F4" s="106"/>
      <c r="G4" s="106"/>
      <c r="H4" s="106"/>
      <c r="I4" s="106"/>
      <c r="J4" s="107"/>
      <c r="K4" s="99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104"/>
      <c r="B5" s="104"/>
      <c r="C5" s="104" t="n">
        <v>32</v>
      </c>
      <c r="D5" s="105"/>
      <c r="E5" s="106"/>
      <c r="F5" s="106"/>
      <c r="G5" s="106"/>
      <c r="H5" s="106"/>
      <c r="I5" s="106"/>
      <c r="J5" s="107"/>
      <c r="K5" s="99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104"/>
      <c r="B6" s="111"/>
      <c r="C6" s="111" t="n">
        <v>37</v>
      </c>
      <c r="D6" s="112"/>
      <c r="E6" s="113"/>
      <c r="F6" s="113"/>
      <c r="G6" s="113"/>
      <c r="H6" s="113"/>
      <c r="I6" s="113"/>
      <c r="J6" s="114"/>
      <c r="K6" s="99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104"/>
      <c r="B7" s="95" t="s">
        <v>55</v>
      </c>
      <c r="C7" s="95" t="n">
        <v>22</v>
      </c>
      <c r="D7" s="96"/>
      <c r="E7" s="97"/>
      <c r="F7" s="97"/>
      <c r="G7" s="97"/>
      <c r="H7" s="97"/>
      <c r="I7" s="97"/>
      <c r="J7" s="98"/>
      <c r="K7" s="99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104"/>
      <c r="B8" s="104"/>
      <c r="C8" s="104" t="n">
        <v>27</v>
      </c>
      <c r="D8" s="105"/>
      <c r="E8" s="106"/>
      <c r="F8" s="106"/>
      <c r="G8" s="106"/>
      <c r="H8" s="106"/>
      <c r="I8" s="106"/>
      <c r="J8" s="107"/>
      <c r="K8" s="99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104"/>
      <c r="B9" s="104"/>
      <c r="C9" s="104" t="n">
        <v>32</v>
      </c>
      <c r="D9" s="105"/>
      <c r="E9" s="106"/>
      <c r="F9" s="106"/>
      <c r="G9" s="106"/>
      <c r="H9" s="106"/>
      <c r="I9" s="106"/>
      <c r="J9" s="107"/>
      <c r="K9" s="99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104"/>
      <c r="B10" s="111"/>
      <c r="C10" s="111" t="n">
        <v>37</v>
      </c>
      <c r="D10" s="112"/>
      <c r="E10" s="113"/>
      <c r="F10" s="113"/>
      <c r="G10" s="113"/>
      <c r="H10" s="113"/>
      <c r="I10" s="113"/>
      <c r="J10" s="114"/>
      <c r="K10" s="99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104"/>
      <c r="B11" s="95" t="s">
        <v>52</v>
      </c>
      <c r="C11" s="95" t="n">
        <v>22</v>
      </c>
      <c r="D11" s="96"/>
      <c r="E11" s="97"/>
      <c r="F11" s="97"/>
      <c r="G11" s="97"/>
      <c r="H11" s="97"/>
      <c r="I11" s="97"/>
      <c r="J11" s="98"/>
      <c r="K11" s="99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104"/>
      <c r="B12" s="104"/>
      <c r="C12" s="104" t="n">
        <v>27</v>
      </c>
      <c r="D12" s="105"/>
      <c r="E12" s="106"/>
      <c r="F12" s="106"/>
      <c r="G12" s="106"/>
      <c r="H12" s="106"/>
      <c r="I12" s="106"/>
      <c r="J12" s="107"/>
      <c r="K12" s="99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104"/>
      <c r="B13" s="104"/>
      <c r="C13" s="104" t="n">
        <v>32</v>
      </c>
      <c r="D13" s="105"/>
      <c r="E13" s="106"/>
      <c r="F13" s="106"/>
      <c r="G13" s="106"/>
      <c r="H13" s="106"/>
      <c r="I13" s="106"/>
      <c r="J13" s="107"/>
      <c r="K13" s="99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104"/>
      <c r="B14" s="111"/>
      <c r="C14" s="111" t="n">
        <v>37</v>
      </c>
      <c r="D14" s="112"/>
      <c r="E14" s="113"/>
      <c r="F14" s="113"/>
      <c r="G14" s="113"/>
      <c r="H14" s="113"/>
      <c r="I14" s="113"/>
      <c r="J14" s="114"/>
      <c r="K14" s="99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104"/>
      <c r="B15" s="95" t="s">
        <v>58</v>
      </c>
      <c r="C15" s="95" t="n">
        <v>22</v>
      </c>
      <c r="D15" s="96"/>
      <c r="E15" s="97"/>
      <c r="F15" s="97"/>
      <c r="G15" s="97"/>
      <c r="H15" s="97"/>
      <c r="I15" s="97"/>
      <c r="J15" s="98"/>
      <c r="K15" s="99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104"/>
      <c r="B16" s="104"/>
      <c r="C16" s="104" t="n">
        <v>27</v>
      </c>
      <c r="D16" s="105"/>
      <c r="E16" s="106"/>
      <c r="F16" s="106"/>
      <c r="G16" s="106"/>
      <c r="H16" s="106"/>
      <c r="I16" s="106"/>
      <c r="J16" s="107"/>
      <c r="K16" s="99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104"/>
      <c r="B17" s="104"/>
      <c r="C17" s="104" t="n">
        <v>32</v>
      </c>
      <c r="D17" s="105"/>
      <c r="E17" s="106"/>
      <c r="F17" s="106"/>
      <c r="G17" s="106"/>
      <c r="H17" s="106"/>
      <c r="I17" s="106"/>
      <c r="J17" s="107"/>
      <c r="K17" s="99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111"/>
      <c r="B18" s="111"/>
      <c r="C18" s="111" t="n">
        <v>37</v>
      </c>
      <c r="D18" s="112"/>
      <c r="E18" s="113"/>
      <c r="F18" s="113"/>
      <c r="G18" s="113"/>
      <c r="H18" s="113"/>
      <c r="I18" s="113"/>
      <c r="J18" s="114"/>
      <c r="K18" s="99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141" t="n">
        <v>5315.3216</v>
      </c>
      <c r="E19" s="141" t="n">
        <v>41.9097</v>
      </c>
      <c r="F19" s="141" t="n">
        <v>43.5543</v>
      </c>
      <c r="G19" s="141" t="n">
        <v>44.9946</v>
      </c>
      <c r="H19" s="141" t="n">
        <v>18935.77</v>
      </c>
      <c r="I19" s="141" t="n">
        <v>36.15</v>
      </c>
      <c r="J19" s="52" t="n">
        <f aca="false">H19/3600</f>
        <v>5.25993611111111</v>
      </c>
      <c r="L19" s="50" t="n">
        <v>5304.1232</v>
      </c>
      <c r="M19" s="51" t="n">
        <v>41.9118</v>
      </c>
      <c r="N19" s="51" t="n">
        <v>43.5541</v>
      </c>
      <c r="O19" s="51" t="n">
        <v>44.9996</v>
      </c>
      <c r="P19" s="51" t="n">
        <v>19542.36</v>
      </c>
      <c r="Q19" s="51" t="n">
        <v>34.66</v>
      </c>
      <c r="R19" s="52" t="n">
        <f aca="false">P19/3600</f>
        <v>5.4284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141" t="n">
        <v>2453.0896</v>
      </c>
      <c r="E20" s="141" t="n">
        <v>39.8899</v>
      </c>
      <c r="F20" s="141" t="n">
        <v>41.9022</v>
      </c>
      <c r="G20" s="141" t="n">
        <v>42.9479</v>
      </c>
      <c r="H20" s="141" t="n">
        <v>16369.86</v>
      </c>
      <c r="I20" s="141" t="n">
        <v>33.27</v>
      </c>
      <c r="J20" s="59" t="n">
        <f aca="false">H20/3600</f>
        <v>4.54718333333333</v>
      </c>
      <c r="L20" s="57" t="n">
        <v>2441.824</v>
      </c>
      <c r="M20" s="58" t="n">
        <v>39.893</v>
      </c>
      <c r="N20" s="58" t="n">
        <v>41.9022</v>
      </c>
      <c r="O20" s="58" t="n">
        <v>42.9536</v>
      </c>
      <c r="P20" s="58" t="n">
        <v>16245.06</v>
      </c>
      <c r="Q20" s="58" t="n">
        <v>31.22</v>
      </c>
      <c r="R20" s="59" t="n">
        <f aca="false">P20/3600</f>
        <v>4.51251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141" t="n">
        <v>1175.3104</v>
      </c>
      <c r="E21" s="141" t="n">
        <v>37.32</v>
      </c>
      <c r="F21" s="141" t="n">
        <v>40.6355</v>
      </c>
      <c r="G21" s="141" t="n">
        <v>41.65</v>
      </c>
      <c r="H21" s="141" t="n">
        <v>14210.25</v>
      </c>
      <c r="I21" s="141" t="n">
        <v>29.08</v>
      </c>
      <c r="J21" s="59" t="n">
        <f aca="false">H21/3600</f>
        <v>3.94729166666667</v>
      </c>
      <c r="L21" s="57" t="n">
        <v>1166.752</v>
      </c>
      <c r="M21" s="58" t="n">
        <v>37.3349</v>
      </c>
      <c r="N21" s="58" t="n">
        <v>40.6457</v>
      </c>
      <c r="O21" s="58" t="n">
        <v>41.6564</v>
      </c>
      <c r="P21" s="58" t="n">
        <v>16394.71</v>
      </c>
      <c r="Q21" s="58" t="n">
        <v>31.71</v>
      </c>
      <c r="R21" s="59" t="n">
        <f aca="false">P21/3600</f>
        <v>4.554086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141" t="n">
        <v>570.576</v>
      </c>
      <c r="E22" s="141" t="n">
        <v>34.7023</v>
      </c>
      <c r="F22" s="141" t="n">
        <v>39.7644</v>
      </c>
      <c r="G22" s="141" t="n">
        <v>40.8468</v>
      </c>
      <c r="H22" s="141" t="n">
        <v>12679.93</v>
      </c>
      <c r="I22" s="141" t="n">
        <v>26.06</v>
      </c>
      <c r="J22" s="67" t="n">
        <f aca="false">H22/3600</f>
        <v>3.52220277777778</v>
      </c>
      <c r="L22" s="65" t="n">
        <v>566.4144</v>
      </c>
      <c r="M22" s="66" t="n">
        <v>34.7254</v>
      </c>
      <c r="N22" s="66" t="n">
        <v>39.7861</v>
      </c>
      <c r="O22" s="66" t="n">
        <v>40.8341</v>
      </c>
      <c r="P22" s="66" t="n">
        <v>12966.88</v>
      </c>
      <c r="Q22" s="66" t="n">
        <v>25.27</v>
      </c>
      <c r="R22" s="67" t="n">
        <f aca="false">P22/3600</f>
        <v>3.6019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142" t="n">
        <v>8281.2368</v>
      </c>
      <c r="E23" s="142" t="n">
        <v>39.9852</v>
      </c>
      <c r="F23" s="142" t="n">
        <v>42.0931</v>
      </c>
      <c r="G23" s="142" t="n">
        <v>43.2055</v>
      </c>
      <c r="H23" s="142" t="n">
        <v>17930.72</v>
      </c>
      <c r="I23" s="142" t="n">
        <v>41.31</v>
      </c>
      <c r="J23" s="52" t="n">
        <f aca="false">H23/3600</f>
        <v>4.98075555555556</v>
      </c>
      <c r="L23" s="50" t="n">
        <v>8281.388</v>
      </c>
      <c r="M23" s="51" t="n">
        <v>39.9858</v>
      </c>
      <c r="N23" s="51" t="n">
        <v>42.0951</v>
      </c>
      <c r="O23" s="51" t="n">
        <v>43.209</v>
      </c>
      <c r="P23" s="51" t="n">
        <v>18830.35</v>
      </c>
      <c r="Q23" s="51" t="n">
        <v>36.68</v>
      </c>
      <c r="R23" s="52" t="n">
        <f aca="false">P23/3600</f>
        <v>5.2306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41" t="n">
        <v>3231.5392</v>
      </c>
      <c r="E24" s="141" t="n">
        <v>37.0809</v>
      </c>
      <c r="F24" s="141" t="n">
        <v>39.9707</v>
      </c>
      <c r="G24" s="141" t="n">
        <v>40.8932</v>
      </c>
      <c r="H24" s="141" t="n">
        <v>14771.39</v>
      </c>
      <c r="I24" s="141" t="n">
        <v>31.86</v>
      </c>
      <c r="J24" s="59" t="n">
        <f aca="false">H24/3600</f>
        <v>4.10316388888889</v>
      </c>
      <c r="L24" s="57" t="n">
        <v>3228.5944</v>
      </c>
      <c r="M24" s="58" t="n">
        <v>37.0813</v>
      </c>
      <c r="N24" s="58" t="n">
        <v>39.9632</v>
      </c>
      <c r="O24" s="58" t="n">
        <v>40.8904</v>
      </c>
      <c r="P24" s="58" t="n">
        <v>15533.11</v>
      </c>
      <c r="Q24" s="58" t="n">
        <v>30.78</v>
      </c>
      <c r="R24" s="59" t="n">
        <f aca="false">P24/3600</f>
        <v>4.314752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141" t="n">
        <v>1354.1176</v>
      </c>
      <c r="E25" s="141" t="n">
        <v>34.283</v>
      </c>
      <c r="F25" s="141" t="n">
        <v>38.3591</v>
      </c>
      <c r="G25" s="141" t="n">
        <v>39.4764</v>
      </c>
      <c r="H25" s="141" t="n">
        <v>12748.34</v>
      </c>
      <c r="I25" s="141" t="n">
        <v>29.63</v>
      </c>
      <c r="J25" s="59" t="n">
        <f aca="false">H25/3600</f>
        <v>3.54120555555556</v>
      </c>
      <c r="L25" s="57" t="n">
        <v>1352.3272</v>
      </c>
      <c r="M25" s="58" t="n">
        <v>34.2857</v>
      </c>
      <c r="N25" s="58" t="n">
        <v>38.3604</v>
      </c>
      <c r="O25" s="58" t="n">
        <v>39.4811</v>
      </c>
      <c r="P25" s="58" t="n">
        <v>13073.51</v>
      </c>
      <c r="Q25" s="58" t="n">
        <v>26.8</v>
      </c>
      <c r="R25" s="59" t="n">
        <f aca="false">P25/3600</f>
        <v>3.63153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143" t="n">
        <v>583.3872</v>
      </c>
      <c r="E26" s="143" t="n">
        <v>31.6977</v>
      </c>
      <c r="F26" s="143" t="n">
        <v>37.2597</v>
      </c>
      <c r="G26" s="143" t="n">
        <v>38.7251</v>
      </c>
      <c r="H26" s="143" t="n">
        <v>11362.32</v>
      </c>
      <c r="I26" s="143" t="n">
        <v>25.21</v>
      </c>
      <c r="J26" s="67" t="n">
        <f aca="false">H26/3600</f>
        <v>3.1562</v>
      </c>
      <c r="L26" s="65" t="n">
        <v>580.6776</v>
      </c>
      <c r="M26" s="66" t="n">
        <v>31.7078</v>
      </c>
      <c r="N26" s="66" t="n">
        <v>37.2688</v>
      </c>
      <c r="O26" s="66" t="n">
        <v>38.7136</v>
      </c>
      <c r="P26" s="66" t="n">
        <v>11737.82</v>
      </c>
      <c r="Q26" s="66" t="n">
        <v>25.06</v>
      </c>
      <c r="R26" s="67" t="n">
        <f aca="false">P26/3600</f>
        <v>3.26050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142" t="n">
        <v>21836.6136</v>
      </c>
      <c r="E27" s="142" t="n">
        <v>38.7267</v>
      </c>
      <c r="F27" s="142" t="n">
        <v>40.1513</v>
      </c>
      <c r="G27" s="142" t="n">
        <v>43.3474</v>
      </c>
      <c r="H27" s="142" t="n">
        <v>36356.9</v>
      </c>
      <c r="I27" s="142" t="n">
        <v>80.14</v>
      </c>
      <c r="J27" s="52" t="n">
        <f aca="false">H27/3600</f>
        <v>10.0991388888889</v>
      </c>
      <c r="L27" s="50" t="n">
        <v>21912.064</v>
      </c>
      <c r="M27" s="51" t="n">
        <v>38.7231</v>
      </c>
      <c r="N27" s="51" t="n">
        <v>40.1483</v>
      </c>
      <c r="O27" s="51" t="n">
        <v>43.3426</v>
      </c>
      <c r="P27" s="51" t="n">
        <v>38799.12</v>
      </c>
      <c r="Q27" s="51" t="n">
        <v>77.01</v>
      </c>
      <c r="R27" s="52" t="n">
        <f aca="false">P27/3600</f>
        <v>10.7775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41" t="n">
        <v>6009.172</v>
      </c>
      <c r="E28" s="141" t="n">
        <v>36.7794</v>
      </c>
      <c r="F28" s="141" t="n">
        <v>38.9567</v>
      </c>
      <c r="G28" s="141" t="n">
        <v>41.4675</v>
      </c>
      <c r="H28" s="141" t="n">
        <v>28478.08</v>
      </c>
      <c r="I28" s="141" t="n">
        <v>55.47</v>
      </c>
      <c r="J28" s="59" t="n">
        <f aca="false">H28/3600</f>
        <v>7.91057777777778</v>
      </c>
      <c r="L28" s="57" t="n">
        <v>6010.8504</v>
      </c>
      <c r="M28" s="58" t="n">
        <v>36.777</v>
      </c>
      <c r="N28" s="58" t="n">
        <v>38.9491</v>
      </c>
      <c r="O28" s="58" t="n">
        <v>41.4654</v>
      </c>
      <c r="P28" s="58" t="n">
        <v>30187.68</v>
      </c>
      <c r="Q28" s="58" t="n">
        <v>54.29</v>
      </c>
      <c r="R28" s="59" t="n">
        <f aca="false">P28/3600</f>
        <v>8.38546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141" t="n">
        <v>2659.9296</v>
      </c>
      <c r="E29" s="141" t="n">
        <v>34.6487</v>
      </c>
      <c r="F29" s="141" t="n">
        <v>38.0067</v>
      </c>
      <c r="G29" s="141" t="n">
        <v>39.8844</v>
      </c>
      <c r="H29" s="141" t="n">
        <v>24946.15</v>
      </c>
      <c r="I29" s="141" t="n">
        <v>50.27</v>
      </c>
      <c r="J29" s="59" t="n">
        <f aca="false">H29/3600</f>
        <v>6.92948611111111</v>
      </c>
      <c r="L29" s="57" t="n">
        <v>2660.2928</v>
      </c>
      <c r="M29" s="58" t="n">
        <v>34.6504</v>
      </c>
      <c r="N29" s="58" t="n">
        <v>38.0131</v>
      </c>
      <c r="O29" s="58" t="n">
        <v>39.8751</v>
      </c>
      <c r="P29" s="58" t="n">
        <v>27891.63</v>
      </c>
      <c r="Q29" s="58" t="n">
        <v>52.37</v>
      </c>
      <c r="R29" s="59" t="n">
        <f aca="false">P29/3600</f>
        <v>7.74767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143" t="n">
        <v>1305.9968</v>
      </c>
      <c r="E30" s="143" t="n">
        <v>32.3647</v>
      </c>
      <c r="F30" s="143" t="n">
        <v>37.274</v>
      </c>
      <c r="G30" s="143" t="n">
        <v>38.6535</v>
      </c>
      <c r="H30" s="143" t="n">
        <v>22576.81</v>
      </c>
      <c r="I30" s="143" t="n">
        <v>46.42</v>
      </c>
      <c r="J30" s="67" t="n">
        <f aca="false">H30/3600</f>
        <v>6.27133611111111</v>
      </c>
      <c r="L30" s="65" t="n">
        <v>1308.1784</v>
      </c>
      <c r="M30" s="66" t="n">
        <v>32.3687</v>
      </c>
      <c r="N30" s="66" t="n">
        <v>37.2714</v>
      </c>
      <c r="O30" s="66" t="n">
        <v>38.6598</v>
      </c>
      <c r="P30" s="66" t="n">
        <v>27436.89</v>
      </c>
      <c r="Q30" s="66" t="n">
        <v>48.17</v>
      </c>
      <c r="R30" s="67" t="n">
        <f aca="false">P30/3600</f>
        <v>7.621358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142" t="n">
        <v>20868.8552</v>
      </c>
      <c r="E31" s="142" t="n">
        <v>39.5249</v>
      </c>
      <c r="F31" s="142" t="n">
        <v>43.864</v>
      </c>
      <c r="G31" s="142" t="n">
        <v>45.2071</v>
      </c>
      <c r="H31" s="142" t="n">
        <v>46542.11</v>
      </c>
      <c r="I31" s="142" t="n">
        <v>88.55</v>
      </c>
      <c r="J31" s="52" t="n">
        <f aca="false">H31/3600</f>
        <v>12.9283638888889</v>
      </c>
      <c r="L31" s="50" t="n">
        <v>20867.9648</v>
      </c>
      <c r="M31" s="51" t="n">
        <v>39.529</v>
      </c>
      <c r="N31" s="51" t="n">
        <v>43.8648</v>
      </c>
      <c r="O31" s="51" t="n">
        <v>45.2016</v>
      </c>
      <c r="P31" s="51" t="n">
        <v>46016.56</v>
      </c>
      <c r="Q31" s="51" t="n">
        <v>85.16</v>
      </c>
      <c r="R31" s="52" t="n">
        <f aca="false">P31/3600</f>
        <v>12.7823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41" t="n">
        <v>7013.9232</v>
      </c>
      <c r="E32" s="141" t="n">
        <v>37.6157</v>
      </c>
      <c r="F32" s="141" t="n">
        <v>42.4785</v>
      </c>
      <c r="G32" s="141" t="n">
        <v>43.0744</v>
      </c>
      <c r="H32" s="141" t="n">
        <v>36317.58</v>
      </c>
      <c r="I32" s="141" t="n">
        <v>71.57</v>
      </c>
      <c r="J32" s="59" t="n">
        <f aca="false">H32/3600</f>
        <v>10.0882166666667</v>
      </c>
      <c r="L32" s="57" t="n">
        <v>6983.9024</v>
      </c>
      <c r="M32" s="58" t="n">
        <v>37.6208</v>
      </c>
      <c r="N32" s="58" t="n">
        <v>42.4833</v>
      </c>
      <c r="O32" s="58" t="n">
        <v>43.0837</v>
      </c>
      <c r="P32" s="58" t="n">
        <v>37472.97</v>
      </c>
      <c r="Q32" s="58" t="n">
        <v>71.69</v>
      </c>
      <c r="R32" s="59" t="n">
        <f aca="false">P32/3600</f>
        <v>10.409158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141" t="n">
        <v>3205.5816</v>
      </c>
      <c r="E33" s="141" t="n">
        <v>35.658</v>
      </c>
      <c r="F33" s="141" t="n">
        <v>41.1966</v>
      </c>
      <c r="G33" s="141" t="n">
        <v>41.2096</v>
      </c>
      <c r="H33" s="141" t="n">
        <v>31580.29</v>
      </c>
      <c r="I33" s="141" t="n">
        <v>62.15</v>
      </c>
      <c r="J33" s="59" t="n">
        <f aca="false">H33/3600</f>
        <v>8.77230277777778</v>
      </c>
      <c r="L33" s="57" t="n">
        <v>3186.3776</v>
      </c>
      <c r="M33" s="58" t="n">
        <v>35.6675</v>
      </c>
      <c r="N33" s="58" t="n">
        <v>41.1943</v>
      </c>
      <c r="O33" s="58" t="n">
        <v>41.2109</v>
      </c>
      <c r="P33" s="58" t="n">
        <v>31622.14</v>
      </c>
      <c r="Q33" s="58" t="n">
        <v>64.88</v>
      </c>
      <c r="R33" s="59" t="n">
        <f aca="false">P33/3600</f>
        <v>8.783927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143" t="n">
        <v>1623.06</v>
      </c>
      <c r="E34" s="143" t="n">
        <v>33.574</v>
      </c>
      <c r="F34" s="143" t="n">
        <v>40.1422</v>
      </c>
      <c r="G34" s="143" t="n">
        <v>39.7639</v>
      </c>
      <c r="H34" s="143" t="n">
        <v>29140.6</v>
      </c>
      <c r="I34" s="143" t="n">
        <v>61.55</v>
      </c>
      <c r="J34" s="67" t="n">
        <f aca="false">H34/3600</f>
        <v>8.09461111111111</v>
      </c>
      <c r="L34" s="65" t="n">
        <v>1610.9816</v>
      </c>
      <c r="M34" s="66" t="n">
        <v>33.5892</v>
      </c>
      <c r="N34" s="66" t="n">
        <v>40.1594</v>
      </c>
      <c r="O34" s="66" t="n">
        <v>39.7752</v>
      </c>
      <c r="P34" s="66" t="n">
        <v>28902.02</v>
      </c>
      <c r="Q34" s="66" t="n">
        <v>67.62</v>
      </c>
      <c r="R34" s="67" t="n">
        <f aca="false">P34/3600</f>
        <v>8.02833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142" t="n">
        <v>62979.9104</v>
      </c>
      <c r="E35" s="142" t="n">
        <v>38.4175</v>
      </c>
      <c r="F35" s="142" t="n">
        <v>41.9864</v>
      </c>
      <c r="G35" s="142" t="n">
        <v>44.0976</v>
      </c>
      <c r="H35" s="142" t="n">
        <v>52746.11</v>
      </c>
      <c r="I35" s="142" t="n">
        <v>130.42</v>
      </c>
      <c r="J35" s="52" t="n">
        <f aca="false">H35/3600</f>
        <v>14.6516972222222</v>
      </c>
      <c r="L35" s="50" t="n">
        <v>63063.4224</v>
      </c>
      <c r="M35" s="51" t="n">
        <v>38.4206</v>
      </c>
      <c r="N35" s="51" t="n">
        <v>41.9891</v>
      </c>
      <c r="O35" s="51" t="n">
        <v>44.1033</v>
      </c>
      <c r="P35" s="51" t="n">
        <v>54486.05</v>
      </c>
      <c r="Q35" s="51" t="n">
        <v>124.53</v>
      </c>
      <c r="R35" s="52" t="n">
        <f aca="false">P35/3600</f>
        <v>15.1350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41" t="n">
        <v>9231.0776</v>
      </c>
      <c r="E36" s="141" t="n">
        <v>35.2787</v>
      </c>
      <c r="F36" s="141" t="n">
        <v>40.6466</v>
      </c>
      <c r="G36" s="141" t="n">
        <v>43.0069</v>
      </c>
      <c r="H36" s="141" t="n">
        <v>35922.87</v>
      </c>
      <c r="I36" s="141" t="n">
        <v>86.92</v>
      </c>
      <c r="J36" s="59" t="n">
        <f aca="false">H36/3600</f>
        <v>9.978575</v>
      </c>
      <c r="L36" s="57" t="n">
        <v>9237.7296</v>
      </c>
      <c r="M36" s="58" t="n">
        <v>35.279</v>
      </c>
      <c r="N36" s="58" t="n">
        <v>40.6431</v>
      </c>
      <c r="O36" s="58" t="n">
        <v>43.0014</v>
      </c>
      <c r="P36" s="58" t="n">
        <v>37964.07</v>
      </c>
      <c r="Q36" s="58" t="n">
        <v>79.82</v>
      </c>
      <c r="R36" s="59" t="n">
        <f aca="false">P36/3600</f>
        <v>10.54557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141" t="n">
        <v>2245.44</v>
      </c>
      <c r="E37" s="141" t="n">
        <v>33.5952</v>
      </c>
      <c r="F37" s="141" t="n">
        <v>39.4604</v>
      </c>
      <c r="G37" s="141" t="n">
        <v>41.9904</v>
      </c>
      <c r="H37" s="141" t="n">
        <v>29571.71</v>
      </c>
      <c r="I37" s="141" t="n">
        <v>62.16</v>
      </c>
      <c r="J37" s="59" t="n">
        <f aca="false">H37/3600</f>
        <v>8.21436388888889</v>
      </c>
      <c r="L37" s="57" t="n">
        <v>2246.8632</v>
      </c>
      <c r="M37" s="58" t="n">
        <v>33.5984</v>
      </c>
      <c r="N37" s="58" t="n">
        <v>39.4603</v>
      </c>
      <c r="O37" s="58" t="n">
        <v>42.0085</v>
      </c>
      <c r="P37" s="58" t="n">
        <v>32175.66</v>
      </c>
      <c r="Q37" s="58" t="n">
        <v>61.5</v>
      </c>
      <c r="R37" s="59" t="n">
        <f aca="false">P37/3600</f>
        <v>8.93768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143" t="n">
        <v>828.5944</v>
      </c>
      <c r="E38" s="143" t="n">
        <v>31.5619</v>
      </c>
      <c r="F38" s="143" t="n">
        <v>38.5265</v>
      </c>
      <c r="G38" s="143" t="n">
        <v>41.2174</v>
      </c>
      <c r="H38" s="143" t="n">
        <v>27057.94</v>
      </c>
      <c r="I38" s="143" t="n">
        <v>55.11</v>
      </c>
      <c r="J38" s="67" t="n">
        <f aca="false">H38/3600</f>
        <v>7.51609444444444</v>
      </c>
      <c r="L38" s="65" t="n">
        <v>828.74</v>
      </c>
      <c r="M38" s="66" t="n">
        <v>31.5659</v>
      </c>
      <c r="N38" s="66" t="n">
        <v>38.5152</v>
      </c>
      <c r="O38" s="66" t="n">
        <v>41.2157</v>
      </c>
      <c r="P38" s="66" t="n">
        <v>28653.56</v>
      </c>
      <c r="Q38" s="66" t="n">
        <v>53.32</v>
      </c>
      <c r="R38" s="67" t="n">
        <f aca="false">P38/3600</f>
        <v>7.9593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142" t="n">
        <v>3912.8352</v>
      </c>
      <c r="E39" s="142" t="n">
        <v>40.2881</v>
      </c>
      <c r="F39" s="142" t="n">
        <v>42.9665</v>
      </c>
      <c r="G39" s="142" t="n">
        <v>43.5779</v>
      </c>
      <c r="H39" s="142" t="n">
        <v>7307.53</v>
      </c>
      <c r="I39" s="142" t="n">
        <v>16.14</v>
      </c>
      <c r="J39" s="52" t="n">
        <f aca="false">H39/3600</f>
        <v>2.02986944444444</v>
      </c>
      <c r="L39" s="50" t="n">
        <v>3920.6008</v>
      </c>
      <c r="M39" s="51" t="n">
        <v>40.2833</v>
      </c>
      <c r="N39" s="51" t="n">
        <v>42.9556</v>
      </c>
      <c r="O39" s="51" t="n">
        <v>43.5526</v>
      </c>
      <c r="P39" s="51" t="n">
        <v>8564.07</v>
      </c>
      <c r="Q39" s="51" t="n">
        <v>15.67</v>
      </c>
      <c r="R39" s="52" t="n">
        <f aca="false">P39/3600</f>
        <v>2.3789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141" t="n">
        <v>1809.5568</v>
      </c>
      <c r="E40" s="141" t="n">
        <v>37.0719</v>
      </c>
      <c r="F40" s="141" t="n">
        <v>40.3736</v>
      </c>
      <c r="G40" s="141" t="n">
        <v>40.6859</v>
      </c>
      <c r="H40" s="141" t="n">
        <v>6251.69</v>
      </c>
      <c r="I40" s="141" t="n">
        <v>13.12</v>
      </c>
      <c r="J40" s="59" t="n">
        <f aca="false">H40/3600</f>
        <v>1.73658055555556</v>
      </c>
      <c r="L40" s="57" t="n">
        <v>1809.7016</v>
      </c>
      <c r="M40" s="58" t="n">
        <v>37.0627</v>
      </c>
      <c r="N40" s="58" t="n">
        <v>40.3695</v>
      </c>
      <c r="O40" s="58" t="n">
        <v>40.6687</v>
      </c>
      <c r="P40" s="58" t="n">
        <v>7119.8</v>
      </c>
      <c r="Q40" s="58" t="n">
        <v>12.95</v>
      </c>
      <c r="R40" s="59" t="n">
        <f aca="false">P40/3600</f>
        <v>1.97772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141" t="n">
        <v>860.8752</v>
      </c>
      <c r="E41" s="141" t="n">
        <v>34.268</v>
      </c>
      <c r="F41" s="141" t="n">
        <v>38.3388</v>
      </c>
      <c r="G41" s="141" t="n">
        <v>38.407</v>
      </c>
      <c r="H41" s="141" t="n">
        <v>5432.33</v>
      </c>
      <c r="I41" s="141" t="n">
        <v>11.33</v>
      </c>
      <c r="J41" s="59" t="n">
        <f aca="false">H41/3600</f>
        <v>1.50898055555556</v>
      </c>
      <c r="L41" s="57" t="n">
        <v>858.2968</v>
      </c>
      <c r="M41" s="58" t="n">
        <v>34.2608</v>
      </c>
      <c r="N41" s="58" t="n">
        <v>38.38</v>
      </c>
      <c r="O41" s="58" t="n">
        <v>38.4144</v>
      </c>
      <c r="P41" s="58" t="n">
        <v>5795.49</v>
      </c>
      <c r="Q41" s="58" t="n">
        <v>10.82</v>
      </c>
      <c r="R41" s="59" t="n">
        <f aca="false">P41/3600</f>
        <v>1.609858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143" t="n">
        <v>437.7312</v>
      </c>
      <c r="E42" s="143" t="n">
        <v>31.8093</v>
      </c>
      <c r="F42" s="143" t="n">
        <v>36.6755</v>
      </c>
      <c r="G42" s="143" t="n">
        <v>36.738</v>
      </c>
      <c r="H42" s="143" t="n">
        <v>4727.64</v>
      </c>
      <c r="I42" s="143" t="n">
        <v>8.88</v>
      </c>
      <c r="J42" s="67" t="n">
        <f aca="false">H42/3600</f>
        <v>1.31323333333333</v>
      </c>
      <c r="L42" s="65" t="n">
        <v>436.224</v>
      </c>
      <c r="M42" s="66" t="n">
        <v>31.8109</v>
      </c>
      <c r="N42" s="66" t="n">
        <v>36.698</v>
      </c>
      <c r="O42" s="66" t="n">
        <v>36.7119</v>
      </c>
      <c r="P42" s="66" t="n">
        <v>5197.8</v>
      </c>
      <c r="Q42" s="66" t="n">
        <v>9.42</v>
      </c>
      <c r="R42" s="67" t="n">
        <f aca="false">P42/3600</f>
        <v>1.44383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141" t="n">
        <v>4527.0472</v>
      </c>
      <c r="E43" s="141" t="n">
        <v>40.2239</v>
      </c>
      <c r="F43" s="141" t="n">
        <v>43.2928</v>
      </c>
      <c r="G43" s="141" t="n">
        <v>44.7139</v>
      </c>
      <c r="H43" s="141" t="n">
        <v>9870.44</v>
      </c>
      <c r="I43" s="141" t="n">
        <v>18.33</v>
      </c>
      <c r="J43" s="52" t="n">
        <f aca="false">H43/3600</f>
        <v>2.74178888888889</v>
      </c>
      <c r="L43" s="50" t="n">
        <v>4525.5392</v>
      </c>
      <c r="M43" s="51" t="n">
        <v>40.225</v>
      </c>
      <c r="N43" s="51" t="n">
        <v>43.2934</v>
      </c>
      <c r="O43" s="51" t="n">
        <v>44.7185</v>
      </c>
      <c r="P43" s="51" t="n">
        <v>10008.78</v>
      </c>
      <c r="Q43" s="51" t="n">
        <v>17.73</v>
      </c>
      <c r="R43" s="52" t="n">
        <f aca="false">P43/3600</f>
        <v>2.7802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41" t="n">
        <v>1960.96</v>
      </c>
      <c r="E44" s="141" t="n">
        <v>37.3485</v>
      </c>
      <c r="F44" s="141" t="n">
        <v>41.2021</v>
      </c>
      <c r="G44" s="141" t="n">
        <v>42.312</v>
      </c>
      <c r="H44" s="141" t="n">
        <v>7881.85</v>
      </c>
      <c r="I44" s="141" t="n">
        <v>15.03</v>
      </c>
      <c r="J44" s="59" t="n">
        <f aca="false">H44/3600</f>
        <v>2.18940277777778</v>
      </c>
      <c r="L44" s="57" t="n">
        <v>1958.5944</v>
      </c>
      <c r="M44" s="58" t="n">
        <v>37.3508</v>
      </c>
      <c r="N44" s="58" t="n">
        <v>41.193</v>
      </c>
      <c r="O44" s="58" t="n">
        <v>42.3075</v>
      </c>
      <c r="P44" s="58" t="n">
        <v>7976.81</v>
      </c>
      <c r="Q44" s="58" t="n">
        <v>13.97</v>
      </c>
      <c r="R44" s="59" t="n">
        <f aca="false">P44/3600</f>
        <v>2.215780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141" t="n">
        <v>930.9808</v>
      </c>
      <c r="E45" s="141" t="n">
        <v>34.4278</v>
      </c>
      <c r="F45" s="141" t="n">
        <v>39.4166</v>
      </c>
      <c r="G45" s="141" t="n">
        <v>40.3845</v>
      </c>
      <c r="H45" s="141" t="n">
        <v>6937.89</v>
      </c>
      <c r="I45" s="141" t="n">
        <v>12.62</v>
      </c>
      <c r="J45" s="59" t="n">
        <f aca="false">H45/3600</f>
        <v>1.92719166666667</v>
      </c>
      <c r="L45" s="57" t="n">
        <v>929.3272</v>
      </c>
      <c r="M45" s="58" t="n">
        <v>34.4375</v>
      </c>
      <c r="N45" s="58" t="n">
        <v>39.4423</v>
      </c>
      <c r="O45" s="58" t="n">
        <v>40.3951</v>
      </c>
      <c r="P45" s="58" t="n">
        <v>8326.69</v>
      </c>
      <c r="Q45" s="58" t="n">
        <v>14.25</v>
      </c>
      <c r="R45" s="59" t="n">
        <f aca="false">P45/3600</f>
        <v>2.312969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141" t="n">
        <v>468.0312</v>
      </c>
      <c r="E46" s="141" t="n">
        <v>31.5717</v>
      </c>
      <c r="F46" s="141" t="n">
        <v>38.1075</v>
      </c>
      <c r="G46" s="141" t="n">
        <v>38.8932</v>
      </c>
      <c r="H46" s="141" t="n">
        <v>6311.92</v>
      </c>
      <c r="I46" s="141" t="n">
        <v>10.71</v>
      </c>
      <c r="J46" s="67" t="n">
        <f aca="false">H46/3600</f>
        <v>1.75331111111111</v>
      </c>
      <c r="L46" s="65" t="n">
        <v>466.0736</v>
      </c>
      <c r="M46" s="66" t="n">
        <v>31.5805</v>
      </c>
      <c r="N46" s="66" t="n">
        <v>38.0927</v>
      </c>
      <c r="O46" s="66" t="n">
        <v>38.9485</v>
      </c>
      <c r="P46" s="66" t="n">
        <v>6322</v>
      </c>
      <c r="Q46" s="66" t="n">
        <v>10.01</v>
      </c>
      <c r="R46" s="67" t="n">
        <f aca="false">P46/3600</f>
        <v>1.7561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142" t="n">
        <v>9293.556</v>
      </c>
      <c r="E47" s="142" t="n">
        <v>38.2959</v>
      </c>
      <c r="F47" s="142" t="n">
        <v>41.1089</v>
      </c>
      <c r="G47" s="142" t="n">
        <v>42.044</v>
      </c>
      <c r="H47" s="142" t="n">
        <v>8565.47</v>
      </c>
      <c r="I47" s="142" t="n">
        <v>20.12</v>
      </c>
      <c r="J47" s="52" t="n">
        <f aca="false">H47/3600</f>
        <v>2.37929722222222</v>
      </c>
      <c r="L47" s="50" t="n">
        <v>9294.0784</v>
      </c>
      <c r="M47" s="51" t="n">
        <v>38.299</v>
      </c>
      <c r="N47" s="51" t="n">
        <v>41.106</v>
      </c>
      <c r="O47" s="51" t="n">
        <v>42.0406</v>
      </c>
      <c r="P47" s="51" t="n">
        <v>9153.45</v>
      </c>
      <c r="Q47" s="51" t="n">
        <v>18.23</v>
      </c>
      <c r="R47" s="52" t="n">
        <f aca="false">P47/3600</f>
        <v>2.5426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41" t="n">
        <v>3690.7312</v>
      </c>
      <c r="E48" s="141" t="n">
        <v>34.4112</v>
      </c>
      <c r="F48" s="141" t="n">
        <v>38.4027</v>
      </c>
      <c r="G48" s="141" t="n">
        <v>39.2454</v>
      </c>
      <c r="H48" s="141" t="n">
        <v>6807</v>
      </c>
      <c r="I48" s="141" t="n">
        <v>15.28</v>
      </c>
      <c r="J48" s="59" t="n">
        <f aca="false">H48/3600</f>
        <v>1.89083333333333</v>
      </c>
      <c r="L48" s="57" t="n">
        <v>3688.3616</v>
      </c>
      <c r="M48" s="58" t="n">
        <v>34.4126</v>
      </c>
      <c r="N48" s="58" t="n">
        <v>38.3979</v>
      </c>
      <c r="O48" s="58" t="n">
        <v>39.2381</v>
      </c>
      <c r="P48" s="58" t="n">
        <v>7093.22</v>
      </c>
      <c r="Q48" s="58" t="n">
        <v>14.58</v>
      </c>
      <c r="R48" s="59" t="n">
        <f aca="false">P48/3600</f>
        <v>1.9703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141" t="n">
        <v>1554.6128</v>
      </c>
      <c r="E49" s="141" t="n">
        <v>31.0484</v>
      </c>
      <c r="F49" s="141" t="n">
        <v>36.4502</v>
      </c>
      <c r="G49" s="141" t="n">
        <v>37.2332</v>
      </c>
      <c r="H49" s="141" t="n">
        <v>5728.98</v>
      </c>
      <c r="I49" s="141" t="n">
        <v>12.74</v>
      </c>
      <c r="J49" s="59" t="n">
        <f aca="false">H49/3600</f>
        <v>1.59138333333333</v>
      </c>
      <c r="L49" s="57" t="n">
        <v>1553.4888</v>
      </c>
      <c r="M49" s="58" t="n">
        <v>31.0507</v>
      </c>
      <c r="N49" s="58" t="n">
        <v>36.4343</v>
      </c>
      <c r="O49" s="58" t="n">
        <v>37.217</v>
      </c>
      <c r="P49" s="58" t="n">
        <v>6051.2</v>
      </c>
      <c r="Q49" s="58" t="n">
        <v>12.11</v>
      </c>
      <c r="R49" s="59" t="n">
        <f aca="false">P49/3600</f>
        <v>1.6808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143" t="n">
        <v>655.9472</v>
      </c>
      <c r="E50" s="143" t="n">
        <v>27.8965</v>
      </c>
      <c r="F50" s="143" t="n">
        <v>35.0765</v>
      </c>
      <c r="G50" s="143" t="n">
        <v>35.8348</v>
      </c>
      <c r="H50" s="143" t="n">
        <v>4915.99</v>
      </c>
      <c r="I50" s="143" t="n">
        <v>9.82</v>
      </c>
      <c r="J50" s="67" t="n">
        <f aca="false">H50/3600</f>
        <v>1.36555277777778</v>
      </c>
      <c r="L50" s="65" t="n">
        <v>654.6696</v>
      </c>
      <c r="M50" s="66" t="n">
        <v>27.904</v>
      </c>
      <c r="N50" s="66" t="n">
        <v>35.0941</v>
      </c>
      <c r="O50" s="66" t="n">
        <v>35.8649</v>
      </c>
      <c r="P50" s="66" t="n">
        <v>5208.44</v>
      </c>
      <c r="Q50" s="66" t="n">
        <v>9.57</v>
      </c>
      <c r="R50" s="67" t="n">
        <f aca="false">P50/3600</f>
        <v>1.4467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142" t="n">
        <v>6111.9032</v>
      </c>
      <c r="E51" s="142" t="n">
        <v>40.0987</v>
      </c>
      <c r="F51" s="142" t="n">
        <v>41.5711</v>
      </c>
      <c r="G51" s="142" t="n">
        <v>42.9036</v>
      </c>
      <c r="H51" s="142" t="n">
        <v>6534.63</v>
      </c>
      <c r="I51" s="142" t="n">
        <v>13.99</v>
      </c>
      <c r="J51" s="52" t="n">
        <f aca="false">H51/3600</f>
        <v>1.815175</v>
      </c>
      <c r="L51" s="50" t="n">
        <v>6105.5344</v>
      </c>
      <c r="M51" s="51" t="n">
        <v>40.1028</v>
      </c>
      <c r="N51" s="51" t="n">
        <v>41.5719</v>
      </c>
      <c r="O51" s="51" t="n">
        <v>42.902</v>
      </c>
      <c r="P51" s="51" t="n">
        <v>6436.85</v>
      </c>
      <c r="Q51" s="51" t="n">
        <v>12.46</v>
      </c>
      <c r="R51" s="52" t="n">
        <f aca="false">P51/3600</f>
        <v>1.7880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41" t="n">
        <v>2372.796</v>
      </c>
      <c r="E52" s="141" t="n">
        <v>36.2572</v>
      </c>
      <c r="F52" s="141" t="n">
        <v>38.9281</v>
      </c>
      <c r="G52" s="141" t="n">
        <v>40.5132</v>
      </c>
      <c r="H52" s="141" t="n">
        <v>5490.36</v>
      </c>
      <c r="I52" s="141" t="n">
        <v>10.95</v>
      </c>
      <c r="J52" s="59" t="n">
        <f aca="false">H52/3600</f>
        <v>1.5251</v>
      </c>
      <c r="L52" s="57" t="n">
        <v>2368.6176</v>
      </c>
      <c r="M52" s="58" t="n">
        <v>36.2638</v>
      </c>
      <c r="N52" s="58" t="n">
        <v>38.9351</v>
      </c>
      <c r="O52" s="58" t="n">
        <v>40.5217</v>
      </c>
      <c r="P52" s="58" t="n">
        <v>5697.5</v>
      </c>
      <c r="Q52" s="58" t="n">
        <v>10.9</v>
      </c>
      <c r="R52" s="59" t="n">
        <f aca="false">P52/3600</f>
        <v>1.58263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141" t="n">
        <v>1019.92</v>
      </c>
      <c r="E53" s="141" t="n">
        <v>33.077</v>
      </c>
      <c r="F53" s="141" t="n">
        <v>37.0305</v>
      </c>
      <c r="G53" s="141" t="n">
        <v>38.7367</v>
      </c>
      <c r="H53" s="141" t="n">
        <v>4527.35</v>
      </c>
      <c r="I53" s="141" t="n">
        <v>9.42</v>
      </c>
      <c r="J53" s="59" t="n">
        <f aca="false">H53/3600</f>
        <v>1.25759722222222</v>
      </c>
      <c r="L53" s="57" t="n">
        <v>1017.6504</v>
      </c>
      <c r="M53" s="58" t="n">
        <v>33.0879</v>
      </c>
      <c r="N53" s="58" t="n">
        <v>37.0559</v>
      </c>
      <c r="O53" s="58" t="n">
        <v>38.7472</v>
      </c>
      <c r="P53" s="58" t="n">
        <v>4807.98</v>
      </c>
      <c r="Q53" s="58" t="n">
        <v>9.02</v>
      </c>
      <c r="R53" s="59" t="n">
        <f aca="false">P53/3600</f>
        <v>1.3355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143" t="n">
        <v>461.3904</v>
      </c>
      <c r="E54" s="143" t="n">
        <v>30.2396</v>
      </c>
      <c r="F54" s="143" t="n">
        <v>35.7444</v>
      </c>
      <c r="G54" s="143" t="n">
        <v>37.4267</v>
      </c>
      <c r="H54" s="143" t="n">
        <v>3919.62</v>
      </c>
      <c r="I54" s="143" t="n">
        <v>7.77</v>
      </c>
      <c r="J54" s="67" t="n">
        <f aca="false">H54/3600</f>
        <v>1.08878333333333</v>
      </c>
      <c r="L54" s="65" t="n">
        <v>458.9768</v>
      </c>
      <c r="M54" s="66" t="n">
        <v>30.2499</v>
      </c>
      <c r="N54" s="66" t="n">
        <v>35.7525</v>
      </c>
      <c r="O54" s="66" t="n">
        <v>37.4722</v>
      </c>
      <c r="P54" s="66" t="n">
        <v>4040.09</v>
      </c>
      <c r="Q54" s="66" t="n">
        <v>8.41</v>
      </c>
      <c r="R54" s="67" t="n">
        <f aca="false">P54/3600</f>
        <v>1.12224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142" t="n">
        <v>1787.0976</v>
      </c>
      <c r="E55" s="142" t="n">
        <v>41.076</v>
      </c>
      <c r="F55" s="142" t="n">
        <v>43.8079</v>
      </c>
      <c r="G55" s="142" t="n">
        <v>43.2232</v>
      </c>
      <c r="H55" s="142" t="n">
        <v>2104.65</v>
      </c>
      <c r="I55" s="142" t="n">
        <v>4.25</v>
      </c>
      <c r="J55" s="52" t="n">
        <f aca="false">H55/3600</f>
        <v>0.584625</v>
      </c>
      <c r="L55" s="50" t="n">
        <v>1786.624</v>
      </c>
      <c r="M55" s="51" t="n">
        <v>41.0743</v>
      </c>
      <c r="N55" s="51" t="n">
        <v>43.8072</v>
      </c>
      <c r="O55" s="51" t="n">
        <v>43.2158</v>
      </c>
      <c r="P55" s="51" t="n">
        <v>2223.52</v>
      </c>
      <c r="Q55" s="51" t="n">
        <v>4.28</v>
      </c>
      <c r="R55" s="52" t="n">
        <f aca="false">P55/3600</f>
        <v>0.61764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141" t="n">
        <v>882.1128</v>
      </c>
      <c r="E56" s="141" t="n">
        <v>37.1095</v>
      </c>
      <c r="F56" s="141" t="n">
        <v>40.9549</v>
      </c>
      <c r="G56" s="141" t="n">
        <v>39.9598</v>
      </c>
      <c r="H56" s="141" t="n">
        <v>1766.98</v>
      </c>
      <c r="I56" s="141" t="n">
        <v>3.53</v>
      </c>
      <c r="J56" s="59" t="n">
        <f aca="false">H56/3600</f>
        <v>0.490827777777778</v>
      </c>
      <c r="L56" s="57" t="n">
        <v>879.6056</v>
      </c>
      <c r="M56" s="58" t="n">
        <v>37.1159</v>
      </c>
      <c r="N56" s="58" t="n">
        <v>40.9691</v>
      </c>
      <c r="O56" s="58" t="n">
        <v>39.9751</v>
      </c>
      <c r="P56" s="58" t="n">
        <v>1868.87</v>
      </c>
      <c r="Q56" s="58" t="n">
        <v>3.59</v>
      </c>
      <c r="R56" s="59" t="n">
        <f aca="false">P56/3600</f>
        <v>0.51913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141" t="n">
        <v>427.8304</v>
      </c>
      <c r="E57" s="141" t="n">
        <v>33.6049</v>
      </c>
      <c r="F57" s="141" t="n">
        <v>38.8323</v>
      </c>
      <c r="G57" s="141" t="n">
        <v>37.6027</v>
      </c>
      <c r="H57" s="141" t="n">
        <v>1522.46</v>
      </c>
      <c r="I57" s="141" t="n">
        <v>3.07</v>
      </c>
      <c r="J57" s="59" t="n">
        <f aca="false">H57/3600</f>
        <v>0.422905555555556</v>
      </c>
      <c r="L57" s="57" t="n">
        <v>425.8784</v>
      </c>
      <c r="M57" s="58" t="n">
        <v>33.6217</v>
      </c>
      <c r="N57" s="58" t="n">
        <v>38.8487</v>
      </c>
      <c r="O57" s="58" t="n">
        <v>37.64</v>
      </c>
      <c r="P57" s="58" t="n">
        <v>1823.46</v>
      </c>
      <c r="Q57" s="58" t="n">
        <v>3.45</v>
      </c>
      <c r="R57" s="59" t="n">
        <f aca="false">P57/3600</f>
        <v>0.50651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143" t="n">
        <v>215.5576</v>
      </c>
      <c r="E58" s="143" t="n">
        <v>30.6741</v>
      </c>
      <c r="F58" s="143" t="n">
        <v>37.4111</v>
      </c>
      <c r="G58" s="143" t="n">
        <v>35.897</v>
      </c>
      <c r="H58" s="143" t="n">
        <v>1358.03</v>
      </c>
      <c r="I58" s="143" t="n">
        <v>2.56</v>
      </c>
      <c r="J58" s="67" t="n">
        <f aca="false">H58/3600</f>
        <v>0.377230555555556</v>
      </c>
      <c r="L58" s="65" t="n">
        <v>214.2616</v>
      </c>
      <c r="M58" s="66" t="n">
        <v>30.6951</v>
      </c>
      <c r="N58" s="66" t="n">
        <v>37.4086</v>
      </c>
      <c r="O58" s="66" t="n">
        <v>35.9651</v>
      </c>
      <c r="P58" s="66" t="n">
        <v>1487.96</v>
      </c>
      <c r="Q58" s="66" t="n">
        <v>2.61</v>
      </c>
      <c r="R58" s="67" t="n">
        <f aca="false">P58/3600</f>
        <v>0.41332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142" t="n">
        <v>2739.7728</v>
      </c>
      <c r="E59" s="142" t="n">
        <v>38.2943</v>
      </c>
      <c r="F59" s="142" t="n">
        <v>42.7613</v>
      </c>
      <c r="G59" s="142" t="n">
        <v>43.8391</v>
      </c>
      <c r="H59" s="142" t="n">
        <v>2701.03</v>
      </c>
      <c r="I59" s="142" t="n">
        <v>6.19</v>
      </c>
      <c r="J59" s="52" t="n">
        <f aca="false">H59/3600</f>
        <v>0.750286111111111</v>
      </c>
      <c r="L59" s="50" t="n">
        <v>2742.5704</v>
      </c>
      <c r="M59" s="51" t="n">
        <v>38.2985</v>
      </c>
      <c r="N59" s="51" t="n">
        <v>42.77</v>
      </c>
      <c r="O59" s="51" t="n">
        <v>43.8331</v>
      </c>
      <c r="P59" s="51" t="n">
        <v>2403.93</v>
      </c>
      <c r="Q59" s="51" t="n">
        <v>5.02</v>
      </c>
      <c r="R59" s="52" t="n">
        <f aca="false">P59/3600</f>
        <v>0.66775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41" t="n">
        <v>905.364</v>
      </c>
      <c r="E60" s="141" t="n">
        <v>34.2665</v>
      </c>
      <c r="F60" s="141" t="n">
        <v>40.7584</v>
      </c>
      <c r="G60" s="141" t="n">
        <v>41.6789</v>
      </c>
      <c r="H60" s="141" t="n">
        <v>1895.84</v>
      </c>
      <c r="I60" s="141" t="n">
        <v>4.09</v>
      </c>
      <c r="J60" s="59" t="n">
        <f aca="false">H60/3600</f>
        <v>0.526622222222222</v>
      </c>
      <c r="L60" s="57" t="n">
        <v>903.1992</v>
      </c>
      <c r="M60" s="58" t="n">
        <v>34.2659</v>
      </c>
      <c r="N60" s="58" t="n">
        <v>40.7292</v>
      </c>
      <c r="O60" s="58" t="n">
        <v>41.6856</v>
      </c>
      <c r="P60" s="58" t="n">
        <v>1984.75</v>
      </c>
      <c r="Q60" s="58" t="n">
        <v>4.06</v>
      </c>
      <c r="R60" s="59" t="n">
        <f aca="false">P60/3600</f>
        <v>0.55131944444444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141" t="n">
        <v>327.6952</v>
      </c>
      <c r="E61" s="141" t="n">
        <v>31.2075</v>
      </c>
      <c r="F61" s="141" t="n">
        <v>39.3325</v>
      </c>
      <c r="G61" s="141" t="n">
        <v>40.1879</v>
      </c>
      <c r="H61" s="141" t="n">
        <v>1497.16</v>
      </c>
      <c r="I61" s="141" t="n">
        <v>2.98</v>
      </c>
      <c r="J61" s="59" t="n">
        <f aca="false">H61/3600</f>
        <v>0.415877777777778</v>
      </c>
      <c r="L61" s="57" t="n">
        <v>326.9544</v>
      </c>
      <c r="M61" s="58" t="n">
        <v>31.2058</v>
      </c>
      <c r="N61" s="58" t="n">
        <v>39.3307</v>
      </c>
      <c r="O61" s="58" t="n">
        <v>40.2387</v>
      </c>
      <c r="P61" s="58" t="n">
        <v>1601.6</v>
      </c>
      <c r="Q61" s="58" t="n">
        <v>2.92</v>
      </c>
      <c r="R61" s="59" t="n">
        <f aca="false">P61/3600</f>
        <v>0.44488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143" t="n">
        <v>129.8312</v>
      </c>
      <c r="E62" s="143" t="n">
        <v>28.361</v>
      </c>
      <c r="F62" s="143" t="n">
        <v>38.3623</v>
      </c>
      <c r="G62" s="143" t="n">
        <v>39.1366</v>
      </c>
      <c r="H62" s="143" t="n">
        <v>1325.15</v>
      </c>
      <c r="I62" s="143" t="n">
        <v>2.69</v>
      </c>
      <c r="J62" s="67" t="n">
        <f aca="false">H62/3600</f>
        <v>0.368097222222222</v>
      </c>
      <c r="L62" s="65" t="n">
        <v>129.9768</v>
      </c>
      <c r="M62" s="66" t="n">
        <v>28.3777</v>
      </c>
      <c r="N62" s="66" t="n">
        <v>38.3215</v>
      </c>
      <c r="O62" s="66" t="n">
        <v>39.1799</v>
      </c>
      <c r="P62" s="66" t="n">
        <v>1411.94</v>
      </c>
      <c r="Q62" s="66" t="n">
        <v>2.38</v>
      </c>
      <c r="R62" s="67" t="n">
        <f aca="false">P62/3600</f>
        <v>0.39220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142" t="n">
        <v>2134.1272</v>
      </c>
      <c r="E63" s="142" t="n">
        <v>38.017</v>
      </c>
      <c r="F63" s="142" t="n">
        <v>40.791</v>
      </c>
      <c r="G63" s="142" t="n">
        <v>41.5091</v>
      </c>
      <c r="H63" s="142" t="n">
        <v>1884.74</v>
      </c>
      <c r="I63" s="142" t="n">
        <v>4.26</v>
      </c>
      <c r="J63" s="52" t="n">
        <f aca="false">H63/3600</f>
        <v>0.523538888888889</v>
      </c>
      <c r="L63" s="50" t="n">
        <v>2137.4032</v>
      </c>
      <c r="M63" s="51" t="n">
        <v>38.0157</v>
      </c>
      <c r="N63" s="51" t="n">
        <v>40.7883</v>
      </c>
      <c r="O63" s="51" t="n">
        <v>41.5115</v>
      </c>
      <c r="P63" s="51" t="n">
        <v>2344.48</v>
      </c>
      <c r="Q63" s="51" t="n">
        <v>4.94</v>
      </c>
      <c r="R63" s="52" t="n">
        <f aca="false">P63/3600</f>
        <v>0.65124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41" t="n">
        <v>855.8032</v>
      </c>
      <c r="E64" s="141" t="n">
        <v>34.2702</v>
      </c>
      <c r="F64" s="141" t="n">
        <v>38.0619</v>
      </c>
      <c r="G64" s="141" t="n">
        <v>38.6382</v>
      </c>
      <c r="H64" s="141" t="n">
        <v>1494.8</v>
      </c>
      <c r="I64" s="141" t="n">
        <v>3.17</v>
      </c>
      <c r="J64" s="59" t="n">
        <f aca="false">H64/3600</f>
        <v>0.415222222222222</v>
      </c>
      <c r="L64" s="57" t="n">
        <v>857.1584</v>
      </c>
      <c r="M64" s="58" t="n">
        <v>34.2692</v>
      </c>
      <c r="N64" s="58" t="n">
        <v>38.0691</v>
      </c>
      <c r="O64" s="58" t="n">
        <v>38.6466</v>
      </c>
      <c r="P64" s="58" t="n">
        <v>1998.79</v>
      </c>
      <c r="Q64" s="58" t="n">
        <v>4.29</v>
      </c>
      <c r="R64" s="59" t="n">
        <f aca="false">P64/3600</f>
        <v>0.55521944444444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141" t="n">
        <v>357.8624</v>
      </c>
      <c r="E65" s="141" t="n">
        <v>30.8797</v>
      </c>
      <c r="F65" s="141" t="n">
        <v>36.0456</v>
      </c>
      <c r="G65" s="141" t="n">
        <v>36.5655</v>
      </c>
      <c r="H65" s="141" t="n">
        <v>1254.47</v>
      </c>
      <c r="I65" s="141" t="n">
        <v>2.62</v>
      </c>
      <c r="J65" s="59" t="n">
        <f aca="false">H65/3600</f>
        <v>0.348463888888889</v>
      </c>
      <c r="L65" s="57" t="n">
        <v>357.74</v>
      </c>
      <c r="M65" s="58" t="n">
        <v>30.8745</v>
      </c>
      <c r="N65" s="58" t="n">
        <v>36.08</v>
      </c>
      <c r="O65" s="58" t="n">
        <v>36.5521</v>
      </c>
      <c r="P65" s="58" t="n">
        <v>1338.64</v>
      </c>
      <c r="Q65" s="58" t="n">
        <v>2.39</v>
      </c>
      <c r="R65" s="59" t="n">
        <f aca="false">P65/3600</f>
        <v>0.37184444444444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143" t="n">
        <v>151.2744</v>
      </c>
      <c r="E66" s="143" t="n">
        <v>27.8789</v>
      </c>
      <c r="F66" s="143" t="n">
        <v>34.6491</v>
      </c>
      <c r="G66" s="143" t="n">
        <v>35.1729</v>
      </c>
      <c r="H66" s="143" t="n">
        <v>1096.67</v>
      </c>
      <c r="I66" s="143" t="n">
        <v>2.16</v>
      </c>
      <c r="J66" s="67" t="n">
        <f aca="false">H66/3600</f>
        <v>0.304630555555556</v>
      </c>
      <c r="L66" s="65" t="n">
        <v>151.1752</v>
      </c>
      <c r="M66" s="66" t="n">
        <v>27.8842</v>
      </c>
      <c r="N66" s="66" t="n">
        <v>34.6848</v>
      </c>
      <c r="O66" s="66" t="n">
        <v>35.2029</v>
      </c>
      <c r="P66" s="66" t="n">
        <v>1202.67</v>
      </c>
      <c r="Q66" s="66" t="n">
        <v>2.02</v>
      </c>
      <c r="R66" s="67" t="n">
        <f aca="false">P66/3600</f>
        <v>0.33407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141" t="n">
        <v>1389.3784</v>
      </c>
      <c r="E67" s="141" t="n">
        <v>39.989</v>
      </c>
      <c r="F67" s="141" t="n">
        <v>41.389</v>
      </c>
      <c r="G67" s="141" t="n">
        <v>42.4266</v>
      </c>
      <c r="H67" s="141" t="n">
        <v>1494.59</v>
      </c>
      <c r="I67" s="141" t="n">
        <v>3.18</v>
      </c>
      <c r="J67" s="52" t="n">
        <f aca="false">H67/3600</f>
        <v>0.415163888888889</v>
      </c>
      <c r="L67" s="50" t="n">
        <v>1388.0144</v>
      </c>
      <c r="M67" s="51" t="n">
        <v>39.9852</v>
      </c>
      <c r="N67" s="51" t="n">
        <v>41.3943</v>
      </c>
      <c r="O67" s="51" t="n">
        <v>42.4242</v>
      </c>
      <c r="P67" s="51" t="n">
        <v>1563.26</v>
      </c>
      <c r="Q67" s="51" t="n">
        <v>3.1</v>
      </c>
      <c r="R67" s="52" t="n">
        <f aca="false">P67/3600</f>
        <v>0.4342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41" t="n">
        <v>650.5784</v>
      </c>
      <c r="E68" s="141" t="n">
        <v>35.8819</v>
      </c>
      <c r="F68" s="141" t="n">
        <v>38.5024</v>
      </c>
      <c r="G68" s="141" t="n">
        <v>39.6598</v>
      </c>
      <c r="H68" s="141" t="n">
        <v>1309.06</v>
      </c>
      <c r="I68" s="141" t="n">
        <v>2.9</v>
      </c>
      <c r="J68" s="59" t="n">
        <f aca="false">H68/3600</f>
        <v>0.363627777777778</v>
      </c>
      <c r="L68" s="57" t="n">
        <v>649.7912</v>
      </c>
      <c r="M68" s="58" t="n">
        <v>35.8885</v>
      </c>
      <c r="N68" s="58" t="n">
        <v>38.5023</v>
      </c>
      <c r="O68" s="58" t="n">
        <v>39.6672</v>
      </c>
      <c r="P68" s="58" t="n">
        <v>1510.71</v>
      </c>
      <c r="Q68" s="58" t="n">
        <v>3.02</v>
      </c>
      <c r="R68" s="59" t="n">
        <f aca="false">P68/3600</f>
        <v>0.41964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141" t="n">
        <v>303.52</v>
      </c>
      <c r="E69" s="141" t="n">
        <v>32.2735</v>
      </c>
      <c r="F69" s="141" t="n">
        <v>36.4603</v>
      </c>
      <c r="G69" s="141" t="n">
        <v>37.599</v>
      </c>
      <c r="H69" s="141" t="n">
        <v>1108.19</v>
      </c>
      <c r="I69" s="141" t="n">
        <v>2.14</v>
      </c>
      <c r="J69" s="59" t="n">
        <f aca="false">H69/3600</f>
        <v>0.307830555555556</v>
      </c>
      <c r="L69" s="57" t="n">
        <v>302.3904</v>
      </c>
      <c r="M69" s="58" t="n">
        <v>32.2793</v>
      </c>
      <c r="N69" s="58" t="n">
        <v>36.4905</v>
      </c>
      <c r="O69" s="58" t="n">
        <v>37.5866</v>
      </c>
      <c r="P69" s="58" t="n">
        <v>1272.87</v>
      </c>
      <c r="Q69" s="58" t="n">
        <v>2.42</v>
      </c>
      <c r="R69" s="59" t="n">
        <f aca="false">P69/3600</f>
        <v>0.3535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141" t="n">
        <v>145.5224</v>
      </c>
      <c r="E70" s="141" t="n">
        <v>29.4183</v>
      </c>
      <c r="F70" s="141" t="n">
        <v>35.0276</v>
      </c>
      <c r="G70" s="141" t="n">
        <v>36.0968</v>
      </c>
      <c r="H70" s="141" t="n">
        <v>945.45</v>
      </c>
      <c r="I70" s="141" t="n">
        <v>1.7</v>
      </c>
      <c r="J70" s="67" t="n">
        <f aca="false">H70/3600</f>
        <v>0.262625</v>
      </c>
      <c r="L70" s="65" t="n">
        <v>144.6888</v>
      </c>
      <c r="M70" s="66" t="n">
        <v>29.438</v>
      </c>
      <c r="N70" s="66" t="n">
        <v>35.0561</v>
      </c>
      <c r="O70" s="66" t="n">
        <v>36.1383</v>
      </c>
      <c r="P70" s="66" t="n">
        <v>963.99</v>
      </c>
      <c r="Q70" s="66" t="n">
        <v>1.73</v>
      </c>
      <c r="R70" s="67" t="n">
        <f aca="false">P70/3600</f>
        <v>0.26777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142" t="n">
        <v>2246.8328</v>
      </c>
      <c r="E71" s="142" t="n">
        <v>43.6444</v>
      </c>
      <c r="F71" s="142" t="n">
        <v>47.0719</v>
      </c>
      <c r="G71" s="142" t="n">
        <v>48.0515</v>
      </c>
      <c r="H71" s="142" t="n">
        <v>12179.8</v>
      </c>
      <c r="I71" s="142" t="n">
        <v>26.52</v>
      </c>
      <c r="J71" s="52" t="n">
        <f aca="false">H71/3600</f>
        <v>3.38327777777778</v>
      </c>
      <c r="L71" s="50" t="n">
        <v>2253.2488</v>
      </c>
      <c r="M71" s="51" t="n">
        <v>43.6413</v>
      </c>
      <c r="N71" s="51" t="n">
        <v>47.0508</v>
      </c>
      <c r="O71" s="51" t="n">
        <v>48.0483</v>
      </c>
      <c r="P71" s="51" t="n">
        <v>14003.82</v>
      </c>
      <c r="Q71" s="51" t="n">
        <v>24.63</v>
      </c>
      <c r="R71" s="52" t="n">
        <f aca="false">P71/3600</f>
        <v>3.8899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141" t="n">
        <v>774.5752</v>
      </c>
      <c r="E72" s="141" t="n">
        <v>41.3471</v>
      </c>
      <c r="F72" s="141" t="n">
        <v>45.7095</v>
      </c>
      <c r="G72" s="141" t="n">
        <v>46.372</v>
      </c>
      <c r="H72" s="141" t="n">
        <v>10799.85</v>
      </c>
      <c r="I72" s="141" t="n">
        <v>21.56</v>
      </c>
      <c r="J72" s="59" t="n">
        <f aca="false">H72/3600</f>
        <v>2.99995833333333</v>
      </c>
      <c r="L72" s="57" t="n">
        <v>776.8552</v>
      </c>
      <c r="M72" s="58" t="n">
        <v>41.35</v>
      </c>
      <c r="N72" s="58" t="n">
        <v>45.7117</v>
      </c>
      <c r="O72" s="58" t="n">
        <v>46.3707</v>
      </c>
      <c r="P72" s="58" t="n">
        <v>11868.5</v>
      </c>
      <c r="Q72" s="58" t="n">
        <v>20.44</v>
      </c>
      <c r="R72" s="59" t="n">
        <f aca="false">P72/3600</f>
        <v>3.296805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141" t="n">
        <v>360.1664</v>
      </c>
      <c r="E73" s="141" t="n">
        <v>38.838</v>
      </c>
      <c r="F73" s="141" t="n">
        <v>44.3605</v>
      </c>
      <c r="G73" s="141" t="n">
        <v>44.7493</v>
      </c>
      <c r="H73" s="141" t="n">
        <v>9916.28</v>
      </c>
      <c r="I73" s="141" t="n">
        <v>17.82</v>
      </c>
      <c r="J73" s="59" t="n">
        <f aca="false">H73/3600</f>
        <v>2.75452222222222</v>
      </c>
      <c r="L73" s="57" t="n">
        <v>362.1336</v>
      </c>
      <c r="M73" s="58" t="n">
        <v>38.8413</v>
      </c>
      <c r="N73" s="58" t="n">
        <v>44.3479</v>
      </c>
      <c r="O73" s="58" t="n">
        <v>44.7808</v>
      </c>
      <c r="P73" s="58" t="n">
        <v>11605.35</v>
      </c>
      <c r="Q73" s="58" t="n">
        <v>17.37</v>
      </c>
      <c r="R73" s="59" t="n">
        <f aca="false">P73/3600</f>
        <v>3.223708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143" t="n">
        <v>189.3272</v>
      </c>
      <c r="E74" s="143" t="n">
        <v>36.1262</v>
      </c>
      <c r="F74" s="143" t="n">
        <v>43.2107</v>
      </c>
      <c r="G74" s="143" t="n">
        <v>43.4771</v>
      </c>
      <c r="H74" s="143" t="n">
        <v>9756.12</v>
      </c>
      <c r="I74" s="143" t="n">
        <v>15.26</v>
      </c>
      <c r="J74" s="67" t="n">
        <f aca="false">H74/3600</f>
        <v>2.71003333333333</v>
      </c>
      <c r="L74" s="65" t="n">
        <v>190.1816</v>
      </c>
      <c r="M74" s="66" t="n">
        <v>36.11</v>
      </c>
      <c r="N74" s="66" t="n">
        <v>43.2025</v>
      </c>
      <c r="O74" s="66" t="n">
        <v>43.498</v>
      </c>
      <c r="P74" s="66" t="n">
        <v>11098.57</v>
      </c>
      <c r="Q74" s="66" t="n">
        <v>14.25</v>
      </c>
      <c r="R74" s="67" t="n">
        <f aca="false">P74/3600</f>
        <v>3.082936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142" t="n">
        <v>3165.6808</v>
      </c>
      <c r="E75" s="142" t="n">
        <v>43.4913</v>
      </c>
      <c r="F75" s="142" t="n">
        <v>48.6437</v>
      </c>
      <c r="G75" s="142" t="n">
        <v>48.3594</v>
      </c>
      <c r="H75" s="142" t="n">
        <v>12502.34</v>
      </c>
      <c r="I75" s="142" t="n">
        <v>28.53</v>
      </c>
      <c r="J75" s="52" t="n">
        <f aca="false">H75/3600</f>
        <v>3.47287222222222</v>
      </c>
      <c r="L75" s="50" t="n">
        <v>3170.608</v>
      </c>
      <c r="M75" s="51" t="n">
        <v>43.4905</v>
      </c>
      <c r="N75" s="51" t="n">
        <v>48.644</v>
      </c>
      <c r="O75" s="51" t="n">
        <v>48.3524</v>
      </c>
      <c r="P75" s="51" t="n">
        <v>14239.3</v>
      </c>
      <c r="Q75" s="51" t="n">
        <v>24.73</v>
      </c>
      <c r="R75" s="52" t="n">
        <f aca="false">P75/3600</f>
        <v>3.9553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41" t="n">
        <v>972.0672</v>
      </c>
      <c r="E76" s="141" t="n">
        <v>41.1589</v>
      </c>
      <c r="F76" s="141" t="n">
        <v>47.1633</v>
      </c>
      <c r="G76" s="141" t="n">
        <v>46.4914</v>
      </c>
      <c r="H76" s="141" t="n">
        <v>11273.99</v>
      </c>
      <c r="I76" s="141" t="n">
        <v>26.55</v>
      </c>
      <c r="J76" s="59" t="n">
        <f aca="false">H76/3600</f>
        <v>3.13166388888889</v>
      </c>
      <c r="L76" s="57" t="n">
        <v>974.5872</v>
      </c>
      <c r="M76" s="58" t="n">
        <v>41.1561</v>
      </c>
      <c r="N76" s="58" t="n">
        <v>47.1799</v>
      </c>
      <c r="O76" s="58" t="n">
        <v>46.4464</v>
      </c>
      <c r="P76" s="58" t="n">
        <v>12208.64</v>
      </c>
      <c r="Q76" s="58" t="n">
        <v>20.83</v>
      </c>
      <c r="R76" s="59" t="n">
        <f aca="false">P76/3600</f>
        <v>3.39128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141" t="n">
        <v>429.8456</v>
      </c>
      <c r="E77" s="141" t="n">
        <v>38.6546</v>
      </c>
      <c r="F77" s="141" t="n">
        <v>45.9079</v>
      </c>
      <c r="G77" s="141" t="n">
        <v>44.4494</v>
      </c>
      <c r="H77" s="141" t="n">
        <v>10052.66</v>
      </c>
      <c r="I77" s="141" t="n">
        <v>22.46</v>
      </c>
      <c r="J77" s="59" t="n">
        <f aca="false">H77/3600</f>
        <v>2.79240555555556</v>
      </c>
      <c r="L77" s="57" t="n">
        <v>431.7216</v>
      </c>
      <c r="M77" s="58" t="n">
        <v>38.6506</v>
      </c>
      <c r="N77" s="58" t="n">
        <v>45.9184</v>
      </c>
      <c r="O77" s="58" t="n">
        <v>44.4366</v>
      </c>
      <c r="P77" s="58" t="n">
        <v>11486.64</v>
      </c>
      <c r="Q77" s="58" t="n">
        <v>18.24</v>
      </c>
      <c r="R77" s="59" t="n">
        <f aca="false">P77/3600</f>
        <v>3.19073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143" t="n">
        <v>222.4736</v>
      </c>
      <c r="E78" s="143" t="n">
        <v>35.7187</v>
      </c>
      <c r="F78" s="143" t="n">
        <v>45.0408</v>
      </c>
      <c r="G78" s="143" t="n">
        <v>43.0631</v>
      </c>
      <c r="H78" s="143" t="n">
        <v>9688.37</v>
      </c>
      <c r="I78" s="143" t="n">
        <v>17.32</v>
      </c>
      <c r="J78" s="67" t="n">
        <f aca="false">H78/3600</f>
        <v>2.69121388888889</v>
      </c>
      <c r="L78" s="65" t="n">
        <v>224.44</v>
      </c>
      <c r="M78" s="66" t="n">
        <v>35.7268</v>
      </c>
      <c r="N78" s="66" t="n">
        <v>45.043</v>
      </c>
      <c r="O78" s="66" t="n">
        <v>43.0294</v>
      </c>
      <c r="P78" s="66" t="n">
        <v>11197.44</v>
      </c>
      <c r="Q78" s="66" t="n">
        <v>16.81</v>
      </c>
      <c r="R78" s="67" t="n">
        <f aca="false">P78/3600</f>
        <v>3.110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142" t="n">
        <v>2630.3184</v>
      </c>
      <c r="E79" s="142" t="n">
        <v>43.3847</v>
      </c>
      <c r="F79" s="142" t="n">
        <v>48.4655</v>
      </c>
      <c r="G79" s="142" t="n">
        <v>48.6924</v>
      </c>
      <c r="H79" s="142" t="n">
        <v>12522.06</v>
      </c>
      <c r="I79" s="142" t="n">
        <v>27.87</v>
      </c>
      <c r="J79" s="52" t="n">
        <f aca="false">H79/3600</f>
        <v>3.47835</v>
      </c>
      <c r="L79" s="50" t="n">
        <v>2636.0976</v>
      </c>
      <c r="M79" s="51" t="n">
        <v>43.3831</v>
      </c>
      <c r="N79" s="51" t="n">
        <v>48.4454</v>
      </c>
      <c r="O79" s="51" t="n">
        <v>48.6759</v>
      </c>
      <c r="P79" s="51" t="n">
        <v>15963.4</v>
      </c>
      <c r="Q79" s="51" t="n">
        <v>27.54</v>
      </c>
      <c r="R79" s="52" t="n">
        <f aca="false">P79/3600</f>
        <v>4.4342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41" t="n">
        <v>780.4168</v>
      </c>
      <c r="E80" s="141" t="n">
        <v>40.9711</v>
      </c>
      <c r="F80" s="141" t="n">
        <v>46.5769</v>
      </c>
      <c r="G80" s="141" t="n">
        <v>46.7502</v>
      </c>
      <c r="H80" s="141" t="n">
        <v>11052.87</v>
      </c>
      <c r="I80" s="141" t="n">
        <v>22.29</v>
      </c>
      <c r="J80" s="59" t="n">
        <f aca="false">H80/3600</f>
        <v>3.07024166666667</v>
      </c>
      <c r="L80" s="57" t="n">
        <v>782.3072</v>
      </c>
      <c r="M80" s="58" t="n">
        <v>40.9685</v>
      </c>
      <c r="N80" s="58" t="n">
        <v>46.5455</v>
      </c>
      <c r="O80" s="58" t="n">
        <v>46.7071</v>
      </c>
      <c r="P80" s="58" t="n">
        <v>12108.85</v>
      </c>
      <c r="Q80" s="58" t="n">
        <v>19.93</v>
      </c>
      <c r="R80" s="59" t="n">
        <f aca="false">P80/3600</f>
        <v>3.363569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141" t="n">
        <v>328.4496</v>
      </c>
      <c r="E81" s="141" t="n">
        <v>38.43</v>
      </c>
      <c r="F81" s="141" t="n">
        <v>44.8848</v>
      </c>
      <c r="G81" s="141" t="n">
        <v>44.9089</v>
      </c>
      <c r="H81" s="141" t="n">
        <v>10123.93</v>
      </c>
      <c r="I81" s="141" t="n">
        <v>18.34</v>
      </c>
      <c r="J81" s="59" t="n">
        <f aca="false">H81/3600</f>
        <v>2.81220277777778</v>
      </c>
      <c r="L81" s="57" t="n">
        <v>329.2896</v>
      </c>
      <c r="M81" s="58" t="n">
        <v>38.4239</v>
      </c>
      <c r="N81" s="58" t="n">
        <v>44.914</v>
      </c>
      <c r="O81" s="58" t="n">
        <v>44.8742</v>
      </c>
      <c r="P81" s="58" t="n">
        <v>11703.9</v>
      </c>
      <c r="Q81" s="58" t="n">
        <v>17.71</v>
      </c>
      <c r="R81" s="59" t="n">
        <f aca="false">P81/3600</f>
        <v>3.25108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143" t="n">
        <v>168.6528</v>
      </c>
      <c r="E82" s="143" t="n">
        <v>35.7587</v>
      </c>
      <c r="F82" s="143" t="n">
        <v>43.5504</v>
      </c>
      <c r="G82" s="143" t="n">
        <v>43.4952</v>
      </c>
      <c r="H82" s="143" t="n">
        <v>9515.3</v>
      </c>
      <c r="I82" s="143" t="n">
        <v>14.49</v>
      </c>
      <c r="J82" s="67" t="n">
        <f aca="false">H82/3600</f>
        <v>2.64313888888889</v>
      </c>
      <c r="L82" s="65" t="n">
        <v>168.9128</v>
      </c>
      <c r="M82" s="66" t="n">
        <v>35.7508</v>
      </c>
      <c r="N82" s="66" t="n">
        <v>43.5554</v>
      </c>
      <c r="O82" s="66" t="n">
        <v>43.5158</v>
      </c>
      <c r="P82" s="66" t="n">
        <v>10697.43</v>
      </c>
      <c r="Q82" s="66" t="n">
        <v>14.43</v>
      </c>
      <c r="R82" s="67" t="n">
        <f aca="false">P82/3600</f>
        <v>2.971508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4.9315950025338</v>
      </c>
      <c r="J89" s="81" t="n">
        <f aca="false">GEOMEAN(J3:J82)</f>
        <v>2.02761710553087</v>
      </c>
      <c r="Q89" s="81" t="n">
        <f aca="false">GEOMEAN(Q3:Q82)</f>
        <v>14.5817017675347</v>
      </c>
      <c r="R89" s="81" t="n">
        <f aca="false">GEOMEAN(R3:R82)</f>
        <v>2.19472334695952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76566921689225</v>
      </c>
      <c r="R90" s="82" t="n">
        <f aca="false">R89/J89</f>
        <v>1.08241508762814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450013888888889</v>
      </c>
      <c r="J91" s="81" t="n">
        <f aca="false">SUM(J3:J82)</f>
        <v>215.444238888889</v>
      </c>
      <c r="Q91" s="81" t="n">
        <f aca="false">SUM(Q3:Q82)/3600</f>
        <v>0.436602777777778</v>
      </c>
      <c r="R91" s="81" t="n">
        <f aca="false">SUM(R3:R82)</f>
        <v>230.2543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1-11-20T20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921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