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83">
  <si>
    <t xml:space="preserve">All Intra HE</t>
  </si>
  <si>
    <t xml:space="preserve">All Intra LC</t>
  </si>
  <si>
    <t xml:space="preserve">Reference:</t>
  </si>
  <si>
    <t xml:space="preserve">HM 4.0 + MRG_ENC_FIX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 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3"/>
      <charset val="129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80808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3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표준 2" xfId="21"/>
    <cellStyle name="표준 2 2" xfId="22"/>
    <cellStyle name="표준 2 3" xfId="23"/>
    <cellStyle name="표준 2 4" xfId="24"/>
    <cellStyle name="표준 3" xfId="25"/>
    <cellStyle name="표준 3 2" xfId="26"/>
    <cellStyle name="표준 4" xfId="27"/>
    <cellStyle name="표준 5" xfId="28"/>
    <cellStyle name="표준 6" xfId="29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314644"/>
        <c:axId val="28277677"/>
      </c:scatterChart>
      <c:valAx>
        <c:axId val="48314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6563504454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677"/>
        <c:crossesAt val="0"/>
        <c:crossBetween val="midCat"/>
      </c:valAx>
      <c:valAx>
        <c:axId val="2827767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6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409193"/>
        <c:axId val="70809767"/>
      </c:scatterChart>
      <c:valAx>
        <c:axId val="79409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767"/>
        <c:crossesAt val="0"/>
        <c:crossBetween val="midCat"/>
      </c:valAx>
      <c:valAx>
        <c:axId val="7080976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1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735939"/>
        <c:axId val="60211083"/>
      </c:scatterChart>
      <c:valAx>
        <c:axId val="83735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083"/>
        <c:crossesAt val="0"/>
        <c:crossBetween val="midCat"/>
      </c:valAx>
      <c:valAx>
        <c:axId val="6021108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9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334666850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48182"/>
        <c:axId val="85391265"/>
      </c:scatterChart>
      <c:valAx>
        <c:axId val="864818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265"/>
        <c:crossesAt val="0"/>
        <c:crossBetween val="midCat"/>
      </c:valAx>
      <c:valAx>
        <c:axId val="8539126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7289007255</cdr:x>
      <cdr:y>0.0807431477818593</cdr:y>
    </cdr:from>
    <cdr:to>
      <cdr:x>0.77500229589494</cdr:x>
      <cdr:y>0.12849675049449</cdr:y>
    </cdr:to>
    <cdr:sp>
      <cdr:nvSpPr>
        <cdr:cNvPr id="1" name="Text Box 4"/>
        <cdr:cNvSpPr/>
      </cdr:nvSpPr>
      <cdr:spPr>
        <a:xfrm>
          <a:off x="2013120" y="411480"/>
          <a:ext cx="4062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7312732791</cdr:x>
      <cdr:y>0.0767173423423423</cdr:y>
    </cdr:from>
    <cdr:to>
      <cdr:x>0.76750816204534</cdr:x>
      <cdr:y>0.126478040540541</cdr:y>
    </cdr:to>
    <cdr:sp>
      <cdr:nvSpPr>
        <cdr:cNvPr id="3" name="Text Box 1"/>
        <cdr:cNvSpPr/>
      </cdr:nvSpPr>
      <cdr:spPr>
        <a:xfrm>
          <a:off x="1961280" y="392400"/>
          <a:ext cx="40474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772756116477473</cdr:y>
    </cdr:from>
    <cdr:to>
      <cdr:x>0.771508713845588</cdr:x>
      <cdr:y>0.126771486991469</cdr:y>
    </cdr:to>
    <cdr:sp>
      <cdr:nvSpPr>
        <cdr:cNvPr id="5" name="Text Box 1"/>
        <cdr:cNvSpPr/>
      </cdr:nvSpPr>
      <cdr:spPr>
        <a:xfrm>
          <a:off x="1971000" y="394560"/>
          <a:ext cx="406908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I27" activeCellId="0" sqref="I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27"/>
      <c r="D20" s="28"/>
      <c r="E20" s="29"/>
      <c r="F20" s="27"/>
      <c r="G20" s="28"/>
      <c r="H20" s="29"/>
    </row>
    <row r="21" customFormat="false" ht="12" hidden="false" customHeight="false" outlineLevel="0" collapsed="false">
      <c r="B21" s="15" t="s">
        <v>13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30" t="e">
        <f aca="false">'RA-HE'!W88</f>
        <v>#VALUE!</v>
      </c>
      <c r="D22" s="30" t="e">
        <f aca="false">'RA-HE'!X88</f>
        <v>#VALUE!</v>
      </c>
      <c r="E22" s="31" t="e">
        <f aca="false">'RA-HE'!Y88</f>
        <v>#VALUE!</v>
      </c>
      <c r="F22" s="30" t="e">
        <f aca="false">'RA-LC'!W88</f>
        <v>#VALUE!</v>
      </c>
      <c r="G22" s="30" t="e">
        <f aca="false">'RA-LC'!X88</f>
        <v>#VALUE!</v>
      </c>
      <c r="H22" s="31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3867558530687</v>
      </c>
      <c r="D23" s="19"/>
      <c r="E23" s="19"/>
      <c r="F23" s="19" t="n">
        <f aca="false">'RA-LC'!R90</f>
        <v>1.03411168170946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1.01879538072761</v>
      </c>
      <c r="D24" s="20"/>
      <c r="E24" s="20"/>
      <c r="F24" s="20" t="n">
        <f aca="false">'RA-LC'!Q90</f>
        <v>1.01607640049063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32"/>
      <c r="D28" s="33"/>
      <c r="E28" s="34"/>
      <c r="F28" s="32"/>
      <c r="G28" s="33"/>
      <c r="H28" s="34"/>
    </row>
    <row r="29" customFormat="false" ht="12" hidden="false" customHeight="false" outlineLevel="0" collapsed="false">
      <c r="B29" s="11" t="s">
        <v>9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7" t="e">
        <f aca="false">'LB-HE'!T87</f>
        <v>#VALUE!</v>
      </c>
      <c r="D32" s="28" t="e">
        <f aca="false">'LB-HE'!U87</f>
        <v>#VALUE!</v>
      </c>
      <c r="E32" s="29" t="e">
        <f aca="false">'LB-HE'!V87</f>
        <v>#VALUE!</v>
      </c>
      <c r="F32" s="27" t="e">
        <f aca="false">'LB-LC'!T87</f>
        <v>#VALUE!</v>
      </c>
      <c r="G32" s="28" t="e">
        <f aca="false">'LB-LC'!U87</f>
        <v>#VALUE!</v>
      </c>
      <c r="H32" s="29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30" t="e">
        <f aca="false">'LB-HE'!W88</f>
        <v>#VALUE!</v>
      </c>
      <c r="D34" s="30" t="e">
        <f aca="false">'LB-HE'!X88</f>
        <v>#VALUE!</v>
      </c>
      <c r="E34" s="31" t="e">
        <f aca="false">'LB-HE'!Y88</f>
        <v>#VALUE!</v>
      </c>
      <c r="F34" s="30" t="e">
        <f aca="false">'LB-LC'!W88</f>
        <v>#VALUE!</v>
      </c>
      <c r="G34" s="30" t="e">
        <f aca="false">'LB-LC'!X88</f>
        <v>#VALUE!</v>
      </c>
      <c r="H34" s="31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5376737479545</v>
      </c>
      <c r="D35" s="19"/>
      <c r="E35" s="19"/>
      <c r="F35" s="19" t="n">
        <f aca="false">'LB-LC'!R90</f>
        <v>1.02770478954768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1.03351813837417</v>
      </c>
      <c r="D36" s="20"/>
      <c r="E36" s="20"/>
      <c r="F36" s="20" t="n">
        <f aca="false">'LB-LC'!Q90</f>
        <v>0.998372107443596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32"/>
      <c r="D40" s="33"/>
      <c r="E40" s="34"/>
      <c r="F40" s="32"/>
      <c r="G40" s="33"/>
      <c r="H40" s="34"/>
    </row>
    <row r="41" customFormat="false" ht="12" hidden="false" customHeight="false" outlineLevel="0" collapsed="false">
      <c r="B41" s="11" t="s">
        <v>9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7" t="e">
        <f aca="false">'LP-HE'!T87</f>
        <v>#VALUE!</v>
      </c>
      <c r="D44" s="28" t="e">
        <f aca="false">'LP-HE'!U87</f>
        <v>#VALUE!</v>
      </c>
      <c r="E44" s="29" t="e">
        <f aca="false">'LP-HE'!V87</f>
        <v>#VALUE!</v>
      </c>
      <c r="F44" s="27" t="e">
        <f aca="false">'LP-LC'!T87</f>
        <v>#VALUE!</v>
      </c>
      <c r="G44" s="28" t="e">
        <f aca="false">'LP-LC'!U87</f>
        <v>#VALUE!</v>
      </c>
      <c r="H44" s="29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30" t="e">
        <f aca="false">'LP-HE'!W88</f>
        <v>#VALUE!</v>
      </c>
      <c r="D46" s="30" t="e">
        <f aca="false">'LP-HE'!X88</f>
        <v>#VALUE!</v>
      </c>
      <c r="E46" s="31" t="e">
        <f aca="false">'LP-HE'!Y88</f>
        <v>#VALUE!</v>
      </c>
      <c r="F46" s="30" t="e">
        <f aca="false">'LP-LC'!W88</f>
        <v>#VALUE!</v>
      </c>
      <c r="G46" s="30" t="e">
        <f aca="false">'LP-LC'!X88</f>
        <v>#VALUE!</v>
      </c>
      <c r="H46" s="31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1.09225374351129</v>
      </c>
      <c r="D47" s="19"/>
      <c r="E47" s="19"/>
      <c r="F47" s="19" t="n">
        <f aca="false">'LP-LC'!R90</f>
        <v>1.06493503184688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n">
        <f aca="false">'LP-HE'!Q90</f>
        <v>1.04504501126495</v>
      </c>
      <c r="D48" s="20"/>
      <c r="E48" s="20"/>
      <c r="F48" s="20" t="n">
        <f aca="false">'LP-LC'!Q90</f>
        <v>1.02027595593091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102" t="s">
        <v>8</v>
      </c>
      <c r="B3" s="102" t="s">
        <v>59</v>
      </c>
      <c r="C3" s="102" t="n">
        <v>22</v>
      </c>
      <c r="D3" s="103"/>
      <c r="E3" s="104"/>
      <c r="F3" s="104"/>
      <c r="G3" s="104"/>
      <c r="H3" s="104"/>
      <c r="I3" s="104"/>
      <c r="J3" s="105"/>
      <c r="K3" s="106"/>
      <c r="L3" s="125"/>
      <c r="M3" s="126"/>
      <c r="N3" s="126"/>
      <c r="O3" s="126"/>
      <c r="P3" s="126"/>
      <c r="Q3" s="126"/>
      <c r="R3" s="127"/>
      <c r="S3" s="128"/>
      <c r="T3" s="129"/>
      <c r="U3" s="130"/>
      <c r="V3" s="131"/>
      <c r="W3" s="129"/>
      <c r="X3" s="130"/>
      <c r="Y3" s="131"/>
    </row>
    <row r="4" customFormat="false" ht="12" hidden="false" customHeight="false" outlineLevel="0" collapsed="false">
      <c r="A4" s="111" t="s">
        <v>71</v>
      </c>
      <c r="B4" s="111"/>
      <c r="C4" s="111" t="n">
        <v>27</v>
      </c>
      <c r="D4" s="112"/>
      <c r="E4" s="113"/>
      <c r="F4" s="113"/>
      <c r="G4" s="113"/>
      <c r="H4" s="113"/>
      <c r="I4" s="113"/>
      <c r="J4" s="114"/>
      <c r="K4" s="106"/>
      <c r="L4" s="132"/>
      <c r="M4" s="133"/>
      <c r="N4" s="133"/>
      <c r="O4" s="133"/>
      <c r="P4" s="133"/>
      <c r="Q4" s="133"/>
      <c r="R4" s="134"/>
      <c r="S4" s="128"/>
      <c r="T4" s="135"/>
      <c r="U4" s="136"/>
      <c r="V4" s="137"/>
      <c r="W4" s="135"/>
      <c r="X4" s="136"/>
      <c r="Y4" s="137"/>
    </row>
    <row r="5" customFormat="false" ht="12" hidden="false" customHeight="false" outlineLevel="0" collapsed="false">
      <c r="A5" s="111"/>
      <c r="B5" s="111"/>
      <c r="C5" s="111" t="n">
        <v>32</v>
      </c>
      <c r="D5" s="112"/>
      <c r="E5" s="113"/>
      <c r="F5" s="113"/>
      <c r="G5" s="113"/>
      <c r="H5" s="113"/>
      <c r="I5" s="113"/>
      <c r="J5" s="114"/>
      <c r="K5" s="106"/>
      <c r="L5" s="132"/>
      <c r="M5" s="133"/>
      <c r="N5" s="133"/>
      <c r="O5" s="133"/>
      <c r="P5" s="133"/>
      <c r="Q5" s="133"/>
      <c r="R5" s="134"/>
      <c r="S5" s="128"/>
      <c r="T5" s="135"/>
      <c r="U5" s="136"/>
      <c r="V5" s="137"/>
      <c r="W5" s="135"/>
      <c r="X5" s="136"/>
      <c r="Y5" s="137"/>
    </row>
    <row r="6" customFormat="false" ht="12.75" hidden="false" customHeight="false" outlineLevel="0" collapsed="false">
      <c r="A6" s="111"/>
      <c r="B6" s="118"/>
      <c r="C6" s="118" t="n">
        <v>37</v>
      </c>
      <c r="D6" s="119"/>
      <c r="E6" s="120"/>
      <c r="F6" s="120"/>
      <c r="G6" s="120"/>
      <c r="H6" s="120"/>
      <c r="I6" s="120"/>
      <c r="J6" s="121"/>
      <c r="K6" s="106"/>
      <c r="L6" s="138"/>
      <c r="M6" s="139"/>
      <c r="N6" s="139"/>
      <c r="O6" s="139"/>
      <c r="P6" s="139"/>
      <c r="Q6" s="139"/>
      <c r="R6" s="140"/>
      <c r="S6" s="128"/>
      <c r="T6" s="141"/>
      <c r="U6" s="142"/>
      <c r="V6" s="143"/>
      <c r="W6" s="141"/>
      <c r="X6" s="142"/>
      <c r="Y6" s="143"/>
    </row>
    <row r="7" customFormat="false" ht="12" hidden="false" customHeight="false" outlineLevel="0" collapsed="false">
      <c r="A7" s="111"/>
      <c r="B7" s="102" t="s">
        <v>55</v>
      </c>
      <c r="C7" s="102" t="n">
        <v>22</v>
      </c>
      <c r="D7" s="103"/>
      <c r="E7" s="104"/>
      <c r="F7" s="104"/>
      <c r="G7" s="104"/>
      <c r="H7" s="104"/>
      <c r="I7" s="104"/>
      <c r="J7" s="105"/>
      <c r="K7" s="106"/>
      <c r="L7" s="125"/>
      <c r="M7" s="126"/>
      <c r="N7" s="126"/>
      <c r="O7" s="126"/>
      <c r="P7" s="126"/>
      <c r="Q7" s="126"/>
      <c r="R7" s="127"/>
      <c r="S7" s="128"/>
      <c r="T7" s="129"/>
      <c r="U7" s="130"/>
      <c r="V7" s="130"/>
      <c r="W7" s="144"/>
      <c r="X7" s="145"/>
      <c r="Y7" s="146"/>
    </row>
    <row r="8" customFormat="false" ht="12" hidden="false" customHeight="false" outlineLevel="0" collapsed="false">
      <c r="A8" s="111"/>
      <c r="B8" s="111"/>
      <c r="C8" s="111" t="n">
        <v>27</v>
      </c>
      <c r="D8" s="112"/>
      <c r="E8" s="113"/>
      <c r="F8" s="113"/>
      <c r="G8" s="113"/>
      <c r="H8" s="113"/>
      <c r="I8" s="113"/>
      <c r="J8" s="114"/>
      <c r="K8" s="106"/>
      <c r="L8" s="132"/>
      <c r="M8" s="133"/>
      <c r="N8" s="133"/>
      <c r="O8" s="133"/>
      <c r="P8" s="133"/>
      <c r="Q8" s="133"/>
      <c r="R8" s="134"/>
      <c r="S8" s="128"/>
      <c r="T8" s="135"/>
      <c r="U8" s="136"/>
      <c r="V8" s="136"/>
      <c r="W8" s="135"/>
      <c r="X8" s="136"/>
      <c r="Y8" s="137"/>
    </row>
    <row r="9" customFormat="false" ht="12" hidden="false" customHeight="false" outlineLevel="0" collapsed="false">
      <c r="A9" s="111"/>
      <c r="B9" s="111"/>
      <c r="C9" s="111" t="n">
        <v>32</v>
      </c>
      <c r="D9" s="112"/>
      <c r="E9" s="113"/>
      <c r="F9" s="113"/>
      <c r="G9" s="113"/>
      <c r="H9" s="113"/>
      <c r="I9" s="113"/>
      <c r="J9" s="114"/>
      <c r="K9" s="106"/>
      <c r="L9" s="132"/>
      <c r="M9" s="133"/>
      <c r="N9" s="133"/>
      <c r="O9" s="133"/>
      <c r="P9" s="133"/>
      <c r="Q9" s="133"/>
      <c r="R9" s="134"/>
      <c r="S9" s="128"/>
      <c r="T9" s="135"/>
      <c r="U9" s="147"/>
      <c r="V9" s="136"/>
      <c r="W9" s="135"/>
      <c r="X9" s="136"/>
      <c r="Y9" s="137"/>
    </row>
    <row r="10" customFormat="false" ht="12.75" hidden="false" customHeight="false" outlineLevel="0" collapsed="false">
      <c r="A10" s="111"/>
      <c r="B10" s="118"/>
      <c r="C10" s="118" t="n">
        <v>37</v>
      </c>
      <c r="D10" s="119"/>
      <c r="E10" s="120"/>
      <c r="F10" s="120"/>
      <c r="G10" s="120"/>
      <c r="H10" s="120"/>
      <c r="I10" s="120"/>
      <c r="J10" s="121"/>
      <c r="K10" s="106"/>
      <c r="L10" s="138"/>
      <c r="M10" s="139"/>
      <c r="N10" s="139"/>
      <c r="O10" s="139"/>
      <c r="P10" s="139"/>
      <c r="Q10" s="139"/>
      <c r="R10" s="140"/>
      <c r="S10" s="128"/>
      <c r="T10" s="141"/>
      <c r="U10" s="142"/>
      <c r="V10" s="142"/>
      <c r="W10" s="141"/>
      <c r="X10" s="142"/>
      <c r="Y10" s="143"/>
    </row>
    <row r="11" customFormat="false" ht="12" hidden="false" customHeight="false" outlineLevel="0" collapsed="false">
      <c r="A11" s="111"/>
      <c r="B11" s="102" t="s">
        <v>52</v>
      </c>
      <c r="C11" s="102" t="n">
        <v>22</v>
      </c>
      <c r="D11" s="103"/>
      <c r="E11" s="104"/>
      <c r="F11" s="104"/>
      <c r="G11" s="104"/>
      <c r="H11" s="104"/>
      <c r="I11" s="104"/>
      <c r="J11" s="105"/>
      <c r="K11" s="106"/>
      <c r="L11" s="125"/>
      <c r="M11" s="126"/>
      <c r="N11" s="126"/>
      <c r="O11" s="126"/>
      <c r="P11" s="126"/>
      <c r="Q11" s="126"/>
      <c r="R11" s="127"/>
      <c r="S11" s="128"/>
      <c r="T11" s="129"/>
      <c r="U11" s="130"/>
      <c r="V11" s="130"/>
      <c r="W11" s="144"/>
      <c r="X11" s="145"/>
      <c r="Y11" s="146"/>
    </row>
    <row r="12" customFormat="false" ht="12" hidden="false" customHeight="false" outlineLevel="0" collapsed="false">
      <c r="A12" s="111"/>
      <c r="B12" s="111"/>
      <c r="C12" s="111" t="n">
        <v>27</v>
      </c>
      <c r="D12" s="112"/>
      <c r="E12" s="113"/>
      <c r="F12" s="113"/>
      <c r="G12" s="113"/>
      <c r="H12" s="113"/>
      <c r="I12" s="113"/>
      <c r="J12" s="114"/>
      <c r="K12" s="106"/>
      <c r="L12" s="132"/>
      <c r="M12" s="133"/>
      <c r="N12" s="133"/>
      <c r="O12" s="133"/>
      <c r="P12" s="133"/>
      <c r="Q12" s="133"/>
      <c r="R12" s="134"/>
      <c r="S12" s="128"/>
      <c r="T12" s="135"/>
      <c r="U12" s="136"/>
      <c r="V12" s="136"/>
      <c r="W12" s="135"/>
      <c r="X12" s="136"/>
      <c r="Y12" s="137"/>
    </row>
    <row r="13" customFormat="false" ht="12" hidden="false" customHeight="false" outlineLevel="0" collapsed="false">
      <c r="A13" s="111"/>
      <c r="B13" s="111"/>
      <c r="C13" s="111" t="n">
        <v>32</v>
      </c>
      <c r="D13" s="112"/>
      <c r="E13" s="113"/>
      <c r="F13" s="113"/>
      <c r="G13" s="113"/>
      <c r="H13" s="113"/>
      <c r="I13" s="113"/>
      <c r="J13" s="114"/>
      <c r="K13" s="106"/>
      <c r="L13" s="132"/>
      <c r="M13" s="133"/>
      <c r="N13" s="133"/>
      <c r="O13" s="133"/>
      <c r="P13" s="133"/>
      <c r="Q13" s="133"/>
      <c r="R13" s="134"/>
      <c r="S13" s="128"/>
      <c r="T13" s="135"/>
      <c r="U13" s="136"/>
      <c r="V13" s="136"/>
      <c r="W13" s="135"/>
      <c r="X13" s="136"/>
      <c r="Y13" s="137"/>
    </row>
    <row r="14" customFormat="false" ht="12.75" hidden="false" customHeight="false" outlineLevel="0" collapsed="false">
      <c r="A14" s="111"/>
      <c r="B14" s="118"/>
      <c r="C14" s="118" t="n">
        <v>37</v>
      </c>
      <c r="D14" s="119"/>
      <c r="E14" s="120"/>
      <c r="F14" s="120"/>
      <c r="G14" s="120"/>
      <c r="H14" s="120"/>
      <c r="I14" s="120"/>
      <c r="J14" s="121"/>
      <c r="K14" s="106"/>
      <c r="L14" s="138"/>
      <c r="M14" s="139"/>
      <c r="N14" s="139"/>
      <c r="O14" s="139"/>
      <c r="P14" s="139"/>
      <c r="Q14" s="139"/>
      <c r="R14" s="140"/>
      <c r="S14" s="128"/>
      <c r="T14" s="141"/>
      <c r="U14" s="142"/>
      <c r="V14" s="142"/>
      <c r="W14" s="141"/>
      <c r="X14" s="142"/>
      <c r="Y14" s="143"/>
    </row>
    <row r="15" customFormat="false" ht="12" hidden="false" customHeight="false" outlineLevel="0" collapsed="false">
      <c r="A15" s="111"/>
      <c r="B15" s="102" t="s">
        <v>58</v>
      </c>
      <c r="C15" s="102" t="n">
        <v>22</v>
      </c>
      <c r="D15" s="103"/>
      <c r="E15" s="104"/>
      <c r="F15" s="104"/>
      <c r="G15" s="104"/>
      <c r="H15" s="104"/>
      <c r="I15" s="104"/>
      <c r="J15" s="105"/>
      <c r="K15" s="106"/>
      <c r="L15" s="125"/>
      <c r="M15" s="126"/>
      <c r="N15" s="126"/>
      <c r="O15" s="126"/>
      <c r="P15" s="126"/>
      <c r="Q15" s="126"/>
      <c r="R15" s="127"/>
      <c r="S15" s="128"/>
      <c r="T15" s="129"/>
      <c r="U15" s="130"/>
      <c r="V15" s="130"/>
      <c r="W15" s="144"/>
      <c r="X15" s="145"/>
      <c r="Y15" s="146"/>
    </row>
    <row r="16" customFormat="false" ht="12" hidden="false" customHeight="false" outlineLevel="0" collapsed="false">
      <c r="A16" s="111"/>
      <c r="B16" s="111"/>
      <c r="C16" s="111" t="n">
        <v>27</v>
      </c>
      <c r="D16" s="112"/>
      <c r="E16" s="113"/>
      <c r="F16" s="113"/>
      <c r="G16" s="113"/>
      <c r="H16" s="113"/>
      <c r="I16" s="113"/>
      <c r="J16" s="114"/>
      <c r="K16" s="106"/>
      <c r="L16" s="132"/>
      <c r="M16" s="133"/>
      <c r="N16" s="133"/>
      <c r="O16" s="133"/>
      <c r="P16" s="133"/>
      <c r="Q16" s="133"/>
      <c r="R16" s="134"/>
      <c r="S16" s="128"/>
      <c r="T16" s="135"/>
      <c r="U16" s="136"/>
      <c r="V16" s="136"/>
      <c r="W16" s="135"/>
      <c r="X16" s="136"/>
      <c r="Y16" s="137"/>
    </row>
    <row r="17" customFormat="false" ht="12" hidden="false" customHeight="false" outlineLevel="0" collapsed="false">
      <c r="A17" s="111"/>
      <c r="B17" s="111"/>
      <c r="C17" s="111" t="n">
        <v>32</v>
      </c>
      <c r="D17" s="112"/>
      <c r="E17" s="113"/>
      <c r="F17" s="113"/>
      <c r="G17" s="113"/>
      <c r="H17" s="113"/>
      <c r="I17" s="113"/>
      <c r="J17" s="114"/>
      <c r="K17" s="106"/>
      <c r="L17" s="132"/>
      <c r="M17" s="133"/>
      <c r="N17" s="133"/>
      <c r="O17" s="133"/>
      <c r="P17" s="133"/>
      <c r="Q17" s="133"/>
      <c r="R17" s="134"/>
      <c r="S17" s="128"/>
      <c r="T17" s="135"/>
      <c r="U17" s="136"/>
      <c r="V17" s="136"/>
      <c r="W17" s="135"/>
      <c r="X17" s="136"/>
      <c r="Y17" s="137"/>
    </row>
    <row r="18" customFormat="false" ht="12.75" hidden="false" customHeight="false" outlineLevel="0" collapsed="false">
      <c r="A18" s="118"/>
      <c r="B18" s="118"/>
      <c r="C18" s="118" t="n">
        <v>37</v>
      </c>
      <c r="D18" s="119"/>
      <c r="E18" s="120"/>
      <c r="F18" s="120"/>
      <c r="G18" s="120"/>
      <c r="H18" s="120"/>
      <c r="I18" s="120"/>
      <c r="J18" s="121"/>
      <c r="K18" s="106"/>
      <c r="L18" s="138"/>
      <c r="M18" s="139"/>
      <c r="N18" s="139"/>
      <c r="O18" s="139"/>
      <c r="P18" s="139"/>
      <c r="Q18" s="139"/>
      <c r="R18" s="140"/>
      <c r="S18" s="128"/>
      <c r="T18" s="141"/>
      <c r="U18" s="142"/>
      <c r="V18" s="142"/>
      <c r="W18" s="141"/>
      <c r="X18" s="142"/>
      <c r="Y18" s="14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85" t="n">
        <v>5834.3152</v>
      </c>
      <c r="E19" s="85" t="n">
        <v>41.5197</v>
      </c>
      <c r="F19" s="85" t="n">
        <v>43.353</v>
      </c>
      <c r="G19" s="85" t="n">
        <v>44.8496</v>
      </c>
      <c r="H19" s="85" t="n">
        <v>16434.51</v>
      </c>
      <c r="I19" s="85" t="n">
        <v>27.62</v>
      </c>
      <c r="J19" s="52" t="n">
        <f aca="false">H19/3600</f>
        <v>4.56514166666667</v>
      </c>
      <c r="L19" s="50" t="n">
        <v>5811.42</v>
      </c>
      <c r="M19" s="51" t="n">
        <v>41.5252</v>
      </c>
      <c r="N19" s="51" t="n">
        <v>43.3535</v>
      </c>
      <c r="O19" s="51" t="n">
        <v>44.8569</v>
      </c>
      <c r="P19" s="51" t="n">
        <v>16713.98</v>
      </c>
      <c r="Q19" s="51" t="n">
        <v>28.72</v>
      </c>
      <c r="R19" s="52" t="n">
        <f aca="false">P19/3600</f>
        <v>4.642772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85" t="n">
        <v>2653.7112</v>
      </c>
      <c r="E20" s="85" t="n">
        <v>39.4995</v>
      </c>
      <c r="F20" s="85" t="n">
        <v>41.8626</v>
      </c>
      <c r="G20" s="85" t="n">
        <v>43.0114</v>
      </c>
      <c r="H20" s="85" t="n">
        <v>13921.89</v>
      </c>
      <c r="I20" s="85" t="n">
        <v>23.51</v>
      </c>
      <c r="J20" s="59" t="n">
        <f aca="false">H20/3600</f>
        <v>3.86719166666667</v>
      </c>
      <c r="L20" s="57" t="n">
        <v>2635.1976</v>
      </c>
      <c r="M20" s="58" t="n">
        <v>39.509</v>
      </c>
      <c r="N20" s="58" t="n">
        <v>41.8677</v>
      </c>
      <c r="O20" s="58" t="n">
        <v>43.0142</v>
      </c>
      <c r="P20" s="58" t="n">
        <v>14124</v>
      </c>
      <c r="Q20" s="58" t="n">
        <v>24.43</v>
      </c>
      <c r="R20" s="59" t="n">
        <f aca="false">P20/3600</f>
        <v>3.92333333333333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278.8136</v>
      </c>
      <c r="E21" s="85" t="n">
        <v>37.0283</v>
      </c>
      <c r="F21" s="85" t="n">
        <v>40.6895</v>
      </c>
      <c r="G21" s="85" t="n">
        <v>41.781</v>
      </c>
      <c r="H21" s="85" t="n">
        <v>12184.53</v>
      </c>
      <c r="I21" s="85" t="n">
        <v>21.03</v>
      </c>
      <c r="J21" s="59" t="n">
        <f aca="false">H21/3600</f>
        <v>3.38459166666667</v>
      </c>
      <c r="L21" s="57" t="n">
        <v>1267.2456</v>
      </c>
      <c r="M21" s="58" t="n">
        <v>37.0428</v>
      </c>
      <c r="N21" s="58" t="n">
        <v>40.6943</v>
      </c>
      <c r="O21" s="58" t="n">
        <v>41.7793</v>
      </c>
      <c r="P21" s="58" t="n">
        <v>12397.97</v>
      </c>
      <c r="Q21" s="58" t="n">
        <v>21.6</v>
      </c>
      <c r="R21" s="59" t="n">
        <f aca="false">P21/3600</f>
        <v>3.44388055555556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629.3304</v>
      </c>
      <c r="E22" s="85" t="n">
        <v>34.4942</v>
      </c>
      <c r="F22" s="85" t="n">
        <v>39.8661</v>
      </c>
      <c r="G22" s="85" t="n">
        <v>41.0286</v>
      </c>
      <c r="H22" s="85" t="n">
        <v>10480.71</v>
      </c>
      <c r="I22" s="85" t="n">
        <v>18.4</v>
      </c>
      <c r="J22" s="67" t="n">
        <f aca="false">H22/3600</f>
        <v>2.91130833333333</v>
      </c>
      <c r="L22" s="65" t="n">
        <v>623.4616</v>
      </c>
      <c r="M22" s="66" t="n">
        <v>34.5207</v>
      </c>
      <c r="N22" s="66" t="n">
        <v>39.8647</v>
      </c>
      <c r="O22" s="66" t="n">
        <v>41.0239</v>
      </c>
      <c r="P22" s="66" t="n">
        <v>12514.82</v>
      </c>
      <c r="Q22" s="66" t="n">
        <v>20.92</v>
      </c>
      <c r="R22" s="67" t="n">
        <f aca="false">P22/3600</f>
        <v>3.47633888888889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1" t="n">
        <v>8785.7344</v>
      </c>
      <c r="E23" s="91" t="n">
        <v>39.7667</v>
      </c>
      <c r="F23" s="91" t="n">
        <v>42.0051</v>
      </c>
      <c r="G23" s="91" t="n">
        <v>43.1417</v>
      </c>
      <c r="H23" s="91" t="n">
        <v>15568.43</v>
      </c>
      <c r="I23" s="91" t="n">
        <v>27.45</v>
      </c>
      <c r="J23" s="52" t="n">
        <f aca="false">H23/3600</f>
        <v>4.32456388888889</v>
      </c>
      <c r="L23" s="50" t="n">
        <v>8752.8248</v>
      </c>
      <c r="M23" s="51" t="n">
        <v>39.7784</v>
      </c>
      <c r="N23" s="51" t="n">
        <v>42.0039</v>
      </c>
      <c r="O23" s="51" t="n">
        <v>43.1385</v>
      </c>
      <c r="P23" s="51" t="n">
        <v>15310.45</v>
      </c>
      <c r="Q23" s="51" t="n">
        <v>29.27</v>
      </c>
      <c r="R23" s="52" t="n">
        <f aca="false">P23/3600</f>
        <v>4.252902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434.1936</v>
      </c>
      <c r="E24" s="85" t="n">
        <v>36.9352</v>
      </c>
      <c r="F24" s="85" t="n">
        <v>39.9892</v>
      </c>
      <c r="G24" s="85" t="n">
        <v>40.9801</v>
      </c>
      <c r="H24" s="85" t="n">
        <v>12376.63</v>
      </c>
      <c r="I24" s="85" t="n">
        <v>22.62</v>
      </c>
      <c r="J24" s="59" t="n">
        <f aca="false">H24/3600</f>
        <v>3.43795277777778</v>
      </c>
      <c r="L24" s="57" t="n">
        <v>3418.5664</v>
      </c>
      <c r="M24" s="58" t="n">
        <v>36.9485</v>
      </c>
      <c r="N24" s="58" t="n">
        <v>39.983</v>
      </c>
      <c r="O24" s="58" t="n">
        <v>40.9806</v>
      </c>
      <c r="P24" s="58" t="n">
        <v>13111.68</v>
      </c>
      <c r="Q24" s="58" t="n">
        <v>22.8</v>
      </c>
      <c r="R24" s="59" t="n">
        <f aca="false">P24/3600</f>
        <v>3.64213333333333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454.3808</v>
      </c>
      <c r="E25" s="85" t="n">
        <v>34.1922</v>
      </c>
      <c r="F25" s="85" t="n">
        <v>38.4019</v>
      </c>
      <c r="G25" s="85" t="n">
        <v>39.6034</v>
      </c>
      <c r="H25" s="85" t="n">
        <v>10664</v>
      </c>
      <c r="I25" s="85" t="n">
        <v>18.44</v>
      </c>
      <c r="J25" s="59" t="n">
        <f aca="false">H25/3600</f>
        <v>2.96222222222222</v>
      </c>
      <c r="L25" s="57" t="n">
        <v>1444.7616</v>
      </c>
      <c r="M25" s="58" t="n">
        <v>34.2062</v>
      </c>
      <c r="N25" s="58" t="n">
        <v>38.3953</v>
      </c>
      <c r="O25" s="58" t="n">
        <v>39.6027</v>
      </c>
      <c r="P25" s="58" t="n">
        <v>10958.16</v>
      </c>
      <c r="Q25" s="58" t="n">
        <v>20.2</v>
      </c>
      <c r="R25" s="59" t="n">
        <f aca="false">P25/3600</f>
        <v>3.04393333333333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632.6656</v>
      </c>
      <c r="E26" s="90" t="n">
        <v>31.6146</v>
      </c>
      <c r="F26" s="90" t="n">
        <v>37.3131</v>
      </c>
      <c r="G26" s="90" t="n">
        <v>38.8494</v>
      </c>
      <c r="H26" s="90" t="n">
        <v>9293.48</v>
      </c>
      <c r="I26" s="90" t="n">
        <v>16.75</v>
      </c>
      <c r="J26" s="67" t="n">
        <f aca="false">H26/3600</f>
        <v>2.58152222222222</v>
      </c>
      <c r="L26" s="65" t="n">
        <v>628.1696</v>
      </c>
      <c r="M26" s="66" t="n">
        <v>31.6294</v>
      </c>
      <c r="N26" s="66" t="n">
        <v>37.2946</v>
      </c>
      <c r="O26" s="66" t="n">
        <v>38.8386</v>
      </c>
      <c r="P26" s="66" t="n">
        <v>9882.3</v>
      </c>
      <c r="Q26" s="66" t="n">
        <v>17.33</v>
      </c>
      <c r="R26" s="67" t="n">
        <f aca="false">P26/3600</f>
        <v>2.74508333333333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1" t="n">
        <v>22777.5712</v>
      </c>
      <c r="E27" s="91" t="n">
        <v>38.5052</v>
      </c>
      <c r="F27" s="91" t="n">
        <v>40.1466</v>
      </c>
      <c r="G27" s="91" t="n">
        <v>43.3905</v>
      </c>
      <c r="H27" s="91" t="n">
        <v>34253.06</v>
      </c>
      <c r="I27" s="91" t="n">
        <v>66.79</v>
      </c>
      <c r="J27" s="52" t="n">
        <f aca="false">H27/3600</f>
        <v>9.51473888888889</v>
      </c>
      <c r="L27" s="50" t="n">
        <v>22845.7472</v>
      </c>
      <c r="M27" s="51" t="n">
        <v>38.5109</v>
      </c>
      <c r="N27" s="51" t="n">
        <v>40.1454</v>
      </c>
      <c r="O27" s="51" t="n">
        <v>43.3857</v>
      </c>
      <c r="P27" s="51" t="n">
        <v>32387.11</v>
      </c>
      <c r="Q27" s="51" t="n">
        <v>59.83</v>
      </c>
      <c r="R27" s="52" t="n">
        <f aca="false">P27/3600</f>
        <v>8.9964194444444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6477.2008</v>
      </c>
      <c r="E28" s="85" t="n">
        <v>36.6248</v>
      </c>
      <c r="F28" s="85" t="n">
        <v>39.0262</v>
      </c>
      <c r="G28" s="85" t="n">
        <v>41.6124</v>
      </c>
      <c r="H28" s="85" t="n">
        <v>24763.44</v>
      </c>
      <c r="I28" s="85" t="n">
        <v>42.24</v>
      </c>
      <c r="J28" s="59" t="n">
        <f aca="false">H28/3600</f>
        <v>6.87873333333333</v>
      </c>
      <c r="L28" s="57" t="n">
        <v>6463.7176</v>
      </c>
      <c r="M28" s="58" t="n">
        <v>36.6338</v>
      </c>
      <c r="N28" s="58" t="n">
        <v>39.0184</v>
      </c>
      <c r="O28" s="58" t="n">
        <v>41.6173</v>
      </c>
      <c r="P28" s="58" t="n">
        <v>29327.78</v>
      </c>
      <c r="Q28" s="58" t="n">
        <v>51.71</v>
      </c>
      <c r="R28" s="59" t="n">
        <f aca="false">P28/3600</f>
        <v>8.14660555555556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908.6928</v>
      </c>
      <c r="E29" s="85" t="n">
        <v>34.5286</v>
      </c>
      <c r="F29" s="85" t="n">
        <v>38.1506</v>
      </c>
      <c r="G29" s="85" t="n">
        <v>40.0874</v>
      </c>
      <c r="H29" s="85" t="n">
        <v>22069.18</v>
      </c>
      <c r="I29" s="85" t="n">
        <v>34.83</v>
      </c>
      <c r="J29" s="59" t="n">
        <f aca="false">H29/3600</f>
        <v>6.13032777777778</v>
      </c>
      <c r="L29" s="57" t="n">
        <v>2901.152</v>
      </c>
      <c r="M29" s="58" t="n">
        <v>34.5383</v>
      </c>
      <c r="N29" s="58" t="n">
        <v>38.1481</v>
      </c>
      <c r="O29" s="58" t="n">
        <v>40.0842</v>
      </c>
      <c r="P29" s="58" t="n">
        <v>22682.62</v>
      </c>
      <c r="Q29" s="58" t="n">
        <v>37.47</v>
      </c>
      <c r="R29" s="59" t="n">
        <f aca="false">P29/3600</f>
        <v>6.30072777777778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442.5632</v>
      </c>
      <c r="E30" s="90" t="n">
        <v>32.2553</v>
      </c>
      <c r="F30" s="90" t="n">
        <v>37.4366</v>
      </c>
      <c r="G30" s="90" t="n">
        <v>38.9309</v>
      </c>
      <c r="H30" s="90" t="n">
        <v>19024.21</v>
      </c>
      <c r="I30" s="90" t="n">
        <v>33.94</v>
      </c>
      <c r="J30" s="67" t="n">
        <f aca="false">H30/3600</f>
        <v>5.28450277777778</v>
      </c>
      <c r="L30" s="65" t="n">
        <v>1440.0136</v>
      </c>
      <c r="M30" s="66" t="n">
        <v>32.2627</v>
      </c>
      <c r="N30" s="66" t="n">
        <v>37.4388</v>
      </c>
      <c r="O30" s="66" t="n">
        <v>38.9146</v>
      </c>
      <c r="P30" s="66" t="n">
        <v>21026.12</v>
      </c>
      <c r="Q30" s="66" t="n">
        <v>33.91</v>
      </c>
      <c r="R30" s="67" t="n">
        <f aca="false">P30/3600</f>
        <v>5.84058888888889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91" t="n">
        <v>21997.3032</v>
      </c>
      <c r="E31" s="91" t="n">
        <v>39.2768</v>
      </c>
      <c r="F31" s="91" t="n">
        <v>43.7578</v>
      </c>
      <c r="G31" s="91" t="n">
        <v>45.0489</v>
      </c>
      <c r="H31" s="91" t="n">
        <v>38300.67</v>
      </c>
      <c r="I31" s="91" t="n">
        <v>63.46</v>
      </c>
      <c r="J31" s="52" t="n">
        <f aca="false">H31/3600</f>
        <v>10.639075</v>
      </c>
      <c r="L31" s="50" t="n">
        <v>21970.8776</v>
      </c>
      <c r="M31" s="51" t="n">
        <v>39.2858</v>
      </c>
      <c r="N31" s="51" t="n">
        <v>43.7557</v>
      </c>
      <c r="O31" s="51" t="n">
        <v>45.0442</v>
      </c>
      <c r="P31" s="51" t="n">
        <v>41105</v>
      </c>
      <c r="Q31" s="51" t="n">
        <v>66.05</v>
      </c>
      <c r="R31" s="52" t="n">
        <f aca="false">P31/3600</f>
        <v>11.41805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7690.9664</v>
      </c>
      <c r="E32" s="85" t="n">
        <v>37.4014</v>
      </c>
      <c r="F32" s="85" t="n">
        <v>42.4725</v>
      </c>
      <c r="G32" s="85" t="n">
        <v>43.0811</v>
      </c>
      <c r="H32" s="85" t="n">
        <v>31432.59</v>
      </c>
      <c r="I32" s="85" t="n">
        <v>51.97</v>
      </c>
      <c r="J32" s="59" t="n">
        <f aca="false">H32/3600</f>
        <v>8.731275</v>
      </c>
      <c r="L32" s="57" t="n">
        <v>7639.5584</v>
      </c>
      <c r="M32" s="58" t="n">
        <v>37.4095</v>
      </c>
      <c r="N32" s="58" t="n">
        <v>42.4675</v>
      </c>
      <c r="O32" s="58" t="n">
        <v>43.0802</v>
      </c>
      <c r="P32" s="58" t="n">
        <v>32098.99</v>
      </c>
      <c r="Q32" s="58" t="n">
        <v>54.16</v>
      </c>
      <c r="R32" s="59" t="n">
        <f aca="false">P32/3600</f>
        <v>8.91638611111111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552.1376</v>
      </c>
      <c r="E33" s="85" t="n">
        <v>35.4389</v>
      </c>
      <c r="F33" s="85" t="n">
        <v>41.2362</v>
      </c>
      <c r="G33" s="85" t="n">
        <v>41.2902</v>
      </c>
      <c r="H33" s="85" t="n">
        <v>26486.64</v>
      </c>
      <c r="I33" s="85" t="n">
        <v>47.05</v>
      </c>
      <c r="J33" s="59" t="n">
        <f aca="false">H33/3600</f>
        <v>7.3574</v>
      </c>
      <c r="L33" s="57" t="n">
        <v>3515.212</v>
      </c>
      <c r="M33" s="58" t="n">
        <v>35.4476</v>
      </c>
      <c r="N33" s="58" t="n">
        <v>41.2286</v>
      </c>
      <c r="O33" s="58" t="n">
        <v>41.296</v>
      </c>
      <c r="P33" s="58" t="n">
        <v>27721.01</v>
      </c>
      <c r="Q33" s="58" t="n">
        <v>46.82</v>
      </c>
      <c r="R33" s="59" t="n">
        <f aca="false">P33/3600</f>
        <v>7.70028055555556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800.2784</v>
      </c>
      <c r="E34" s="90" t="n">
        <v>33.3364</v>
      </c>
      <c r="F34" s="90" t="n">
        <v>40.2729</v>
      </c>
      <c r="G34" s="90" t="n">
        <v>39.9325</v>
      </c>
      <c r="H34" s="90" t="n">
        <v>23176.73</v>
      </c>
      <c r="I34" s="90" t="n">
        <v>41.9</v>
      </c>
      <c r="J34" s="67" t="n">
        <f aca="false">H34/3600</f>
        <v>6.43798055555556</v>
      </c>
      <c r="L34" s="65" t="n">
        <v>1779.2024</v>
      </c>
      <c r="M34" s="66" t="n">
        <v>33.35</v>
      </c>
      <c r="N34" s="66" t="n">
        <v>40.2858</v>
      </c>
      <c r="O34" s="66" t="n">
        <v>39.9393</v>
      </c>
      <c r="P34" s="66" t="n">
        <v>25448.74</v>
      </c>
      <c r="Q34" s="66" t="n">
        <v>44.36</v>
      </c>
      <c r="R34" s="67" t="n">
        <f aca="false">P34/3600</f>
        <v>7.06909444444445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91" t="n">
        <v>60905.3056</v>
      </c>
      <c r="E35" s="91" t="n">
        <v>37.8543</v>
      </c>
      <c r="F35" s="91" t="n">
        <v>41.9942</v>
      </c>
      <c r="G35" s="91" t="n">
        <v>44.1216</v>
      </c>
      <c r="H35" s="91" t="n">
        <v>43660.18</v>
      </c>
      <c r="I35" s="91" t="n">
        <v>98.13</v>
      </c>
      <c r="J35" s="52" t="n">
        <f aca="false">H35/3600</f>
        <v>12.1278277777778</v>
      </c>
      <c r="L35" s="50" t="n">
        <v>60963.1168</v>
      </c>
      <c r="M35" s="51" t="n">
        <v>37.8638</v>
      </c>
      <c r="N35" s="51" t="n">
        <v>41.9941</v>
      </c>
      <c r="O35" s="51" t="n">
        <v>44.1219</v>
      </c>
      <c r="P35" s="51" t="n">
        <v>47036.96</v>
      </c>
      <c r="Q35" s="51" t="n">
        <v>92.59</v>
      </c>
      <c r="R35" s="52" t="n">
        <f aca="false">P35/3600</f>
        <v>13.06582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9642.5872</v>
      </c>
      <c r="E36" s="85" t="n">
        <v>35.0853</v>
      </c>
      <c r="F36" s="85" t="n">
        <v>40.6288</v>
      </c>
      <c r="G36" s="85" t="n">
        <v>42.9704</v>
      </c>
      <c r="H36" s="85" t="n">
        <v>29219.83</v>
      </c>
      <c r="I36" s="85" t="n">
        <v>53.42</v>
      </c>
      <c r="J36" s="59" t="n">
        <f aca="false">H36/3600</f>
        <v>8.11661944444445</v>
      </c>
      <c r="L36" s="57" t="n">
        <v>9633.5472</v>
      </c>
      <c r="M36" s="58" t="n">
        <v>35.091</v>
      </c>
      <c r="N36" s="58" t="n">
        <v>40.6286</v>
      </c>
      <c r="O36" s="58" t="n">
        <v>42.9691</v>
      </c>
      <c r="P36" s="58" t="n">
        <v>30432.1</v>
      </c>
      <c r="Q36" s="58" t="n">
        <v>57.85</v>
      </c>
      <c r="R36" s="59" t="n">
        <f aca="false">P36/3600</f>
        <v>8.45336111111111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456.1936</v>
      </c>
      <c r="E37" s="85" t="n">
        <v>33.4024</v>
      </c>
      <c r="F37" s="85" t="n">
        <v>39.4516</v>
      </c>
      <c r="G37" s="85" t="n">
        <v>42.0379</v>
      </c>
      <c r="H37" s="85" t="n">
        <v>23699.36</v>
      </c>
      <c r="I37" s="85" t="n">
        <v>48.18</v>
      </c>
      <c r="J37" s="59" t="n">
        <f aca="false">H37/3600</f>
        <v>6.58315555555556</v>
      </c>
      <c r="L37" s="57" t="n">
        <v>2456.124</v>
      </c>
      <c r="M37" s="58" t="n">
        <v>33.4088</v>
      </c>
      <c r="N37" s="58" t="n">
        <v>39.4551</v>
      </c>
      <c r="O37" s="58" t="n">
        <v>42.0385</v>
      </c>
      <c r="P37" s="58" t="n">
        <v>25213.53</v>
      </c>
      <c r="Q37" s="58" t="n">
        <v>45.34</v>
      </c>
      <c r="R37" s="59" t="n">
        <f aca="false">P37/3600</f>
        <v>7.00375833333333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937.5136</v>
      </c>
      <c r="E38" s="90" t="n">
        <v>31.3149</v>
      </c>
      <c r="F38" s="90" t="n">
        <v>38.6082</v>
      </c>
      <c r="G38" s="90" t="n">
        <v>41.3137</v>
      </c>
      <c r="H38" s="90" t="n">
        <v>21872.54</v>
      </c>
      <c r="I38" s="90" t="n">
        <v>39.01</v>
      </c>
      <c r="J38" s="67" t="n">
        <f aca="false">H38/3600</f>
        <v>6.07570555555556</v>
      </c>
      <c r="L38" s="65" t="n">
        <v>937.3344</v>
      </c>
      <c r="M38" s="66" t="n">
        <v>31.3225</v>
      </c>
      <c r="N38" s="66" t="n">
        <v>38.5821</v>
      </c>
      <c r="O38" s="66" t="n">
        <v>41.3033</v>
      </c>
      <c r="P38" s="66" t="n">
        <v>23442.39</v>
      </c>
      <c r="Q38" s="66" t="n">
        <v>41.19</v>
      </c>
      <c r="R38" s="67" t="n">
        <f aca="false">P38/3600</f>
        <v>6.511775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91" t="n">
        <v>4124.1632</v>
      </c>
      <c r="E39" s="91" t="n">
        <v>40.0293</v>
      </c>
      <c r="F39" s="91" t="n">
        <v>42.9388</v>
      </c>
      <c r="G39" s="91" t="n">
        <v>43.5189</v>
      </c>
      <c r="H39" s="91" t="n">
        <v>6055.01</v>
      </c>
      <c r="I39" s="91" t="n">
        <v>11.74</v>
      </c>
      <c r="J39" s="52" t="n">
        <f aca="false">H39/3600</f>
        <v>1.68194722222222</v>
      </c>
      <c r="L39" s="50" t="n">
        <v>4121.7744</v>
      </c>
      <c r="M39" s="51" t="n">
        <v>40.0278</v>
      </c>
      <c r="N39" s="51" t="n">
        <v>42.9361</v>
      </c>
      <c r="O39" s="51" t="n">
        <v>43.5197</v>
      </c>
      <c r="P39" s="51" t="n">
        <v>6792.31</v>
      </c>
      <c r="Q39" s="51" t="n">
        <v>12.22</v>
      </c>
      <c r="R39" s="52" t="n">
        <f aca="false">P39/3600</f>
        <v>1.886752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85" t="n">
        <v>1913.2792</v>
      </c>
      <c r="E40" s="85" t="n">
        <v>36.8122</v>
      </c>
      <c r="F40" s="85" t="n">
        <v>40.5616</v>
      </c>
      <c r="G40" s="85" t="n">
        <v>40.8754</v>
      </c>
      <c r="H40" s="85" t="n">
        <v>5296.71</v>
      </c>
      <c r="I40" s="85" t="n">
        <v>10.21</v>
      </c>
      <c r="J40" s="59" t="n">
        <f aca="false">H40/3600</f>
        <v>1.47130833333333</v>
      </c>
      <c r="L40" s="57" t="n">
        <v>1907.4448</v>
      </c>
      <c r="M40" s="58" t="n">
        <v>36.8082</v>
      </c>
      <c r="N40" s="58" t="n">
        <v>40.5569</v>
      </c>
      <c r="O40" s="58" t="n">
        <v>40.8878</v>
      </c>
      <c r="P40" s="58" t="n">
        <v>5613.34</v>
      </c>
      <c r="Q40" s="58" t="n">
        <v>10.23</v>
      </c>
      <c r="R40" s="59" t="n">
        <f aca="false">P40/3600</f>
        <v>1.55926111111111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912.5776</v>
      </c>
      <c r="E41" s="85" t="n">
        <v>34.0205</v>
      </c>
      <c r="F41" s="85" t="n">
        <v>38.6102</v>
      </c>
      <c r="G41" s="85" t="n">
        <v>38.7686</v>
      </c>
      <c r="H41" s="85" t="n">
        <v>4614.13</v>
      </c>
      <c r="I41" s="85" t="n">
        <v>8.74</v>
      </c>
      <c r="J41" s="59" t="n">
        <f aca="false">H41/3600</f>
        <v>1.28170277777778</v>
      </c>
      <c r="L41" s="57" t="n">
        <v>907.316</v>
      </c>
      <c r="M41" s="58" t="n">
        <v>34.0128</v>
      </c>
      <c r="N41" s="58" t="n">
        <v>38.6247</v>
      </c>
      <c r="O41" s="58" t="n">
        <v>38.7244</v>
      </c>
      <c r="P41" s="58" t="n">
        <v>5155.66</v>
      </c>
      <c r="Q41" s="58" t="n">
        <v>9.15</v>
      </c>
      <c r="R41" s="59" t="n">
        <f aca="false">P41/3600</f>
        <v>1.43212777777778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63.0112</v>
      </c>
      <c r="E42" s="90" t="n">
        <v>31.5999</v>
      </c>
      <c r="F42" s="90" t="n">
        <v>37.1435</v>
      </c>
      <c r="G42" s="90" t="n">
        <v>37.1174</v>
      </c>
      <c r="H42" s="90" t="n">
        <v>4105.28</v>
      </c>
      <c r="I42" s="90" t="n">
        <v>7.66</v>
      </c>
      <c r="J42" s="67" t="n">
        <f aca="false">H42/3600</f>
        <v>1.14035555555556</v>
      </c>
      <c r="L42" s="65" t="n">
        <v>459.4264</v>
      </c>
      <c r="M42" s="66" t="n">
        <v>31.5972</v>
      </c>
      <c r="N42" s="66" t="n">
        <v>37.0979</v>
      </c>
      <c r="O42" s="66" t="n">
        <v>37.1036</v>
      </c>
      <c r="P42" s="66" t="n">
        <v>4421.14</v>
      </c>
      <c r="Q42" s="66" t="n">
        <v>7.38</v>
      </c>
      <c r="R42" s="67" t="n">
        <f aca="false">P42/3600</f>
        <v>1.22809444444444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85" t="n">
        <v>4790.8488</v>
      </c>
      <c r="E43" s="85" t="n">
        <v>39.9577</v>
      </c>
      <c r="F43" s="85" t="n">
        <v>43.1945</v>
      </c>
      <c r="G43" s="85" t="n">
        <v>44.5957</v>
      </c>
      <c r="H43" s="85" t="n">
        <v>7956.72</v>
      </c>
      <c r="I43" s="85" t="n">
        <v>13.53</v>
      </c>
      <c r="J43" s="52" t="n">
        <f aca="false">H43/3600</f>
        <v>2.2102</v>
      </c>
      <c r="L43" s="50" t="n">
        <v>4776.3552</v>
      </c>
      <c r="M43" s="51" t="n">
        <v>39.9638</v>
      </c>
      <c r="N43" s="51" t="n">
        <v>43.2017</v>
      </c>
      <c r="O43" s="51" t="n">
        <v>44.5934</v>
      </c>
      <c r="P43" s="51" t="n">
        <v>8501.7</v>
      </c>
      <c r="Q43" s="51" t="n">
        <v>14.22</v>
      </c>
      <c r="R43" s="52" t="n">
        <f aca="false">P43/3600</f>
        <v>2.361583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2071.588</v>
      </c>
      <c r="E44" s="85" t="n">
        <v>37.1293</v>
      </c>
      <c r="F44" s="85" t="n">
        <v>41.2135</v>
      </c>
      <c r="G44" s="85" t="n">
        <v>42.336</v>
      </c>
      <c r="H44" s="85" t="n">
        <v>6951.67</v>
      </c>
      <c r="I44" s="85" t="n">
        <v>11.19</v>
      </c>
      <c r="J44" s="59" t="n">
        <f aca="false">H44/3600</f>
        <v>1.93101944444444</v>
      </c>
      <c r="L44" s="57" t="n">
        <v>2060.9192</v>
      </c>
      <c r="M44" s="58" t="n">
        <v>37.136</v>
      </c>
      <c r="N44" s="58" t="n">
        <v>41.2193</v>
      </c>
      <c r="O44" s="58" t="n">
        <v>42.3364</v>
      </c>
      <c r="P44" s="58" t="n">
        <v>7773.72</v>
      </c>
      <c r="Q44" s="58" t="n">
        <v>12.29</v>
      </c>
      <c r="R44" s="59" t="n">
        <f aca="false">P44/3600</f>
        <v>2.15936666666667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85.604</v>
      </c>
      <c r="E45" s="85" t="n">
        <v>34.2475</v>
      </c>
      <c r="F45" s="85" t="n">
        <v>39.5499</v>
      </c>
      <c r="G45" s="85" t="n">
        <v>40.477</v>
      </c>
      <c r="H45" s="85" t="n">
        <v>5836.91</v>
      </c>
      <c r="I45" s="85" t="n">
        <v>9.59</v>
      </c>
      <c r="J45" s="59" t="n">
        <f aca="false">H45/3600</f>
        <v>1.62136388888889</v>
      </c>
      <c r="L45" s="57" t="n">
        <v>979.7296</v>
      </c>
      <c r="M45" s="58" t="n">
        <v>34.2614</v>
      </c>
      <c r="N45" s="58" t="n">
        <v>39.5247</v>
      </c>
      <c r="O45" s="58" t="n">
        <v>40.4892</v>
      </c>
      <c r="P45" s="58" t="n">
        <v>5945.56</v>
      </c>
      <c r="Q45" s="58" t="n">
        <v>9.79</v>
      </c>
      <c r="R45" s="59" t="n">
        <f aca="false">P45/3600</f>
        <v>1.65154444444444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95.82</v>
      </c>
      <c r="E46" s="85" t="n">
        <v>31.4257</v>
      </c>
      <c r="F46" s="85" t="n">
        <v>38.3023</v>
      </c>
      <c r="G46" s="85" t="n">
        <v>39.09</v>
      </c>
      <c r="H46" s="85" t="n">
        <v>5328.27</v>
      </c>
      <c r="I46" s="85" t="n">
        <v>8.73</v>
      </c>
      <c r="J46" s="67" t="n">
        <f aca="false">H46/3600</f>
        <v>1.480075</v>
      </c>
      <c r="L46" s="65" t="n">
        <v>492.2808</v>
      </c>
      <c r="M46" s="66" t="n">
        <v>31.4372</v>
      </c>
      <c r="N46" s="66" t="n">
        <v>38.2736</v>
      </c>
      <c r="O46" s="66" t="n">
        <v>39.1085</v>
      </c>
      <c r="P46" s="66" t="n">
        <v>5672.17</v>
      </c>
      <c r="Q46" s="66" t="n">
        <v>8.46</v>
      </c>
      <c r="R46" s="67" t="n">
        <f aca="false">P46/3600</f>
        <v>1.57560277777778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1" t="n">
        <v>9634.3848</v>
      </c>
      <c r="E47" s="91" t="n">
        <v>38.105</v>
      </c>
      <c r="F47" s="91" t="n">
        <v>41.0837</v>
      </c>
      <c r="G47" s="91" t="n">
        <v>42.0021</v>
      </c>
      <c r="H47" s="91" t="n">
        <v>7090.33</v>
      </c>
      <c r="I47" s="91" t="n">
        <v>15.13</v>
      </c>
      <c r="J47" s="52" t="n">
        <f aca="false">H47/3600</f>
        <v>1.96953611111111</v>
      </c>
      <c r="L47" s="50" t="n">
        <v>9605.1976</v>
      </c>
      <c r="M47" s="51" t="n">
        <v>38.1123</v>
      </c>
      <c r="N47" s="51" t="n">
        <v>41.0816</v>
      </c>
      <c r="O47" s="51" t="n">
        <v>42.0054</v>
      </c>
      <c r="P47" s="51" t="n">
        <v>7651.14</v>
      </c>
      <c r="Q47" s="51" t="n">
        <v>17</v>
      </c>
      <c r="R47" s="52" t="n">
        <f aca="false">P47/3600</f>
        <v>2.125316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826.7424</v>
      </c>
      <c r="E48" s="85" t="n">
        <v>34.2993</v>
      </c>
      <c r="F48" s="85" t="n">
        <v>38.526</v>
      </c>
      <c r="G48" s="85" t="n">
        <v>39.388</v>
      </c>
      <c r="H48" s="85" t="n">
        <v>5643.66</v>
      </c>
      <c r="I48" s="85" t="n">
        <v>11.59</v>
      </c>
      <c r="J48" s="59" t="n">
        <f aca="false">H48/3600</f>
        <v>1.56768333333333</v>
      </c>
      <c r="L48" s="57" t="n">
        <v>3814.2432</v>
      </c>
      <c r="M48" s="58" t="n">
        <v>34.3121</v>
      </c>
      <c r="N48" s="58" t="n">
        <v>38.5308</v>
      </c>
      <c r="O48" s="58" t="n">
        <v>39.3963</v>
      </c>
      <c r="P48" s="58" t="n">
        <v>5866.97</v>
      </c>
      <c r="Q48" s="58" t="n">
        <v>11.88</v>
      </c>
      <c r="R48" s="59" t="n">
        <f aca="false">P48/3600</f>
        <v>1.62971388888889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619.9488</v>
      </c>
      <c r="E49" s="85" t="n">
        <v>30.9923</v>
      </c>
      <c r="F49" s="85" t="n">
        <v>36.6199</v>
      </c>
      <c r="G49" s="85" t="n">
        <v>37.4281</v>
      </c>
      <c r="H49" s="85" t="n">
        <v>4770.93</v>
      </c>
      <c r="I49" s="85" t="n">
        <v>9.44</v>
      </c>
      <c r="J49" s="59" t="n">
        <f aca="false">H49/3600</f>
        <v>1.32525833333333</v>
      </c>
      <c r="L49" s="57" t="n">
        <v>1611.7104</v>
      </c>
      <c r="M49" s="58" t="n">
        <v>31.0072</v>
      </c>
      <c r="N49" s="58" t="n">
        <v>36.606</v>
      </c>
      <c r="O49" s="58" t="n">
        <v>37.4226</v>
      </c>
      <c r="P49" s="58" t="n">
        <v>4901.69</v>
      </c>
      <c r="Q49" s="58" t="n">
        <v>9.65</v>
      </c>
      <c r="R49" s="59" t="n">
        <f aca="false">P49/3600</f>
        <v>1.36158055555556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85.5976</v>
      </c>
      <c r="E50" s="90" t="n">
        <v>27.8729</v>
      </c>
      <c r="F50" s="90" t="n">
        <v>35.2299</v>
      </c>
      <c r="G50" s="90" t="n">
        <v>35.9982</v>
      </c>
      <c r="H50" s="90" t="n">
        <v>4089.86</v>
      </c>
      <c r="I50" s="90" t="n">
        <v>8.06</v>
      </c>
      <c r="J50" s="67" t="n">
        <f aca="false">H50/3600</f>
        <v>1.13607222222222</v>
      </c>
      <c r="L50" s="65" t="n">
        <v>679.9384</v>
      </c>
      <c r="M50" s="66" t="n">
        <v>27.8907</v>
      </c>
      <c r="N50" s="66" t="n">
        <v>35.1992</v>
      </c>
      <c r="O50" s="66" t="n">
        <v>36.0059</v>
      </c>
      <c r="P50" s="66" t="n">
        <v>4224.73</v>
      </c>
      <c r="Q50" s="66" t="n">
        <v>8.36</v>
      </c>
      <c r="R50" s="67" t="n">
        <f aca="false">P50/3600</f>
        <v>1.17353611111111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1" t="n">
        <v>6253.2136</v>
      </c>
      <c r="E51" s="91" t="n">
        <v>39.6164</v>
      </c>
      <c r="F51" s="91" t="n">
        <v>41.4518</v>
      </c>
      <c r="G51" s="91" t="n">
        <v>42.7971</v>
      </c>
      <c r="H51" s="91" t="n">
        <v>5669.98</v>
      </c>
      <c r="I51" s="91" t="n">
        <v>9.77</v>
      </c>
      <c r="J51" s="52" t="n">
        <f aca="false">H51/3600</f>
        <v>1.57499444444444</v>
      </c>
      <c r="L51" s="50" t="n">
        <v>6237.288</v>
      </c>
      <c r="M51" s="51" t="n">
        <v>39.6226</v>
      </c>
      <c r="N51" s="51" t="n">
        <v>41.4572</v>
      </c>
      <c r="O51" s="51" t="n">
        <v>42.7959</v>
      </c>
      <c r="P51" s="51" t="n">
        <v>5788.22</v>
      </c>
      <c r="Q51" s="51" t="n">
        <v>10.9</v>
      </c>
      <c r="R51" s="52" t="n">
        <f aca="false">P51/3600</f>
        <v>1.60783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452.3264</v>
      </c>
      <c r="E52" s="85" t="n">
        <v>35.9892</v>
      </c>
      <c r="F52" s="85" t="n">
        <v>38.9116</v>
      </c>
      <c r="G52" s="85" t="n">
        <v>40.535</v>
      </c>
      <c r="H52" s="85" t="n">
        <v>4778.89</v>
      </c>
      <c r="I52" s="85" t="n">
        <v>7.95</v>
      </c>
      <c r="J52" s="59" t="n">
        <f aca="false">H52/3600</f>
        <v>1.32746944444444</v>
      </c>
      <c r="L52" s="57" t="n">
        <v>2441.9648</v>
      </c>
      <c r="M52" s="58" t="n">
        <v>35.9966</v>
      </c>
      <c r="N52" s="58" t="n">
        <v>38.9079</v>
      </c>
      <c r="O52" s="58" t="n">
        <v>40.5353</v>
      </c>
      <c r="P52" s="58" t="n">
        <v>4786.29</v>
      </c>
      <c r="Q52" s="58" t="n">
        <v>7.81</v>
      </c>
      <c r="R52" s="59" t="n">
        <f aca="false">P52/3600</f>
        <v>1.329525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1074.1176</v>
      </c>
      <c r="E53" s="85" t="n">
        <v>32.9166</v>
      </c>
      <c r="F53" s="85" t="n">
        <v>37.0782</v>
      </c>
      <c r="G53" s="85" t="n">
        <v>38.8281</v>
      </c>
      <c r="H53" s="85" t="n">
        <v>4009.29</v>
      </c>
      <c r="I53" s="85" t="n">
        <v>6.53</v>
      </c>
      <c r="J53" s="59" t="n">
        <f aca="false">H53/3600</f>
        <v>1.11369166666667</v>
      </c>
      <c r="L53" s="57" t="n">
        <v>1067.5464</v>
      </c>
      <c r="M53" s="58" t="n">
        <v>32.9244</v>
      </c>
      <c r="N53" s="58" t="n">
        <v>37.0889</v>
      </c>
      <c r="O53" s="58" t="n">
        <v>38.8423</v>
      </c>
      <c r="P53" s="58" t="n">
        <v>4004.7</v>
      </c>
      <c r="Q53" s="58" t="n">
        <v>6.99</v>
      </c>
      <c r="R53" s="59" t="n">
        <f aca="false">P53/3600</f>
        <v>1.11241666666667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85.7384</v>
      </c>
      <c r="E54" s="90" t="n">
        <v>30.1255</v>
      </c>
      <c r="F54" s="90" t="n">
        <v>35.7888</v>
      </c>
      <c r="G54" s="90" t="n">
        <v>37.5772</v>
      </c>
      <c r="H54" s="90" t="n">
        <v>3339.25</v>
      </c>
      <c r="I54" s="90" t="n">
        <v>5.84</v>
      </c>
      <c r="J54" s="67" t="n">
        <f aca="false">H54/3600</f>
        <v>0.927569444444444</v>
      </c>
      <c r="L54" s="65" t="n">
        <v>482.3216</v>
      </c>
      <c r="M54" s="66" t="n">
        <v>30.1381</v>
      </c>
      <c r="N54" s="66" t="n">
        <v>35.8082</v>
      </c>
      <c r="O54" s="66" t="n">
        <v>37.5889</v>
      </c>
      <c r="P54" s="66" t="n">
        <v>3885.68</v>
      </c>
      <c r="Q54" s="66" t="n">
        <v>6.65</v>
      </c>
      <c r="R54" s="67" t="n">
        <f aca="false">P54/3600</f>
        <v>1.07935555555556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91" t="n">
        <v>1857.164</v>
      </c>
      <c r="E55" s="91" t="n">
        <v>40.7158</v>
      </c>
      <c r="F55" s="91" t="n">
        <v>43.7367</v>
      </c>
      <c r="G55" s="91" t="n">
        <v>43.1429</v>
      </c>
      <c r="H55" s="91" t="n">
        <v>1733.25</v>
      </c>
      <c r="I55" s="91" t="n">
        <v>3.36</v>
      </c>
      <c r="J55" s="52" t="n">
        <f aca="false">H55/3600</f>
        <v>0.481458333333333</v>
      </c>
      <c r="L55" s="50" t="n">
        <v>1852.636</v>
      </c>
      <c r="M55" s="51" t="n">
        <v>40.7239</v>
      </c>
      <c r="N55" s="51" t="n">
        <v>43.7368</v>
      </c>
      <c r="O55" s="51" t="n">
        <v>43.1437</v>
      </c>
      <c r="P55" s="51" t="n">
        <v>1796.18</v>
      </c>
      <c r="Q55" s="51" t="n">
        <v>3.3</v>
      </c>
      <c r="R55" s="52" t="n">
        <f aca="false">P55/3600</f>
        <v>0.498938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85" t="n">
        <v>920.5904</v>
      </c>
      <c r="E56" s="85" t="n">
        <v>36.8876</v>
      </c>
      <c r="F56" s="85" t="n">
        <v>41.1146</v>
      </c>
      <c r="G56" s="85" t="n">
        <v>40.0683</v>
      </c>
      <c r="H56" s="85" t="n">
        <v>1528.18</v>
      </c>
      <c r="I56" s="85" t="n">
        <v>3.08</v>
      </c>
      <c r="J56" s="59" t="n">
        <f aca="false">H56/3600</f>
        <v>0.424494444444444</v>
      </c>
      <c r="L56" s="57" t="n">
        <v>916.02</v>
      </c>
      <c r="M56" s="58" t="n">
        <v>36.8863</v>
      </c>
      <c r="N56" s="58" t="n">
        <v>41.1285</v>
      </c>
      <c r="O56" s="58" t="n">
        <v>40.0764</v>
      </c>
      <c r="P56" s="58" t="n">
        <v>1783.67</v>
      </c>
      <c r="Q56" s="58" t="n">
        <v>3.19</v>
      </c>
      <c r="R56" s="59" t="n">
        <f aca="false">P56/3600</f>
        <v>0.495463888888889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449.5496</v>
      </c>
      <c r="E57" s="85" t="n">
        <v>33.4545</v>
      </c>
      <c r="F57" s="85" t="n">
        <v>39.1141</v>
      </c>
      <c r="G57" s="85" t="n">
        <v>37.784</v>
      </c>
      <c r="H57" s="85" t="n">
        <v>1320.51</v>
      </c>
      <c r="I57" s="85" t="n">
        <v>2.6</v>
      </c>
      <c r="J57" s="59" t="n">
        <f aca="false">H57/3600</f>
        <v>0.366808333333333</v>
      </c>
      <c r="L57" s="57" t="n">
        <v>447.4376</v>
      </c>
      <c r="M57" s="58" t="n">
        <v>33.4789</v>
      </c>
      <c r="N57" s="58" t="n">
        <v>39.1284</v>
      </c>
      <c r="O57" s="58" t="n">
        <v>37.8138</v>
      </c>
      <c r="P57" s="58" t="n">
        <v>1360.26</v>
      </c>
      <c r="Q57" s="58" t="n">
        <v>2.6</v>
      </c>
      <c r="R57" s="59" t="n">
        <f aca="false">P57/3600</f>
        <v>0.37785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228.14</v>
      </c>
      <c r="E58" s="90" t="n">
        <v>30.5759</v>
      </c>
      <c r="F58" s="90" t="n">
        <v>37.6337</v>
      </c>
      <c r="G58" s="90" t="n">
        <v>36.0855</v>
      </c>
      <c r="H58" s="90" t="n">
        <v>1190.65</v>
      </c>
      <c r="I58" s="90" t="n">
        <v>2.21</v>
      </c>
      <c r="J58" s="67" t="n">
        <f aca="false">H58/3600</f>
        <v>0.330736111111111</v>
      </c>
      <c r="L58" s="65" t="n">
        <v>225.7768</v>
      </c>
      <c r="M58" s="66" t="n">
        <v>30.5884</v>
      </c>
      <c r="N58" s="66" t="n">
        <v>37.6697</v>
      </c>
      <c r="O58" s="66" t="n">
        <v>36.1027</v>
      </c>
      <c r="P58" s="66" t="n">
        <v>1183.98</v>
      </c>
      <c r="Q58" s="66" t="n">
        <v>2.05</v>
      </c>
      <c r="R58" s="67" t="n">
        <f aca="false">P58/3600</f>
        <v>0.328883333333333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91" t="n">
        <v>2793.6152</v>
      </c>
      <c r="E59" s="91" t="n">
        <v>38.0493</v>
      </c>
      <c r="F59" s="91" t="n">
        <v>42.7566</v>
      </c>
      <c r="G59" s="91" t="n">
        <v>43.7749</v>
      </c>
      <c r="H59" s="91" t="n">
        <v>1914.03</v>
      </c>
      <c r="I59" s="91" t="n">
        <v>4.57</v>
      </c>
      <c r="J59" s="52" t="n">
        <f aca="false">H59/3600</f>
        <v>0.531675</v>
      </c>
      <c r="L59" s="50" t="n">
        <v>2786.06</v>
      </c>
      <c r="M59" s="51" t="n">
        <v>38.0596</v>
      </c>
      <c r="N59" s="51" t="n">
        <v>42.7755</v>
      </c>
      <c r="O59" s="51" t="n">
        <v>43.7582</v>
      </c>
      <c r="P59" s="51" t="n">
        <v>1943.69</v>
      </c>
      <c r="Q59" s="51" t="n">
        <v>4.53</v>
      </c>
      <c r="R59" s="52" t="n">
        <f aca="false">P59/3600</f>
        <v>0.539913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919.4864</v>
      </c>
      <c r="E60" s="85" t="n">
        <v>34.156</v>
      </c>
      <c r="F60" s="85" t="n">
        <v>40.8925</v>
      </c>
      <c r="G60" s="85" t="n">
        <v>41.7799</v>
      </c>
      <c r="H60" s="85" t="n">
        <v>1458.34</v>
      </c>
      <c r="I60" s="85" t="n">
        <v>3.24</v>
      </c>
      <c r="J60" s="59" t="n">
        <f aca="false">H60/3600</f>
        <v>0.405094444444444</v>
      </c>
      <c r="L60" s="57" t="n">
        <v>915.628</v>
      </c>
      <c r="M60" s="58" t="n">
        <v>34.1648</v>
      </c>
      <c r="N60" s="58" t="n">
        <v>40.894</v>
      </c>
      <c r="O60" s="58" t="n">
        <v>41.7742</v>
      </c>
      <c r="P60" s="58" t="n">
        <v>1506.37</v>
      </c>
      <c r="Q60" s="58" t="n">
        <v>3.29</v>
      </c>
      <c r="R60" s="59" t="n">
        <f aca="false">P60/3600</f>
        <v>0.418436111111111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335.1144</v>
      </c>
      <c r="E61" s="85" t="n">
        <v>31.1385</v>
      </c>
      <c r="F61" s="85" t="n">
        <v>39.4575</v>
      </c>
      <c r="G61" s="85" t="n">
        <v>40.2608</v>
      </c>
      <c r="H61" s="85" t="n">
        <v>1187.99</v>
      </c>
      <c r="I61" s="85" t="n">
        <v>2.47</v>
      </c>
      <c r="J61" s="59" t="n">
        <f aca="false">H61/3600</f>
        <v>0.329997222222222</v>
      </c>
      <c r="L61" s="57" t="n">
        <v>332.448</v>
      </c>
      <c r="M61" s="58" t="n">
        <v>31.1458</v>
      </c>
      <c r="N61" s="58" t="n">
        <v>39.3983</v>
      </c>
      <c r="O61" s="58" t="n">
        <v>40.2918</v>
      </c>
      <c r="P61" s="58" t="n">
        <v>1229.09</v>
      </c>
      <c r="Q61" s="58" t="n">
        <v>2.58</v>
      </c>
      <c r="R61" s="59" t="n">
        <f aca="false">P61/3600</f>
        <v>0.341413888888889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34.204</v>
      </c>
      <c r="E62" s="90" t="n">
        <v>28.3194</v>
      </c>
      <c r="F62" s="90" t="n">
        <v>38.5007</v>
      </c>
      <c r="G62" s="90" t="n">
        <v>39.3834</v>
      </c>
      <c r="H62" s="90" t="n">
        <v>1092.62</v>
      </c>
      <c r="I62" s="90" t="n">
        <v>2.29</v>
      </c>
      <c r="J62" s="67" t="n">
        <f aca="false">H62/3600</f>
        <v>0.303505555555556</v>
      </c>
      <c r="L62" s="65" t="n">
        <v>132.4824</v>
      </c>
      <c r="M62" s="66" t="n">
        <v>28.3357</v>
      </c>
      <c r="N62" s="66" t="n">
        <v>38.5562</v>
      </c>
      <c r="O62" s="66" t="n">
        <v>39.4057</v>
      </c>
      <c r="P62" s="66" t="n">
        <v>1073.96</v>
      </c>
      <c r="Q62" s="66" t="n">
        <v>2.12</v>
      </c>
      <c r="R62" s="67" t="n">
        <f aca="false">P62/3600</f>
        <v>0.298322222222222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91" t="n">
        <v>2188.88</v>
      </c>
      <c r="E63" s="91" t="n">
        <v>37.8276</v>
      </c>
      <c r="F63" s="91" t="n">
        <v>40.7773</v>
      </c>
      <c r="G63" s="91" t="n">
        <v>41.4894</v>
      </c>
      <c r="H63" s="91" t="n">
        <v>1560.85</v>
      </c>
      <c r="I63" s="91" t="n">
        <v>3.73</v>
      </c>
      <c r="J63" s="52" t="n">
        <f aca="false">H63/3600</f>
        <v>0.433569444444444</v>
      </c>
      <c r="L63" s="50" t="n">
        <v>2184.0408</v>
      </c>
      <c r="M63" s="51" t="n">
        <v>37.8411</v>
      </c>
      <c r="N63" s="51" t="n">
        <v>40.772</v>
      </c>
      <c r="O63" s="51" t="n">
        <v>41.4878</v>
      </c>
      <c r="P63" s="51" t="n">
        <v>1628.52</v>
      </c>
      <c r="Q63" s="51" t="n">
        <v>3.65</v>
      </c>
      <c r="R63" s="52" t="n">
        <f aca="false">P63/3600</f>
        <v>0.452366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883.2744</v>
      </c>
      <c r="E64" s="85" t="n">
        <v>34.1683</v>
      </c>
      <c r="F64" s="85" t="n">
        <v>38.2078</v>
      </c>
      <c r="G64" s="85" t="n">
        <v>38.8011</v>
      </c>
      <c r="H64" s="85" t="n">
        <v>1237.11</v>
      </c>
      <c r="I64" s="85" t="n">
        <v>2.88</v>
      </c>
      <c r="J64" s="59" t="n">
        <f aca="false">H64/3600</f>
        <v>0.343641666666667</v>
      </c>
      <c r="L64" s="57" t="n">
        <v>880.016</v>
      </c>
      <c r="M64" s="58" t="n">
        <v>34.178</v>
      </c>
      <c r="N64" s="58" t="n">
        <v>38.1897</v>
      </c>
      <c r="O64" s="58" t="n">
        <v>38.8038</v>
      </c>
      <c r="P64" s="58" t="n">
        <v>1279.95</v>
      </c>
      <c r="Q64" s="58" t="n">
        <v>2.76</v>
      </c>
      <c r="R64" s="59" t="n">
        <f aca="false">P64/3600</f>
        <v>0.355541666666667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71.7416</v>
      </c>
      <c r="E65" s="85" t="n">
        <v>30.849</v>
      </c>
      <c r="F65" s="85" t="n">
        <v>36.1995</v>
      </c>
      <c r="G65" s="85" t="n">
        <v>36.7684</v>
      </c>
      <c r="H65" s="85" t="n">
        <v>1027.74</v>
      </c>
      <c r="I65" s="85" t="n">
        <v>2.32</v>
      </c>
      <c r="J65" s="59" t="n">
        <f aca="false">H65/3600</f>
        <v>0.285483333333333</v>
      </c>
      <c r="L65" s="57" t="n">
        <v>369.4136</v>
      </c>
      <c r="M65" s="58" t="n">
        <v>30.8612</v>
      </c>
      <c r="N65" s="58" t="n">
        <v>36.2025</v>
      </c>
      <c r="O65" s="58" t="n">
        <v>36.7383</v>
      </c>
      <c r="P65" s="58" t="n">
        <v>1061.14</v>
      </c>
      <c r="Q65" s="58" t="n">
        <v>2.14</v>
      </c>
      <c r="R65" s="59" t="n">
        <f aca="false">P65/3600</f>
        <v>0.294761111111111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58.2096</v>
      </c>
      <c r="E66" s="90" t="n">
        <v>27.8685</v>
      </c>
      <c r="F66" s="90" t="n">
        <v>34.7641</v>
      </c>
      <c r="G66" s="90" t="n">
        <v>35.294</v>
      </c>
      <c r="H66" s="90" t="n">
        <v>878.77</v>
      </c>
      <c r="I66" s="90" t="n">
        <v>1.86</v>
      </c>
      <c r="J66" s="67" t="n">
        <f aca="false">H66/3600</f>
        <v>0.244102777777778</v>
      </c>
      <c r="L66" s="65" t="n">
        <v>157.3392</v>
      </c>
      <c r="M66" s="66" t="n">
        <v>27.8811</v>
      </c>
      <c r="N66" s="66" t="n">
        <v>34.7415</v>
      </c>
      <c r="O66" s="66" t="n">
        <v>35.2397</v>
      </c>
      <c r="P66" s="66" t="n">
        <v>920.32</v>
      </c>
      <c r="Q66" s="66" t="n">
        <v>1.77</v>
      </c>
      <c r="R66" s="67" t="n">
        <f aca="false">P66/3600</f>
        <v>0.255644444444444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5" t="n">
        <v>1436.26</v>
      </c>
      <c r="E67" s="85" t="n">
        <v>39.6375</v>
      </c>
      <c r="F67" s="85" t="n">
        <v>41.3179</v>
      </c>
      <c r="G67" s="85" t="n">
        <v>42.3608</v>
      </c>
      <c r="H67" s="85" t="n">
        <v>1462.97</v>
      </c>
      <c r="I67" s="85" t="n">
        <v>2.74</v>
      </c>
      <c r="J67" s="52" t="n">
        <f aca="false">H67/3600</f>
        <v>0.406380555555556</v>
      </c>
      <c r="L67" s="50" t="n">
        <v>1431.2856</v>
      </c>
      <c r="M67" s="51" t="n">
        <v>39.646</v>
      </c>
      <c r="N67" s="51" t="n">
        <v>41.3163</v>
      </c>
      <c r="O67" s="51" t="n">
        <v>42.3661</v>
      </c>
      <c r="P67" s="51" t="n">
        <v>1303.73</v>
      </c>
      <c r="Q67" s="51" t="n">
        <v>2.48</v>
      </c>
      <c r="R67" s="52" t="n">
        <f aca="false">P67/3600</f>
        <v>0.362147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674.4</v>
      </c>
      <c r="E68" s="85" t="n">
        <v>35.686</v>
      </c>
      <c r="F68" s="85" t="n">
        <v>38.5209</v>
      </c>
      <c r="G68" s="85" t="n">
        <v>39.7538</v>
      </c>
      <c r="H68" s="85" t="n">
        <v>1099.04</v>
      </c>
      <c r="I68" s="85" t="n">
        <v>2.06</v>
      </c>
      <c r="J68" s="59" t="n">
        <f aca="false">H68/3600</f>
        <v>0.305288888888889</v>
      </c>
      <c r="L68" s="57" t="n">
        <v>671.244</v>
      </c>
      <c r="M68" s="58" t="n">
        <v>35.6908</v>
      </c>
      <c r="N68" s="58" t="n">
        <v>38.5292</v>
      </c>
      <c r="O68" s="58" t="n">
        <v>39.7535</v>
      </c>
      <c r="P68" s="58" t="n">
        <v>1269.31</v>
      </c>
      <c r="Q68" s="58" t="n">
        <v>2.35</v>
      </c>
      <c r="R68" s="59" t="n">
        <f aca="false">P68/3600</f>
        <v>0.352586111111111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317.0672</v>
      </c>
      <c r="E69" s="85" t="n">
        <v>32.1844</v>
      </c>
      <c r="F69" s="85" t="n">
        <v>36.5748</v>
      </c>
      <c r="G69" s="85" t="n">
        <v>37.7543</v>
      </c>
      <c r="H69" s="85" t="n">
        <v>940.46</v>
      </c>
      <c r="I69" s="85" t="n">
        <v>1.81</v>
      </c>
      <c r="J69" s="59" t="n">
        <f aca="false">H69/3600</f>
        <v>0.261238888888889</v>
      </c>
      <c r="L69" s="57" t="n">
        <v>315.2</v>
      </c>
      <c r="M69" s="58" t="n">
        <v>32.1958</v>
      </c>
      <c r="N69" s="58" t="n">
        <v>36.5931</v>
      </c>
      <c r="O69" s="58" t="n">
        <v>37.7845</v>
      </c>
      <c r="P69" s="58" t="n">
        <v>1080.46</v>
      </c>
      <c r="Q69" s="58" t="n">
        <v>1.93</v>
      </c>
      <c r="R69" s="59" t="n">
        <f aca="false">P69/3600</f>
        <v>0.300127777777778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52.0936</v>
      </c>
      <c r="E70" s="85" t="n">
        <v>29.3602</v>
      </c>
      <c r="F70" s="85" t="n">
        <v>35.1461</v>
      </c>
      <c r="G70" s="85" t="n">
        <v>36.2526</v>
      </c>
      <c r="H70" s="85" t="n">
        <v>794.55</v>
      </c>
      <c r="I70" s="85" t="n">
        <v>1.49</v>
      </c>
      <c r="J70" s="67" t="n">
        <f aca="false">H70/3600</f>
        <v>0.220708333333333</v>
      </c>
      <c r="L70" s="65" t="n">
        <v>150.9088</v>
      </c>
      <c r="M70" s="66" t="n">
        <v>29.3751</v>
      </c>
      <c r="N70" s="66" t="n">
        <v>35.1885</v>
      </c>
      <c r="O70" s="66" t="n">
        <v>36.2773</v>
      </c>
      <c r="P70" s="66" t="n">
        <v>817.54</v>
      </c>
      <c r="Q70" s="66" t="n">
        <v>1.45</v>
      </c>
      <c r="R70" s="67" t="n">
        <f aca="false">P70/3600</f>
        <v>0.227094444444444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91" t="n">
        <v>2383.8</v>
      </c>
      <c r="E71" s="91" t="n">
        <v>43.1967</v>
      </c>
      <c r="F71" s="91" t="n">
        <v>46.7817</v>
      </c>
      <c r="G71" s="91" t="n">
        <v>47.7632</v>
      </c>
      <c r="H71" s="91" t="n">
        <v>9885.47</v>
      </c>
      <c r="I71" s="91" t="n">
        <v>18.72</v>
      </c>
      <c r="J71" s="52" t="n">
        <f aca="false">H71/3600</f>
        <v>2.74596388888889</v>
      </c>
      <c r="L71" s="50" t="n">
        <v>2376.7288</v>
      </c>
      <c r="M71" s="51" t="n">
        <v>43.2029</v>
      </c>
      <c r="N71" s="51" t="n">
        <v>46.7599</v>
      </c>
      <c r="O71" s="51" t="n">
        <v>47.7597</v>
      </c>
      <c r="P71" s="51" t="n">
        <v>11113.42</v>
      </c>
      <c r="Q71" s="51" t="n">
        <v>18.48</v>
      </c>
      <c r="R71" s="52" t="n">
        <f aca="false">P71/3600</f>
        <v>3.087061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85" t="n">
        <v>829.6984</v>
      </c>
      <c r="E72" s="85" t="n">
        <v>40.9894</v>
      </c>
      <c r="F72" s="85" t="n">
        <v>45.5546</v>
      </c>
      <c r="G72" s="85" t="n">
        <v>46.2698</v>
      </c>
      <c r="H72" s="85" t="n">
        <v>8850.46</v>
      </c>
      <c r="I72" s="85" t="n">
        <v>15.92</v>
      </c>
      <c r="J72" s="59" t="n">
        <f aca="false">H72/3600</f>
        <v>2.45846111111111</v>
      </c>
      <c r="L72" s="57" t="n">
        <v>827.0936</v>
      </c>
      <c r="M72" s="58" t="n">
        <v>40.9956</v>
      </c>
      <c r="N72" s="58" t="n">
        <v>45.5271</v>
      </c>
      <c r="O72" s="58" t="n">
        <v>46.2467</v>
      </c>
      <c r="P72" s="58" t="n">
        <v>10162.04</v>
      </c>
      <c r="Q72" s="58" t="n">
        <v>15.99</v>
      </c>
      <c r="R72" s="59" t="n">
        <f aca="false">P72/3600</f>
        <v>2.82278888888889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389.1112</v>
      </c>
      <c r="E73" s="85" t="n">
        <v>38.5572</v>
      </c>
      <c r="F73" s="85" t="n">
        <v>44.3071</v>
      </c>
      <c r="G73" s="85" t="n">
        <v>44.8217</v>
      </c>
      <c r="H73" s="85" t="n">
        <v>8173.81</v>
      </c>
      <c r="I73" s="85" t="n">
        <v>15.06</v>
      </c>
      <c r="J73" s="59" t="n">
        <f aca="false">H73/3600</f>
        <v>2.27050277777778</v>
      </c>
      <c r="L73" s="57" t="n">
        <v>388.1384</v>
      </c>
      <c r="M73" s="58" t="n">
        <v>38.5576</v>
      </c>
      <c r="N73" s="58" t="n">
        <v>44.255</v>
      </c>
      <c r="O73" s="58" t="n">
        <v>44.7951</v>
      </c>
      <c r="P73" s="58" t="n">
        <v>9304.89</v>
      </c>
      <c r="Q73" s="58" t="n">
        <v>13.74</v>
      </c>
      <c r="R73" s="59" t="n">
        <f aca="false">P73/3600</f>
        <v>2.58469166666667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212.5136</v>
      </c>
      <c r="E74" s="90" t="n">
        <v>35.9024</v>
      </c>
      <c r="F74" s="90" t="n">
        <v>43.3108</v>
      </c>
      <c r="G74" s="90" t="n">
        <v>43.5898</v>
      </c>
      <c r="H74" s="90" t="n">
        <v>9006.45</v>
      </c>
      <c r="I74" s="90" t="n">
        <v>14.16</v>
      </c>
      <c r="J74" s="67" t="n">
        <f aca="false">H74/3600</f>
        <v>2.50179166666667</v>
      </c>
      <c r="L74" s="65" t="n">
        <v>212.4896</v>
      </c>
      <c r="M74" s="66" t="n">
        <v>35.8872</v>
      </c>
      <c r="N74" s="66" t="n">
        <v>43.3068</v>
      </c>
      <c r="O74" s="66" t="n">
        <v>43.5651</v>
      </c>
      <c r="P74" s="66" t="n">
        <v>8883.91</v>
      </c>
      <c r="Q74" s="66" t="n">
        <v>12.89</v>
      </c>
      <c r="R74" s="67" t="n">
        <f aca="false">P74/3600</f>
        <v>2.46775277777778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91" t="n">
        <v>3386.1952</v>
      </c>
      <c r="E75" s="91" t="n">
        <v>42.9311</v>
      </c>
      <c r="F75" s="91" t="n">
        <v>48.319</v>
      </c>
      <c r="G75" s="91" t="n">
        <v>48.0277</v>
      </c>
      <c r="H75" s="91" t="n">
        <v>10118.72</v>
      </c>
      <c r="I75" s="91" t="n">
        <v>18.92</v>
      </c>
      <c r="J75" s="52" t="n">
        <f aca="false">H75/3600</f>
        <v>2.81075555555556</v>
      </c>
      <c r="L75" s="50" t="n">
        <v>3375.4976</v>
      </c>
      <c r="M75" s="51" t="n">
        <v>42.9319</v>
      </c>
      <c r="N75" s="51" t="n">
        <v>48.3221</v>
      </c>
      <c r="O75" s="51" t="n">
        <v>48.02</v>
      </c>
      <c r="P75" s="51" t="n">
        <v>11148.27</v>
      </c>
      <c r="Q75" s="51" t="n">
        <v>19.32</v>
      </c>
      <c r="R75" s="52" t="n">
        <f aca="false">P75/3600</f>
        <v>3.096741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061.224</v>
      </c>
      <c r="E76" s="85" t="n">
        <v>40.5812</v>
      </c>
      <c r="F76" s="85" t="n">
        <v>47.057</v>
      </c>
      <c r="G76" s="85" t="n">
        <v>46.3431</v>
      </c>
      <c r="H76" s="85" t="n">
        <v>8919.68</v>
      </c>
      <c r="I76" s="85" t="n">
        <v>15.52</v>
      </c>
      <c r="J76" s="59" t="n">
        <f aca="false">H76/3600</f>
        <v>2.47768888888889</v>
      </c>
      <c r="L76" s="57" t="n">
        <v>1056.1112</v>
      </c>
      <c r="M76" s="58" t="n">
        <v>40.5856</v>
      </c>
      <c r="N76" s="58" t="n">
        <v>47.0326</v>
      </c>
      <c r="O76" s="58" t="n">
        <v>46.3109</v>
      </c>
      <c r="P76" s="58" t="n">
        <v>11187.11</v>
      </c>
      <c r="Q76" s="58" t="n">
        <v>16.95</v>
      </c>
      <c r="R76" s="59" t="n">
        <f aca="false">P76/3600</f>
        <v>3.10753055555556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471.5936</v>
      </c>
      <c r="E77" s="85" t="n">
        <v>38.1097</v>
      </c>
      <c r="F77" s="85" t="n">
        <v>45.9071</v>
      </c>
      <c r="G77" s="85" t="n">
        <v>44.696</v>
      </c>
      <c r="H77" s="85" t="n">
        <v>8251.23</v>
      </c>
      <c r="I77" s="85" t="n">
        <v>14.8</v>
      </c>
      <c r="J77" s="59" t="n">
        <f aca="false">H77/3600</f>
        <v>2.29200833333333</v>
      </c>
      <c r="L77" s="57" t="n">
        <v>469.8304</v>
      </c>
      <c r="M77" s="58" t="n">
        <v>38.1193</v>
      </c>
      <c r="N77" s="58" t="n">
        <v>45.8748</v>
      </c>
      <c r="O77" s="58" t="n">
        <v>44.6646</v>
      </c>
      <c r="P77" s="58" t="n">
        <v>9189.2</v>
      </c>
      <c r="Q77" s="58" t="n">
        <v>14.58</v>
      </c>
      <c r="R77" s="59" t="n">
        <f aca="false">P77/3600</f>
        <v>2.55255555555556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250.4</v>
      </c>
      <c r="E78" s="90" t="n">
        <v>35.3107</v>
      </c>
      <c r="F78" s="90" t="n">
        <v>45.0681</v>
      </c>
      <c r="G78" s="90" t="n">
        <v>43.5501</v>
      </c>
      <c r="H78" s="90" t="n">
        <v>8002.53</v>
      </c>
      <c r="I78" s="90" t="n">
        <v>12.91</v>
      </c>
      <c r="J78" s="67" t="n">
        <f aca="false">H78/3600</f>
        <v>2.222925</v>
      </c>
      <c r="L78" s="65" t="n">
        <v>249.536</v>
      </c>
      <c r="M78" s="66" t="n">
        <v>35.2838</v>
      </c>
      <c r="N78" s="66" t="n">
        <v>45.0376</v>
      </c>
      <c r="O78" s="66" t="n">
        <v>43.5577</v>
      </c>
      <c r="P78" s="66" t="n">
        <v>8829.61</v>
      </c>
      <c r="Q78" s="66" t="n">
        <v>14.03</v>
      </c>
      <c r="R78" s="67" t="n">
        <f aca="false">P78/3600</f>
        <v>2.45266944444444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91" t="n">
        <v>2731.5976</v>
      </c>
      <c r="E79" s="91" t="n">
        <v>42.9717</v>
      </c>
      <c r="F79" s="91" t="n">
        <v>48.1406</v>
      </c>
      <c r="G79" s="91" t="n">
        <v>48.3935</v>
      </c>
      <c r="H79" s="91" t="n">
        <v>10302.34</v>
      </c>
      <c r="I79" s="91" t="n">
        <v>18.73</v>
      </c>
      <c r="J79" s="52" t="n">
        <f aca="false">H79/3600</f>
        <v>2.86176111111111</v>
      </c>
      <c r="L79" s="50" t="n">
        <v>2732.1856</v>
      </c>
      <c r="M79" s="51" t="n">
        <v>42.9752</v>
      </c>
      <c r="N79" s="51" t="n">
        <v>48.1406</v>
      </c>
      <c r="O79" s="51" t="n">
        <v>48.3825</v>
      </c>
      <c r="P79" s="51" t="n">
        <v>11400.62</v>
      </c>
      <c r="Q79" s="51" t="n">
        <v>18.53</v>
      </c>
      <c r="R79" s="52" t="n">
        <f aca="false">P79/3600</f>
        <v>3.166838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831.7408</v>
      </c>
      <c r="E80" s="85" t="n">
        <v>40.6261</v>
      </c>
      <c r="F80" s="85" t="n">
        <v>46.5216</v>
      </c>
      <c r="G80" s="85" t="n">
        <v>46.7736</v>
      </c>
      <c r="H80" s="85" t="n">
        <v>8932.11</v>
      </c>
      <c r="I80" s="85" t="n">
        <v>14.95</v>
      </c>
      <c r="J80" s="59" t="n">
        <f aca="false">H80/3600</f>
        <v>2.48114166666667</v>
      </c>
      <c r="L80" s="57" t="n">
        <v>830.6448</v>
      </c>
      <c r="M80" s="58" t="n">
        <v>40.6357</v>
      </c>
      <c r="N80" s="58" t="n">
        <v>46.4917</v>
      </c>
      <c r="O80" s="58" t="n">
        <v>46.7704</v>
      </c>
      <c r="P80" s="58" t="n">
        <v>11442.1</v>
      </c>
      <c r="Q80" s="58" t="n">
        <v>15.91</v>
      </c>
      <c r="R80" s="59" t="n">
        <f aca="false">P80/3600</f>
        <v>3.17836111111111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358.8136</v>
      </c>
      <c r="E81" s="85" t="n">
        <v>38.1818</v>
      </c>
      <c r="F81" s="85" t="n">
        <v>45.0573</v>
      </c>
      <c r="G81" s="85" t="n">
        <v>45.1297</v>
      </c>
      <c r="H81" s="85" t="n">
        <v>8503.18</v>
      </c>
      <c r="I81" s="85" t="n">
        <v>12.73</v>
      </c>
      <c r="J81" s="59" t="n">
        <f aca="false">H81/3600</f>
        <v>2.36199444444444</v>
      </c>
      <c r="L81" s="57" t="n">
        <v>357.72</v>
      </c>
      <c r="M81" s="58" t="n">
        <v>38.181</v>
      </c>
      <c r="N81" s="58" t="n">
        <v>44.9967</v>
      </c>
      <c r="O81" s="58" t="n">
        <v>45.0665</v>
      </c>
      <c r="P81" s="58" t="n">
        <v>9294.06</v>
      </c>
      <c r="Q81" s="58" t="n">
        <v>13.98</v>
      </c>
      <c r="R81" s="59" t="n">
        <f aca="false">P81/3600</f>
        <v>2.58168333333333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192.508</v>
      </c>
      <c r="E82" s="90" t="n">
        <v>35.617</v>
      </c>
      <c r="F82" s="90" t="n">
        <v>43.8661</v>
      </c>
      <c r="G82" s="90" t="n">
        <v>43.8277</v>
      </c>
      <c r="H82" s="90" t="n">
        <v>8864.24</v>
      </c>
      <c r="I82" s="90" t="n">
        <v>13.94</v>
      </c>
      <c r="J82" s="67" t="n">
        <f aca="false">H82/3600</f>
        <v>2.46228888888889</v>
      </c>
      <c r="L82" s="65" t="n">
        <v>192.1368</v>
      </c>
      <c r="M82" s="66" t="n">
        <v>35.604</v>
      </c>
      <c r="N82" s="66" t="n">
        <v>43.8518</v>
      </c>
      <c r="O82" s="66" t="n">
        <v>43.8023</v>
      </c>
      <c r="P82" s="66" t="n">
        <v>9051.8</v>
      </c>
      <c r="Q82" s="66" t="n">
        <v>13.28</v>
      </c>
      <c r="R82" s="67" t="n">
        <f aca="false">P82/3600</f>
        <v>2.51438888888889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75" t="e">
        <f aca="false">AVERAGE(T71,T75,T79)</f>
        <v>#VALUE!</v>
      </c>
      <c r="U87" s="76" t="e">
        <f aca="false">AVERAGE(U71,U75,U79)</f>
        <v>#VALUE!</v>
      </c>
      <c r="V87" s="77" t="e">
        <f aca="false">AVERAGE(V71,V75,V79)</f>
        <v>#VALUE!</v>
      </c>
      <c r="W87" s="75" t="e">
        <f aca="false">AVERAGE(W71,W75,W79)</f>
        <v>#VALUE!</v>
      </c>
      <c r="X87" s="76" t="e">
        <f aca="false">AVERAGE(X71,X75,X79)</f>
        <v>#VALUE!</v>
      </c>
      <c r="Y87" s="77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n">
        <f aca="false">GEOMEAN(I3:I82)</f>
        <v>11.3057148336085</v>
      </c>
      <c r="J89" s="81" t="n">
        <f aca="false">GEOMEAN(J3:J82)</f>
        <v>1.70193697071271</v>
      </c>
      <c r="Q89" s="81" t="n">
        <f aca="false">GEOMEAN(Q3:Q82)</f>
        <v>11.5349490093422</v>
      </c>
      <c r="R89" s="81" t="n">
        <f aca="false">GEOMEAN(R3:R82)</f>
        <v>1.81245230210731</v>
      </c>
    </row>
    <row r="90" customFormat="false" ht="12" hidden="false" customHeight="false" outlineLevel="0" collapsed="false">
      <c r="B90" s="1" t="s">
        <v>79</v>
      </c>
      <c r="Q90" s="82" t="n">
        <f aca="false">Q89/I89</f>
        <v>1.02027595593091</v>
      </c>
      <c r="R90" s="82" t="n">
        <f aca="false">R89/J89</f>
        <v>1.06493503184688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.328197222222222</v>
      </c>
      <c r="J91" s="81" t="n">
        <f aca="false">SUM(J3:J82)</f>
        <v>181.29355</v>
      </c>
      <c r="Q91" s="81" t="n">
        <f aca="false">SUM(Q3:Q82)/3600</f>
        <v>0.335944444444445</v>
      </c>
      <c r="R91" s="81" t="n">
        <f aca="false">SUM(R3:R82)</f>
        <v>193.3794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5.75" hidden="false" customHeight="false" outlineLevel="0" collapsed="false">
      <c r="Z3" s="0" t="s">
        <v>27</v>
      </c>
      <c r="AA3" s="39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9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9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9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9" t="s">
        <v>40</v>
      </c>
      <c r="AB7" s="0" t="n">
        <v>43</v>
      </c>
    </row>
    <row r="8" customFormat="false" ht="15.75" hidden="false" customHeight="false" outlineLevel="0" collapsed="false">
      <c r="Z8" s="0" t="s">
        <v>41</v>
      </c>
      <c r="AA8" s="39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3</v>
      </c>
      <c r="AA9" s="39" t="s">
        <v>44</v>
      </c>
      <c r="AB9" s="0" t="n">
        <v>35</v>
      </c>
    </row>
    <row r="10" customFormat="false" ht="15.75" hidden="false" customHeight="false" outlineLevel="0" collapsed="false">
      <c r="Z10" s="0" t="s">
        <v>45</v>
      </c>
      <c r="AA10" s="39" t="s">
        <v>46</v>
      </c>
      <c r="AB10" s="0" t="n">
        <v>27</v>
      </c>
    </row>
    <row r="11" customFormat="false" ht="15.75" hidden="false" customHeight="false" outlineLevel="0" collapsed="false">
      <c r="AA11" s="39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9" t="s">
        <v>52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3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4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5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6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7</v>
      </c>
      <c r="AB17" s="0" t="n">
        <v>67</v>
      </c>
    </row>
    <row r="18" customFormat="false" ht="15.75" hidden="false" customHeight="false" outlineLevel="0" collapsed="false">
      <c r="AA18" s="39" t="s">
        <v>58</v>
      </c>
      <c r="AB18" s="0" t="n">
        <v>15</v>
      </c>
    </row>
    <row r="19" customFormat="false" ht="15.75" hidden="false" customHeight="false" outlineLevel="0" collapsed="false">
      <c r="AA19" s="39" t="s">
        <v>59</v>
      </c>
      <c r="AB19" s="0" t="n">
        <v>3</v>
      </c>
    </row>
    <row r="20" customFormat="false" ht="15.75" hidden="false" customHeight="false" outlineLevel="0" collapsed="false">
      <c r="AA20" s="39" t="s">
        <v>60</v>
      </c>
      <c r="AB20" s="0" t="n">
        <v>71</v>
      </c>
    </row>
    <row r="21" customFormat="false" ht="15.75" hidden="false" customHeight="false" outlineLevel="0" collapsed="false">
      <c r="AA21" s="39" t="s">
        <v>61</v>
      </c>
      <c r="AB21" s="0" t="n">
        <v>75</v>
      </c>
    </row>
    <row r="22" customFormat="false" ht="15.75" hidden="false" customHeight="false" outlineLevel="0" collapsed="false">
      <c r="AA22" s="39" t="s">
        <v>62</v>
      </c>
      <c r="AB22" s="0" t="n">
        <v>79</v>
      </c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1" activeCellId="0" sqref="N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75" t="e">
        <f aca="false">AVERAGE(T71,T75,T79)</f>
        <v>#VALUE!</v>
      </c>
      <c r="U87" s="76" t="e">
        <f aca="false">AVERAGE(U71,U75,U79)</f>
        <v>#VALUE!</v>
      </c>
      <c r="V87" s="77" t="e">
        <f aca="false">AVERAGE(V71,V75,V79)</f>
        <v>#VALUE!</v>
      </c>
      <c r="W87" s="75" t="e">
        <f aca="false">AVERAGE(W71,W75,W79)</f>
        <v>#VALUE!</v>
      </c>
      <c r="X87" s="76" t="e">
        <f aca="false">AVERAGE(X71,X75,X79)</f>
        <v>#VALUE!</v>
      </c>
      <c r="Y87" s="77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75" t="e">
        <f aca="false">AVERAGE(T71,T75,T79)</f>
        <v>#VALUE!</v>
      </c>
      <c r="U87" s="76" t="e">
        <f aca="false">AVERAGE(U71,U75,U79)</f>
        <v>#VALUE!</v>
      </c>
      <c r="V87" s="77" t="e">
        <f aca="false">AVERAGE(V71,V75,V79)</f>
        <v>#VALUE!</v>
      </c>
      <c r="W87" s="75" t="e">
        <f aca="false">AVERAGE(W71,W75,W79)</f>
        <v>#VALUE!</v>
      </c>
      <c r="X87" s="76" t="e">
        <f aca="false">AVERAGE(X71,X75,X79)</f>
        <v>#VALUE!</v>
      </c>
      <c r="Y87" s="77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83" t="n">
        <v>12995.2592</v>
      </c>
      <c r="E3" s="84" t="n">
        <v>41.9</v>
      </c>
      <c r="F3" s="84" t="n">
        <v>41.7177</v>
      </c>
      <c r="G3" s="84" t="n">
        <v>44.4046</v>
      </c>
      <c r="H3" s="84" t="n">
        <v>19066.98</v>
      </c>
      <c r="I3" s="85" t="n">
        <v>45.84</v>
      </c>
      <c r="J3" s="52" t="n">
        <f aca="false">H3/3600</f>
        <v>5.29638333333333</v>
      </c>
      <c r="L3" s="53" t="n">
        <v>12997.816</v>
      </c>
      <c r="M3" s="54" t="n">
        <v>41.8998</v>
      </c>
      <c r="N3" s="54" t="n">
        <v>41.7149</v>
      </c>
      <c r="O3" s="54" t="n">
        <v>44.4027</v>
      </c>
      <c r="P3" s="54" t="n">
        <v>20003.83</v>
      </c>
      <c r="Q3" s="54" t="n">
        <v>45.8</v>
      </c>
      <c r="R3" s="55" t="n">
        <f aca="false">P3/3600</f>
        <v>5.5566194444444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86" t="n">
        <v>5285.7744</v>
      </c>
      <c r="E4" s="87" t="n">
        <v>39.3777</v>
      </c>
      <c r="F4" s="87" t="n">
        <v>40.0213</v>
      </c>
      <c r="G4" s="87" t="n">
        <v>42.4468</v>
      </c>
      <c r="H4" s="87" t="n">
        <v>17037.39</v>
      </c>
      <c r="I4" s="85" t="n">
        <v>40.81</v>
      </c>
      <c r="J4" s="59" t="n">
        <f aca="false">H4/3600</f>
        <v>4.73260833333333</v>
      </c>
      <c r="L4" s="60" t="n">
        <v>5286.2912</v>
      </c>
      <c r="M4" s="61" t="n">
        <v>39.3753</v>
      </c>
      <c r="N4" s="61" t="n">
        <v>40.0205</v>
      </c>
      <c r="O4" s="61" t="n">
        <v>42.4478</v>
      </c>
      <c r="P4" s="61" t="n">
        <v>17852.35</v>
      </c>
      <c r="Q4" s="61" t="n">
        <v>41.37</v>
      </c>
      <c r="R4" s="62" t="n">
        <f aca="false">P4/3600</f>
        <v>4.95898611111111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86" t="n">
        <v>2541.4368</v>
      </c>
      <c r="E5" s="87" t="n">
        <v>36.7989</v>
      </c>
      <c r="F5" s="87" t="n">
        <v>38.7426</v>
      </c>
      <c r="G5" s="87" t="n">
        <v>40.9173</v>
      </c>
      <c r="H5" s="87" t="n">
        <v>16042.08</v>
      </c>
      <c r="I5" s="85" t="n">
        <v>38.05</v>
      </c>
      <c r="J5" s="59" t="n">
        <f aca="false">H5/3600</f>
        <v>4.45613333333333</v>
      </c>
      <c r="L5" s="60" t="n">
        <v>2539.304</v>
      </c>
      <c r="M5" s="61" t="n">
        <v>36.7937</v>
      </c>
      <c r="N5" s="61" t="n">
        <v>38.7446</v>
      </c>
      <c r="O5" s="61" t="n">
        <v>40.9162</v>
      </c>
      <c r="P5" s="61" t="n">
        <v>17473.65</v>
      </c>
      <c r="Q5" s="61" t="n">
        <v>37.93</v>
      </c>
      <c r="R5" s="62" t="n">
        <f aca="false">P5/3600</f>
        <v>4.85379166666667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88" t="n">
        <v>1317.2992</v>
      </c>
      <c r="E6" s="89" t="n">
        <v>34.1211</v>
      </c>
      <c r="F6" s="89" t="n">
        <v>37.7507</v>
      </c>
      <c r="G6" s="89" t="n">
        <v>39.8109</v>
      </c>
      <c r="H6" s="89" t="n">
        <v>15217.36</v>
      </c>
      <c r="I6" s="90" t="n">
        <v>31.89</v>
      </c>
      <c r="J6" s="67" t="n">
        <f aca="false">H6/3600</f>
        <v>4.22704444444445</v>
      </c>
      <c r="L6" s="68" t="n">
        <v>1318.2464</v>
      </c>
      <c r="M6" s="69" t="n">
        <v>34.1204</v>
      </c>
      <c r="N6" s="69" t="n">
        <v>37.7531</v>
      </c>
      <c r="O6" s="69" t="n">
        <v>39.8123</v>
      </c>
      <c r="P6" s="69" t="n">
        <v>15922.84</v>
      </c>
      <c r="Q6" s="69" t="n">
        <v>32.89</v>
      </c>
      <c r="R6" s="70" t="n">
        <f aca="false">P6/3600</f>
        <v>4.42301111111111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83" t="n">
        <v>33081.5856</v>
      </c>
      <c r="E7" s="84" t="n">
        <v>40.4995</v>
      </c>
      <c r="F7" s="84" t="n">
        <v>45.2743</v>
      </c>
      <c r="G7" s="84" t="n">
        <v>44.8794</v>
      </c>
      <c r="H7" s="84" t="n">
        <v>30602.17</v>
      </c>
      <c r="I7" s="91" t="n">
        <v>66.05</v>
      </c>
      <c r="J7" s="52" t="n">
        <f aca="false">H7/3600</f>
        <v>8.50060277777778</v>
      </c>
      <c r="L7" s="53" t="n">
        <v>33144.7712</v>
      </c>
      <c r="M7" s="54" t="n">
        <v>40.4958</v>
      </c>
      <c r="N7" s="54" t="n">
        <v>45.2756</v>
      </c>
      <c r="O7" s="54" t="n">
        <v>44.8782</v>
      </c>
      <c r="P7" s="54" t="n">
        <v>27841.95</v>
      </c>
      <c r="Q7" s="54" t="n">
        <v>66.57</v>
      </c>
      <c r="R7" s="55" t="n">
        <f aca="false">P7/3600</f>
        <v>7.733875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2" t="n">
        <v>15842.944</v>
      </c>
      <c r="E8" s="93" t="n">
        <v>37.4838</v>
      </c>
      <c r="F8" s="93" t="n">
        <v>43.3437</v>
      </c>
      <c r="G8" s="93" t="n">
        <v>43.4881</v>
      </c>
      <c r="H8" s="87" t="n">
        <v>24711.26</v>
      </c>
      <c r="I8" s="85" t="n">
        <v>51.35</v>
      </c>
      <c r="J8" s="59" t="n">
        <f aca="false">H8/3600</f>
        <v>6.86423888888889</v>
      </c>
      <c r="L8" s="60" t="n">
        <v>15879.7232</v>
      </c>
      <c r="M8" s="61" t="n">
        <v>37.4816</v>
      </c>
      <c r="N8" s="61" t="n">
        <v>43.3473</v>
      </c>
      <c r="O8" s="61" t="n">
        <v>43.4864</v>
      </c>
      <c r="P8" s="61" t="n">
        <v>24397.64</v>
      </c>
      <c r="Q8" s="61" t="n">
        <v>52.68</v>
      </c>
      <c r="R8" s="62" t="n">
        <f aca="false">P8/3600</f>
        <v>6.77712222222222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92" t="n">
        <v>8314.12</v>
      </c>
      <c r="E9" s="93" t="n">
        <v>34.5108</v>
      </c>
      <c r="F9" s="93" t="n">
        <v>41.7286</v>
      </c>
      <c r="G9" s="93" t="n">
        <v>42.161</v>
      </c>
      <c r="H9" s="87" t="n">
        <v>21499.89</v>
      </c>
      <c r="I9" s="85" t="n">
        <v>45.36</v>
      </c>
      <c r="J9" s="59" t="n">
        <f aca="false">H9/3600</f>
        <v>5.97219166666667</v>
      </c>
      <c r="L9" s="60" t="n">
        <v>8336.3472</v>
      </c>
      <c r="M9" s="61" t="n">
        <v>34.5075</v>
      </c>
      <c r="N9" s="61" t="n">
        <v>41.7303</v>
      </c>
      <c r="O9" s="61" t="n">
        <v>42.169</v>
      </c>
      <c r="P9" s="61" t="n">
        <v>22197.24</v>
      </c>
      <c r="Q9" s="61" t="n">
        <v>47.75</v>
      </c>
      <c r="R9" s="62" t="n">
        <f aca="false">P9/3600</f>
        <v>6.1659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94" t="n">
        <v>4652.3888</v>
      </c>
      <c r="E10" s="95" t="n">
        <v>31.7392</v>
      </c>
      <c r="F10" s="95" t="n">
        <v>40.477</v>
      </c>
      <c r="G10" s="95" t="n">
        <v>41.1095</v>
      </c>
      <c r="H10" s="89" t="n">
        <v>20065.58</v>
      </c>
      <c r="I10" s="90" t="n">
        <v>43.42</v>
      </c>
      <c r="J10" s="67" t="n">
        <f aca="false">H10/3600</f>
        <v>5.57377222222222</v>
      </c>
      <c r="L10" s="68" t="n">
        <v>4666.6352</v>
      </c>
      <c r="M10" s="69" t="n">
        <v>31.7359</v>
      </c>
      <c r="N10" s="69" t="n">
        <v>40.4659</v>
      </c>
      <c r="O10" s="69" t="n">
        <v>41.1073</v>
      </c>
      <c r="P10" s="69" t="n">
        <v>20847.8</v>
      </c>
      <c r="Q10" s="69" t="n">
        <v>45.07</v>
      </c>
      <c r="R10" s="70" t="n">
        <f aca="false">P10/3600</f>
        <v>5.79105555555556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96" t="n">
        <v>218550.8128</v>
      </c>
      <c r="E11" s="97" t="n">
        <v>39.6943</v>
      </c>
      <c r="F11" s="97" t="n">
        <v>39.8156</v>
      </c>
      <c r="G11" s="97" t="n">
        <v>38.1507</v>
      </c>
      <c r="H11" s="97" t="n">
        <v>72655.85</v>
      </c>
      <c r="I11" s="91" t="n">
        <v>138.38</v>
      </c>
      <c r="J11" s="52" t="n">
        <f aca="false">H11/3600</f>
        <v>20.1821805555556</v>
      </c>
      <c r="L11" s="53" t="n">
        <v>218492.6816</v>
      </c>
      <c r="M11" s="54" t="n">
        <v>39.6954</v>
      </c>
      <c r="N11" s="54" t="n">
        <v>39.8145</v>
      </c>
      <c r="O11" s="54" t="n">
        <v>38.1518</v>
      </c>
      <c r="P11" s="54" t="n">
        <v>75221.66</v>
      </c>
      <c r="Q11" s="54" t="n">
        <v>145.44</v>
      </c>
      <c r="R11" s="55" t="n">
        <f aca="false">P11/3600</f>
        <v>20.8949055555556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8" t="n">
        <v>94502.3472</v>
      </c>
      <c r="E12" s="99" t="n">
        <v>33.7549</v>
      </c>
      <c r="F12" s="99" t="n">
        <v>38.4282</v>
      </c>
      <c r="G12" s="99" t="n">
        <v>36.7574</v>
      </c>
      <c r="H12" s="99" t="n">
        <v>61892.43</v>
      </c>
      <c r="I12" s="85" t="n">
        <v>144.14</v>
      </c>
      <c r="J12" s="59" t="n">
        <f aca="false">H12/3600</f>
        <v>17.1923416666667</v>
      </c>
      <c r="L12" s="60" t="n">
        <v>94464.64</v>
      </c>
      <c r="M12" s="61" t="n">
        <v>33.757</v>
      </c>
      <c r="N12" s="61" t="n">
        <v>38.4282</v>
      </c>
      <c r="O12" s="61" t="n">
        <v>36.7601</v>
      </c>
      <c r="P12" s="61" t="n">
        <v>63252.99</v>
      </c>
      <c r="Q12" s="61" t="n">
        <v>129.6</v>
      </c>
      <c r="R12" s="62" t="n">
        <f aca="false">P12/3600</f>
        <v>17.570275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28519.9376</v>
      </c>
      <c r="E13" s="99" t="n">
        <v>29.707</v>
      </c>
      <c r="F13" s="99" t="n">
        <v>37.486</v>
      </c>
      <c r="G13" s="99" t="n">
        <v>35.7449</v>
      </c>
      <c r="H13" s="99" t="n">
        <v>52591.08</v>
      </c>
      <c r="I13" s="85" t="n">
        <v>116.72</v>
      </c>
      <c r="J13" s="59" t="n">
        <f aca="false">H13/3600</f>
        <v>14.6086333333333</v>
      </c>
      <c r="L13" s="60" t="n">
        <v>28531.7536</v>
      </c>
      <c r="M13" s="61" t="n">
        <v>29.7072</v>
      </c>
      <c r="N13" s="61" t="n">
        <v>37.4871</v>
      </c>
      <c r="O13" s="61" t="n">
        <v>35.751</v>
      </c>
      <c r="P13" s="61" t="n">
        <v>46979.11</v>
      </c>
      <c r="Q13" s="61" t="n">
        <v>108.65</v>
      </c>
      <c r="R13" s="62" t="n">
        <f aca="false">P13/3600</f>
        <v>13.0497527777778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100" t="n">
        <v>7110.7664</v>
      </c>
      <c r="E14" s="101" t="n">
        <v>28.0858</v>
      </c>
      <c r="F14" s="101" t="n">
        <v>36.6949</v>
      </c>
      <c r="G14" s="101" t="n">
        <v>34.8998</v>
      </c>
      <c r="H14" s="101" t="n">
        <v>37468.34</v>
      </c>
      <c r="I14" s="90" t="n">
        <v>80.18</v>
      </c>
      <c r="J14" s="67" t="n">
        <f aca="false">H14/3600</f>
        <v>10.4078722222222</v>
      </c>
      <c r="L14" s="68" t="n">
        <v>7110.3456</v>
      </c>
      <c r="M14" s="69" t="n">
        <v>28.0893</v>
      </c>
      <c r="N14" s="69" t="n">
        <v>36.7004</v>
      </c>
      <c r="O14" s="69" t="n">
        <v>34.9015</v>
      </c>
      <c r="P14" s="69" t="n">
        <v>38257.22</v>
      </c>
      <c r="Q14" s="69" t="n">
        <v>84.73</v>
      </c>
      <c r="R14" s="70" t="n">
        <f aca="false">P14/3600</f>
        <v>10.6270055555556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83" t="n">
        <v>23412.576</v>
      </c>
      <c r="E15" s="84" t="n">
        <v>41.6693</v>
      </c>
      <c r="F15" s="84" t="n">
        <v>46.9141</v>
      </c>
      <c r="G15" s="84" t="n">
        <v>46.5318</v>
      </c>
      <c r="H15" s="84" t="n">
        <v>48360.15</v>
      </c>
      <c r="I15" s="91" t="n">
        <v>100.22</v>
      </c>
      <c r="J15" s="52" t="n">
        <f aca="false">H15/3600</f>
        <v>13.433375</v>
      </c>
      <c r="L15" s="53" t="n">
        <v>23387.8576</v>
      </c>
      <c r="M15" s="54" t="n">
        <v>41.6703</v>
      </c>
      <c r="N15" s="54" t="n">
        <v>46.9148</v>
      </c>
      <c r="O15" s="54" t="n">
        <v>46.534</v>
      </c>
      <c r="P15" s="54" t="n">
        <v>50830.86</v>
      </c>
      <c r="Q15" s="54" t="n">
        <v>100.54</v>
      </c>
      <c r="R15" s="55" t="n">
        <f aca="false">P15/3600</f>
        <v>14.1196833333333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6" t="n">
        <v>5994.4336</v>
      </c>
      <c r="E16" s="87" t="n">
        <v>40.2454</v>
      </c>
      <c r="F16" s="87" t="n">
        <v>46.1156</v>
      </c>
      <c r="G16" s="87" t="n">
        <v>45.921</v>
      </c>
      <c r="H16" s="87" t="n">
        <v>39867.01</v>
      </c>
      <c r="I16" s="85" t="n">
        <v>80.4</v>
      </c>
      <c r="J16" s="59" t="n">
        <f aca="false">H16/3600</f>
        <v>11.0741694444444</v>
      </c>
      <c r="L16" s="60" t="n">
        <v>5979.2336</v>
      </c>
      <c r="M16" s="61" t="n">
        <v>40.2466</v>
      </c>
      <c r="N16" s="61" t="n">
        <v>46.1204</v>
      </c>
      <c r="O16" s="61" t="n">
        <v>45.9206</v>
      </c>
      <c r="P16" s="61" t="n">
        <v>42201.33</v>
      </c>
      <c r="Q16" s="61" t="n">
        <v>78.75</v>
      </c>
      <c r="R16" s="62" t="n">
        <f aca="false">P16/3600</f>
        <v>11.7225916666667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86" t="n">
        <v>2506.1872</v>
      </c>
      <c r="E17" s="87" t="n">
        <v>38.9455</v>
      </c>
      <c r="F17" s="87" t="n">
        <v>45.4685</v>
      </c>
      <c r="G17" s="87" t="n">
        <v>45.4102</v>
      </c>
      <c r="H17" s="87" t="n">
        <v>36150.65</v>
      </c>
      <c r="I17" s="85" t="n">
        <v>71.8</v>
      </c>
      <c r="J17" s="59" t="n">
        <f aca="false">H17/3600</f>
        <v>10.0418472222222</v>
      </c>
      <c r="L17" s="60" t="n">
        <v>2494.736</v>
      </c>
      <c r="M17" s="61" t="n">
        <v>38.9497</v>
      </c>
      <c r="N17" s="61" t="n">
        <v>45.4785</v>
      </c>
      <c r="O17" s="61" t="n">
        <v>45.4113</v>
      </c>
      <c r="P17" s="61" t="n">
        <v>44184.71</v>
      </c>
      <c r="Q17" s="61" t="n">
        <v>86.92</v>
      </c>
      <c r="R17" s="62" t="n">
        <f aca="false">P17/3600</f>
        <v>12.2735305555556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88" t="n">
        <v>1195.4816</v>
      </c>
      <c r="E18" s="89" t="n">
        <v>37.2197</v>
      </c>
      <c r="F18" s="89" t="n">
        <v>44.9874</v>
      </c>
      <c r="G18" s="89" t="n">
        <v>45.083</v>
      </c>
      <c r="H18" s="89" t="n">
        <v>34116.11</v>
      </c>
      <c r="I18" s="90" t="n">
        <v>61.62</v>
      </c>
      <c r="J18" s="67" t="n">
        <f aca="false">H18/3600</f>
        <v>9.47669722222222</v>
      </c>
      <c r="L18" s="68" t="n">
        <v>1195.624</v>
      </c>
      <c r="M18" s="69" t="n">
        <v>37.2209</v>
      </c>
      <c r="N18" s="69" t="n">
        <v>44.9892</v>
      </c>
      <c r="O18" s="69" t="n">
        <v>45.0733</v>
      </c>
      <c r="P18" s="69" t="n">
        <v>36374.93</v>
      </c>
      <c r="Q18" s="69" t="n">
        <v>61.04</v>
      </c>
      <c r="R18" s="70" t="n">
        <f aca="false">P18/3600</f>
        <v>10.1041472222222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83" t="n">
        <v>4780.1816</v>
      </c>
      <c r="E19" s="84" t="n">
        <v>41.8695</v>
      </c>
      <c r="F19" s="84" t="n">
        <v>43.7783</v>
      </c>
      <c r="G19" s="84" t="n">
        <v>45.5791</v>
      </c>
      <c r="H19" s="84" t="n">
        <v>17436.59</v>
      </c>
      <c r="I19" s="85" t="n">
        <v>39.11</v>
      </c>
      <c r="J19" s="52" t="n">
        <f aca="false">H19/3600</f>
        <v>4.84349722222222</v>
      </c>
      <c r="L19" s="50" t="n">
        <v>4773.02</v>
      </c>
      <c r="M19" s="51" t="n">
        <v>41.8717</v>
      </c>
      <c r="N19" s="51" t="n">
        <v>43.7807</v>
      </c>
      <c r="O19" s="51" t="n">
        <v>45.5807</v>
      </c>
      <c r="P19" s="51" t="n">
        <v>17788.46</v>
      </c>
      <c r="Q19" s="51" t="n">
        <v>39.71</v>
      </c>
      <c r="R19" s="52" t="n">
        <f aca="false">P19/3600</f>
        <v>4.94123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86" t="n">
        <v>2201.9136</v>
      </c>
      <c r="E20" s="87" t="n">
        <v>39.9816</v>
      </c>
      <c r="F20" s="87" t="n">
        <v>42.438</v>
      </c>
      <c r="G20" s="87" t="n">
        <v>43.6321</v>
      </c>
      <c r="H20" s="87" t="n">
        <v>15783.9</v>
      </c>
      <c r="I20" s="85" t="n">
        <v>35.06</v>
      </c>
      <c r="J20" s="59" t="n">
        <f aca="false">H20/3600</f>
        <v>4.38441666666667</v>
      </c>
      <c r="L20" s="57" t="n">
        <v>2198.1088</v>
      </c>
      <c r="M20" s="58" t="n">
        <v>39.9871</v>
      </c>
      <c r="N20" s="58" t="n">
        <v>42.4386</v>
      </c>
      <c r="O20" s="58" t="n">
        <v>43.6361</v>
      </c>
      <c r="P20" s="58" t="n">
        <v>16237.63</v>
      </c>
      <c r="Q20" s="58" t="n">
        <v>36.35</v>
      </c>
      <c r="R20" s="59" t="n">
        <f aca="false">P20/3600</f>
        <v>4.51045277777778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79.1312</v>
      </c>
      <c r="E21" s="87" t="n">
        <v>37.6309</v>
      </c>
      <c r="F21" s="87" t="n">
        <v>41.2841</v>
      </c>
      <c r="G21" s="87" t="n">
        <v>42.2482</v>
      </c>
      <c r="H21" s="87" t="n">
        <v>14296.71</v>
      </c>
      <c r="I21" s="85" t="n">
        <v>30.89</v>
      </c>
      <c r="J21" s="59" t="n">
        <f aca="false">H21/3600</f>
        <v>3.97130833333333</v>
      </c>
      <c r="L21" s="57" t="n">
        <v>1077.7104</v>
      </c>
      <c r="M21" s="58" t="n">
        <v>37.6379</v>
      </c>
      <c r="N21" s="58" t="n">
        <v>41.2876</v>
      </c>
      <c r="O21" s="58" t="n">
        <v>42.2439</v>
      </c>
      <c r="P21" s="58" t="n">
        <v>14826.95</v>
      </c>
      <c r="Q21" s="58" t="n">
        <v>30.36</v>
      </c>
      <c r="R21" s="59" t="n">
        <f aca="false">P21/3600</f>
        <v>4.11859722222222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44.5944</v>
      </c>
      <c r="E22" s="89" t="n">
        <v>35.1966</v>
      </c>
      <c r="F22" s="89" t="n">
        <v>40.4398</v>
      </c>
      <c r="G22" s="89" t="n">
        <v>41.3758</v>
      </c>
      <c r="H22" s="89" t="n">
        <v>13507.31</v>
      </c>
      <c r="I22" s="85" t="n">
        <v>26.13</v>
      </c>
      <c r="J22" s="67" t="n">
        <f aca="false">H22/3600</f>
        <v>3.75203055555556</v>
      </c>
      <c r="L22" s="65" t="n">
        <v>543.7592</v>
      </c>
      <c r="M22" s="66" t="n">
        <v>35.2082</v>
      </c>
      <c r="N22" s="66" t="n">
        <v>40.4366</v>
      </c>
      <c r="O22" s="66" t="n">
        <v>41.3769</v>
      </c>
      <c r="P22" s="66" t="n">
        <v>14363.79</v>
      </c>
      <c r="Q22" s="66" t="n">
        <v>27.54</v>
      </c>
      <c r="R22" s="67" t="n">
        <f aca="false">P22/3600</f>
        <v>3.98994166666667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3" t="n">
        <v>7661.7536</v>
      </c>
      <c r="E23" s="84" t="n">
        <v>40.245</v>
      </c>
      <c r="F23" s="84" t="n">
        <v>42.6714</v>
      </c>
      <c r="G23" s="84" t="n">
        <v>44.0444</v>
      </c>
      <c r="H23" s="84" t="n">
        <v>16335.87</v>
      </c>
      <c r="I23" s="91" t="n">
        <v>38.11</v>
      </c>
      <c r="J23" s="52" t="n">
        <f aca="false">H23/3600</f>
        <v>4.53774166666667</v>
      </c>
      <c r="L23" s="50" t="n">
        <v>7655.7976</v>
      </c>
      <c r="M23" s="51" t="n">
        <v>40.247</v>
      </c>
      <c r="N23" s="51" t="n">
        <v>42.6758</v>
      </c>
      <c r="O23" s="51" t="n">
        <v>44.0487</v>
      </c>
      <c r="P23" s="51" t="n">
        <v>17010.24</v>
      </c>
      <c r="Q23" s="51" t="n">
        <v>42.07</v>
      </c>
      <c r="R23" s="52" t="n">
        <f aca="false">P23/3600</f>
        <v>4.725066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3349.9648</v>
      </c>
      <c r="E24" s="93" t="n">
        <v>37.711</v>
      </c>
      <c r="F24" s="93" t="n">
        <v>40.8796</v>
      </c>
      <c r="G24" s="93" t="n">
        <v>41.6401</v>
      </c>
      <c r="H24" s="87" t="n">
        <v>14472.12</v>
      </c>
      <c r="I24" s="85" t="n">
        <v>36.49</v>
      </c>
      <c r="J24" s="59" t="n">
        <f aca="false">H24/3600</f>
        <v>4.02003333333333</v>
      </c>
      <c r="L24" s="57" t="n">
        <v>3345.4936</v>
      </c>
      <c r="M24" s="58" t="n">
        <v>37.7133</v>
      </c>
      <c r="N24" s="58" t="n">
        <v>40.8798</v>
      </c>
      <c r="O24" s="58" t="n">
        <v>41.64</v>
      </c>
      <c r="P24" s="58" t="n">
        <v>14933.52</v>
      </c>
      <c r="Q24" s="58" t="n">
        <v>36.13</v>
      </c>
      <c r="R24" s="59" t="n">
        <f aca="false">P24/3600</f>
        <v>4.1482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545.5264</v>
      </c>
      <c r="E25" s="93" t="n">
        <v>35.0747</v>
      </c>
      <c r="F25" s="93" t="n">
        <v>39.3805</v>
      </c>
      <c r="G25" s="93" t="n">
        <v>40.0222</v>
      </c>
      <c r="H25" s="87" t="n">
        <v>15238.51</v>
      </c>
      <c r="I25" s="85" t="n">
        <v>34.51</v>
      </c>
      <c r="J25" s="59" t="n">
        <f aca="false">H25/3600</f>
        <v>4.23291944444445</v>
      </c>
      <c r="L25" s="57" t="n">
        <v>1544.2704</v>
      </c>
      <c r="M25" s="58" t="n">
        <v>35.0806</v>
      </c>
      <c r="N25" s="58" t="n">
        <v>39.3802</v>
      </c>
      <c r="O25" s="58" t="n">
        <v>40.023</v>
      </c>
      <c r="P25" s="58" t="n">
        <v>13700.25</v>
      </c>
      <c r="Q25" s="58" t="n">
        <v>31.95</v>
      </c>
      <c r="R25" s="59" t="n">
        <f aca="false">P25/3600</f>
        <v>3.805625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94" t="n">
        <v>720.8736</v>
      </c>
      <c r="E26" s="95" t="n">
        <v>32.5367</v>
      </c>
      <c r="F26" s="95" t="n">
        <v>38.2352</v>
      </c>
      <c r="G26" s="95" t="n">
        <v>39.127</v>
      </c>
      <c r="H26" s="89" t="n">
        <v>12580.35</v>
      </c>
      <c r="I26" s="90" t="n">
        <v>27.12</v>
      </c>
      <c r="J26" s="67" t="n">
        <f aca="false">H26/3600</f>
        <v>3.49454166666667</v>
      </c>
      <c r="L26" s="65" t="n">
        <v>720.512</v>
      </c>
      <c r="M26" s="66" t="n">
        <v>32.5441</v>
      </c>
      <c r="N26" s="66" t="n">
        <v>38.236</v>
      </c>
      <c r="O26" s="66" t="n">
        <v>39.1258</v>
      </c>
      <c r="P26" s="66" t="n">
        <v>13025.07</v>
      </c>
      <c r="Q26" s="66" t="n">
        <v>28.04</v>
      </c>
      <c r="R26" s="67" t="n">
        <f aca="false">P26/3600</f>
        <v>3.618075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3" t="n">
        <v>18127.6376</v>
      </c>
      <c r="E27" s="84" t="n">
        <v>38.6316</v>
      </c>
      <c r="F27" s="84" t="n">
        <v>40.206</v>
      </c>
      <c r="G27" s="84" t="n">
        <v>43.7654</v>
      </c>
      <c r="H27" s="84" t="n">
        <v>37213.84</v>
      </c>
      <c r="I27" s="91" t="n">
        <v>78.77</v>
      </c>
      <c r="J27" s="52" t="n">
        <f aca="false">H27/3600</f>
        <v>10.3371777777778</v>
      </c>
      <c r="L27" s="50" t="n">
        <v>18147.0464</v>
      </c>
      <c r="M27" s="51" t="n">
        <v>38.6286</v>
      </c>
      <c r="N27" s="51" t="n">
        <v>40.2029</v>
      </c>
      <c r="O27" s="51" t="n">
        <v>43.7656</v>
      </c>
      <c r="P27" s="51" t="n">
        <v>38575.05</v>
      </c>
      <c r="Q27" s="51" t="n">
        <v>83.37</v>
      </c>
      <c r="R27" s="52" t="n">
        <f aca="false">P27/3600</f>
        <v>10.715291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88.0016</v>
      </c>
      <c r="E28" s="87" t="n">
        <v>37.0053</v>
      </c>
      <c r="F28" s="87" t="n">
        <v>39.2362</v>
      </c>
      <c r="G28" s="87" t="n">
        <v>42.0831</v>
      </c>
      <c r="H28" s="87" t="n">
        <v>30277.75</v>
      </c>
      <c r="I28" s="85" t="n">
        <v>63.46</v>
      </c>
      <c r="J28" s="59" t="n">
        <f aca="false">H28/3600</f>
        <v>8.41048611111111</v>
      </c>
      <c r="L28" s="57" t="n">
        <v>5786.2192</v>
      </c>
      <c r="M28" s="58" t="n">
        <v>37.0081</v>
      </c>
      <c r="N28" s="58" t="n">
        <v>39.2355</v>
      </c>
      <c r="O28" s="58" t="n">
        <v>42.0836</v>
      </c>
      <c r="P28" s="58" t="n">
        <v>32709.92</v>
      </c>
      <c r="Q28" s="58" t="n">
        <v>68.64</v>
      </c>
      <c r="R28" s="59" t="n">
        <f aca="false">P28/3600</f>
        <v>9.08608888888889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722.8808</v>
      </c>
      <c r="E29" s="87" t="n">
        <v>35.0905</v>
      </c>
      <c r="F29" s="87" t="n">
        <v>38.4159</v>
      </c>
      <c r="G29" s="87" t="n">
        <v>40.5653</v>
      </c>
      <c r="H29" s="87" t="n">
        <v>27285</v>
      </c>
      <c r="I29" s="85" t="n">
        <v>60.45</v>
      </c>
      <c r="J29" s="59" t="n">
        <f aca="false">H29/3600</f>
        <v>7.57916666666667</v>
      </c>
      <c r="L29" s="57" t="n">
        <v>2720.8</v>
      </c>
      <c r="M29" s="58" t="n">
        <v>35.0932</v>
      </c>
      <c r="N29" s="58" t="n">
        <v>38.4158</v>
      </c>
      <c r="O29" s="58" t="n">
        <v>40.5675</v>
      </c>
      <c r="P29" s="58" t="n">
        <v>29710.99</v>
      </c>
      <c r="Q29" s="58" t="n">
        <v>56.49</v>
      </c>
      <c r="R29" s="59" t="n">
        <f aca="false">P29/3600</f>
        <v>8.25305277777778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94.1728</v>
      </c>
      <c r="E30" s="89" t="n">
        <v>32.9065</v>
      </c>
      <c r="F30" s="89" t="n">
        <v>37.714</v>
      </c>
      <c r="G30" s="89" t="n">
        <v>39.4177</v>
      </c>
      <c r="H30" s="89" t="n">
        <v>26078.93</v>
      </c>
      <c r="I30" s="90" t="n">
        <v>49.57</v>
      </c>
      <c r="J30" s="67" t="n">
        <f aca="false">H30/3600</f>
        <v>7.24414722222222</v>
      </c>
      <c r="L30" s="65" t="n">
        <v>1393.9752</v>
      </c>
      <c r="M30" s="66" t="n">
        <v>32.9081</v>
      </c>
      <c r="N30" s="66" t="n">
        <v>37.7131</v>
      </c>
      <c r="O30" s="66" t="n">
        <v>39.4167</v>
      </c>
      <c r="P30" s="66" t="n">
        <v>28612.22</v>
      </c>
      <c r="Q30" s="66" t="n">
        <v>51.18</v>
      </c>
      <c r="R30" s="67" t="n">
        <f aca="false">P30/3600</f>
        <v>7.94783888888889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3" t="n">
        <v>17374.4232</v>
      </c>
      <c r="E31" s="84" t="n">
        <v>39.3283</v>
      </c>
      <c r="F31" s="84" t="n">
        <v>44.059</v>
      </c>
      <c r="G31" s="84" t="n">
        <v>45.4341</v>
      </c>
      <c r="H31" s="84" t="n">
        <v>42583.45</v>
      </c>
      <c r="I31" s="91" t="n">
        <v>86.69</v>
      </c>
      <c r="J31" s="52" t="n">
        <f aca="false">H31/3600</f>
        <v>11.8287361111111</v>
      </c>
      <c r="L31" s="50" t="n">
        <v>17363.64</v>
      </c>
      <c r="M31" s="51" t="n">
        <v>39.3315</v>
      </c>
      <c r="N31" s="51" t="n">
        <v>44.058</v>
      </c>
      <c r="O31" s="51" t="n">
        <v>45.4365</v>
      </c>
      <c r="P31" s="51" t="n">
        <v>44879.69</v>
      </c>
      <c r="Q31" s="51" t="n">
        <v>88.06</v>
      </c>
      <c r="R31" s="52" t="n">
        <f aca="false">P31/3600</f>
        <v>12.466580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076.9016</v>
      </c>
      <c r="E32" s="87" t="n">
        <v>37.6467</v>
      </c>
      <c r="F32" s="87" t="n">
        <v>42.8071</v>
      </c>
      <c r="G32" s="87" t="n">
        <v>43.4631</v>
      </c>
      <c r="H32" s="87" t="n">
        <v>36370.24</v>
      </c>
      <c r="I32" s="85" t="n">
        <v>75.72</v>
      </c>
      <c r="J32" s="59" t="n">
        <f aca="false">H32/3600</f>
        <v>10.1028444444444</v>
      </c>
      <c r="L32" s="57" t="n">
        <v>6071.3144</v>
      </c>
      <c r="M32" s="58" t="n">
        <v>37.6497</v>
      </c>
      <c r="N32" s="58" t="n">
        <v>42.8056</v>
      </c>
      <c r="O32" s="58" t="n">
        <v>43.467</v>
      </c>
      <c r="P32" s="58" t="n">
        <v>37794.88</v>
      </c>
      <c r="Q32" s="58" t="n">
        <v>79.93</v>
      </c>
      <c r="R32" s="59" t="n">
        <f aca="false">P32/3600</f>
        <v>10.4985777777778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847.64</v>
      </c>
      <c r="E33" s="87" t="n">
        <v>35.8067</v>
      </c>
      <c r="F33" s="87" t="n">
        <v>41.5738</v>
      </c>
      <c r="G33" s="87" t="n">
        <v>41.6275</v>
      </c>
      <c r="H33" s="87" t="n">
        <v>33189.83</v>
      </c>
      <c r="I33" s="85" t="n">
        <v>72.69</v>
      </c>
      <c r="J33" s="59" t="n">
        <f aca="false">H33/3600</f>
        <v>9.21939722222222</v>
      </c>
      <c r="L33" s="57" t="n">
        <v>2845.9064</v>
      </c>
      <c r="M33" s="58" t="n">
        <v>35.8116</v>
      </c>
      <c r="N33" s="58" t="n">
        <v>41.5759</v>
      </c>
      <c r="O33" s="58" t="n">
        <v>41.628</v>
      </c>
      <c r="P33" s="58" t="n">
        <v>34893.63</v>
      </c>
      <c r="Q33" s="58" t="n">
        <v>68.93</v>
      </c>
      <c r="R33" s="59" t="n">
        <f aca="false">P33/3600</f>
        <v>9.692675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490.8016</v>
      </c>
      <c r="E34" s="89" t="n">
        <v>33.828</v>
      </c>
      <c r="F34" s="89" t="n">
        <v>40.5835</v>
      </c>
      <c r="G34" s="89" t="n">
        <v>40.2718</v>
      </c>
      <c r="H34" s="89" t="n">
        <v>31091.59</v>
      </c>
      <c r="I34" s="90" t="n">
        <v>63.5</v>
      </c>
      <c r="J34" s="67" t="n">
        <f aca="false">H34/3600</f>
        <v>8.63655277777778</v>
      </c>
      <c r="L34" s="65" t="n">
        <v>1490.8696</v>
      </c>
      <c r="M34" s="66" t="n">
        <v>33.8365</v>
      </c>
      <c r="N34" s="66" t="n">
        <v>40.5883</v>
      </c>
      <c r="O34" s="66" t="n">
        <v>40.2683</v>
      </c>
      <c r="P34" s="66" t="n">
        <v>32017.19</v>
      </c>
      <c r="Q34" s="66" t="n">
        <v>66.15</v>
      </c>
      <c r="R34" s="67" t="n">
        <f aca="false">P34/3600</f>
        <v>8.89366388888889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3" t="n">
        <v>39737.1112</v>
      </c>
      <c r="E35" s="84" t="n">
        <v>37.5936</v>
      </c>
      <c r="F35" s="84" t="n">
        <v>42.3822</v>
      </c>
      <c r="G35" s="84" t="n">
        <v>44.4601</v>
      </c>
      <c r="H35" s="84" t="n">
        <v>50805.99</v>
      </c>
      <c r="I35" s="91" t="n">
        <v>119.7</v>
      </c>
      <c r="J35" s="52" t="n">
        <f aca="false">H35/3600</f>
        <v>14.112775</v>
      </c>
      <c r="L35" s="50" t="n">
        <v>39767.216</v>
      </c>
      <c r="M35" s="51" t="n">
        <v>37.5937</v>
      </c>
      <c r="N35" s="51" t="n">
        <v>42.3785</v>
      </c>
      <c r="O35" s="51" t="n">
        <v>44.4569</v>
      </c>
      <c r="P35" s="51" t="n">
        <v>52312.05</v>
      </c>
      <c r="Q35" s="51" t="n">
        <v>123.28</v>
      </c>
      <c r="R35" s="52" t="n">
        <f aca="false">P35/3600</f>
        <v>14.53112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289.5448</v>
      </c>
      <c r="E36" s="87" t="n">
        <v>35.4255</v>
      </c>
      <c r="F36" s="87" t="n">
        <v>41.0963</v>
      </c>
      <c r="G36" s="87" t="n">
        <v>43.2727</v>
      </c>
      <c r="H36" s="87" t="n">
        <v>39481.65</v>
      </c>
      <c r="I36" s="85" t="n">
        <v>87.33</v>
      </c>
      <c r="J36" s="59" t="n">
        <f aca="false">H36/3600</f>
        <v>10.967125</v>
      </c>
      <c r="L36" s="57" t="n">
        <v>7290.7968</v>
      </c>
      <c r="M36" s="58" t="n">
        <v>35.4276</v>
      </c>
      <c r="N36" s="58" t="n">
        <v>41.0946</v>
      </c>
      <c r="O36" s="58" t="n">
        <v>43.2659</v>
      </c>
      <c r="P36" s="58" t="n">
        <v>39211.29</v>
      </c>
      <c r="Q36" s="58" t="n">
        <v>83.48</v>
      </c>
      <c r="R36" s="59" t="n">
        <f aca="false">P36/3600</f>
        <v>10.892025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71.9776</v>
      </c>
      <c r="E37" s="87" t="n">
        <v>33.9926</v>
      </c>
      <c r="F37" s="87" t="n">
        <v>39.8373</v>
      </c>
      <c r="G37" s="87" t="n">
        <v>42.2442</v>
      </c>
      <c r="H37" s="87" t="n">
        <v>35200.66</v>
      </c>
      <c r="I37" s="85" t="n">
        <v>73.85</v>
      </c>
      <c r="J37" s="59" t="n">
        <f aca="false">H37/3600</f>
        <v>9.77796111111111</v>
      </c>
      <c r="L37" s="57" t="n">
        <v>2271.972</v>
      </c>
      <c r="M37" s="58" t="n">
        <v>33.9952</v>
      </c>
      <c r="N37" s="58" t="n">
        <v>39.8358</v>
      </c>
      <c r="O37" s="58" t="n">
        <v>42.2392</v>
      </c>
      <c r="P37" s="58" t="n">
        <v>34880.28</v>
      </c>
      <c r="Q37" s="58" t="n">
        <v>70.7</v>
      </c>
      <c r="R37" s="59" t="n">
        <f aca="false">P37/3600</f>
        <v>9.68896666666667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979.7896</v>
      </c>
      <c r="E38" s="89" t="n">
        <v>32.1962</v>
      </c>
      <c r="F38" s="89" t="n">
        <v>38.8424</v>
      </c>
      <c r="G38" s="89" t="n">
        <v>41.4268</v>
      </c>
      <c r="H38" s="89" t="n">
        <v>31666.28</v>
      </c>
      <c r="I38" s="90" t="n">
        <v>64.34</v>
      </c>
      <c r="J38" s="67" t="n">
        <f aca="false">H38/3600</f>
        <v>8.79618888888889</v>
      </c>
      <c r="L38" s="65" t="n">
        <v>979.86</v>
      </c>
      <c r="M38" s="66" t="n">
        <v>32.2013</v>
      </c>
      <c r="N38" s="66" t="n">
        <v>38.8411</v>
      </c>
      <c r="O38" s="66" t="n">
        <v>41.4222</v>
      </c>
      <c r="P38" s="66" t="n">
        <v>33724.78</v>
      </c>
      <c r="Q38" s="66" t="n">
        <v>68.89</v>
      </c>
      <c r="R38" s="67" t="n">
        <f aca="false">P38/3600</f>
        <v>9.36799444444444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3" t="n">
        <v>3473.7712</v>
      </c>
      <c r="E39" s="84" t="n">
        <v>40.6474</v>
      </c>
      <c r="F39" s="84" t="n">
        <v>43.3653</v>
      </c>
      <c r="G39" s="84" t="n">
        <v>44.0298</v>
      </c>
      <c r="H39" s="84" t="n">
        <v>7598.19</v>
      </c>
      <c r="I39" s="91" t="n">
        <v>15.42</v>
      </c>
      <c r="J39" s="52" t="n">
        <f aca="false">H39/3600</f>
        <v>2.11060833333333</v>
      </c>
      <c r="L39" s="50" t="n">
        <v>3474.0696</v>
      </c>
      <c r="M39" s="51" t="n">
        <v>40.6493</v>
      </c>
      <c r="N39" s="51" t="n">
        <v>43.3642</v>
      </c>
      <c r="O39" s="51" t="n">
        <v>44.0212</v>
      </c>
      <c r="P39" s="51" t="n">
        <v>7893.2</v>
      </c>
      <c r="Q39" s="51" t="n">
        <v>15.39</v>
      </c>
      <c r="R39" s="52" t="n">
        <f aca="false">P39/3600</f>
        <v>2.192555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86" t="n">
        <v>1673.388</v>
      </c>
      <c r="E40" s="87" t="n">
        <v>37.4894</v>
      </c>
      <c r="F40" s="87" t="n">
        <v>40.988</v>
      </c>
      <c r="G40" s="87" t="n">
        <v>41.3082</v>
      </c>
      <c r="H40" s="87" t="n">
        <v>6585.99</v>
      </c>
      <c r="I40" s="85" t="n">
        <v>12.71</v>
      </c>
      <c r="J40" s="59" t="n">
        <f aca="false">H40/3600</f>
        <v>1.82944166666667</v>
      </c>
      <c r="L40" s="57" t="n">
        <v>1673.696</v>
      </c>
      <c r="M40" s="58" t="n">
        <v>37.4878</v>
      </c>
      <c r="N40" s="58" t="n">
        <v>40.9863</v>
      </c>
      <c r="O40" s="58" t="n">
        <v>41.2977</v>
      </c>
      <c r="P40" s="58" t="n">
        <v>6998.74</v>
      </c>
      <c r="Q40" s="58" t="n">
        <v>13.11</v>
      </c>
      <c r="R40" s="59" t="n">
        <f aca="false">P40/3600</f>
        <v>1.94409444444444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2.9656</v>
      </c>
      <c r="E41" s="87" t="n">
        <v>34.5573</v>
      </c>
      <c r="F41" s="87" t="n">
        <v>39.048</v>
      </c>
      <c r="G41" s="87" t="n">
        <v>39.1404</v>
      </c>
      <c r="H41" s="87" t="n">
        <v>5956.39</v>
      </c>
      <c r="I41" s="85" t="n">
        <v>10.7</v>
      </c>
      <c r="J41" s="59" t="n">
        <f aca="false">H41/3600</f>
        <v>1.65455277777778</v>
      </c>
      <c r="L41" s="57" t="n">
        <v>823.3424</v>
      </c>
      <c r="M41" s="58" t="n">
        <v>34.5587</v>
      </c>
      <c r="N41" s="58" t="n">
        <v>39.0557</v>
      </c>
      <c r="O41" s="58" t="n">
        <v>39.142</v>
      </c>
      <c r="P41" s="58" t="n">
        <v>6460.12</v>
      </c>
      <c r="Q41" s="58" t="n">
        <v>10.89</v>
      </c>
      <c r="R41" s="59" t="n">
        <f aca="false">P41/3600</f>
        <v>1.79447777777778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4.7112</v>
      </c>
      <c r="E42" s="89" t="n">
        <v>32.0623</v>
      </c>
      <c r="F42" s="89" t="n">
        <v>37.6273</v>
      </c>
      <c r="G42" s="89" t="n">
        <v>37.5191</v>
      </c>
      <c r="H42" s="89" t="n">
        <v>5540.95</v>
      </c>
      <c r="I42" s="90" t="n">
        <v>8.67</v>
      </c>
      <c r="J42" s="67" t="n">
        <f aca="false">H42/3600</f>
        <v>1.53915277777778</v>
      </c>
      <c r="L42" s="65" t="n">
        <v>435.4384</v>
      </c>
      <c r="M42" s="66" t="n">
        <v>32.0644</v>
      </c>
      <c r="N42" s="66" t="n">
        <v>37.6264</v>
      </c>
      <c r="O42" s="66" t="n">
        <v>37.5301</v>
      </c>
      <c r="P42" s="66" t="n">
        <v>5899.22</v>
      </c>
      <c r="Q42" s="66" t="n">
        <v>9.4</v>
      </c>
      <c r="R42" s="67" t="n">
        <f aca="false">P42/3600</f>
        <v>1.63867222222222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83" t="n">
        <v>3649.132</v>
      </c>
      <c r="E43" s="84" t="n">
        <v>40.43</v>
      </c>
      <c r="F43" s="84" t="n">
        <v>43.8353</v>
      </c>
      <c r="G43" s="84" t="n">
        <v>45.4054</v>
      </c>
      <c r="H43" s="84" t="n">
        <v>8741.6</v>
      </c>
      <c r="I43" s="85" t="n">
        <v>18.24</v>
      </c>
      <c r="J43" s="52" t="n">
        <f aca="false">H43/3600</f>
        <v>2.42822222222222</v>
      </c>
      <c r="L43" s="50" t="n">
        <v>3646.256</v>
      </c>
      <c r="M43" s="51" t="n">
        <v>40.4324</v>
      </c>
      <c r="N43" s="51" t="n">
        <v>43.8351</v>
      </c>
      <c r="O43" s="51" t="n">
        <v>45.4109</v>
      </c>
      <c r="P43" s="51" t="n">
        <v>9213.36</v>
      </c>
      <c r="Q43" s="51" t="n">
        <v>18.12</v>
      </c>
      <c r="R43" s="52" t="n">
        <f aca="false">P43/3600</f>
        <v>2.55926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16.6256</v>
      </c>
      <c r="E44" s="87" t="n">
        <v>37.8949</v>
      </c>
      <c r="F44" s="87" t="n">
        <v>41.8776</v>
      </c>
      <c r="G44" s="87" t="n">
        <v>43.0686</v>
      </c>
      <c r="H44" s="87" t="n">
        <v>7629.77</v>
      </c>
      <c r="I44" s="85" t="n">
        <v>15.29</v>
      </c>
      <c r="J44" s="59" t="n">
        <f aca="false">H44/3600</f>
        <v>2.11938055555556</v>
      </c>
      <c r="L44" s="57" t="n">
        <v>1714.4384</v>
      </c>
      <c r="M44" s="58" t="n">
        <v>37.9001</v>
      </c>
      <c r="N44" s="58" t="n">
        <v>41.8767</v>
      </c>
      <c r="O44" s="58" t="n">
        <v>43.0786</v>
      </c>
      <c r="P44" s="58" t="n">
        <v>8286.82</v>
      </c>
      <c r="Q44" s="58" t="n">
        <v>15.5</v>
      </c>
      <c r="R44" s="59" t="n">
        <f aca="false">P44/3600</f>
        <v>2.30189444444444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64.3024</v>
      </c>
      <c r="E45" s="87" t="n">
        <v>35.1149</v>
      </c>
      <c r="F45" s="87" t="n">
        <v>40.1753</v>
      </c>
      <c r="G45" s="87" t="n">
        <v>41.1567</v>
      </c>
      <c r="H45" s="87" t="n">
        <v>7084.94</v>
      </c>
      <c r="I45" s="85" t="n">
        <v>12.81</v>
      </c>
      <c r="J45" s="59" t="n">
        <f aca="false">H45/3600</f>
        <v>1.96803888888889</v>
      </c>
      <c r="L45" s="57" t="n">
        <v>863.18</v>
      </c>
      <c r="M45" s="58" t="n">
        <v>35.1181</v>
      </c>
      <c r="N45" s="58" t="n">
        <v>40.1765</v>
      </c>
      <c r="O45" s="58" t="n">
        <v>41.1626</v>
      </c>
      <c r="P45" s="58" t="n">
        <v>7366.54</v>
      </c>
      <c r="Q45" s="58" t="n">
        <v>13.03</v>
      </c>
      <c r="R45" s="59" t="n">
        <f aca="false">P45/3600</f>
        <v>2.04626111111111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56.656</v>
      </c>
      <c r="E46" s="89" t="n">
        <v>32.3385</v>
      </c>
      <c r="F46" s="89" t="n">
        <v>38.864</v>
      </c>
      <c r="G46" s="89" t="n">
        <v>39.7303</v>
      </c>
      <c r="H46" s="89" t="n">
        <v>6628.8</v>
      </c>
      <c r="I46" s="85" t="n">
        <v>11.14</v>
      </c>
      <c r="J46" s="67" t="n">
        <f aca="false">H46/3600</f>
        <v>1.84133333333333</v>
      </c>
      <c r="L46" s="65" t="n">
        <v>456.0424</v>
      </c>
      <c r="M46" s="66" t="n">
        <v>32.3404</v>
      </c>
      <c r="N46" s="66" t="n">
        <v>38.8497</v>
      </c>
      <c r="O46" s="66" t="n">
        <v>39.7288</v>
      </c>
      <c r="P46" s="66" t="n">
        <v>6966.85</v>
      </c>
      <c r="Q46" s="66" t="n">
        <v>11.62</v>
      </c>
      <c r="R46" s="67" t="n">
        <f aca="false">P46/3600</f>
        <v>1.93523611111111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3" t="n">
        <v>6866.8904</v>
      </c>
      <c r="E47" s="84" t="n">
        <v>38.5275</v>
      </c>
      <c r="F47" s="84" t="n">
        <v>41.6919</v>
      </c>
      <c r="G47" s="84" t="n">
        <v>42.7525</v>
      </c>
      <c r="H47" s="84" t="n">
        <v>8328.85</v>
      </c>
      <c r="I47" s="91" t="n">
        <v>18.16</v>
      </c>
      <c r="J47" s="52" t="n">
        <f aca="false">H47/3600</f>
        <v>2.31356944444444</v>
      </c>
      <c r="L47" s="50" t="n">
        <v>6857.5864</v>
      </c>
      <c r="M47" s="51" t="n">
        <v>38.5358</v>
      </c>
      <c r="N47" s="51" t="n">
        <v>41.6888</v>
      </c>
      <c r="O47" s="51" t="n">
        <v>42.753</v>
      </c>
      <c r="P47" s="51" t="n">
        <v>8523.28</v>
      </c>
      <c r="Q47" s="51" t="n">
        <v>18.16</v>
      </c>
      <c r="R47" s="52" t="n">
        <f aca="false">P47/3600</f>
        <v>2.367577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125.7552</v>
      </c>
      <c r="E48" s="87" t="n">
        <v>34.9822</v>
      </c>
      <c r="F48" s="87" t="n">
        <v>39.0798</v>
      </c>
      <c r="G48" s="87" t="n">
        <v>40.0047</v>
      </c>
      <c r="H48" s="87" t="n">
        <v>7418.13</v>
      </c>
      <c r="I48" s="85" t="n">
        <v>15.45</v>
      </c>
      <c r="J48" s="59" t="n">
        <f aca="false">H48/3600</f>
        <v>2.06059166666667</v>
      </c>
      <c r="L48" s="57" t="n">
        <v>3121.7968</v>
      </c>
      <c r="M48" s="58" t="n">
        <v>34.9897</v>
      </c>
      <c r="N48" s="58" t="n">
        <v>39.0779</v>
      </c>
      <c r="O48" s="58" t="n">
        <v>40.0036</v>
      </c>
      <c r="P48" s="58" t="n">
        <v>7263.61</v>
      </c>
      <c r="Q48" s="58" t="n">
        <v>14.98</v>
      </c>
      <c r="R48" s="59" t="n">
        <f aca="false">P48/3600</f>
        <v>2.01766944444444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78.264</v>
      </c>
      <c r="E49" s="87" t="n">
        <v>31.7689</v>
      </c>
      <c r="F49" s="87" t="n">
        <v>37.1905</v>
      </c>
      <c r="G49" s="87" t="n">
        <v>38.0265</v>
      </c>
      <c r="H49" s="87" t="n">
        <v>6237</v>
      </c>
      <c r="I49" s="85" t="n">
        <v>12.67</v>
      </c>
      <c r="J49" s="59" t="n">
        <f aca="false">H49/3600</f>
        <v>1.7325</v>
      </c>
      <c r="L49" s="57" t="n">
        <v>1476.4088</v>
      </c>
      <c r="M49" s="58" t="n">
        <v>31.7734</v>
      </c>
      <c r="N49" s="58" t="n">
        <v>37.1912</v>
      </c>
      <c r="O49" s="58" t="n">
        <v>38.0156</v>
      </c>
      <c r="P49" s="58" t="n">
        <v>6501.58</v>
      </c>
      <c r="Q49" s="58" t="n">
        <v>13.33</v>
      </c>
      <c r="R49" s="59" t="n">
        <f aca="false">P49/3600</f>
        <v>1.80599444444444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98.7704</v>
      </c>
      <c r="E50" s="89" t="n">
        <v>28.7824</v>
      </c>
      <c r="F50" s="89" t="n">
        <v>35.888</v>
      </c>
      <c r="G50" s="89" t="n">
        <v>36.6248</v>
      </c>
      <c r="H50" s="89" t="n">
        <v>5654.05</v>
      </c>
      <c r="I50" s="90" t="n">
        <v>10.75</v>
      </c>
      <c r="J50" s="67" t="n">
        <f aca="false">H50/3600</f>
        <v>1.57056944444444</v>
      </c>
      <c r="L50" s="65" t="n">
        <v>698.6056</v>
      </c>
      <c r="M50" s="66" t="n">
        <v>28.7903</v>
      </c>
      <c r="N50" s="66" t="n">
        <v>35.8866</v>
      </c>
      <c r="O50" s="66" t="n">
        <v>36.6185</v>
      </c>
      <c r="P50" s="66" t="n">
        <v>6045.92</v>
      </c>
      <c r="Q50" s="66" t="n">
        <v>11.99</v>
      </c>
      <c r="R50" s="67" t="n">
        <f aca="false">P50/3600</f>
        <v>1.67942222222222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3" t="n">
        <v>4845.9032</v>
      </c>
      <c r="E51" s="84" t="n">
        <v>39.2319</v>
      </c>
      <c r="F51" s="84" t="n">
        <v>41.6701</v>
      </c>
      <c r="G51" s="84" t="n">
        <v>43.1329</v>
      </c>
      <c r="H51" s="84" t="n">
        <v>5934.62</v>
      </c>
      <c r="I51" s="91" t="n">
        <v>13.3</v>
      </c>
      <c r="J51" s="52" t="n">
        <f aca="false">H51/3600</f>
        <v>1.64850555555556</v>
      </c>
      <c r="L51" s="50" t="n">
        <v>4843.0368</v>
      </c>
      <c r="M51" s="51" t="n">
        <v>39.2351</v>
      </c>
      <c r="N51" s="51" t="n">
        <v>41.6685</v>
      </c>
      <c r="O51" s="51" t="n">
        <v>43.1287</v>
      </c>
      <c r="P51" s="51" t="n">
        <v>6197.19</v>
      </c>
      <c r="Q51" s="51" t="n">
        <v>12.9</v>
      </c>
      <c r="R51" s="52" t="n">
        <f aca="false">P51/3600</f>
        <v>1.721441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50.1232</v>
      </c>
      <c r="E52" s="87" t="n">
        <v>35.9822</v>
      </c>
      <c r="F52" s="87" t="n">
        <v>39.3814</v>
      </c>
      <c r="G52" s="87" t="n">
        <v>40.9598</v>
      </c>
      <c r="H52" s="87" t="n">
        <v>5336.82</v>
      </c>
      <c r="I52" s="85" t="n">
        <v>10.43</v>
      </c>
      <c r="J52" s="59" t="n">
        <f aca="false">H52/3600</f>
        <v>1.48245</v>
      </c>
      <c r="L52" s="57" t="n">
        <v>2048.2304</v>
      </c>
      <c r="M52" s="58" t="n">
        <v>35.9839</v>
      </c>
      <c r="N52" s="58" t="n">
        <v>39.3872</v>
      </c>
      <c r="O52" s="58" t="n">
        <v>40.9665</v>
      </c>
      <c r="P52" s="58" t="n">
        <v>5214.72</v>
      </c>
      <c r="Q52" s="58" t="n">
        <v>10.49</v>
      </c>
      <c r="R52" s="59" t="n">
        <f aca="false">P52/3600</f>
        <v>1.44853333333333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60.5536</v>
      </c>
      <c r="E53" s="87" t="n">
        <v>33.1042</v>
      </c>
      <c r="F53" s="87" t="n">
        <v>37.518</v>
      </c>
      <c r="G53" s="87" t="n">
        <v>39.231</v>
      </c>
      <c r="H53" s="87" t="n">
        <v>4467.29</v>
      </c>
      <c r="I53" s="85" t="n">
        <v>8.88</v>
      </c>
      <c r="J53" s="59" t="n">
        <f aca="false">H53/3600</f>
        <v>1.24091388888889</v>
      </c>
      <c r="L53" s="57" t="n">
        <v>959.7448</v>
      </c>
      <c r="M53" s="58" t="n">
        <v>33.1054</v>
      </c>
      <c r="N53" s="58" t="n">
        <v>37.5213</v>
      </c>
      <c r="O53" s="58" t="n">
        <v>39.2331</v>
      </c>
      <c r="P53" s="58" t="n">
        <v>4608.06</v>
      </c>
      <c r="Q53" s="58" t="n">
        <v>9.03</v>
      </c>
      <c r="R53" s="59" t="n">
        <f aca="false">P53/3600</f>
        <v>1.28001666666667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9.0576</v>
      </c>
      <c r="E54" s="89" t="n">
        <v>30.4393</v>
      </c>
      <c r="F54" s="89" t="n">
        <v>36.1964</v>
      </c>
      <c r="G54" s="89" t="n">
        <v>37.9305</v>
      </c>
      <c r="H54" s="89" t="n">
        <v>4209.76</v>
      </c>
      <c r="I54" s="90" t="n">
        <v>7.39</v>
      </c>
      <c r="J54" s="67" t="n">
        <f aca="false">H54/3600</f>
        <v>1.16937777777778</v>
      </c>
      <c r="L54" s="65" t="n">
        <v>468.5288</v>
      </c>
      <c r="M54" s="66" t="n">
        <v>30.4447</v>
      </c>
      <c r="N54" s="66" t="n">
        <v>36.2062</v>
      </c>
      <c r="O54" s="66" t="n">
        <v>37.9402</v>
      </c>
      <c r="P54" s="66" t="n">
        <v>4194.13</v>
      </c>
      <c r="Q54" s="66" t="n">
        <v>7.18</v>
      </c>
      <c r="R54" s="67" t="n">
        <f aca="false">P54/3600</f>
        <v>1.16503611111111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83" t="n">
        <v>1521.44</v>
      </c>
      <c r="E55" s="84" t="n">
        <v>40.9119</v>
      </c>
      <c r="F55" s="84" t="n">
        <v>44.3103</v>
      </c>
      <c r="G55" s="84" t="n">
        <v>43.4438</v>
      </c>
      <c r="H55" s="84" t="n">
        <v>2050.15</v>
      </c>
      <c r="I55" s="91" t="n">
        <v>4.59</v>
      </c>
      <c r="J55" s="52" t="n">
        <f aca="false">H55/3600</f>
        <v>0.569486111111111</v>
      </c>
      <c r="L55" s="50" t="n">
        <v>1520.5104</v>
      </c>
      <c r="M55" s="51" t="n">
        <v>40.9162</v>
      </c>
      <c r="N55" s="51" t="n">
        <v>44.3108</v>
      </c>
      <c r="O55" s="51" t="n">
        <v>43.4574</v>
      </c>
      <c r="P55" s="51" t="n">
        <v>2111.73</v>
      </c>
      <c r="Q55" s="51" t="n">
        <v>4.64</v>
      </c>
      <c r="R55" s="52" t="n">
        <f aca="false">P55/3600</f>
        <v>0.586591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86" t="n">
        <v>761.8208</v>
      </c>
      <c r="E56" s="87" t="n">
        <v>37.0803</v>
      </c>
      <c r="F56" s="87" t="n">
        <v>41.5943</v>
      </c>
      <c r="G56" s="87" t="n">
        <v>40.3883</v>
      </c>
      <c r="H56" s="87" t="n">
        <v>1816.89</v>
      </c>
      <c r="I56" s="85" t="n">
        <v>3.45</v>
      </c>
      <c r="J56" s="59" t="n">
        <f aca="false">H56/3600</f>
        <v>0.504691666666667</v>
      </c>
      <c r="L56" s="57" t="n">
        <v>761.6088</v>
      </c>
      <c r="M56" s="58" t="n">
        <v>37.0807</v>
      </c>
      <c r="N56" s="58" t="n">
        <v>41.6</v>
      </c>
      <c r="O56" s="58" t="n">
        <v>40.3927</v>
      </c>
      <c r="P56" s="58" t="n">
        <v>1869.89</v>
      </c>
      <c r="Q56" s="58" t="n">
        <v>3.58</v>
      </c>
      <c r="R56" s="59" t="n">
        <f aca="false">P56/3600</f>
        <v>0.519413888888889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77.0472</v>
      </c>
      <c r="E57" s="87" t="n">
        <v>33.6645</v>
      </c>
      <c r="F57" s="87" t="n">
        <v>39.5185</v>
      </c>
      <c r="G57" s="87" t="n">
        <v>38.0639</v>
      </c>
      <c r="H57" s="87" t="n">
        <v>1606.32</v>
      </c>
      <c r="I57" s="85" t="n">
        <v>2.74</v>
      </c>
      <c r="J57" s="59" t="n">
        <f aca="false">H57/3600</f>
        <v>0.4462</v>
      </c>
      <c r="L57" s="57" t="n">
        <v>377.528</v>
      </c>
      <c r="M57" s="58" t="n">
        <v>33.6828</v>
      </c>
      <c r="N57" s="58" t="n">
        <v>39.5217</v>
      </c>
      <c r="O57" s="58" t="n">
        <v>38.061</v>
      </c>
      <c r="P57" s="58" t="n">
        <v>1697.03</v>
      </c>
      <c r="Q57" s="58" t="n">
        <v>2.96</v>
      </c>
      <c r="R57" s="59" t="n">
        <f aca="false">P57/3600</f>
        <v>0.471397222222222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96.54</v>
      </c>
      <c r="E58" s="89" t="n">
        <v>30.8544</v>
      </c>
      <c r="F58" s="89" t="n">
        <v>38.0971</v>
      </c>
      <c r="G58" s="89" t="n">
        <v>36.4075</v>
      </c>
      <c r="H58" s="89" t="n">
        <v>1476.26</v>
      </c>
      <c r="I58" s="90" t="n">
        <v>2.46</v>
      </c>
      <c r="J58" s="67" t="n">
        <f aca="false">H58/3600</f>
        <v>0.410072222222222</v>
      </c>
      <c r="L58" s="65" t="n">
        <v>196.4744</v>
      </c>
      <c r="M58" s="66" t="n">
        <v>30.8482</v>
      </c>
      <c r="N58" s="66" t="n">
        <v>38.0638</v>
      </c>
      <c r="O58" s="66" t="n">
        <v>36.454</v>
      </c>
      <c r="P58" s="66" t="n">
        <v>1783.11</v>
      </c>
      <c r="Q58" s="66" t="n">
        <v>2.85</v>
      </c>
      <c r="R58" s="67" t="n">
        <f aca="false">P58/3600</f>
        <v>0.495308333333333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3" t="n">
        <v>1617.388</v>
      </c>
      <c r="E59" s="84" t="n">
        <v>38.3127</v>
      </c>
      <c r="F59" s="84" t="n">
        <v>43.3871</v>
      </c>
      <c r="G59" s="84" t="n">
        <v>44.5283</v>
      </c>
      <c r="H59" s="84" t="n">
        <v>2251.06</v>
      </c>
      <c r="I59" s="91" t="n">
        <v>5.35</v>
      </c>
      <c r="J59" s="52" t="n">
        <f aca="false">H59/3600</f>
        <v>0.625294444444444</v>
      </c>
      <c r="L59" s="50" t="n">
        <v>1614.5824</v>
      </c>
      <c r="M59" s="51" t="n">
        <v>38.3246</v>
      </c>
      <c r="N59" s="51" t="n">
        <v>43.3886</v>
      </c>
      <c r="O59" s="51" t="n">
        <v>44.5315</v>
      </c>
      <c r="P59" s="51" t="n">
        <v>2342.43</v>
      </c>
      <c r="Q59" s="51" t="n">
        <v>5.38</v>
      </c>
      <c r="R59" s="52" t="n">
        <f aca="false">P59/3600</f>
        <v>0.65067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32.7504</v>
      </c>
      <c r="E60" s="87" t="n">
        <v>35.0167</v>
      </c>
      <c r="F60" s="87" t="n">
        <v>41.111</v>
      </c>
      <c r="G60" s="87" t="n">
        <v>42.1499</v>
      </c>
      <c r="H60" s="87" t="n">
        <v>1879.94</v>
      </c>
      <c r="I60" s="85" t="n">
        <v>4.3</v>
      </c>
      <c r="J60" s="59" t="n">
        <f aca="false">H60/3600</f>
        <v>0.522205555555556</v>
      </c>
      <c r="L60" s="57" t="n">
        <v>632.4584</v>
      </c>
      <c r="M60" s="58" t="n">
        <v>35.033</v>
      </c>
      <c r="N60" s="58" t="n">
        <v>41.1129</v>
      </c>
      <c r="O60" s="58" t="n">
        <v>42.1483</v>
      </c>
      <c r="P60" s="58" t="n">
        <v>1944.1</v>
      </c>
      <c r="Q60" s="58" t="n">
        <v>4.62</v>
      </c>
      <c r="R60" s="59" t="n">
        <f aca="false">P60/3600</f>
        <v>0.540027777777778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85.9696</v>
      </c>
      <c r="E61" s="87" t="n">
        <v>32.1449</v>
      </c>
      <c r="F61" s="87" t="n">
        <v>39.5509</v>
      </c>
      <c r="G61" s="87" t="n">
        <v>40.4952</v>
      </c>
      <c r="H61" s="87" t="n">
        <v>1681.2</v>
      </c>
      <c r="I61" s="85" t="n">
        <v>3.83</v>
      </c>
      <c r="J61" s="59" t="n">
        <f aca="false">H61/3600</f>
        <v>0.467</v>
      </c>
      <c r="L61" s="57" t="n">
        <v>285.2304</v>
      </c>
      <c r="M61" s="58" t="n">
        <v>32.1554</v>
      </c>
      <c r="N61" s="58" t="n">
        <v>39.5559</v>
      </c>
      <c r="O61" s="58" t="n">
        <v>40.4936</v>
      </c>
      <c r="P61" s="58" t="n">
        <v>1719.63</v>
      </c>
      <c r="Q61" s="58" t="n">
        <v>3.56</v>
      </c>
      <c r="R61" s="59" t="n">
        <f aca="false">P61/3600</f>
        <v>0.477675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42.0104</v>
      </c>
      <c r="E62" s="89" t="n">
        <v>29.3901</v>
      </c>
      <c r="F62" s="89" t="n">
        <v>38.4566</v>
      </c>
      <c r="G62" s="89" t="n">
        <v>39.3443</v>
      </c>
      <c r="H62" s="89" t="n">
        <v>1593.82</v>
      </c>
      <c r="I62" s="90" t="n">
        <v>3.15</v>
      </c>
      <c r="J62" s="67" t="n">
        <f aca="false">H62/3600</f>
        <v>0.442727777777778</v>
      </c>
      <c r="L62" s="65" t="n">
        <v>141.7424</v>
      </c>
      <c r="M62" s="66" t="n">
        <v>29.3954</v>
      </c>
      <c r="N62" s="66" t="n">
        <v>38.4667</v>
      </c>
      <c r="O62" s="66" t="n">
        <v>39.2994</v>
      </c>
      <c r="P62" s="66" t="n">
        <v>1684.48</v>
      </c>
      <c r="Q62" s="66" t="n">
        <v>3.31</v>
      </c>
      <c r="R62" s="67" t="n">
        <f aca="false">P62/3600</f>
        <v>0.4679111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83" t="n">
        <v>1656.924</v>
      </c>
      <c r="E63" s="84" t="n">
        <v>38.4393</v>
      </c>
      <c r="F63" s="84" t="n">
        <v>41.5157</v>
      </c>
      <c r="G63" s="84" t="n">
        <v>42.4852</v>
      </c>
      <c r="H63" s="84" t="n">
        <v>2099.03</v>
      </c>
      <c r="I63" s="91" t="n">
        <v>4.63</v>
      </c>
      <c r="J63" s="52" t="n">
        <f aca="false">H63/3600</f>
        <v>0.583063888888889</v>
      </c>
      <c r="L63" s="50" t="n">
        <v>1654.7584</v>
      </c>
      <c r="M63" s="51" t="n">
        <v>38.4439</v>
      </c>
      <c r="N63" s="51" t="n">
        <v>41.5113</v>
      </c>
      <c r="O63" s="51" t="n">
        <v>42.4819</v>
      </c>
      <c r="P63" s="51" t="n">
        <v>1924.34</v>
      </c>
      <c r="Q63" s="51" t="n">
        <v>4.33</v>
      </c>
      <c r="R63" s="52" t="n">
        <f aca="false">P63/3600</f>
        <v>0.534538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60.5328</v>
      </c>
      <c r="E64" s="87" t="n">
        <v>35.0231</v>
      </c>
      <c r="F64" s="87" t="n">
        <v>38.8847</v>
      </c>
      <c r="G64" s="87" t="n">
        <v>39.6085</v>
      </c>
      <c r="H64" s="87" t="n">
        <v>1606.23</v>
      </c>
      <c r="I64" s="85" t="n">
        <v>3.46</v>
      </c>
      <c r="J64" s="59" t="n">
        <f aca="false">H64/3600</f>
        <v>0.446175</v>
      </c>
      <c r="L64" s="57" t="n">
        <v>760.7552</v>
      </c>
      <c r="M64" s="58" t="n">
        <v>35.036</v>
      </c>
      <c r="N64" s="58" t="n">
        <v>38.8765</v>
      </c>
      <c r="O64" s="58" t="n">
        <v>39.6058</v>
      </c>
      <c r="P64" s="58" t="n">
        <v>1930.43</v>
      </c>
      <c r="Q64" s="58" t="n">
        <v>4.28</v>
      </c>
      <c r="R64" s="59" t="n">
        <f aca="false">P64/3600</f>
        <v>0.536230555555556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5.5096</v>
      </c>
      <c r="E65" s="87" t="n">
        <v>31.7605</v>
      </c>
      <c r="F65" s="87" t="n">
        <v>36.8701</v>
      </c>
      <c r="G65" s="87" t="n">
        <v>37.5131</v>
      </c>
      <c r="H65" s="87" t="n">
        <v>1441.64</v>
      </c>
      <c r="I65" s="85" t="n">
        <v>2.83</v>
      </c>
      <c r="J65" s="59" t="n">
        <f aca="false">H65/3600</f>
        <v>0.400455555555556</v>
      </c>
      <c r="L65" s="57" t="n">
        <v>355.8392</v>
      </c>
      <c r="M65" s="58" t="n">
        <v>31.7722</v>
      </c>
      <c r="N65" s="58" t="n">
        <v>36.8719</v>
      </c>
      <c r="O65" s="58" t="n">
        <v>37.5163</v>
      </c>
      <c r="P65" s="58" t="n">
        <v>1499.45</v>
      </c>
      <c r="Q65" s="58" t="n">
        <v>2.84</v>
      </c>
      <c r="R65" s="59" t="n">
        <f aca="false">P65/3600</f>
        <v>0.416513888888889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65.816</v>
      </c>
      <c r="E66" s="89" t="n">
        <v>28.799</v>
      </c>
      <c r="F66" s="89" t="n">
        <v>35.4893</v>
      </c>
      <c r="G66" s="89" t="n">
        <v>36.054</v>
      </c>
      <c r="H66" s="89" t="n">
        <v>1321.26</v>
      </c>
      <c r="I66" s="90" t="n">
        <v>2.28</v>
      </c>
      <c r="J66" s="67" t="n">
        <f aca="false">H66/3600</f>
        <v>0.367016666666667</v>
      </c>
      <c r="L66" s="65" t="n">
        <v>166.0336</v>
      </c>
      <c r="M66" s="66" t="n">
        <v>28.8051</v>
      </c>
      <c r="N66" s="66" t="n">
        <v>35.4769</v>
      </c>
      <c r="O66" s="66" t="n">
        <v>36.0392</v>
      </c>
      <c r="P66" s="66" t="n">
        <v>1385.02</v>
      </c>
      <c r="Q66" s="66" t="n">
        <v>2.21</v>
      </c>
      <c r="R66" s="67" t="n">
        <f aca="false">P66/3600</f>
        <v>0.384727777777778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3" t="n">
        <v>1214.6072</v>
      </c>
      <c r="E67" s="84" t="n">
        <v>39.6834</v>
      </c>
      <c r="F67" s="84" t="n">
        <v>41.8069</v>
      </c>
      <c r="G67" s="84" t="n">
        <v>42.8793</v>
      </c>
      <c r="H67" s="84" t="n">
        <v>1410.74</v>
      </c>
      <c r="I67" s="85" t="n">
        <v>3.07</v>
      </c>
      <c r="J67" s="52" t="n">
        <f aca="false">H67/3600</f>
        <v>0.391872222222222</v>
      </c>
      <c r="L67" s="50" t="n">
        <v>1213.0656</v>
      </c>
      <c r="M67" s="51" t="n">
        <v>39.6817</v>
      </c>
      <c r="N67" s="51" t="n">
        <v>41.8064</v>
      </c>
      <c r="O67" s="51" t="n">
        <v>42.8788</v>
      </c>
      <c r="P67" s="51" t="n">
        <v>1445.36</v>
      </c>
      <c r="Q67" s="51" t="n">
        <v>3.28</v>
      </c>
      <c r="R67" s="52" t="n">
        <f aca="false">P67/3600</f>
        <v>0.40148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596.0616</v>
      </c>
      <c r="E68" s="87" t="n">
        <v>35.8715</v>
      </c>
      <c r="F68" s="87" t="n">
        <v>39.0888</v>
      </c>
      <c r="G68" s="87" t="n">
        <v>40.2983</v>
      </c>
      <c r="H68" s="87" t="n">
        <v>1210.98</v>
      </c>
      <c r="I68" s="85" t="n">
        <v>2.56</v>
      </c>
      <c r="J68" s="59" t="n">
        <f aca="false">H68/3600</f>
        <v>0.336383333333333</v>
      </c>
      <c r="L68" s="57" t="n">
        <v>595.932</v>
      </c>
      <c r="M68" s="58" t="n">
        <v>35.8785</v>
      </c>
      <c r="N68" s="58" t="n">
        <v>39.0918</v>
      </c>
      <c r="O68" s="58" t="n">
        <v>40.2999</v>
      </c>
      <c r="P68" s="58" t="n">
        <v>1230.92</v>
      </c>
      <c r="Q68" s="58" t="n">
        <v>2.49</v>
      </c>
      <c r="R68" s="59" t="n">
        <f aca="false">P68/3600</f>
        <v>0.341922222222222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89.7288</v>
      </c>
      <c r="E69" s="87" t="n">
        <v>32.4248</v>
      </c>
      <c r="F69" s="87" t="n">
        <v>37.1295</v>
      </c>
      <c r="G69" s="87" t="n">
        <v>38.3</v>
      </c>
      <c r="H69" s="87" t="n">
        <v>1062.47</v>
      </c>
      <c r="I69" s="85" t="n">
        <v>2.06</v>
      </c>
      <c r="J69" s="59" t="n">
        <f aca="false">H69/3600</f>
        <v>0.295130555555556</v>
      </c>
      <c r="L69" s="57" t="n">
        <v>289.3992</v>
      </c>
      <c r="M69" s="58" t="n">
        <v>32.4159</v>
      </c>
      <c r="N69" s="58" t="n">
        <v>37.1155</v>
      </c>
      <c r="O69" s="58" t="n">
        <v>38.3349</v>
      </c>
      <c r="P69" s="58" t="n">
        <v>1101.31</v>
      </c>
      <c r="Q69" s="58" t="n">
        <v>2.09</v>
      </c>
      <c r="R69" s="59" t="n">
        <f aca="false">P69/3600</f>
        <v>0.305919444444444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2.8808</v>
      </c>
      <c r="E70" s="89" t="n">
        <v>29.6118</v>
      </c>
      <c r="F70" s="89" t="n">
        <v>35.6798</v>
      </c>
      <c r="G70" s="89" t="n">
        <v>36.7794</v>
      </c>
      <c r="H70" s="89" t="n">
        <v>955.92</v>
      </c>
      <c r="I70" s="85" t="n">
        <v>1.82</v>
      </c>
      <c r="J70" s="67" t="n">
        <f aca="false">H70/3600</f>
        <v>0.265533333333333</v>
      </c>
      <c r="L70" s="65" t="n">
        <v>142.9088</v>
      </c>
      <c r="M70" s="66" t="n">
        <v>29.6116</v>
      </c>
      <c r="N70" s="66" t="n">
        <v>35.6604</v>
      </c>
      <c r="O70" s="66" t="n">
        <v>36.7656</v>
      </c>
      <c r="P70" s="66" t="n">
        <v>989.12</v>
      </c>
      <c r="Q70" s="66" t="n">
        <v>1.7</v>
      </c>
      <c r="R70" s="67" t="n">
        <f aca="false">P70/3600</f>
        <v>0.274755555555556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102" t="s">
        <v>75</v>
      </c>
      <c r="B71" s="102" t="s">
        <v>60</v>
      </c>
      <c r="C71" s="102" t="n">
        <v>22</v>
      </c>
      <c r="D71" s="103" t="s">
        <v>81</v>
      </c>
      <c r="E71" s="104" t="s">
        <v>81</v>
      </c>
      <c r="F71" s="104" t="s">
        <v>81</v>
      </c>
      <c r="G71" s="104" t="s">
        <v>81</v>
      </c>
      <c r="H71" s="104" t="s">
        <v>81</v>
      </c>
      <c r="I71" s="104" t="s">
        <v>81</v>
      </c>
      <c r="J71" s="105"/>
      <c r="K71" s="106"/>
      <c r="L71" s="103" t="s">
        <v>81</v>
      </c>
      <c r="M71" s="104" t="s">
        <v>81</v>
      </c>
      <c r="N71" s="104" t="s">
        <v>81</v>
      </c>
      <c r="O71" s="104" t="s">
        <v>81</v>
      </c>
      <c r="P71" s="104" t="s">
        <v>81</v>
      </c>
      <c r="Q71" s="104" t="s">
        <v>81</v>
      </c>
      <c r="R71" s="105"/>
      <c r="S71" s="107"/>
      <c r="T71" s="108"/>
      <c r="U71" s="109"/>
      <c r="V71" s="110"/>
      <c r="W71" s="108"/>
      <c r="X71" s="109"/>
      <c r="Y71" s="110"/>
    </row>
    <row r="72" customFormat="false" ht="12" hidden="false" customHeight="false" outlineLevel="0" collapsed="false">
      <c r="A72" s="111" t="s">
        <v>76</v>
      </c>
      <c r="B72" s="111"/>
      <c r="C72" s="111" t="n">
        <v>27</v>
      </c>
      <c r="D72" s="112" t="s">
        <v>81</v>
      </c>
      <c r="E72" s="113" t="s">
        <v>81</v>
      </c>
      <c r="F72" s="113" t="s">
        <v>81</v>
      </c>
      <c r="G72" s="113" t="s">
        <v>81</v>
      </c>
      <c r="H72" s="113" t="s">
        <v>81</v>
      </c>
      <c r="I72" s="113" t="s">
        <v>81</v>
      </c>
      <c r="J72" s="114"/>
      <c r="K72" s="106"/>
      <c r="L72" s="112" t="s">
        <v>81</v>
      </c>
      <c r="M72" s="113" t="s">
        <v>81</v>
      </c>
      <c r="N72" s="113" t="s">
        <v>81</v>
      </c>
      <c r="O72" s="113" t="s">
        <v>81</v>
      </c>
      <c r="P72" s="113" t="s">
        <v>81</v>
      </c>
      <c r="Q72" s="113" t="s">
        <v>81</v>
      </c>
      <c r="R72" s="114"/>
      <c r="S72" s="107"/>
      <c r="T72" s="115"/>
      <c r="U72" s="116"/>
      <c r="V72" s="117"/>
      <c r="W72" s="115"/>
      <c r="X72" s="116"/>
      <c r="Y72" s="117"/>
    </row>
    <row r="73" customFormat="false" ht="12" hidden="false" customHeight="false" outlineLevel="0" collapsed="false">
      <c r="A73" s="111"/>
      <c r="B73" s="111"/>
      <c r="C73" s="111" t="n">
        <v>32</v>
      </c>
      <c r="D73" s="112" t="s">
        <v>81</v>
      </c>
      <c r="E73" s="113" t="s">
        <v>81</v>
      </c>
      <c r="F73" s="113" t="s">
        <v>81</v>
      </c>
      <c r="G73" s="113" t="s">
        <v>81</v>
      </c>
      <c r="H73" s="113" t="s">
        <v>81</v>
      </c>
      <c r="I73" s="113" t="s">
        <v>81</v>
      </c>
      <c r="J73" s="114"/>
      <c r="K73" s="106"/>
      <c r="L73" s="112" t="s">
        <v>81</v>
      </c>
      <c r="M73" s="113" t="s">
        <v>81</v>
      </c>
      <c r="N73" s="113" t="s">
        <v>81</v>
      </c>
      <c r="O73" s="113" t="s">
        <v>81</v>
      </c>
      <c r="P73" s="113" t="s">
        <v>81</v>
      </c>
      <c r="Q73" s="113" t="s">
        <v>81</v>
      </c>
      <c r="R73" s="114"/>
      <c r="S73" s="107"/>
      <c r="T73" s="115"/>
      <c r="U73" s="116"/>
      <c r="V73" s="117"/>
      <c r="W73" s="115"/>
      <c r="X73" s="116"/>
      <c r="Y73" s="117"/>
    </row>
    <row r="74" customFormat="false" ht="12.75" hidden="false" customHeight="false" outlineLevel="0" collapsed="false">
      <c r="A74" s="111"/>
      <c r="B74" s="118"/>
      <c r="C74" s="118" t="n">
        <v>37</v>
      </c>
      <c r="D74" s="119" t="s">
        <v>81</v>
      </c>
      <c r="E74" s="120" t="s">
        <v>81</v>
      </c>
      <c r="F74" s="120" t="s">
        <v>81</v>
      </c>
      <c r="G74" s="120" t="s">
        <v>81</v>
      </c>
      <c r="H74" s="120" t="s">
        <v>81</v>
      </c>
      <c r="I74" s="120" t="s">
        <v>81</v>
      </c>
      <c r="J74" s="121"/>
      <c r="K74" s="106"/>
      <c r="L74" s="119" t="s">
        <v>81</v>
      </c>
      <c r="M74" s="120" t="s">
        <v>81</v>
      </c>
      <c r="N74" s="120" t="s">
        <v>81</v>
      </c>
      <c r="O74" s="120" t="s">
        <v>81</v>
      </c>
      <c r="P74" s="120" t="s">
        <v>81</v>
      </c>
      <c r="Q74" s="120" t="s">
        <v>81</v>
      </c>
      <c r="R74" s="121"/>
      <c r="S74" s="107"/>
      <c r="T74" s="122"/>
      <c r="U74" s="123"/>
      <c r="V74" s="124"/>
      <c r="W74" s="122"/>
      <c r="X74" s="123"/>
      <c r="Y74" s="124"/>
    </row>
    <row r="75" customFormat="false" ht="12" hidden="false" customHeight="false" outlineLevel="0" collapsed="false">
      <c r="A75" s="111"/>
      <c r="B75" s="102" t="s">
        <v>61</v>
      </c>
      <c r="C75" s="102" t="n">
        <v>22</v>
      </c>
      <c r="D75" s="103" t="s">
        <v>81</v>
      </c>
      <c r="E75" s="104" t="s">
        <v>81</v>
      </c>
      <c r="F75" s="104" t="s">
        <v>81</v>
      </c>
      <c r="G75" s="104" t="s">
        <v>81</v>
      </c>
      <c r="H75" s="104" t="s">
        <v>81</v>
      </c>
      <c r="I75" s="104" t="s">
        <v>81</v>
      </c>
      <c r="J75" s="105"/>
      <c r="K75" s="106"/>
      <c r="L75" s="103" t="s">
        <v>81</v>
      </c>
      <c r="M75" s="104" t="s">
        <v>81</v>
      </c>
      <c r="N75" s="104" t="s">
        <v>81</v>
      </c>
      <c r="O75" s="104" t="s">
        <v>81</v>
      </c>
      <c r="P75" s="104" t="s">
        <v>81</v>
      </c>
      <c r="Q75" s="104" t="s">
        <v>81</v>
      </c>
      <c r="R75" s="105"/>
      <c r="S75" s="107"/>
      <c r="T75" s="108"/>
      <c r="U75" s="109"/>
      <c r="V75" s="110"/>
      <c r="W75" s="108"/>
      <c r="X75" s="109"/>
      <c r="Y75" s="110"/>
    </row>
    <row r="76" customFormat="false" ht="12" hidden="false" customHeight="false" outlineLevel="0" collapsed="false">
      <c r="A76" s="111"/>
      <c r="B76" s="111"/>
      <c r="C76" s="111" t="n">
        <v>27</v>
      </c>
      <c r="D76" s="112" t="s">
        <v>81</v>
      </c>
      <c r="E76" s="113" t="s">
        <v>81</v>
      </c>
      <c r="F76" s="113" t="s">
        <v>81</v>
      </c>
      <c r="G76" s="113" t="s">
        <v>81</v>
      </c>
      <c r="H76" s="113" t="s">
        <v>81</v>
      </c>
      <c r="I76" s="113" t="s">
        <v>81</v>
      </c>
      <c r="J76" s="114"/>
      <c r="K76" s="106"/>
      <c r="L76" s="112" t="s">
        <v>81</v>
      </c>
      <c r="M76" s="113" t="s">
        <v>81</v>
      </c>
      <c r="N76" s="113" t="s">
        <v>81</v>
      </c>
      <c r="O76" s="113" t="s">
        <v>81</v>
      </c>
      <c r="P76" s="113" t="s">
        <v>81</v>
      </c>
      <c r="Q76" s="113" t="s">
        <v>81</v>
      </c>
      <c r="R76" s="114"/>
      <c r="S76" s="107"/>
      <c r="T76" s="115"/>
      <c r="U76" s="116"/>
      <c r="V76" s="117"/>
      <c r="W76" s="115"/>
      <c r="X76" s="116"/>
      <c r="Y76" s="117"/>
    </row>
    <row r="77" customFormat="false" ht="12" hidden="false" customHeight="false" outlineLevel="0" collapsed="false">
      <c r="A77" s="111"/>
      <c r="B77" s="111"/>
      <c r="C77" s="111" t="n">
        <v>32</v>
      </c>
      <c r="D77" s="112" t="s">
        <v>81</v>
      </c>
      <c r="E77" s="113" t="s">
        <v>81</v>
      </c>
      <c r="F77" s="113" t="s">
        <v>81</v>
      </c>
      <c r="G77" s="113" t="s">
        <v>81</v>
      </c>
      <c r="H77" s="113" t="s">
        <v>81</v>
      </c>
      <c r="I77" s="113" t="s">
        <v>81</v>
      </c>
      <c r="J77" s="114"/>
      <c r="K77" s="106"/>
      <c r="L77" s="112" t="s">
        <v>81</v>
      </c>
      <c r="M77" s="113" t="s">
        <v>81</v>
      </c>
      <c r="N77" s="113" t="s">
        <v>81</v>
      </c>
      <c r="O77" s="113" t="s">
        <v>81</v>
      </c>
      <c r="P77" s="113" t="s">
        <v>81</v>
      </c>
      <c r="Q77" s="113" t="s">
        <v>81</v>
      </c>
      <c r="R77" s="114"/>
      <c r="S77" s="107"/>
      <c r="T77" s="115"/>
      <c r="U77" s="116"/>
      <c r="V77" s="117"/>
      <c r="W77" s="115"/>
      <c r="X77" s="116"/>
      <c r="Y77" s="117"/>
    </row>
    <row r="78" customFormat="false" ht="12.75" hidden="false" customHeight="false" outlineLevel="0" collapsed="false">
      <c r="A78" s="111"/>
      <c r="B78" s="118"/>
      <c r="C78" s="118" t="n">
        <v>37</v>
      </c>
      <c r="D78" s="119" t="s">
        <v>81</v>
      </c>
      <c r="E78" s="120" t="s">
        <v>81</v>
      </c>
      <c r="F78" s="120" t="s">
        <v>81</v>
      </c>
      <c r="G78" s="120" t="s">
        <v>81</v>
      </c>
      <c r="H78" s="120" t="s">
        <v>81</v>
      </c>
      <c r="I78" s="120" t="s">
        <v>81</v>
      </c>
      <c r="J78" s="121"/>
      <c r="K78" s="106"/>
      <c r="L78" s="119" t="s">
        <v>81</v>
      </c>
      <c r="M78" s="120" t="s">
        <v>81</v>
      </c>
      <c r="N78" s="120" t="s">
        <v>81</v>
      </c>
      <c r="O78" s="120" t="s">
        <v>81</v>
      </c>
      <c r="P78" s="120" t="s">
        <v>81</v>
      </c>
      <c r="Q78" s="120" t="s">
        <v>81</v>
      </c>
      <c r="R78" s="121"/>
      <c r="S78" s="107"/>
      <c r="T78" s="122"/>
      <c r="U78" s="123"/>
      <c r="V78" s="124"/>
      <c r="W78" s="122"/>
      <c r="X78" s="123"/>
      <c r="Y78" s="124"/>
    </row>
    <row r="79" customFormat="false" ht="12" hidden="false" customHeight="false" outlineLevel="0" collapsed="false">
      <c r="A79" s="111"/>
      <c r="B79" s="102" t="s">
        <v>62</v>
      </c>
      <c r="C79" s="102" t="n">
        <v>22</v>
      </c>
      <c r="D79" s="103" t="s">
        <v>81</v>
      </c>
      <c r="E79" s="104" t="s">
        <v>81</v>
      </c>
      <c r="F79" s="104" t="s">
        <v>81</v>
      </c>
      <c r="G79" s="104" t="s">
        <v>81</v>
      </c>
      <c r="H79" s="104" t="s">
        <v>81</v>
      </c>
      <c r="I79" s="104" t="s">
        <v>81</v>
      </c>
      <c r="J79" s="105"/>
      <c r="K79" s="106"/>
      <c r="L79" s="103" t="s">
        <v>81</v>
      </c>
      <c r="M79" s="104" t="s">
        <v>81</v>
      </c>
      <c r="N79" s="104" t="s">
        <v>81</v>
      </c>
      <c r="O79" s="104" t="s">
        <v>81</v>
      </c>
      <c r="P79" s="104" t="s">
        <v>81</v>
      </c>
      <c r="Q79" s="104" t="s">
        <v>81</v>
      </c>
      <c r="R79" s="105"/>
      <c r="S79" s="107"/>
      <c r="T79" s="108"/>
      <c r="U79" s="109"/>
      <c r="V79" s="110"/>
      <c r="W79" s="108"/>
      <c r="X79" s="109"/>
      <c r="Y79" s="110"/>
    </row>
    <row r="80" customFormat="false" ht="12" hidden="false" customHeight="false" outlineLevel="0" collapsed="false">
      <c r="A80" s="111"/>
      <c r="B80" s="111"/>
      <c r="C80" s="111" t="n">
        <v>27</v>
      </c>
      <c r="D80" s="112" t="s">
        <v>81</v>
      </c>
      <c r="E80" s="113" t="s">
        <v>81</v>
      </c>
      <c r="F80" s="113" t="s">
        <v>81</v>
      </c>
      <c r="G80" s="113" t="s">
        <v>81</v>
      </c>
      <c r="H80" s="113" t="s">
        <v>81</v>
      </c>
      <c r="I80" s="113" t="s">
        <v>81</v>
      </c>
      <c r="J80" s="114"/>
      <c r="K80" s="106"/>
      <c r="L80" s="112" t="s">
        <v>81</v>
      </c>
      <c r="M80" s="113" t="s">
        <v>81</v>
      </c>
      <c r="N80" s="113" t="s">
        <v>81</v>
      </c>
      <c r="O80" s="113" t="s">
        <v>81</v>
      </c>
      <c r="P80" s="113" t="s">
        <v>81</v>
      </c>
      <c r="Q80" s="113" t="s">
        <v>81</v>
      </c>
      <c r="R80" s="114"/>
      <c r="S80" s="107"/>
      <c r="T80" s="115"/>
      <c r="U80" s="116"/>
      <c r="V80" s="117"/>
      <c r="W80" s="115"/>
      <c r="X80" s="116"/>
      <c r="Y80" s="117"/>
    </row>
    <row r="81" customFormat="false" ht="12" hidden="false" customHeight="false" outlineLevel="0" collapsed="false">
      <c r="A81" s="111"/>
      <c r="B81" s="111"/>
      <c r="C81" s="111" t="n">
        <v>32</v>
      </c>
      <c r="D81" s="112" t="s">
        <v>81</v>
      </c>
      <c r="E81" s="113" t="s">
        <v>81</v>
      </c>
      <c r="F81" s="113" t="s">
        <v>81</v>
      </c>
      <c r="G81" s="113" t="s">
        <v>81</v>
      </c>
      <c r="H81" s="113" t="s">
        <v>81</v>
      </c>
      <c r="I81" s="113" t="s">
        <v>81</v>
      </c>
      <c r="J81" s="114"/>
      <c r="K81" s="106"/>
      <c r="L81" s="112" t="s">
        <v>81</v>
      </c>
      <c r="M81" s="113" t="s">
        <v>81</v>
      </c>
      <c r="N81" s="113" t="s">
        <v>81</v>
      </c>
      <c r="O81" s="113" t="s">
        <v>81</v>
      </c>
      <c r="P81" s="113" t="s">
        <v>81</v>
      </c>
      <c r="Q81" s="113" t="s">
        <v>81</v>
      </c>
      <c r="R81" s="114"/>
      <c r="S81" s="107"/>
      <c r="T81" s="115"/>
      <c r="U81" s="116"/>
      <c r="V81" s="117"/>
      <c r="W81" s="115"/>
      <c r="X81" s="116"/>
      <c r="Y81" s="117"/>
    </row>
    <row r="82" customFormat="false" ht="12.75" hidden="false" customHeight="false" outlineLevel="0" collapsed="false">
      <c r="A82" s="118"/>
      <c r="B82" s="118"/>
      <c r="C82" s="118" t="n">
        <v>37</v>
      </c>
      <c r="D82" s="119" t="s">
        <v>81</v>
      </c>
      <c r="E82" s="120" t="s">
        <v>81</v>
      </c>
      <c r="F82" s="120" t="s">
        <v>81</v>
      </c>
      <c r="G82" s="120" t="s">
        <v>81</v>
      </c>
      <c r="H82" s="120" t="s">
        <v>81</v>
      </c>
      <c r="I82" s="120" t="s">
        <v>82</v>
      </c>
      <c r="J82" s="121"/>
      <c r="K82" s="106"/>
      <c r="L82" s="119" t="s">
        <v>81</v>
      </c>
      <c r="M82" s="120" t="s">
        <v>81</v>
      </c>
      <c r="N82" s="120" t="s">
        <v>81</v>
      </c>
      <c r="O82" s="120" t="s">
        <v>81</v>
      </c>
      <c r="P82" s="120" t="s">
        <v>81</v>
      </c>
      <c r="Q82" s="120" t="s">
        <v>82</v>
      </c>
      <c r="R82" s="121"/>
      <c r="S82" s="107"/>
      <c r="T82" s="122"/>
      <c r="U82" s="123"/>
      <c r="V82" s="124"/>
      <c r="W82" s="122"/>
      <c r="X82" s="123"/>
      <c r="Y82" s="12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75"/>
      <c r="U87" s="76"/>
      <c r="V87" s="77"/>
      <c r="W87" s="75"/>
      <c r="X87" s="76"/>
      <c r="Y87" s="77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n">
        <f aca="false">GEOMEAN(I3:I82)</f>
        <v>20.273865828213</v>
      </c>
      <c r="J89" s="81" t="n">
        <f aca="false">GEOMEAN(J3:J82)</f>
        <v>2.72652947177892</v>
      </c>
      <c r="Q89" s="81" t="n">
        <f aca="false">GEOMEAN(Q3:Q82)</f>
        <v>20.6549208552747</v>
      </c>
      <c r="R89" s="81" t="n">
        <f aca="false">GEOMEAN(R3:R82)</f>
        <v>2.83197959495638</v>
      </c>
    </row>
    <row r="90" customFormat="false" ht="12" hidden="false" customHeight="false" outlineLevel="0" collapsed="false">
      <c r="B90" s="1" t="s">
        <v>79</v>
      </c>
      <c r="Q90" s="82" t="n">
        <f aca="false">Q89/I89</f>
        <v>1.01879538072761</v>
      </c>
      <c r="R90" s="82" t="n">
        <f aca="false">R89/J89</f>
        <v>1.03867558530687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.715086111111111</v>
      </c>
      <c r="J91" s="81" t="n">
        <f aca="false">SUM(J3:J82)</f>
        <v>338.071655555556</v>
      </c>
      <c r="Q91" s="81" t="n">
        <f aca="false">SUM(Q3:Q82)/3600</f>
        <v>0.72395</v>
      </c>
      <c r="R91" s="81" t="n">
        <f aca="false">SUM(R3:R82)</f>
        <v>349.816577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83" t="n">
        <v>13684.7328</v>
      </c>
      <c r="E3" s="84" t="n">
        <v>41.6222</v>
      </c>
      <c r="F3" s="84" t="n">
        <v>41.5947</v>
      </c>
      <c r="G3" s="84" t="n">
        <v>44.2737</v>
      </c>
      <c r="H3" s="84" t="n">
        <v>17448.36</v>
      </c>
      <c r="I3" s="84" t="n">
        <v>31.78</v>
      </c>
      <c r="J3" s="52" t="n">
        <f aca="false">H3/3600</f>
        <v>4.84676666666667</v>
      </c>
      <c r="L3" s="53" t="n">
        <v>13676.9536</v>
      </c>
      <c r="M3" s="54" t="n">
        <v>41.6279</v>
      </c>
      <c r="N3" s="54" t="n">
        <v>41.5918</v>
      </c>
      <c r="O3" s="54" t="n">
        <v>44.2743</v>
      </c>
      <c r="P3" s="54" t="n">
        <v>16973.37</v>
      </c>
      <c r="Q3" s="54" t="n">
        <v>33.08</v>
      </c>
      <c r="R3" s="55" t="n">
        <f aca="false">P3/3600</f>
        <v>4.71482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86" t="n">
        <v>5584.88</v>
      </c>
      <c r="E4" s="87" t="n">
        <v>39.1507</v>
      </c>
      <c r="F4" s="87" t="n">
        <v>39.9631</v>
      </c>
      <c r="G4" s="87" t="n">
        <v>42.4217</v>
      </c>
      <c r="H4" s="87" t="n">
        <v>14659.85</v>
      </c>
      <c r="I4" s="87" t="n">
        <v>26.73</v>
      </c>
      <c r="J4" s="59" t="n">
        <f aca="false">H4/3600</f>
        <v>4.07218055555556</v>
      </c>
      <c r="L4" s="60" t="n">
        <v>5587.16</v>
      </c>
      <c r="M4" s="61" t="n">
        <v>39.1529</v>
      </c>
      <c r="N4" s="61" t="n">
        <v>39.9637</v>
      </c>
      <c r="O4" s="61" t="n">
        <v>42.4235</v>
      </c>
      <c r="P4" s="61" t="n">
        <v>14961.8</v>
      </c>
      <c r="Q4" s="61" t="n">
        <v>27.22</v>
      </c>
      <c r="R4" s="62" t="n">
        <f aca="false">P4/3600</f>
        <v>4.15605555555556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86" t="n">
        <v>2704.6848</v>
      </c>
      <c r="E5" s="87" t="n">
        <v>36.6131</v>
      </c>
      <c r="F5" s="87" t="n">
        <v>38.7517</v>
      </c>
      <c r="G5" s="87" t="n">
        <v>41.0058</v>
      </c>
      <c r="H5" s="87" t="n">
        <v>13611.78</v>
      </c>
      <c r="I5" s="87" t="n">
        <v>24.55</v>
      </c>
      <c r="J5" s="59" t="n">
        <f aca="false">H5/3600</f>
        <v>3.78105</v>
      </c>
      <c r="L5" s="60" t="n">
        <v>2705.272</v>
      </c>
      <c r="M5" s="61" t="n">
        <v>36.6133</v>
      </c>
      <c r="N5" s="61" t="n">
        <v>38.751</v>
      </c>
      <c r="O5" s="61" t="n">
        <v>41.0057</v>
      </c>
      <c r="P5" s="61" t="n">
        <v>14058.79</v>
      </c>
      <c r="Q5" s="61" t="n">
        <v>24.59</v>
      </c>
      <c r="R5" s="62" t="n">
        <f aca="false">P5/3600</f>
        <v>3.90521944444444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88" t="n">
        <v>1420.0416</v>
      </c>
      <c r="E6" s="89" t="n">
        <v>33.9494</v>
      </c>
      <c r="F6" s="89" t="n">
        <v>37.8293</v>
      </c>
      <c r="G6" s="89" t="n">
        <v>39.9843</v>
      </c>
      <c r="H6" s="89" t="n">
        <v>13350.7</v>
      </c>
      <c r="I6" s="89" t="n">
        <v>22.84</v>
      </c>
      <c r="J6" s="67" t="n">
        <f aca="false">H6/3600</f>
        <v>3.70852777777778</v>
      </c>
      <c r="L6" s="68" t="n">
        <v>1419.4704</v>
      </c>
      <c r="M6" s="69" t="n">
        <v>33.9496</v>
      </c>
      <c r="N6" s="69" t="n">
        <v>37.8306</v>
      </c>
      <c r="O6" s="69" t="n">
        <v>39.987</v>
      </c>
      <c r="P6" s="69" t="n">
        <v>13969.07</v>
      </c>
      <c r="Q6" s="69" t="n">
        <v>22.95</v>
      </c>
      <c r="R6" s="70" t="n">
        <f aca="false">P6/3600</f>
        <v>3.88029722222222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83" t="n">
        <v>34369.1712</v>
      </c>
      <c r="E7" s="84" t="n">
        <v>40.1478</v>
      </c>
      <c r="F7" s="84" t="n">
        <v>45.1997</v>
      </c>
      <c r="G7" s="84" t="n">
        <v>44.796</v>
      </c>
      <c r="H7" s="84" t="n">
        <v>23790.99</v>
      </c>
      <c r="I7" s="84" t="n">
        <v>45.69</v>
      </c>
      <c r="J7" s="52" t="n">
        <f aca="false">H7/3600</f>
        <v>6.60860833333333</v>
      </c>
      <c r="L7" s="53" t="n">
        <v>34416.5232</v>
      </c>
      <c r="M7" s="54" t="n">
        <v>40.1474</v>
      </c>
      <c r="N7" s="54" t="n">
        <v>45.2024</v>
      </c>
      <c r="O7" s="54" t="n">
        <v>44.8013</v>
      </c>
      <c r="P7" s="54" t="n">
        <v>25633.32</v>
      </c>
      <c r="Q7" s="54" t="n">
        <v>47.16</v>
      </c>
      <c r="R7" s="55" t="n">
        <f aca="false">P7/3600</f>
        <v>7.120366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6" t="n">
        <v>16698.7264</v>
      </c>
      <c r="E8" s="87" t="n">
        <v>37.196</v>
      </c>
      <c r="F8" s="87" t="n">
        <v>43.4377</v>
      </c>
      <c r="G8" s="87" t="n">
        <v>43.5392</v>
      </c>
      <c r="H8" s="87" t="n">
        <v>20993.72</v>
      </c>
      <c r="I8" s="87" t="n">
        <v>38.7</v>
      </c>
      <c r="J8" s="59" t="n">
        <f aca="false">H8/3600</f>
        <v>5.83158888888889</v>
      </c>
      <c r="L8" s="60" t="n">
        <v>16731.8112</v>
      </c>
      <c r="M8" s="61" t="n">
        <v>37.1941</v>
      </c>
      <c r="N8" s="61" t="n">
        <v>43.4428</v>
      </c>
      <c r="O8" s="61" t="n">
        <v>43.5445</v>
      </c>
      <c r="P8" s="61" t="n">
        <v>21359.34</v>
      </c>
      <c r="Q8" s="61" t="n">
        <v>39.08</v>
      </c>
      <c r="R8" s="62" t="n">
        <f aca="false">P8/3600</f>
        <v>5.93315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86" t="n">
        <v>8812.2896</v>
      </c>
      <c r="E9" s="87" t="n">
        <v>34.2412</v>
      </c>
      <c r="F9" s="87" t="n">
        <v>41.9916</v>
      </c>
      <c r="G9" s="87" t="n">
        <v>42.4015</v>
      </c>
      <c r="H9" s="87" t="n">
        <v>19139.37</v>
      </c>
      <c r="I9" s="87" t="n">
        <v>34.5</v>
      </c>
      <c r="J9" s="59" t="n">
        <f aca="false">H9/3600</f>
        <v>5.31649166666667</v>
      </c>
      <c r="L9" s="60" t="n">
        <v>8827.9216</v>
      </c>
      <c r="M9" s="61" t="n">
        <v>34.2368</v>
      </c>
      <c r="N9" s="61" t="n">
        <v>41.9906</v>
      </c>
      <c r="O9" s="61" t="n">
        <v>42.3999</v>
      </c>
      <c r="P9" s="61" t="n">
        <v>19448.29</v>
      </c>
      <c r="Q9" s="61" t="n">
        <v>36.79</v>
      </c>
      <c r="R9" s="62" t="n">
        <f aca="false">P9/3600</f>
        <v>5.40230277777778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88" t="n">
        <v>4969.0352</v>
      </c>
      <c r="E10" s="89" t="n">
        <v>31.4992</v>
      </c>
      <c r="F10" s="89" t="n">
        <v>40.8583</v>
      </c>
      <c r="G10" s="89" t="n">
        <v>41.5073</v>
      </c>
      <c r="H10" s="89" t="n">
        <v>20045.93</v>
      </c>
      <c r="I10" s="89" t="n">
        <v>34.84</v>
      </c>
      <c r="J10" s="67" t="n">
        <f aca="false">H10/3600</f>
        <v>5.56831388888889</v>
      </c>
      <c r="L10" s="68" t="n">
        <v>4989.144</v>
      </c>
      <c r="M10" s="69" t="n">
        <v>31.4981</v>
      </c>
      <c r="N10" s="69" t="n">
        <v>40.8663</v>
      </c>
      <c r="O10" s="69" t="n">
        <v>41.5046</v>
      </c>
      <c r="P10" s="69" t="n">
        <v>18155.29</v>
      </c>
      <c r="Q10" s="69" t="n">
        <v>32.61</v>
      </c>
      <c r="R10" s="70" t="n">
        <f aca="false">P10/3600</f>
        <v>5.04313611111111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96" t="n">
        <v>235467.7504</v>
      </c>
      <c r="E11" s="97" t="n">
        <v>38.9124</v>
      </c>
      <c r="F11" s="97" t="n">
        <v>39.6669</v>
      </c>
      <c r="G11" s="97" t="n">
        <v>37.9642</v>
      </c>
      <c r="H11" s="97" t="n">
        <v>64492.06</v>
      </c>
      <c r="I11" s="97" t="n">
        <v>108.31</v>
      </c>
      <c r="J11" s="52" t="n">
        <f aca="false">H11/3600</f>
        <v>17.9144611111111</v>
      </c>
      <c r="L11" s="53" t="n">
        <v>235314.2032</v>
      </c>
      <c r="M11" s="54" t="n">
        <v>38.9131</v>
      </c>
      <c r="N11" s="54" t="n">
        <v>39.6631</v>
      </c>
      <c r="O11" s="54" t="n">
        <v>37.9638</v>
      </c>
      <c r="P11" s="54" t="n">
        <v>66831.95</v>
      </c>
      <c r="Q11" s="54" t="n">
        <v>99.81</v>
      </c>
      <c r="R11" s="55" t="n">
        <f aca="false">P11/3600</f>
        <v>18.5644305555556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8" t="n">
        <v>110051.0496</v>
      </c>
      <c r="E12" s="99" t="n">
        <v>33.26</v>
      </c>
      <c r="F12" s="99" t="n">
        <v>38.2652</v>
      </c>
      <c r="G12" s="99" t="n">
        <v>36.5951</v>
      </c>
      <c r="H12" s="99" t="n">
        <v>57873.36</v>
      </c>
      <c r="I12" s="99" t="n">
        <v>101.91</v>
      </c>
      <c r="J12" s="59" t="n">
        <f aca="false">H12/3600</f>
        <v>16.0759333333333</v>
      </c>
      <c r="L12" s="60" t="n">
        <v>109834.304</v>
      </c>
      <c r="M12" s="61" t="n">
        <v>33.2555</v>
      </c>
      <c r="N12" s="61" t="n">
        <v>38.2624</v>
      </c>
      <c r="O12" s="61" t="n">
        <v>36.5975</v>
      </c>
      <c r="P12" s="61" t="n">
        <v>63820.94</v>
      </c>
      <c r="Q12" s="61" t="n">
        <v>113.17</v>
      </c>
      <c r="R12" s="62" t="n">
        <f aca="false">P12/3600</f>
        <v>17.7280388888889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86" t="n">
        <v>28210.5904</v>
      </c>
      <c r="E13" s="87" t="n">
        <v>29.3328</v>
      </c>
      <c r="F13" s="87" t="n">
        <v>37.2317</v>
      </c>
      <c r="G13" s="87" t="n">
        <v>35.5533</v>
      </c>
      <c r="H13" s="87" t="n">
        <v>39698.05</v>
      </c>
      <c r="I13" s="87" t="n">
        <v>74.6</v>
      </c>
      <c r="J13" s="59" t="n">
        <f aca="false">H13/3600</f>
        <v>11.0272361111111</v>
      </c>
      <c r="L13" s="60" t="n">
        <v>28208.8288</v>
      </c>
      <c r="M13" s="61" t="n">
        <v>29.3299</v>
      </c>
      <c r="N13" s="61" t="n">
        <v>37.2342</v>
      </c>
      <c r="O13" s="61" t="n">
        <v>35.5608</v>
      </c>
      <c r="P13" s="61" t="n">
        <v>40579.06</v>
      </c>
      <c r="Q13" s="61" t="n">
        <v>74.14</v>
      </c>
      <c r="R13" s="62" t="n">
        <f aca="false">P13/3600</f>
        <v>11.2719611111111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88" t="n">
        <v>7243.0384</v>
      </c>
      <c r="E14" s="89" t="n">
        <v>27.939</v>
      </c>
      <c r="F14" s="89" t="n">
        <v>36.5056</v>
      </c>
      <c r="G14" s="89" t="n">
        <v>34.7948</v>
      </c>
      <c r="H14" s="89" t="n">
        <v>31731.54</v>
      </c>
      <c r="I14" s="89" t="n">
        <v>54.4</v>
      </c>
      <c r="J14" s="67" t="n">
        <f aca="false">H14/3600</f>
        <v>8.81431666666667</v>
      </c>
      <c r="L14" s="68" t="n">
        <v>7238.768</v>
      </c>
      <c r="M14" s="69" t="n">
        <v>27.9425</v>
      </c>
      <c r="N14" s="69" t="n">
        <v>36.5095</v>
      </c>
      <c r="O14" s="69" t="n">
        <v>34.7999</v>
      </c>
      <c r="P14" s="69" t="n">
        <v>32420.62</v>
      </c>
      <c r="Q14" s="69" t="n">
        <v>56.07</v>
      </c>
      <c r="R14" s="70" t="n">
        <f aca="false">P14/3600</f>
        <v>9.00572777777778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83" t="n">
        <v>23715.312</v>
      </c>
      <c r="E15" s="84" t="n">
        <v>41.286</v>
      </c>
      <c r="F15" s="84" t="n">
        <v>46.3972</v>
      </c>
      <c r="G15" s="84" t="n">
        <v>45.99</v>
      </c>
      <c r="H15" s="84" t="n">
        <v>41956.51</v>
      </c>
      <c r="I15" s="84" t="n">
        <v>71.58</v>
      </c>
      <c r="J15" s="52" t="n">
        <f aca="false">H15/3600</f>
        <v>11.6545861111111</v>
      </c>
      <c r="L15" s="53" t="n">
        <v>23718.9424</v>
      </c>
      <c r="M15" s="54" t="n">
        <v>41.291</v>
      </c>
      <c r="N15" s="54" t="n">
        <v>46.4006</v>
      </c>
      <c r="O15" s="54" t="n">
        <v>45.992</v>
      </c>
      <c r="P15" s="54" t="n">
        <v>44861.1</v>
      </c>
      <c r="Q15" s="54" t="n">
        <v>67.95</v>
      </c>
      <c r="R15" s="55" t="n">
        <f aca="false">P15/3600</f>
        <v>12.4614166666667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6" t="n">
        <v>6350.7888</v>
      </c>
      <c r="E16" s="87" t="n">
        <v>39.99</v>
      </c>
      <c r="F16" s="87" t="n">
        <v>45.7974</v>
      </c>
      <c r="G16" s="87" t="n">
        <v>45.5179</v>
      </c>
      <c r="H16" s="87" t="n">
        <v>34902.2</v>
      </c>
      <c r="I16" s="87" t="n">
        <v>61.58</v>
      </c>
      <c r="J16" s="59" t="n">
        <f aca="false">H16/3600</f>
        <v>9.69505555555556</v>
      </c>
      <c r="L16" s="60" t="n">
        <v>6335.8704</v>
      </c>
      <c r="M16" s="61" t="n">
        <v>39.993</v>
      </c>
      <c r="N16" s="61" t="n">
        <v>45.7982</v>
      </c>
      <c r="O16" s="61" t="n">
        <v>45.5213</v>
      </c>
      <c r="P16" s="61" t="n">
        <v>38343.67</v>
      </c>
      <c r="Q16" s="61" t="n">
        <v>58.25</v>
      </c>
      <c r="R16" s="62" t="n">
        <f aca="false">P16/3600</f>
        <v>10.6510194444444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86" t="n">
        <v>2709.1488</v>
      </c>
      <c r="E17" s="87" t="n">
        <v>38.7157</v>
      </c>
      <c r="F17" s="87" t="n">
        <v>45.2733</v>
      </c>
      <c r="G17" s="87" t="n">
        <v>45.1137</v>
      </c>
      <c r="H17" s="87" t="n">
        <v>32577.91</v>
      </c>
      <c r="I17" s="87" t="n">
        <v>53.95</v>
      </c>
      <c r="J17" s="59" t="n">
        <f aca="false">H17/3600</f>
        <v>9.04941944444444</v>
      </c>
      <c r="L17" s="60" t="n">
        <v>2691.0352</v>
      </c>
      <c r="M17" s="61" t="n">
        <v>38.7215</v>
      </c>
      <c r="N17" s="61" t="n">
        <v>45.274</v>
      </c>
      <c r="O17" s="61" t="n">
        <v>45.1208</v>
      </c>
      <c r="P17" s="61" t="n">
        <v>32982.88</v>
      </c>
      <c r="Q17" s="61" t="n">
        <v>52.97</v>
      </c>
      <c r="R17" s="62" t="n">
        <f aca="false">P17/3600</f>
        <v>9.16191111111111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88" t="n">
        <v>1342.2816</v>
      </c>
      <c r="E18" s="89" t="n">
        <v>37.0387</v>
      </c>
      <c r="F18" s="89" t="n">
        <v>44.8809</v>
      </c>
      <c r="G18" s="89" t="n">
        <v>44.8291</v>
      </c>
      <c r="H18" s="89" t="n">
        <v>30392.62</v>
      </c>
      <c r="I18" s="89" t="n">
        <v>48.54</v>
      </c>
      <c r="J18" s="67" t="n">
        <f aca="false">H18/3600</f>
        <v>8.44239444444444</v>
      </c>
      <c r="L18" s="68" t="n">
        <v>1339.1232</v>
      </c>
      <c r="M18" s="69" t="n">
        <v>37.0509</v>
      </c>
      <c r="N18" s="69" t="n">
        <v>44.882</v>
      </c>
      <c r="O18" s="69" t="n">
        <v>44.8201</v>
      </c>
      <c r="P18" s="69" t="n">
        <v>35395.27</v>
      </c>
      <c r="Q18" s="69" t="n">
        <v>58.21</v>
      </c>
      <c r="R18" s="70" t="n">
        <f aca="false">P18/3600</f>
        <v>9.83201944444444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83" t="n">
        <v>5067.3352</v>
      </c>
      <c r="E19" s="84" t="n">
        <v>41.5697</v>
      </c>
      <c r="F19" s="84" t="n">
        <v>43.5752</v>
      </c>
      <c r="G19" s="84" t="n">
        <v>45.3103</v>
      </c>
      <c r="H19" s="84" t="n">
        <v>15341.25</v>
      </c>
      <c r="I19" s="84" t="n">
        <v>29.48</v>
      </c>
      <c r="J19" s="52" t="n">
        <f aca="false">H19/3600</f>
        <v>4.26145833333333</v>
      </c>
      <c r="L19" s="50" t="n">
        <v>5057.8128</v>
      </c>
      <c r="M19" s="51" t="n">
        <v>41.5744</v>
      </c>
      <c r="N19" s="51" t="n">
        <v>43.5805</v>
      </c>
      <c r="O19" s="51" t="n">
        <v>45.3201</v>
      </c>
      <c r="P19" s="51" t="n">
        <v>17502.93</v>
      </c>
      <c r="Q19" s="51" t="n">
        <v>32.5</v>
      </c>
      <c r="R19" s="52" t="n">
        <f aca="false">P19/3600</f>
        <v>4.86192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86" t="n">
        <v>2337.2368</v>
      </c>
      <c r="E20" s="87" t="n">
        <v>39.7047</v>
      </c>
      <c r="F20" s="87" t="n">
        <v>42.337</v>
      </c>
      <c r="G20" s="87" t="n">
        <v>43.5402</v>
      </c>
      <c r="H20" s="87" t="n">
        <v>13524.18</v>
      </c>
      <c r="I20" s="87" t="n">
        <v>25.56</v>
      </c>
      <c r="J20" s="59" t="n">
        <f aca="false">H20/3600</f>
        <v>3.75671666666667</v>
      </c>
      <c r="L20" s="57" t="n">
        <v>2330.8624</v>
      </c>
      <c r="M20" s="58" t="n">
        <v>39.7095</v>
      </c>
      <c r="N20" s="58" t="n">
        <v>42.3429</v>
      </c>
      <c r="O20" s="58" t="n">
        <v>43.5435</v>
      </c>
      <c r="P20" s="58" t="n">
        <v>13820.54</v>
      </c>
      <c r="Q20" s="58" t="n">
        <v>25.59</v>
      </c>
      <c r="R20" s="59" t="n">
        <f aca="false">P20/3600</f>
        <v>3.83903888888889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57.4176</v>
      </c>
      <c r="E21" s="87" t="n">
        <v>37.4131</v>
      </c>
      <c r="F21" s="87" t="n">
        <v>41.2833</v>
      </c>
      <c r="G21" s="87" t="n">
        <v>42.2651</v>
      </c>
      <c r="H21" s="87" t="n">
        <v>12412.73</v>
      </c>
      <c r="I21" s="87" t="n">
        <v>23.78</v>
      </c>
      <c r="J21" s="59" t="n">
        <f aca="false">H21/3600</f>
        <v>3.44798055555556</v>
      </c>
      <c r="L21" s="57" t="n">
        <v>1154.6768</v>
      </c>
      <c r="M21" s="58" t="n">
        <v>37.4216</v>
      </c>
      <c r="N21" s="58" t="n">
        <v>41.2846</v>
      </c>
      <c r="O21" s="58" t="n">
        <v>42.2711</v>
      </c>
      <c r="P21" s="58" t="n">
        <v>12687.95</v>
      </c>
      <c r="Q21" s="58" t="n">
        <v>23.53</v>
      </c>
      <c r="R21" s="59" t="n">
        <f aca="false">P21/3600</f>
        <v>3.52443055555556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97.1456</v>
      </c>
      <c r="E22" s="89" t="n">
        <v>35.0531</v>
      </c>
      <c r="F22" s="89" t="n">
        <v>40.4992</v>
      </c>
      <c r="G22" s="89" t="n">
        <v>41.4761</v>
      </c>
      <c r="H22" s="89" t="n">
        <v>11547.27</v>
      </c>
      <c r="I22" s="89" t="n">
        <v>22.44</v>
      </c>
      <c r="J22" s="67" t="n">
        <f aca="false">H22/3600</f>
        <v>3.207575</v>
      </c>
      <c r="L22" s="65" t="n">
        <v>595.6648</v>
      </c>
      <c r="M22" s="66" t="n">
        <v>35.062</v>
      </c>
      <c r="N22" s="66" t="n">
        <v>40.5039</v>
      </c>
      <c r="O22" s="66" t="n">
        <v>41.4794</v>
      </c>
      <c r="P22" s="66" t="n">
        <v>11900.86</v>
      </c>
      <c r="Q22" s="66" t="n">
        <v>21.86</v>
      </c>
      <c r="R22" s="67" t="n">
        <f aca="false">P22/3600</f>
        <v>3.30579444444444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3" t="n">
        <v>8050.2816</v>
      </c>
      <c r="E23" s="84" t="n">
        <v>40.0663</v>
      </c>
      <c r="F23" s="84" t="n">
        <v>42.5501</v>
      </c>
      <c r="G23" s="84" t="n">
        <v>43.8929</v>
      </c>
      <c r="H23" s="84" t="n">
        <v>15069.76</v>
      </c>
      <c r="I23" s="84" t="n">
        <v>29.9</v>
      </c>
      <c r="J23" s="52" t="n">
        <f aca="false">H23/3600</f>
        <v>4.18604444444445</v>
      </c>
      <c r="L23" s="50" t="n">
        <v>8042.1952</v>
      </c>
      <c r="M23" s="51" t="n">
        <v>40.0715</v>
      </c>
      <c r="N23" s="51" t="n">
        <v>42.5496</v>
      </c>
      <c r="O23" s="51" t="n">
        <v>43.8942</v>
      </c>
      <c r="P23" s="51" t="n">
        <v>15085.89</v>
      </c>
      <c r="Q23" s="51" t="n">
        <v>31.13</v>
      </c>
      <c r="R23" s="52" t="n">
        <f aca="false">P23/3600</f>
        <v>4.19052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526.0112</v>
      </c>
      <c r="E24" s="87" t="n">
        <v>37.5727</v>
      </c>
      <c r="F24" s="87" t="n">
        <v>40.8261</v>
      </c>
      <c r="G24" s="87" t="n">
        <v>41.6678</v>
      </c>
      <c r="H24" s="87" t="n">
        <v>14239.61</v>
      </c>
      <c r="I24" s="87" t="n">
        <v>30.56</v>
      </c>
      <c r="J24" s="59" t="n">
        <f aca="false">H24/3600</f>
        <v>3.95544722222222</v>
      </c>
      <c r="L24" s="57" t="n">
        <v>3521.4952</v>
      </c>
      <c r="M24" s="58" t="n">
        <v>37.5786</v>
      </c>
      <c r="N24" s="58" t="n">
        <v>40.829</v>
      </c>
      <c r="O24" s="58" t="n">
        <v>41.6707</v>
      </c>
      <c r="P24" s="58" t="n">
        <v>12745.98</v>
      </c>
      <c r="Q24" s="58" t="n">
        <v>25.23</v>
      </c>
      <c r="R24" s="59" t="n">
        <f aca="false">P24/3600</f>
        <v>3.54055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648.8544</v>
      </c>
      <c r="E25" s="87" t="n">
        <v>34.9784</v>
      </c>
      <c r="F25" s="87" t="n">
        <v>39.3835</v>
      </c>
      <c r="G25" s="87" t="n">
        <v>40.1589</v>
      </c>
      <c r="H25" s="87" t="n">
        <v>11443.41</v>
      </c>
      <c r="I25" s="87" t="n">
        <v>22.08</v>
      </c>
      <c r="J25" s="59" t="n">
        <f aca="false">H25/3600</f>
        <v>3.178725</v>
      </c>
      <c r="L25" s="57" t="n">
        <v>1645.7032</v>
      </c>
      <c r="M25" s="58" t="n">
        <v>34.9865</v>
      </c>
      <c r="N25" s="58" t="n">
        <v>39.3808</v>
      </c>
      <c r="O25" s="58" t="n">
        <v>40.1596</v>
      </c>
      <c r="P25" s="58" t="n">
        <v>13300.53</v>
      </c>
      <c r="Q25" s="58" t="n">
        <v>24.87</v>
      </c>
      <c r="R25" s="59" t="n">
        <f aca="false">P25/3600</f>
        <v>3.69459166666667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81.464</v>
      </c>
      <c r="E26" s="89" t="n">
        <v>32.4462</v>
      </c>
      <c r="F26" s="89" t="n">
        <v>38.292</v>
      </c>
      <c r="G26" s="89" t="n">
        <v>39.3111</v>
      </c>
      <c r="H26" s="89" t="n">
        <v>10597.05</v>
      </c>
      <c r="I26" s="89" t="n">
        <v>21.84</v>
      </c>
      <c r="J26" s="67" t="n">
        <f aca="false">H26/3600</f>
        <v>2.943625</v>
      </c>
      <c r="L26" s="65" t="n">
        <v>780.3736</v>
      </c>
      <c r="M26" s="66" t="n">
        <v>32.4547</v>
      </c>
      <c r="N26" s="66" t="n">
        <v>38.294</v>
      </c>
      <c r="O26" s="66" t="n">
        <v>39.3111</v>
      </c>
      <c r="P26" s="66" t="n">
        <v>11518.08</v>
      </c>
      <c r="Q26" s="66" t="n">
        <v>20.83</v>
      </c>
      <c r="R26" s="67" t="n">
        <f aca="false">P26/3600</f>
        <v>3.199466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3" t="n">
        <v>18449.1552</v>
      </c>
      <c r="E27" s="84" t="n">
        <v>38.4468</v>
      </c>
      <c r="F27" s="84" t="n">
        <v>40.1563</v>
      </c>
      <c r="G27" s="84" t="n">
        <v>43.6881</v>
      </c>
      <c r="H27" s="84" t="n">
        <v>31693.74</v>
      </c>
      <c r="I27" s="84" t="n">
        <v>57.63</v>
      </c>
      <c r="J27" s="52" t="n">
        <f aca="false">H27/3600</f>
        <v>8.80381666666667</v>
      </c>
      <c r="L27" s="50" t="n">
        <v>18466.6128</v>
      </c>
      <c r="M27" s="51" t="n">
        <v>38.4499</v>
      </c>
      <c r="N27" s="51" t="n">
        <v>40.1562</v>
      </c>
      <c r="O27" s="51" t="n">
        <v>43.6956</v>
      </c>
      <c r="P27" s="51" t="n">
        <v>33514.09</v>
      </c>
      <c r="Q27" s="51" t="n">
        <v>62.84</v>
      </c>
      <c r="R27" s="52" t="n">
        <f aca="false">P27/3600</f>
        <v>9.309469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6161.0728</v>
      </c>
      <c r="E28" s="87" t="n">
        <v>36.8574</v>
      </c>
      <c r="F28" s="87" t="n">
        <v>39.2381</v>
      </c>
      <c r="G28" s="87" t="n">
        <v>42.09</v>
      </c>
      <c r="H28" s="87" t="n">
        <v>26508.15</v>
      </c>
      <c r="I28" s="87" t="n">
        <v>45.83</v>
      </c>
      <c r="J28" s="59" t="n">
        <f aca="false">H28/3600</f>
        <v>7.363375</v>
      </c>
      <c r="L28" s="57" t="n">
        <v>6158.7928</v>
      </c>
      <c r="M28" s="58" t="n">
        <v>36.8651</v>
      </c>
      <c r="N28" s="58" t="n">
        <v>39.2395</v>
      </c>
      <c r="O28" s="58" t="n">
        <v>42.1004</v>
      </c>
      <c r="P28" s="58" t="n">
        <v>28226.2</v>
      </c>
      <c r="Q28" s="58" t="n">
        <v>48.56</v>
      </c>
      <c r="R28" s="59" t="n">
        <f aca="false">P28/3600</f>
        <v>7.84061111111111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932.8112</v>
      </c>
      <c r="E29" s="87" t="n">
        <v>34.9577</v>
      </c>
      <c r="F29" s="87" t="n">
        <v>38.4856</v>
      </c>
      <c r="G29" s="87" t="n">
        <v>40.6664</v>
      </c>
      <c r="H29" s="87" t="n">
        <v>23983.55</v>
      </c>
      <c r="I29" s="87" t="n">
        <v>39.8</v>
      </c>
      <c r="J29" s="59" t="n">
        <f aca="false">H29/3600</f>
        <v>6.66209722222222</v>
      </c>
      <c r="L29" s="57" t="n">
        <v>2932.8656</v>
      </c>
      <c r="M29" s="58" t="n">
        <v>34.9682</v>
      </c>
      <c r="N29" s="58" t="n">
        <v>38.4885</v>
      </c>
      <c r="O29" s="58" t="n">
        <v>40.6712</v>
      </c>
      <c r="P29" s="58" t="n">
        <v>26020.76</v>
      </c>
      <c r="Q29" s="58" t="n">
        <v>42.54</v>
      </c>
      <c r="R29" s="59" t="n">
        <f aca="false">P29/3600</f>
        <v>7.22798888888889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529.3248</v>
      </c>
      <c r="E30" s="89" t="n">
        <v>32.7948</v>
      </c>
      <c r="F30" s="89" t="n">
        <v>37.8323</v>
      </c>
      <c r="G30" s="89" t="n">
        <v>39.5626</v>
      </c>
      <c r="H30" s="89" t="n">
        <v>22540.89</v>
      </c>
      <c r="I30" s="89" t="n">
        <v>39.5</v>
      </c>
      <c r="J30" s="67" t="n">
        <f aca="false">H30/3600</f>
        <v>6.26135833333333</v>
      </c>
      <c r="L30" s="65" t="n">
        <v>1531.472</v>
      </c>
      <c r="M30" s="66" t="n">
        <v>32.7999</v>
      </c>
      <c r="N30" s="66" t="n">
        <v>37.8334</v>
      </c>
      <c r="O30" s="66" t="n">
        <v>39.5671</v>
      </c>
      <c r="P30" s="66" t="n">
        <v>27678.82</v>
      </c>
      <c r="Q30" s="66" t="n">
        <v>44.22</v>
      </c>
      <c r="R30" s="67" t="n">
        <f aca="false">P30/3600</f>
        <v>7.68856111111111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3" t="n">
        <v>18016.752</v>
      </c>
      <c r="E31" s="84" t="n">
        <v>39.1357</v>
      </c>
      <c r="F31" s="84" t="n">
        <v>43.9181</v>
      </c>
      <c r="G31" s="84" t="n">
        <v>45.2389</v>
      </c>
      <c r="H31" s="84" t="n">
        <v>38563.41</v>
      </c>
      <c r="I31" s="84" t="n">
        <v>68.77</v>
      </c>
      <c r="J31" s="52" t="n">
        <f aca="false">H31/3600</f>
        <v>10.7120583333333</v>
      </c>
      <c r="L31" s="50" t="n">
        <v>18004.412</v>
      </c>
      <c r="M31" s="51" t="n">
        <v>39.141</v>
      </c>
      <c r="N31" s="51" t="n">
        <v>43.9181</v>
      </c>
      <c r="O31" s="51" t="n">
        <v>45.237</v>
      </c>
      <c r="P31" s="51" t="n">
        <v>38946.56</v>
      </c>
      <c r="Q31" s="51" t="n">
        <v>68.55</v>
      </c>
      <c r="R31" s="52" t="n">
        <f aca="false">P31/3600</f>
        <v>10.81848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509.1648</v>
      </c>
      <c r="E32" s="87" t="n">
        <v>37.4804</v>
      </c>
      <c r="F32" s="87" t="n">
        <v>42.7486</v>
      </c>
      <c r="G32" s="87" t="n">
        <v>43.3961</v>
      </c>
      <c r="H32" s="87" t="n">
        <v>33358.08</v>
      </c>
      <c r="I32" s="87" t="n">
        <v>55.87</v>
      </c>
      <c r="J32" s="59" t="n">
        <f aca="false">H32/3600</f>
        <v>9.26613333333333</v>
      </c>
      <c r="L32" s="57" t="n">
        <v>6497.6264</v>
      </c>
      <c r="M32" s="58" t="n">
        <v>37.4853</v>
      </c>
      <c r="N32" s="58" t="n">
        <v>42.75</v>
      </c>
      <c r="O32" s="58" t="n">
        <v>43.3974</v>
      </c>
      <c r="P32" s="58" t="n">
        <v>37398.97</v>
      </c>
      <c r="Q32" s="58" t="n">
        <v>62.23</v>
      </c>
      <c r="R32" s="59" t="n">
        <f aca="false">P32/3600</f>
        <v>10.3886027777778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070.4376</v>
      </c>
      <c r="E33" s="87" t="n">
        <v>35.6335</v>
      </c>
      <c r="F33" s="87" t="n">
        <v>41.625</v>
      </c>
      <c r="G33" s="87" t="n">
        <v>41.6815</v>
      </c>
      <c r="H33" s="87" t="n">
        <v>30346.27</v>
      </c>
      <c r="I33" s="87" t="n">
        <v>50.79</v>
      </c>
      <c r="J33" s="59" t="n">
        <f aca="false">H33/3600</f>
        <v>8.42951944444445</v>
      </c>
      <c r="L33" s="57" t="n">
        <v>3063.8128</v>
      </c>
      <c r="M33" s="58" t="n">
        <v>35.6393</v>
      </c>
      <c r="N33" s="58" t="n">
        <v>41.623</v>
      </c>
      <c r="O33" s="58" t="n">
        <v>41.6804</v>
      </c>
      <c r="P33" s="58" t="n">
        <v>30054.39</v>
      </c>
      <c r="Q33" s="58" t="n">
        <v>53.29</v>
      </c>
      <c r="R33" s="59" t="n">
        <f aca="false">P33/3600</f>
        <v>8.34844166666667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634.224</v>
      </c>
      <c r="E34" s="89" t="n">
        <v>33.6733</v>
      </c>
      <c r="F34" s="89" t="n">
        <v>40.7461</v>
      </c>
      <c r="G34" s="89" t="n">
        <v>40.4047</v>
      </c>
      <c r="H34" s="89" t="n">
        <v>28013.7</v>
      </c>
      <c r="I34" s="89" t="n">
        <v>47.73</v>
      </c>
      <c r="J34" s="67" t="n">
        <f aca="false">H34/3600</f>
        <v>7.78158333333333</v>
      </c>
      <c r="L34" s="65" t="n">
        <v>1631.3112</v>
      </c>
      <c r="M34" s="66" t="n">
        <v>33.6752</v>
      </c>
      <c r="N34" s="66" t="n">
        <v>40.7401</v>
      </c>
      <c r="O34" s="66" t="n">
        <v>40.4036</v>
      </c>
      <c r="P34" s="66" t="n">
        <v>28095.91</v>
      </c>
      <c r="Q34" s="66" t="n">
        <v>53.6</v>
      </c>
      <c r="R34" s="67" t="n">
        <f aca="false">P34/3600</f>
        <v>7.80441944444444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3" t="n">
        <v>39859.3488</v>
      </c>
      <c r="E35" s="84" t="n">
        <v>37.2923</v>
      </c>
      <c r="F35" s="84" t="n">
        <v>42.2418</v>
      </c>
      <c r="G35" s="84" t="n">
        <v>44.3671</v>
      </c>
      <c r="H35" s="84" t="n">
        <v>43157.05</v>
      </c>
      <c r="I35" s="84" t="n">
        <v>90.97</v>
      </c>
      <c r="J35" s="52" t="n">
        <f aca="false">H35/3600</f>
        <v>11.9880694444444</v>
      </c>
      <c r="L35" s="50" t="n">
        <v>39904.0648</v>
      </c>
      <c r="M35" s="51" t="n">
        <v>37.2941</v>
      </c>
      <c r="N35" s="51" t="n">
        <v>42.2399</v>
      </c>
      <c r="O35" s="51" t="n">
        <v>44.368</v>
      </c>
      <c r="P35" s="51" t="n">
        <v>44254.29</v>
      </c>
      <c r="Q35" s="51" t="n">
        <v>85.69</v>
      </c>
      <c r="R35" s="52" t="n">
        <f aca="false">P35/3600</f>
        <v>12.292858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511.5544</v>
      </c>
      <c r="E36" s="87" t="n">
        <v>35.2778</v>
      </c>
      <c r="F36" s="87" t="n">
        <v>40.9998</v>
      </c>
      <c r="G36" s="87" t="n">
        <v>43.2649</v>
      </c>
      <c r="H36" s="87" t="n">
        <v>36613.53</v>
      </c>
      <c r="I36" s="87" t="n">
        <v>69.79</v>
      </c>
      <c r="J36" s="59" t="n">
        <f aca="false">H36/3600</f>
        <v>10.170425</v>
      </c>
      <c r="L36" s="57" t="n">
        <v>7519.8176</v>
      </c>
      <c r="M36" s="58" t="n">
        <v>35.2802</v>
      </c>
      <c r="N36" s="58" t="n">
        <v>40.9986</v>
      </c>
      <c r="O36" s="58" t="n">
        <v>43.2634</v>
      </c>
      <c r="P36" s="58" t="n">
        <v>32915.45</v>
      </c>
      <c r="Q36" s="58" t="n">
        <v>60.62</v>
      </c>
      <c r="R36" s="59" t="n">
        <f aca="false">P36/3600</f>
        <v>9.14318055555556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445.2264</v>
      </c>
      <c r="E37" s="87" t="n">
        <v>33.852</v>
      </c>
      <c r="F37" s="87" t="n">
        <v>39.8857</v>
      </c>
      <c r="G37" s="87" t="n">
        <v>42.3226</v>
      </c>
      <c r="H37" s="87" t="n">
        <v>28412.09</v>
      </c>
      <c r="I37" s="87" t="n">
        <v>52.54</v>
      </c>
      <c r="J37" s="59" t="n">
        <f aca="false">H37/3600</f>
        <v>7.89224722222222</v>
      </c>
      <c r="L37" s="57" t="n">
        <v>2446.7152</v>
      </c>
      <c r="M37" s="58" t="n">
        <v>33.8578</v>
      </c>
      <c r="N37" s="58" t="n">
        <v>39.8845</v>
      </c>
      <c r="O37" s="58" t="n">
        <v>42.323</v>
      </c>
      <c r="P37" s="58" t="n">
        <v>30873.41</v>
      </c>
      <c r="Q37" s="58" t="n">
        <v>52.81</v>
      </c>
      <c r="R37" s="59" t="n">
        <f aca="false">P37/3600</f>
        <v>8.57594722222222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1117.0456</v>
      </c>
      <c r="E38" s="89" t="n">
        <v>32.0293</v>
      </c>
      <c r="F38" s="89" t="n">
        <v>39.0169</v>
      </c>
      <c r="G38" s="89" t="n">
        <v>41.5938</v>
      </c>
      <c r="H38" s="89" t="n">
        <v>28458.6</v>
      </c>
      <c r="I38" s="89" t="n">
        <v>50.14</v>
      </c>
      <c r="J38" s="67" t="n">
        <f aca="false">H38/3600</f>
        <v>7.90516666666667</v>
      </c>
      <c r="L38" s="65" t="n">
        <v>1115.6456</v>
      </c>
      <c r="M38" s="66" t="n">
        <v>32.0326</v>
      </c>
      <c r="N38" s="66" t="n">
        <v>39.0111</v>
      </c>
      <c r="O38" s="66" t="n">
        <v>41.5935</v>
      </c>
      <c r="P38" s="66" t="n">
        <v>28349.47</v>
      </c>
      <c r="Q38" s="66" t="n">
        <v>50.57</v>
      </c>
      <c r="R38" s="67" t="n">
        <f aca="false">P38/3600</f>
        <v>7.87485277777778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3" t="n">
        <v>3641.4712</v>
      </c>
      <c r="E39" s="84" t="n">
        <v>40.3295</v>
      </c>
      <c r="F39" s="84" t="n">
        <v>43.264</v>
      </c>
      <c r="G39" s="84" t="n">
        <v>43.8855</v>
      </c>
      <c r="H39" s="84" t="n">
        <v>6613.74</v>
      </c>
      <c r="I39" s="84" t="n">
        <v>12.65</v>
      </c>
      <c r="J39" s="52" t="n">
        <f aca="false">H39/3600</f>
        <v>1.83715</v>
      </c>
      <c r="L39" s="50" t="n">
        <v>3641.5928</v>
      </c>
      <c r="M39" s="51" t="n">
        <v>40.3297</v>
      </c>
      <c r="N39" s="51" t="n">
        <v>43.2648</v>
      </c>
      <c r="O39" s="51" t="n">
        <v>43.8853</v>
      </c>
      <c r="P39" s="51" t="n">
        <v>6857.41</v>
      </c>
      <c r="Q39" s="51" t="n">
        <v>12.03</v>
      </c>
      <c r="R39" s="52" t="n">
        <f aca="false">P39/3600</f>
        <v>1.904836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86" t="n">
        <v>1755.4736</v>
      </c>
      <c r="E40" s="87" t="n">
        <v>37.2305</v>
      </c>
      <c r="F40" s="87" t="n">
        <v>41.0736</v>
      </c>
      <c r="G40" s="87" t="n">
        <v>41.3605</v>
      </c>
      <c r="H40" s="87" t="n">
        <v>5753.09</v>
      </c>
      <c r="I40" s="87" t="n">
        <v>10.24</v>
      </c>
      <c r="J40" s="59" t="n">
        <f aca="false">H40/3600</f>
        <v>1.59808055555556</v>
      </c>
      <c r="L40" s="57" t="n">
        <v>1756.2136</v>
      </c>
      <c r="M40" s="58" t="n">
        <v>37.2312</v>
      </c>
      <c r="N40" s="58" t="n">
        <v>41.0725</v>
      </c>
      <c r="O40" s="58" t="n">
        <v>41.3655</v>
      </c>
      <c r="P40" s="58" t="n">
        <v>6127.11</v>
      </c>
      <c r="Q40" s="58" t="n">
        <v>10.93</v>
      </c>
      <c r="R40" s="59" t="n">
        <f aca="false">P40/3600</f>
        <v>1.701975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65.9648</v>
      </c>
      <c r="E41" s="87" t="n">
        <v>34.3586</v>
      </c>
      <c r="F41" s="87" t="n">
        <v>39.2226</v>
      </c>
      <c r="G41" s="87" t="n">
        <v>39.2683</v>
      </c>
      <c r="H41" s="87" t="n">
        <v>5195.69</v>
      </c>
      <c r="I41" s="87" t="n">
        <v>8.56</v>
      </c>
      <c r="J41" s="59" t="n">
        <f aca="false">H41/3600</f>
        <v>1.44324722222222</v>
      </c>
      <c r="L41" s="57" t="n">
        <v>866.5424</v>
      </c>
      <c r="M41" s="58" t="n">
        <v>34.3638</v>
      </c>
      <c r="N41" s="58" t="n">
        <v>39.2208</v>
      </c>
      <c r="O41" s="58" t="n">
        <v>39.2878</v>
      </c>
      <c r="P41" s="58" t="n">
        <v>5511.98</v>
      </c>
      <c r="Q41" s="58" t="n">
        <v>8.87</v>
      </c>
      <c r="R41" s="59" t="n">
        <f aca="false">P41/3600</f>
        <v>1.53110555555556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60.1448</v>
      </c>
      <c r="E42" s="89" t="n">
        <v>31.9256</v>
      </c>
      <c r="F42" s="89" t="n">
        <v>37.8095</v>
      </c>
      <c r="G42" s="89" t="n">
        <v>37.6732</v>
      </c>
      <c r="H42" s="89" t="n">
        <v>5063.11</v>
      </c>
      <c r="I42" s="89" t="n">
        <v>7.94</v>
      </c>
      <c r="J42" s="67" t="n">
        <f aca="false">H42/3600</f>
        <v>1.40641944444444</v>
      </c>
      <c r="L42" s="65" t="n">
        <v>459.6272</v>
      </c>
      <c r="M42" s="66" t="n">
        <v>31.9193</v>
      </c>
      <c r="N42" s="66" t="n">
        <v>37.804</v>
      </c>
      <c r="O42" s="66" t="n">
        <v>37.692</v>
      </c>
      <c r="P42" s="66" t="n">
        <v>5103.37</v>
      </c>
      <c r="Q42" s="66" t="n">
        <v>8.76</v>
      </c>
      <c r="R42" s="67" t="n">
        <f aca="false">P42/3600</f>
        <v>1.41760277777778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83" t="n">
        <v>3824.7096</v>
      </c>
      <c r="E43" s="84" t="n">
        <v>40.2068</v>
      </c>
      <c r="F43" s="84" t="n">
        <v>43.7178</v>
      </c>
      <c r="G43" s="84" t="n">
        <v>45.2576</v>
      </c>
      <c r="H43" s="84" t="n">
        <v>7917.64</v>
      </c>
      <c r="I43" s="84" t="n">
        <v>14.28</v>
      </c>
      <c r="J43" s="52" t="n">
        <f aca="false">H43/3600</f>
        <v>2.19934444444444</v>
      </c>
      <c r="L43" s="50" t="n">
        <v>3823.8344</v>
      </c>
      <c r="M43" s="51" t="n">
        <v>40.2148</v>
      </c>
      <c r="N43" s="51" t="n">
        <v>43.7211</v>
      </c>
      <c r="O43" s="51" t="n">
        <v>45.26</v>
      </c>
      <c r="P43" s="51" t="n">
        <v>7624.94</v>
      </c>
      <c r="Q43" s="51" t="n">
        <v>13.57</v>
      </c>
      <c r="R43" s="52" t="n">
        <f aca="false">P43/3600</f>
        <v>2.118038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98.0728</v>
      </c>
      <c r="E44" s="87" t="n">
        <v>37.7152</v>
      </c>
      <c r="F44" s="87" t="n">
        <v>41.9051</v>
      </c>
      <c r="G44" s="87" t="n">
        <v>43.0967</v>
      </c>
      <c r="H44" s="87" t="n">
        <v>6719.46</v>
      </c>
      <c r="I44" s="87" t="n">
        <v>11.53</v>
      </c>
      <c r="J44" s="59" t="n">
        <f aca="false">H44/3600</f>
        <v>1.86651666666667</v>
      </c>
      <c r="L44" s="57" t="n">
        <v>1798.4304</v>
      </c>
      <c r="M44" s="58" t="n">
        <v>37.726</v>
      </c>
      <c r="N44" s="58" t="n">
        <v>41.9083</v>
      </c>
      <c r="O44" s="58" t="n">
        <v>43.1017</v>
      </c>
      <c r="P44" s="58" t="n">
        <v>6760.26</v>
      </c>
      <c r="Q44" s="58" t="n">
        <v>11.41</v>
      </c>
      <c r="R44" s="59" t="n">
        <f aca="false">P44/3600</f>
        <v>1.87785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10.6624</v>
      </c>
      <c r="E45" s="87" t="n">
        <v>34.9875</v>
      </c>
      <c r="F45" s="87" t="n">
        <v>40.333</v>
      </c>
      <c r="G45" s="87" t="n">
        <v>41.3107</v>
      </c>
      <c r="H45" s="87" t="n">
        <v>6077.42</v>
      </c>
      <c r="I45" s="87" t="n">
        <v>9.84</v>
      </c>
      <c r="J45" s="59" t="n">
        <f aca="false">H45/3600</f>
        <v>1.68817222222222</v>
      </c>
      <c r="L45" s="57" t="n">
        <v>907.9416</v>
      </c>
      <c r="M45" s="58" t="n">
        <v>34.987</v>
      </c>
      <c r="N45" s="58" t="n">
        <v>40.3288</v>
      </c>
      <c r="O45" s="58" t="n">
        <v>41.3065</v>
      </c>
      <c r="P45" s="58" t="n">
        <v>6311.99</v>
      </c>
      <c r="Q45" s="58" t="n">
        <v>10.08</v>
      </c>
      <c r="R45" s="59" t="n">
        <f aca="false">P45/3600</f>
        <v>1.75333055555556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85.664</v>
      </c>
      <c r="E46" s="89" t="n">
        <v>32.2423</v>
      </c>
      <c r="F46" s="89" t="n">
        <v>39.1219</v>
      </c>
      <c r="G46" s="89" t="n">
        <v>39.9879</v>
      </c>
      <c r="H46" s="89" t="n">
        <v>5720.81</v>
      </c>
      <c r="I46" s="89" t="n">
        <v>9.25</v>
      </c>
      <c r="J46" s="67" t="n">
        <f aca="false">H46/3600</f>
        <v>1.58911388888889</v>
      </c>
      <c r="L46" s="65" t="n">
        <v>485.0864</v>
      </c>
      <c r="M46" s="66" t="n">
        <v>32.2492</v>
      </c>
      <c r="N46" s="66" t="n">
        <v>39.1214</v>
      </c>
      <c r="O46" s="66" t="n">
        <v>39.9824</v>
      </c>
      <c r="P46" s="66" t="n">
        <v>5938.66</v>
      </c>
      <c r="Q46" s="66" t="n">
        <v>9.25</v>
      </c>
      <c r="R46" s="67" t="n">
        <f aca="false">P46/3600</f>
        <v>1.64962777777778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3" t="n">
        <v>7181.704</v>
      </c>
      <c r="E47" s="84" t="n">
        <v>38.2167</v>
      </c>
      <c r="F47" s="84" t="n">
        <v>41.5547</v>
      </c>
      <c r="G47" s="84" t="n">
        <v>42.5859</v>
      </c>
      <c r="H47" s="84" t="n">
        <v>7152.18</v>
      </c>
      <c r="I47" s="84" t="n">
        <v>14.01</v>
      </c>
      <c r="J47" s="52" t="n">
        <f aca="false">H47/3600</f>
        <v>1.98671666666667</v>
      </c>
      <c r="L47" s="50" t="n">
        <v>7172.1176</v>
      </c>
      <c r="M47" s="51" t="n">
        <v>38.2248</v>
      </c>
      <c r="N47" s="51" t="n">
        <v>41.5532</v>
      </c>
      <c r="O47" s="51" t="n">
        <v>42.5859</v>
      </c>
      <c r="P47" s="51" t="n">
        <v>7306.55</v>
      </c>
      <c r="Q47" s="51" t="n">
        <v>14.06</v>
      </c>
      <c r="R47" s="52" t="n">
        <f aca="false">P47/3600</f>
        <v>2.029597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271.756</v>
      </c>
      <c r="E48" s="87" t="n">
        <v>34.7313</v>
      </c>
      <c r="F48" s="87" t="n">
        <v>39.1063</v>
      </c>
      <c r="G48" s="87" t="n">
        <v>40.0521</v>
      </c>
      <c r="H48" s="87" t="n">
        <v>6374.23</v>
      </c>
      <c r="I48" s="87" t="n">
        <v>11.68</v>
      </c>
      <c r="J48" s="59" t="n">
        <f aca="false">H48/3600</f>
        <v>1.77061944444444</v>
      </c>
      <c r="L48" s="57" t="n">
        <v>3268.1544</v>
      </c>
      <c r="M48" s="58" t="n">
        <v>34.7408</v>
      </c>
      <c r="N48" s="58" t="n">
        <v>39.1082</v>
      </c>
      <c r="O48" s="58" t="n">
        <v>40.051</v>
      </c>
      <c r="P48" s="58" t="n">
        <v>6266.72</v>
      </c>
      <c r="Q48" s="58" t="n">
        <v>11.87</v>
      </c>
      <c r="R48" s="59" t="n">
        <f aca="false">P48/3600</f>
        <v>1.74075555555556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539.1064</v>
      </c>
      <c r="E49" s="87" t="n">
        <v>31.5908</v>
      </c>
      <c r="F49" s="87" t="n">
        <v>37.3128</v>
      </c>
      <c r="G49" s="87" t="n">
        <v>38.1635</v>
      </c>
      <c r="H49" s="87" t="n">
        <v>5391.75</v>
      </c>
      <c r="I49" s="87" t="n">
        <v>10.36</v>
      </c>
      <c r="J49" s="59" t="n">
        <f aca="false">H49/3600</f>
        <v>1.49770833333333</v>
      </c>
      <c r="L49" s="57" t="n">
        <v>1536.8896</v>
      </c>
      <c r="M49" s="58" t="n">
        <v>31.5987</v>
      </c>
      <c r="N49" s="58" t="n">
        <v>37.3113</v>
      </c>
      <c r="O49" s="58" t="n">
        <v>38.1654</v>
      </c>
      <c r="P49" s="58" t="n">
        <v>5511.47</v>
      </c>
      <c r="Q49" s="58" t="n">
        <v>10</v>
      </c>
      <c r="R49" s="59" t="n">
        <f aca="false">P49/3600</f>
        <v>1.53096388888889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728.516</v>
      </c>
      <c r="E50" s="89" t="n">
        <v>28.6585</v>
      </c>
      <c r="F50" s="89" t="n">
        <v>36.0457</v>
      </c>
      <c r="G50" s="89" t="n">
        <v>36.8239</v>
      </c>
      <c r="H50" s="89" t="n">
        <v>4941.81</v>
      </c>
      <c r="I50" s="89" t="n">
        <v>8.87</v>
      </c>
      <c r="J50" s="67" t="n">
        <f aca="false">H50/3600</f>
        <v>1.372725</v>
      </c>
      <c r="L50" s="65" t="n">
        <v>728.0192</v>
      </c>
      <c r="M50" s="66" t="n">
        <v>28.6641</v>
      </c>
      <c r="N50" s="66" t="n">
        <v>36.0515</v>
      </c>
      <c r="O50" s="66" t="n">
        <v>36.8213</v>
      </c>
      <c r="P50" s="66" t="n">
        <v>5791.62</v>
      </c>
      <c r="Q50" s="66" t="n">
        <v>9.75</v>
      </c>
      <c r="R50" s="67" t="n">
        <f aca="false">P50/3600</f>
        <v>1.60878333333333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3" t="n">
        <v>5014.9536</v>
      </c>
      <c r="E51" s="84" t="n">
        <v>38.9676</v>
      </c>
      <c r="F51" s="84" t="n">
        <v>41.5272</v>
      </c>
      <c r="G51" s="84" t="n">
        <v>42.9566</v>
      </c>
      <c r="H51" s="84" t="n">
        <v>5279.51</v>
      </c>
      <c r="I51" s="84" t="n">
        <v>9.77</v>
      </c>
      <c r="J51" s="52" t="n">
        <f aca="false">H51/3600</f>
        <v>1.46653055555556</v>
      </c>
      <c r="L51" s="50" t="n">
        <v>5007.9632</v>
      </c>
      <c r="M51" s="51" t="n">
        <v>38.9704</v>
      </c>
      <c r="N51" s="51" t="n">
        <v>41.528</v>
      </c>
      <c r="O51" s="51" t="n">
        <v>42.9519</v>
      </c>
      <c r="P51" s="51" t="n">
        <v>5438.81</v>
      </c>
      <c r="Q51" s="51" t="n">
        <v>10.78</v>
      </c>
      <c r="R51" s="52" t="n">
        <f aca="false">P51/3600</f>
        <v>1.510780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140.2992</v>
      </c>
      <c r="E52" s="87" t="n">
        <v>35.8444</v>
      </c>
      <c r="F52" s="87" t="n">
        <v>39.29</v>
      </c>
      <c r="G52" s="87" t="n">
        <v>40.8785</v>
      </c>
      <c r="H52" s="87" t="n">
        <v>4763.23</v>
      </c>
      <c r="I52" s="87" t="n">
        <v>8.22</v>
      </c>
      <c r="J52" s="59" t="n">
        <f aca="false">H52/3600</f>
        <v>1.32311944444444</v>
      </c>
      <c r="L52" s="57" t="n">
        <v>2134.38</v>
      </c>
      <c r="M52" s="58" t="n">
        <v>35.8453</v>
      </c>
      <c r="N52" s="58" t="n">
        <v>39.2877</v>
      </c>
      <c r="O52" s="58" t="n">
        <v>40.8847</v>
      </c>
      <c r="P52" s="58" t="n">
        <v>4639.55</v>
      </c>
      <c r="Q52" s="58" t="n">
        <v>7.8</v>
      </c>
      <c r="R52" s="59" t="n">
        <f aca="false">P52/3600</f>
        <v>1.28876388888889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06.3376</v>
      </c>
      <c r="E53" s="87" t="n">
        <v>32.9993</v>
      </c>
      <c r="F53" s="87" t="n">
        <v>37.5153</v>
      </c>
      <c r="G53" s="87" t="n">
        <v>39.2561</v>
      </c>
      <c r="H53" s="87" t="n">
        <v>3994</v>
      </c>
      <c r="I53" s="87" t="n">
        <v>6.83</v>
      </c>
      <c r="J53" s="59" t="n">
        <f aca="false">H53/3600</f>
        <v>1.10944444444444</v>
      </c>
      <c r="L53" s="57" t="n">
        <v>1004.1864</v>
      </c>
      <c r="M53" s="58" t="n">
        <v>33.0028</v>
      </c>
      <c r="N53" s="58" t="n">
        <v>37.5168</v>
      </c>
      <c r="O53" s="58" t="n">
        <v>39.2683</v>
      </c>
      <c r="P53" s="58" t="n">
        <v>4068.97</v>
      </c>
      <c r="Q53" s="58" t="n">
        <v>6.9</v>
      </c>
      <c r="R53" s="59" t="n">
        <f aca="false">P53/3600</f>
        <v>1.13026944444444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92.0944</v>
      </c>
      <c r="E54" s="89" t="n">
        <v>30.3565</v>
      </c>
      <c r="F54" s="89" t="n">
        <v>36.2477</v>
      </c>
      <c r="G54" s="89" t="n">
        <v>38.0412</v>
      </c>
      <c r="H54" s="89" t="n">
        <v>3568.04</v>
      </c>
      <c r="I54" s="89" t="n">
        <v>6.06</v>
      </c>
      <c r="J54" s="67" t="n">
        <f aca="false">H54/3600</f>
        <v>0.991122222222222</v>
      </c>
      <c r="L54" s="65" t="n">
        <v>491.4336</v>
      </c>
      <c r="M54" s="66" t="n">
        <v>30.363</v>
      </c>
      <c r="N54" s="66" t="n">
        <v>36.2527</v>
      </c>
      <c r="O54" s="66" t="n">
        <v>38.0325</v>
      </c>
      <c r="P54" s="66" t="n">
        <v>3674.83</v>
      </c>
      <c r="Q54" s="66" t="n">
        <v>6.23</v>
      </c>
      <c r="R54" s="67" t="n">
        <f aca="false">P54/3600</f>
        <v>1.02078611111111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83" t="n">
        <v>1577.0888</v>
      </c>
      <c r="E55" s="84" t="n">
        <v>40.6702</v>
      </c>
      <c r="F55" s="84" t="n">
        <v>44.1607</v>
      </c>
      <c r="G55" s="84" t="n">
        <v>43.3185</v>
      </c>
      <c r="H55" s="84" t="n">
        <v>1797.38</v>
      </c>
      <c r="I55" s="84" t="n">
        <v>3.4</v>
      </c>
      <c r="J55" s="52" t="n">
        <f aca="false">H55/3600</f>
        <v>0.499272222222222</v>
      </c>
      <c r="L55" s="50" t="n">
        <v>1576.1752</v>
      </c>
      <c r="M55" s="51" t="n">
        <v>40.6751</v>
      </c>
      <c r="N55" s="51" t="n">
        <v>44.1603</v>
      </c>
      <c r="O55" s="51" t="n">
        <v>43.318</v>
      </c>
      <c r="P55" s="51" t="n">
        <v>2063.21</v>
      </c>
      <c r="Q55" s="51" t="n">
        <v>3.79</v>
      </c>
      <c r="R55" s="52" t="n">
        <f aca="false">P55/3600</f>
        <v>0.573113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86" t="n">
        <v>791.0168</v>
      </c>
      <c r="E56" s="87" t="n">
        <v>36.9393</v>
      </c>
      <c r="F56" s="87" t="n">
        <v>41.6747</v>
      </c>
      <c r="G56" s="87" t="n">
        <v>40.4465</v>
      </c>
      <c r="H56" s="87" t="n">
        <v>1583.37</v>
      </c>
      <c r="I56" s="87" t="n">
        <v>2.85</v>
      </c>
      <c r="J56" s="59" t="n">
        <f aca="false">H56/3600</f>
        <v>0.439825</v>
      </c>
      <c r="L56" s="57" t="n">
        <v>789.7432</v>
      </c>
      <c r="M56" s="58" t="n">
        <v>36.9419</v>
      </c>
      <c r="N56" s="58" t="n">
        <v>41.6794</v>
      </c>
      <c r="O56" s="58" t="n">
        <v>40.454</v>
      </c>
      <c r="P56" s="58" t="n">
        <v>1674.7</v>
      </c>
      <c r="Q56" s="58" t="n">
        <v>3.07</v>
      </c>
      <c r="R56" s="59" t="n">
        <f aca="false">P56/3600</f>
        <v>0.465194444444444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94.324</v>
      </c>
      <c r="E57" s="87" t="n">
        <v>33.5899</v>
      </c>
      <c r="F57" s="87" t="n">
        <v>39.7176</v>
      </c>
      <c r="G57" s="87" t="n">
        <v>38.2028</v>
      </c>
      <c r="H57" s="87" t="n">
        <v>1425.44</v>
      </c>
      <c r="I57" s="87" t="n">
        <v>2.47</v>
      </c>
      <c r="J57" s="59" t="n">
        <f aca="false">H57/3600</f>
        <v>0.395955555555556</v>
      </c>
      <c r="L57" s="57" t="n">
        <v>393.5632</v>
      </c>
      <c r="M57" s="58" t="n">
        <v>33.5931</v>
      </c>
      <c r="N57" s="58" t="n">
        <v>39.6988</v>
      </c>
      <c r="O57" s="58" t="n">
        <v>38.202</v>
      </c>
      <c r="P57" s="58" t="n">
        <v>1490.82</v>
      </c>
      <c r="Q57" s="58" t="n">
        <v>2.41</v>
      </c>
      <c r="R57" s="59" t="n">
        <f aca="false">P57/3600</f>
        <v>0.414116666666667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06.4888</v>
      </c>
      <c r="E58" s="89" t="n">
        <v>30.7995</v>
      </c>
      <c r="F58" s="89" t="n">
        <v>38.3101</v>
      </c>
      <c r="G58" s="89" t="n">
        <v>36.5613</v>
      </c>
      <c r="H58" s="89" t="n">
        <v>1311.44</v>
      </c>
      <c r="I58" s="89" t="n">
        <v>2.37</v>
      </c>
      <c r="J58" s="67" t="n">
        <f aca="false">H58/3600</f>
        <v>0.364288888888889</v>
      </c>
      <c r="L58" s="65" t="n">
        <v>206.5792</v>
      </c>
      <c r="M58" s="66" t="n">
        <v>30.8091</v>
      </c>
      <c r="N58" s="66" t="n">
        <v>38.3247</v>
      </c>
      <c r="O58" s="66" t="n">
        <v>36.5702</v>
      </c>
      <c r="P58" s="66" t="n">
        <v>1335.36</v>
      </c>
      <c r="Q58" s="66" t="n">
        <v>2.24</v>
      </c>
      <c r="R58" s="67" t="n">
        <f aca="false">P58/3600</f>
        <v>0.370933333333333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3" t="n">
        <v>1698.1888</v>
      </c>
      <c r="E59" s="84" t="n">
        <v>37.9527</v>
      </c>
      <c r="F59" s="84" t="n">
        <v>43.2429</v>
      </c>
      <c r="G59" s="84" t="n">
        <v>44.2585</v>
      </c>
      <c r="H59" s="84" t="n">
        <v>1899.81</v>
      </c>
      <c r="I59" s="84" t="n">
        <v>4.14</v>
      </c>
      <c r="J59" s="52" t="n">
        <f aca="false">H59/3600</f>
        <v>0.527725</v>
      </c>
      <c r="L59" s="50" t="n">
        <v>1695.572</v>
      </c>
      <c r="M59" s="51" t="n">
        <v>37.9669</v>
      </c>
      <c r="N59" s="51" t="n">
        <v>43.2356</v>
      </c>
      <c r="O59" s="51" t="n">
        <v>44.2545</v>
      </c>
      <c r="P59" s="51" t="n">
        <v>1927.32</v>
      </c>
      <c r="Q59" s="51" t="n">
        <v>4.18</v>
      </c>
      <c r="R59" s="52" t="n">
        <f aca="false">P59/3600</f>
        <v>0.535366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57.0408</v>
      </c>
      <c r="E60" s="87" t="n">
        <v>34.6474</v>
      </c>
      <c r="F60" s="87" t="n">
        <v>41.2301</v>
      </c>
      <c r="G60" s="87" t="n">
        <v>42.2005</v>
      </c>
      <c r="H60" s="87" t="n">
        <v>1611.74</v>
      </c>
      <c r="I60" s="87" t="n">
        <v>3.34</v>
      </c>
      <c r="J60" s="59" t="n">
        <f aca="false">H60/3600</f>
        <v>0.447705555555556</v>
      </c>
      <c r="L60" s="57" t="n">
        <v>656.3512</v>
      </c>
      <c r="M60" s="58" t="n">
        <v>34.6586</v>
      </c>
      <c r="N60" s="58" t="n">
        <v>41.2314</v>
      </c>
      <c r="O60" s="58" t="n">
        <v>42.2045</v>
      </c>
      <c r="P60" s="58" t="n">
        <v>1609.24</v>
      </c>
      <c r="Q60" s="58" t="n">
        <v>3.23</v>
      </c>
      <c r="R60" s="59" t="n">
        <f aca="false">P60/3600</f>
        <v>0.447011111111111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96.4696</v>
      </c>
      <c r="E61" s="87" t="n">
        <v>31.8732</v>
      </c>
      <c r="F61" s="87" t="n">
        <v>39.722</v>
      </c>
      <c r="G61" s="87" t="n">
        <v>40.6967</v>
      </c>
      <c r="H61" s="87" t="n">
        <v>1423.48</v>
      </c>
      <c r="I61" s="87" t="n">
        <v>2.7</v>
      </c>
      <c r="J61" s="59" t="n">
        <f aca="false">H61/3600</f>
        <v>0.395411111111111</v>
      </c>
      <c r="L61" s="57" t="n">
        <v>295.6864</v>
      </c>
      <c r="M61" s="58" t="n">
        <v>31.8782</v>
      </c>
      <c r="N61" s="58" t="n">
        <v>39.7142</v>
      </c>
      <c r="O61" s="58" t="n">
        <v>40.7024</v>
      </c>
      <c r="P61" s="58" t="n">
        <v>1431.16</v>
      </c>
      <c r="Q61" s="58" t="n">
        <v>2.82</v>
      </c>
      <c r="R61" s="59" t="n">
        <f aca="false">P61/3600</f>
        <v>0.397544444444445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48.2192</v>
      </c>
      <c r="E62" s="89" t="n">
        <v>29.2012</v>
      </c>
      <c r="F62" s="89" t="n">
        <v>38.763</v>
      </c>
      <c r="G62" s="89" t="n">
        <v>39.6946</v>
      </c>
      <c r="H62" s="89" t="n">
        <v>1284.48</v>
      </c>
      <c r="I62" s="89" t="n">
        <v>2.47</v>
      </c>
      <c r="J62" s="67" t="n">
        <f aca="false">H62/3600</f>
        <v>0.3568</v>
      </c>
      <c r="L62" s="65" t="n">
        <v>148.0712</v>
      </c>
      <c r="M62" s="66" t="n">
        <v>29.2116</v>
      </c>
      <c r="N62" s="66" t="n">
        <v>38.767</v>
      </c>
      <c r="O62" s="66" t="n">
        <v>39.7023</v>
      </c>
      <c r="P62" s="66" t="n">
        <v>1353.94</v>
      </c>
      <c r="Q62" s="66" t="n">
        <v>2.75</v>
      </c>
      <c r="R62" s="67" t="n">
        <f aca="false">P62/3600</f>
        <v>0.376094444444444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83" t="n">
        <v>1708.4384</v>
      </c>
      <c r="E63" s="84" t="n">
        <v>38.1773</v>
      </c>
      <c r="F63" s="84" t="n">
        <v>41.4034</v>
      </c>
      <c r="G63" s="84" t="n">
        <v>42.3508</v>
      </c>
      <c r="H63" s="84" t="n">
        <v>1829.34</v>
      </c>
      <c r="I63" s="84" t="n">
        <v>3.84</v>
      </c>
      <c r="J63" s="52" t="n">
        <f aca="false">H63/3600</f>
        <v>0.50815</v>
      </c>
      <c r="L63" s="50" t="n">
        <v>1708.576</v>
      </c>
      <c r="M63" s="51" t="n">
        <v>38.1906</v>
      </c>
      <c r="N63" s="51" t="n">
        <v>41.4077</v>
      </c>
      <c r="O63" s="51" t="n">
        <v>42.352</v>
      </c>
      <c r="P63" s="51" t="n">
        <v>1630.13</v>
      </c>
      <c r="Q63" s="51" t="n">
        <v>3.46</v>
      </c>
      <c r="R63" s="52" t="n">
        <f aca="false">P63/3600</f>
        <v>0.452813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84.5176</v>
      </c>
      <c r="E64" s="87" t="n">
        <v>34.8383</v>
      </c>
      <c r="F64" s="87" t="n">
        <v>38.907</v>
      </c>
      <c r="G64" s="87" t="n">
        <v>39.6934</v>
      </c>
      <c r="H64" s="87" t="n">
        <v>1355.38</v>
      </c>
      <c r="I64" s="87" t="n">
        <v>2.89</v>
      </c>
      <c r="J64" s="59" t="n">
        <f aca="false">H64/3600</f>
        <v>0.376494444444444</v>
      </c>
      <c r="L64" s="57" t="n">
        <v>784.076</v>
      </c>
      <c r="M64" s="58" t="n">
        <v>34.8452</v>
      </c>
      <c r="N64" s="58" t="n">
        <v>38.9186</v>
      </c>
      <c r="O64" s="58" t="n">
        <v>39.6972</v>
      </c>
      <c r="P64" s="58" t="n">
        <v>1472.23</v>
      </c>
      <c r="Q64" s="58" t="n">
        <v>2.69</v>
      </c>
      <c r="R64" s="59" t="n">
        <f aca="false">P64/3600</f>
        <v>0.408952777777778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67.8664</v>
      </c>
      <c r="E65" s="87" t="n">
        <v>31.6552</v>
      </c>
      <c r="F65" s="87" t="n">
        <v>37.0048</v>
      </c>
      <c r="G65" s="87" t="n">
        <v>37.6795</v>
      </c>
      <c r="H65" s="87" t="n">
        <v>1192.57</v>
      </c>
      <c r="I65" s="87" t="n">
        <v>2.41</v>
      </c>
      <c r="J65" s="59" t="n">
        <f aca="false">H65/3600</f>
        <v>0.331269444444444</v>
      </c>
      <c r="L65" s="57" t="n">
        <v>367.6072</v>
      </c>
      <c r="M65" s="58" t="n">
        <v>31.6688</v>
      </c>
      <c r="N65" s="58" t="n">
        <v>37.0165</v>
      </c>
      <c r="O65" s="58" t="n">
        <v>37.68</v>
      </c>
      <c r="P65" s="58" t="n">
        <v>1237.24</v>
      </c>
      <c r="Q65" s="58" t="n">
        <v>2.37</v>
      </c>
      <c r="R65" s="59" t="n">
        <f aca="false">P65/3600</f>
        <v>0.343677777777778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72.9568</v>
      </c>
      <c r="E66" s="89" t="n">
        <v>28.7387</v>
      </c>
      <c r="F66" s="89" t="n">
        <v>35.6468</v>
      </c>
      <c r="G66" s="89" t="n">
        <v>36.2848</v>
      </c>
      <c r="H66" s="89" t="n">
        <v>1096.04</v>
      </c>
      <c r="I66" s="89" t="n">
        <v>2.01</v>
      </c>
      <c r="J66" s="67" t="n">
        <f aca="false">H66/3600</f>
        <v>0.304455555555556</v>
      </c>
      <c r="L66" s="65" t="n">
        <v>173.1408</v>
      </c>
      <c r="M66" s="66" t="n">
        <v>28.7437</v>
      </c>
      <c r="N66" s="66" t="n">
        <v>35.6595</v>
      </c>
      <c r="O66" s="66" t="n">
        <v>36.2813</v>
      </c>
      <c r="P66" s="66" t="n">
        <v>1144.37</v>
      </c>
      <c r="Q66" s="66" t="n">
        <v>2.24</v>
      </c>
      <c r="R66" s="67" t="n">
        <f aca="false">P66/3600</f>
        <v>0.317880555555556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3" t="n">
        <v>1260.5248</v>
      </c>
      <c r="E67" s="84" t="n">
        <v>39.4891</v>
      </c>
      <c r="F67" s="84" t="n">
        <v>41.6883</v>
      </c>
      <c r="G67" s="84" t="n">
        <v>42.7625</v>
      </c>
      <c r="H67" s="84" t="n">
        <v>1228.14</v>
      </c>
      <c r="I67" s="84" t="n">
        <v>2.63</v>
      </c>
      <c r="J67" s="52" t="n">
        <f aca="false">H67/3600</f>
        <v>0.34115</v>
      </c>
      <c r="L67" s="50" t="n">
        <v>1258.7968</v>
      </c>
      <c r="M67" s="51" t="n">
        <v>39.4948</v>
      </c>
      <c r="N67" s="51" t="n">
        <v>41.6968</v>
      </c>
      <c r="O67" s="51" t="n">
        <v>42.7536</v>
      </c>
      <c r="P67" s="51" t="n">
        <v>1254.34</v>
      </c>
      <c r="Q67" s="51" t="n">
        <v>2.7</v>
      </c>
      <c r="R67" s="52" t="n">
        <f aca="false">P67/3600</f>
        <v>0.348427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20.5536</v>
      </c>
      <c r="E68" s="87" t="n">
        <v>35.7753</v>
      </c>
      <c r="F68" s="87" t="n">
        <v>39.0828</v>
      </c>
      <c r="G68" s="87" t="n">
        <v>40.3029</v>
      </c>
      <c r="H68" s="87" t="n">
        <v>1073.23</v>
      </c>
      <c r="I68" s="87" t="n">
        <v>2.1</v>
      </c>
      <c r="J68" s="59" t="n">
        <f aca="false">H68/3600</f>
        <v>0.298119444444444</v>
      </c>
      <c r="L68" s="57" t="n">
        <v>619.4688</v>
      </c>
      <c r="M68" s="58" t="n">
        <v>35.776</v>
      </c>
      <c r="N68" s="58" t="n">
        <v>39.0846</v>
      </c>
      <c r="O68" s="58" t="n">
        <v>40.314</v>
      </c>
      <c r="P68" s="58" t="n">
        <v>1077.08</v>
      </c>
      <c r="Q68" s="58" t="n">
        <v>2.12</v>
      </c>
      <c r="R68" s="59" t="n">
        <f aca="false">P68/3600</f>
        <v>0.299188888888889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2.7064</v>
      </c>
      <c r="E69" s="87" t="n">
        <v>32.3645</v>
      </c>
      <c r="F69" s="87" t="n">
        <v>37.1657</v>
      </c>
      <c r="G69" s="87" t="n">
        <v>38.4058</v>
      </c>
      <c r="H69" s="87" t="n">
        <v>977.36</v>
      </c>
      <c r="I69" s="87" t="n">
        <v>1.8</v>
      </c>
      <c r="J69" s="59" t="n">
        <f aca="false">H69/3600</f>
        <v>0.271488888888889</v>
      </c>
      <c r="L69" s="57" t="n">
        <v>301.772</v>
      </c>
      <c r="M69" s="58" t="n">
        <v>32.3584</v>
      </c>
      <c r="N69" s="58" t="n">
        <v>37.1747</v>
      </c>
      <c r="O69" s="58" t="n">
        <v>38.4074</v>
      </c>
      <c r="P69" s="58" t="n">
        <v>958.03</v>
      </c>
      <c r="Q69" s="58" t="n">
        <v>1.84</v>
      </c>
      <c r="R69" s="59" t="n">
        <f aca="false">P69/3600</f>
        <v>0.266119444444444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9.7168</v>
      </c>
      <c r="E70" s="89" t="n">
        <v>29.5688</v>
      </c>
      <c r="F70" s="89" t="n">
        <v>35.7709</v>
      </c>
      <c r="G70" s="89" t="n">
        <v>36.8911</v>
      </c>
      <c r="H70" s="89" t="n">
        <v>834.26</v>
      </c>
      <c r="I70" s="89" t="n">
        <v>1.51</v>
      </c>
      <c r="J70" s="67" t="n">
        <f aca="false">H70/3600</f>
        <v>0.231738888888889</v>
      </c>
      <c r="L70" s="65" t="n">
        <v>149.8024</v>
      </c>
      <c r="M70" s="66" t="n">
        <v>29.5761</v>
      </c>
      <c r="N70" s="66" t="n">
        <v>35.7723</v>
      </c>
      <c r="O70" s="66" t="n">
        <v>36.917</v>
      </c>
      <c r="P70" s="66" t="n">
        <v>853.27</v>
      </c>
      <c r="Q70" s="66" t="n">
        <v>1.53</v>
      </c>
      <c r="R70" s="67" t="n">
        <f aca="false">P70/3600</f>
        <v>0.237019444444444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102" t="s">
        <v>75</v>
      </c>
      <c r="B71" s="102" t="s">
        <v>60</v>
      </c>
      <c r="C71" s="102" t="n">
        <v>22</v>
      </c>
      <c r="D71" s="103" t="s">
        <v>81</v>
      </c>
      <c r="E71" s="104" t="s">
        <v>81</v>
      </c>
      <c r="F71" s="104" t="s">
        <v>81</v>
      </c>
      <c r="G71" s="104" t="s">
        <v>81</v>
      </c>
      <c r="H71" s="104" t="s">
        <v>81</v>
      </c>
      <c r="I71" s="104" t="s">
        <v>81</v>
      </c>
      <c r="J71" s="105"/>
      <c r="K71" s="106"/>
      <c r="L71" s="103" t="s">
        <v>81</v>
      </c>
      <c r="M71" s="104" t="s">
        <v>81</v>
      </c>
      <c r="N71" s="104" t="s">
        <v>81</v>
      </c>
      <c r="O71" s="104" t="s">
        <v>81</v>
      </c>
      <c r="P71" s="104" t="s">
        <v>81</v>
      </c>
      <c r="Q71" s="104" t="s">
        <v>81</v>
      </c>
      <c r="R71" s="105"/>
      <c r="S71" s="107"/>
      <c r="T71" s="108"/>
      <c r="U71" s="109"/>
      <c r="V71" s="110"/>
      <c r="W71" s="108"/>
      <c r="X71" s="109"/>
      <c r="Y71" s="110"/>
    </row>
    <row r="72" customFormat="false" ht="12" hidden="false" customHeight="false" outlineLevel="0" collapsed="false">
      <c r="A72" s="111" t="s">
        <v>76</v>
      </c>
      <c r="B72" s="111"/>
      <c r="C72" s="111" t="n">
        <v>27</v>
      </c>
      <c r="D72" s="112" t="s">
        <v>81</v>
      </c>
      <c r="E72" s="113" t="s">
        <v>81</v>
      </c>
      <c r="F72" s="113" t="s">
        <v>81</v>
      </c>
      <c r="G72" s="113" t="s">
        <v>81</v>
      </c>
      <c r="H72" s="113" t="s">
        <v>81</v>
      </c>
      <c r="I72" s="113" t="s">
        <v>81</v>
      </c>
      <c r="J72" s="114"/>
      <c r="K72" s="106"/>
      <c r="L72" s="112" t="s">
        <v>81</v>
      </c>
      <c r="M72" s="113" t="s">
        <v>81</v>
      </c>
      <c r="N72" s="113" t="s">
        <v>81</v>
      </c>
      <c r="O72" s="113" t="s">
        <v>81</v>
      </c>
      <c r="P72" s="113" t="s">
        <v>81</v>
      </c>
      <c r="Q72" s="113" t="s">
        <v>81</v>
      </c>
      <c r="R72" s="114"/>
      <c r="S72" s="107"/>
      <c r="T72" s="115"/>
      <c r="U72" s="116"/>
      <c r="V72" s="117"/>
      <c r="W72" s="115"/>
      <c r="X72" s="116"/>
      <c r="Y72" s="117"/>
    </row>
    <row r="73" customFormat="false" ht="12" hidden="false" customHeight="false" outlineLevel="0" collapsed="false">
      <c r="A73" s="111"/>
      <c r="B73" s="111"/>
      <c r="C73" s="111" t="n">
        <v>32</v>
      </c>
      <c r="D73" s="112" t="s">
        <v>81</v>
      </c>
      <c r="E73" s="113" t="s">
        <v>81</v>
      </c>
      <c r="F73" s="113" t="s">
        <v>81</v>
      </c>
      <c r="G73" s="113" t="s">
        <v>81</v>
      </c>
      <c r="H73" s="113" t="s">
        <v>81</v>
      </c>
      <c r="I73" s="113" t="s">
        <v>81</v>
      </c>
      <c r="J73" s="114"/>
      <c r="K73" s="106"/>
      <c r="L73" s="112" t="s">
        <v>81</v>
      </c>
      <c r="M73" s="113" t="s">
        <v>81</v>
      </c>
      <c r="N73" s="113" t="s">
        <v>81</v>
      </c>
      <c r="O73" s="113" t="s">
        <v>81</v>
      </c>
      <c r="P73" s="113" t="s">
        <v>81</v>
      </c>
      <c r="Q73" s="113" t="s">
        <v>81</v>
      </c>
      <c r="R73" s="114"/>
      <c r="S73" s="107"/>
      <c r="T73" s="115"/>
      <c r="U73" s="116"/>
      <c r="V73" s="117"/>
      <c r="W73" s="115"/>
      <c r="X73" s="116"/>
      <c r="Y73" s="117"/>
    </row>
    <row r="74" customFormat="false" ht="12.75" hidden="false" customHeight="false" outlineLevel="0" collapsed="false">
      <c r="A74" s="111"/>
      <c r="B74" s="118"/>
      <c r="C74" s="118" t="n">
        <v>37</v>
      </c>
      <c r="D74" s="119" t="s">
        <v>81</v>
      </c>
      <c r="E74" s="120" t="s">
        <v>81</v>
      </c>
      <c r="F74" s="120" t="s">
        <v>81</v>
      </c>
      <c r="G74" s="120" t="s">
        <v>81</v>
      </c>
      <c r="H74" s="120" t="s">
        <v>81</v>
      </c>
      <c r="I74" s="120" t="s">
        <v>81</v>
      </c>
      <c r="J74" s="121"/>
      <c r="K74" s="106"/>
      <c r="L74" s="119" t="s">
        <v>81</v>
      </c>
      <c r="M74" s="120" t="s">
        <v>81</v>
      </c>
      <c r="N74" s="120" t="s">
        <v>81</v>
      </c>
      <c r="O74" s="120" t="s">
        <v>81</v>
      </c>
      <c r="P74" s="120" t="s">
        <v>81</v>
      </c>
      <c r="Q74" s="120" t="s">
        <v>81</v>
      </c>
      <c r="R74" s="121"/>
      <c r="S74" s="107"/>
      <c r="T74" s="122"/>
      <c r="U74" s="123"/>
      <c r="V74" s="124"/>
      <c r="W74" s="122"/>
      <c r="X74" s="123"/>
      <c r="Y74" s="124"/>
    </row>
    <row r="75" customFormat="false" ht="12" hidden="false" customHeight="false" outlineLevel="0" collapsed="false">
      <c r="A75" s="111"/>
      <c r="B75" s="102" t="s">
        <v>61</v>
      </c>
      <c r="C75" s="102" t="n">
        <v>22</v>
      </c>
      <c r="D75" s="103" t="s">
        <v>81</v>
      </c>
      <c r="E75" s="104" t="s">
        <v>81</v>
      </c>
      <c r="F75" s="104" t="s">
        <v>81</v>
      </c>
      <c r="G75" s="104" t="s">
        <v>81</v>
      </c>
      <c r="H75" s="104" t="s">
        <v>81</v>
      </c>
      <c r="I75" s="104" t="s">
        <v>81</v>
      </c>
      <c r="J75" s="105"/>
      <c r="K75" s="106"/>
      <c r="L75" s="103" t="s">
        <v>81</v>
      </c>
      <c r="M75" s="104" t="s">
        <v>81</v>
      </c>
      <c r="N75" s="104" t="s">
        <v>81</v>
      </c>
      <c r="O75" s="104" t="s">
        <v>81</v>
      </c>
      <c r="P75" s="104" t="s">
        <v>81</v>
      </c>
      <c r="Q75" s="104" t="s">
        <v>81</v>
      </c>
      <c r="R75" s="105"/>
      <c r="S75" s="107"/>
      <c r="T75" s="108"/>
      <c r="U75" s="109"/>
      <c r="V75" s="110"/>
      <c r="W75" s="108"/>
      <c r="X75" s="109"/>
      <c r="Y75" s="110"/>
    </row>
    <row r="76" customFormat="false" ht="12" hidden="false" customHeight="false" outlineLevel="0" collapsed="false">
      <c r="A76" s="111"/>
      <c r="B76" s="111"/>
      <c r="C76" s="111" t="n">
        <v>27</v>
      </c>
      <c r="D76" s="112" t="s">
        <v>81</v>
      </c>
      <c r="E76" s="113" t="s">
        <v>81</v>
      </c>
      <c r="F76" s="113" t="s">
        <v>81</v>
      </c>
      <c r="G76" s="113" t="s">
        <v>81</v>
      </c>
      <c r="H76" s="113" t="s">
        <v>81</v>
      </c>
      <c r="I76" s="113" t="s">
        <v>81</v>
      </c>
      <c r="J76" s="114"/>
      <c r="K76" s="106"/>
      <c r="L76" s="112" t="s">
        <v>81</v>
      </c>
      <c r="M76" s="113" t="s">
        <v>81</v>
      </c>
      <c r="N76" s="113" t="s">
        <v>81</v>
      </c>
      <c r="O76" s="113" t="s">
        <v>81</v>
      </c>
      <c r="P76" s="113" t="s">
        <v>81</v>
      </c>
      <c r="Q76" s="113" t="s">
        <v>81</v>
      </c>
      <c r="R76" s="114"/>
      <c r="S76" s="107"/>
      <c r="T76" s="115"/>
      <c r="U76" s="116"/>
      <c r="V76" s="117"/>
      <c r="W76" s="115"/>
      <c r="X76" s="116"/>
      <c r="Y76" s="117"/>
    </row>
    <row r="77" customFormat="false" ht="12" hidden="false" customHeight="false" outlineLevel="0" collapsed="false">
      <c r="A77" s="111"/>
      <c r="B77" s="111"/>
      <c r="C77" s="111" t="n">
        <v>32</v>
      </c>
      <c r="D77" s="112" t="s">
        <v>81</v>
      </c>
      <c r="E77" s="113" t="s">
        <v>81</v>
      </c>
      <c r="F77" s="113" t="s">
        <v>81</v>
      </c>
      <c r="G77" s="113" t="s">
        <v>81</v>
      </c>
      <c r="H77" s="113" t="s">
        <v>81</v>
      </c>
      <c r="I77" s="113" t="s">
        <v>81</v>
      </c>
      <c r="J77" s="114"/>
      <c r="K77" s="106"/>
      <c r="L77" s="112" t="s">
        <v>81</v>
      </c>
      <c r="M77" s="113" t="s">
        <v>81</v>
      </c>
      <c r="N77" s="113" t="s">
        <v>81</v>
      </c>
      <c r="O77" s="113" t="s">
        <v>81</v>
      </c>
      <c r="P77" s="113" t="s">
        <v>81</v>
      </c>
      <c r="Q77" s="113" t="s">
        <v>81</v>
      </c>
      <c r="R77" s="114"/>
      <c r="S77" s="107"/>
      <c r="T77" s="115"/>
      <c r="U77" s="116"/>
      <c r="V77" s="117"/>
      <c r="W77" s="115"/>
      <c r="X77" s="116"/>
      <c r="Y77" s="117"/>
    </row>
    <row r="78" customFormat="false" ht="12.75" hidden="false" customHeight="false" outlineLevel="0" collapsed="false">
      <c r="A78" s="111"/>
      <c r="B78" s="118"/>
      <c r="C78" s="118" t="n">
        <v>37</v>
      </c>
      <c r="D78" s="119" t="s">
        <v>81</v>
      </c>
      <c r="E78" s="120" t="s">
        <v>81</v>
      </c>
      <c r="F78" s="120" t="s">
        <v>81</v>
      </c>
      <c r="G78" s="120" t="s">
        <v>81</v>
      </c>
      <c r="H78" s="120" t="s">
        <v>81</v>
      </c>
      <c r="I78" s="120" t="s">
        <v>81</v>
      </c>
      <c r="J78" s="121"/>
      <c r="K78" s="106"/>
      <c r="L78" s="119" t="s">
        <v>81</v>
      </c>
      <c r="M78" s="120" t="s">
        <v>81</v>
      </c>
      <c r="N78" s="120" t="s">
        <v>81</v>
      </c>
      <c r="O78" s="120" t="s">
        <v>81</v>
      </c>
      <c r="P78" s="120" t="s">
        <v>81</v>
      </c>
      <c r="Q78" s="120" t="s">
        <v>81</v>
      </c>
      <c r="R78" s="121"/>
      <c r="S78" s="107"/>
      <c r="T78" s="122"/>
      <c r="U78" s="123"/>
      <c r="V78" s="124"/>
      <c r="W78" s="122"/>
      <c r="X78" s="123"/>
      <c r="Y78" s="124"/>
    </row>
    <row r="79" customFormat="false" ht="12" hidden="false" customHeight="false" outlineLevel="0" collapsed="false">
      <c r="A79" s="111"/>
      <c r="B79" s="102" t="s">
        <v>62</v>
      </c>
      <c r="C79" s="102" t="n">
        <v>22</v>
      </c>
      <c r="D79" s="103" t="s">
        <v>81</v>
      </c>
      <c r="E79" s="104" t="s">
        <v>81</v>
      </c>
      <c r="F79" s="104" t="s">
        <v>81</v>
      </c>
      <c r="G79" s="104" t="s">
        <v>81</v>
      </c>
      <c r="H79" s="104" t="s">
        <v>81</v>
      </c>
      <c r="I79" s="104" t="s">
        <v>81</v>
      </c>
      <c r="J79" s="105"/>
      <c r="K79" s="106"/>
      <c r="L79" s="103" t="s">
        <v>81</v>
      </c>
      <c r="M79" s="104" t="s">
        <v>81</v>
      </c>
      <c r="N79" s="104" t="s">
        <v>81</v>
      </c>
      <c r="O79" s="104" t="s">
        <v>81</v>
      </c>
      <c r="P79" s="104" t="s">
        <v>81</v>
      </c>
      <c r="Q79" s="104" t="s">
        <v>81</v>
      </c>
      <c r="R79" s="105"/>
      <c r="S79" s="107"/>
      <c r="T79" s="108"/>
      <c r="U79" s="109"/>
      <c r="V79" s="110"/>
      <c r="W79" s="108"/>
      <c r="X79" s="109"/>
      <c r="Y79" s="110"/>
    </row>
    <row r="80" customFormat="false" ht="12" hidden="false" customHeight="false" outlineLevel="0" collapsed="false">
      <c r="A80" s="111"/>
      <c r="B80" s="111"/>
      <c r="C80" s="111" t="n">
        <v>27</v>
      </c>
      <c r="D80" s="112" t="s">
        <v>81</v>
      </c>
      <c r="E80" s="113" t="s">
        <v>81</v>
      </c>
      <c r="F80" s="113" t="s">
        <v>81</v>
      </c>
      <c r="G80" s="113" t="s">
        <v>81</v>
      </c>
      <c r="H80" s="113" t="s">
        <v>81</v>
      </c>
      <c r="I80" s="113" t="s">
        <v>81</v>
      </c>
      <c r="J80" s="114"/>
      <c r="K80" s="106"/>
      <c r="L80" s="112" t="s">
        <v>81</v>
      </c>
      <c r="M80" s="113" t="s">
        <v>81</v>
      </c>
      <c r="N80" s="113" t="s">
        <v>81</v>
      </c>
      <c r="O80" s="113" t="s">
        <v>81</v>
      </c>
      <c r="P80" s="113" t="s">
        <v>81</v>
      </c>
      <c r="Q80" s="113" t="s">
        <v>81</v>
      </c>
      <c r="R80" s="114"/>
      <c r="S80" s="107"/>
      <c r="T80" s="115"/>
      <c r="U80" s="116"/>
      <c r="V80" s="117"/>
      <c r="W80" s="115"/>
      <c r="X80" s="116"/>
      <c r="Y80" s="117"/>
    </row>
    <row r="81" customFormat="false" ht="12" hidden="false" customHeight="false" outlineLevel="0" collapsed="false">
      <c r="A81" s="111"/>
      <c r="B81" s="111"/>
      <c r="C81" s="111" t="n">
        <v>32</v>
      </c>
      <c r="D81" s="112" t="s">
        <v>81</v>
      </c>
      <c r="E81" s="113" t="s">
        <v>81</v>
      </c>
      <c r="F81" s="113" t="s">
        <v>81</v>
      </c>
      <c r="G81" s="113" t="s">
        <v>81</v>
      </c>
      <c r="H81" s="113" t="s">
        <v>81</v>
      </c>
      <c r="I81" s="113" t="s">
        <v>81</v>
      </c>
      <c r="J81" s="114"/>
      <c r="K81" s="106"/>
      <c r="L81" s="112" t="s">
        <v>81</v>
      </c>
      <c r="M81" s="113" t="s">
        <v>81</v>
      </c>
      <c r="N81" s="113" t="s">
        <v>81</v>
      </c>
      <c r="O81" s="113" t="s">
        <v>81</v>
      </c>
      <c r="P81" s="113" t="s">
        <v>81</v>
      </c>
      <c r="Q81" s="113" t="s">
        <v>81</v>
      </c>
      <c r="R81" s="114"/>
      <c r="S81" s="107"/>
      <c r="T81" s="115"/>
      <c r="U81" s="116"/>
      <c r="V81" s="117"/>
      <c r="W81" s="115"/>
      <c r="X81" s="116"/>
      <c r="Y81" s="117"/>
    </row>
    <row r="82" customFormat="false" ht="12.75" hidden="false" customHeight="false" outlineLevel="0" collapsed="false">
      <c r="A82" s="118"/>
      <c r="B82" s="118"/>
      <c r="C82" s="118" t="n">
        <v>37</v>
      </c>
      <c r="D82" s="119" t="s">
        <v>81</v>
      </c>
      <c r="E82" s="120" t="s">
        <v>81</v>
      </c>
      <c r="F82" s="120" t="s">
        <v>81</v>
      </c>
      <c r="G82" s="120" t="s">
        <v>81</v>
      </c>
      <c r="H82" s="120" t="s">
        <v>81</v>
      </c>
      <c r="I82" s="120" t="s">
        <v>82</v>
      </c>
      <c r="J82" s="121"/>
      <c r="K82" s="106"/>
      <c r="L82" s="119" t="s">
        <v>81</v>
      </c>
      <c r="M82" s="120" t="s">
        <v>81</v>
      </c>
      <c r="N82" s="120" t="s">
        <v>81</v>
      </c>
      <c r="O82" s="120" t="s">
        <v>81</v>
      </c>
      <c r="P82" s="120" t="s">
        <v>81</v>
      </c>
      <c r="Q82" s="120" t="s">
        <v>82</v>
      </c>
      <c r="R82" s="121"/>
      <c r="S82" s="107"/>
      <c r="T82" s="122"/>
      <c r="U82" s="123"/>
      <c r="V82" s="124"/>
      <c r="W82" s="122"/>
      <c r="X82" s="123"/>
      <c r="Y82" s="12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75"/>
      <c r="U87" s="76"/>
      <c r="V87" s="77"/>
      <c r="W87" s="75"/>
      <c r="X87" s="76"/>
      <c r="Y87" s="77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n">
        <f aca="false">GEOMEAN(I3:I82)</f>
        <v>15.6477414402882</v>
      </c>
      <c r="J89" s="81" t="n">
        <f aca="false">GEOMEAN(J3:J82)</f>
        <v>2.3768593808823</v>
      </c>
      <c r="Q89" s="81" t="n">
        <f aca="false">GEOMEAN(Q3:Q82)</f>
        <v>15.899300798456</v>
      </c>
      <c r="R89" s="81" t="n">
        <f aca="false">GEOMEAN(R3:R82)</f>
        <v>2.4579380515511</v>
      </c>
    </row>
    <row r="90" customFormat="false" ht="12" hidden="false" customHeight="false" outlineLevel="0" collapsed="false">
      <c r="B90" s="1" t="s">
        <v>79</v>
      </c>
      <c r="Q90" s="82" t="n">
        <f aca="false">Q89/I89</f>
        <v>1.01607640049063</v>
      </c>
      <c r="R90" s="82" t="n">
        <f aca="false">R89/J89</f>
        <v>1.03411168170946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.531255555555556</v>
      </c>
      <c r="J91" s="81" t="n">
        <f aca="false">SUM(J3:J82)</f>
        <v>295.816233333333</v>
      </c>
      <c r="Q91" s="81" t="n">
        <f aca="false">SUM(Q3:Q82)/3600</f>
        <v>0.539122222222222</v>
      </c>
      <c r="R91" s="81" t="n">
        <f aca="false">SUM(R3:R82)</f>
        <v>308.370144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102" t="s">
        <v>8</v>
      </c>
      <c r="B3" s="102" t="s">
        <v>59</v>
      </c>
      <c r="C3" s="102" t="n">
        <v>22</v>
      </c>
      <c r="D3" s="103"/>
      <c r="E3" s="104"/>
      <c r="F3" s="104"/>
      <c r="G3" s="104"/>
      <c r="H3" s="104"/>
      <c r="I3" s="104"/>
      <c r="J3" s="105"/>
      <c r="K3" s="106"/>
      <c r="L3" s="125"/>
      <c r="M3" s="126"/>
      <c r="N3" s="126"/>
      <c r="O3" s="126"/>
      <c r="P3" s="126"/>
      <c r="Q3" s="126"/>
      <c r="R3" s="127"/>
      <c r="S3" s="128"/>
      <c r="T3" s="129"/>
      <c r="U3" s="130"/>
      <c r="V3" s="131"/>
      <c r="W3" s="129"/>
      <c r="X3" s="130"/>
      <c r="Y3" s="131"/>
    </row>
    <row r="4" customFormat="false" ht="12" hidden="false" customHeight="false" outlineLevel="0" collapsed="false">
      <c r="A4" s="111" t="s">
        <v>71</v>
      </c>
      <c r="B4" s="111"/>
      <c r="C4" s="111" t="n">
        <v>27</v>
      </c>
      <c r="D4" s="112"/>
      <c r="E4" s="113"/>
      <c r="F4" s="113"/>
      <c r="G4" s="113"/>
      <c r="H4" s="113"/>
      <c r="I4" s="113"/>
      <c r="J4" s="114"/>
      <c r="K4" s="106"/>
      <c r="L4" s="132"/>
      <c r="M4" s="133"/>
      <c r="N4" s="133"/>
      <c r="O4" s="133"/>
      <c r="P4" s="133"/>
      <c r="Q4" s="133"/>
      <c r="R4" s="134"/>
      <c r="S4" s="128"/>
      <c r="T4" s="135"/>
      <c r="U4" s="136"/>
      <c r="V4" s="137"/>
      <c r="W4" s="135"/>
      <c r="X4" s="136"/>
      <c r="Y4" s="137"/>
    </row>
    <row r="5" customFormat="false" ht="12" hidden="false" customHeight="false" outlineLevel="0" collapsed="false">
      <c r="A5" s="111"/>
      <c r="B5" s="111"/>
      <c r="C5" s="111" t="n">
        <v>32</v>
      </c>
      <c r="D5" s="112"/>
      <c r="E5" s="113"/>
      <c r="F5" s="113"/>
      <c r="G5" s="113"/>
      <c r="H5" s="113"/>
      <c r="I5" s="113"/>
      <c r="J5" s="114"/>
      <c r="K5" s="106"/>
      <c r="L5" s="132"/>
      <c r="M5" s="133"/>
      <c r="N5" s="133"/>
      <c r="O5" s="133"/>
      <c r="P5" s="133"/>
      <c r="Q5" s="133"/>
      <c r="R5" s="134"/>
      <c r="S5" s="128"/>
      <c r="T5" s="135"/>
      <c r="U5" s="136"/>
      <c r="V5" s="137"/>
      <c r="W5" s="135"/>
      <c r="X5" s="136"/>
      <c r="Y5" s="137"/>
    </row>
    <row r="6" customFormat="false" ht="12.75" hidden="false" customHeight="false" outlineLevel="0" collapsed="false">
      <c r="A6" s="111"/>
      <c r="B6" s="118"/>
      <c r="C6" s="118" t="n">
        <v>37</v>
      </c>
      <c r="D6" s="119"/>
      <c r="E6" s="120"/>
      <c r="F6" s="120"/>
      <c r="G6" s="120"/>
      <c r="H6" s="120"/>
      <c r="I6" s="120"/>
      <c r="J6" s="121"/>
      <c r="K6" s="106"/>
      <c r="L6" s="138"/>
      <c r="M6" s="139"/>
      <c r="N6" s="139"/>
      <c r="O6" s="139"/>
      <c r="P6" s="139"/>
      <c r="Q6" s="139"/>
      <c r="R6" s="140"/>
      <c r="S6" s="128"/>
      <c r="T6" s="141"/>
      <c r="U6" s="142"/>
      <c r="V6" s="143"/>
      <c r="W6" s="141"/>
      <c r="X6" s="142"/>
      <c r="Y6" s="143"/>
    </row>
    <row r="7" customFormat="false" ht="12" hidden="false" customHeight="false" outlineLevel="0" collapsed="false">
      <c r="A7" s="111"/>
      <c r="B7" s="102" t="s">
        <v>55</v>
      </c>
      <c r="C7" s="102" t="n">
        <v>22</v>
      </c>
      <c r="D7" s="103"/>
      <c r="E7" s="104"/>
      <c r="F7" s="104"/>
      <c r="G7" s="104"/>
      <c r="H7" s="104"/>
      <c r="I7" s="104"/>
      <c r="J7" s="105"/>
      <c r="K7" s="106"/>
      <c r="L7" s="125"/>
      <c r="M7" s="126"/>
      <c r="N7" s="126"/>
      <c r="O7" s="126"/>
      <c r="P7" s="126"/>
      <c r="Q7" s="126"/>
      <c r="R7" s="127"/>
      <c r="S7" s="128"/>
      <c r="T7" s="129"/>
      <c r="U7" s="130"/>
      <c r="V7" s="130"/>
      <c r="W7" s="144"/>
      <c r="X7" s="145"/>
      <c r="Y7" s="146"/>
    </row>
    <row r="8" customFormat="false" ht="12" hidden="false" customHeight="false" outlineLevel="0" collapsed="false">
      <c r="A8" s="111"/>
      <c r="B8" s="111"/>
      <c r="C8" s="111" t="n">
        <v>27</v>
      </c>
      <c r="D8" s="112"/>
      <c r="E8" s="113"/>
      <c r="F8" s="113"/>
      <c r="G8" s="113"/>
      <c r="H8" s="113"/>
      <c r="I8" s="113"/>
      <c r="J8" s="114"/>
      <c r="K8" s="106"/>
      <c r="L8" s="132"/>
      <c r="M8" s="133"/>
      <c r="N8" s="133"/>
      <c r="O8" s="133"/>
      <c r="P8" s="133"/>
      <c r="Q8" s="133"/>
      <c r="R8" s="134"/>
      <c r="S8" s="128"/>
      <c r="T8" s="135"/>
      <c r="U8" s="136"/>
      <c r="V8" s="136"/>
      <c r="W8" s="135"/>
      <c r="X8" s="136"/>
      <c r="Y8" s="137"/>
    </row>
    <row r="9" customFormat="false" ht="12" hidden="false" customHeight="false" outlineLevel="0" collapsed="false">
      <c r="A9" s="111"/>
      <c r="B9" s="111"/>
      <c r="C9" s="111" t="n">
        <v>32</v>
      </c>
      <c r="D9" s="112"/>
      <c r="E9" s="113"/>
      <c r="F9" s="113"/>
      <c r="G9" s="113"/>
      <c r="H9" s="113"/>
      <c r="I9" s="113"/>
      <c r="J9" s="114"/>
      <c r="K9" s="106"/>
      <c r="L9" s="132"/>
      <c r="M9" s="133"/>
      <c r="N9" s="133"/>
      <c r="O9" s="133"/>
      <c r="P9" s="133"/>
      <c r="Q9" s="133"/>
      <c r="R9" s="134"/>
      <c r="S9" s="128"/>
      <c r="T9" s="135"/>
      <c r="U9" s="147"/>
      <c r="V9" s="136"/>
      <c r="W9" s="135"/>
      <c r="X9" s="136"/>
      <c r="Y9" s="137"/>
    </row>
    <row r="10" customFormat="false" ht="12.75" hidden="false" customHeight="false" outlineLevel="0" collapsed="false">
      <c r="A10" s="111"/>
      <c r="B10" s="118"/>
      <c r="C10" s="118" t="n">
        <v>37</v>
      </c>
      <c r="D10" s="119"/>
      <c r="E10" s="120"/>
      <c r="F10" s="120"/>
      <c r="G10" s="120"/>
      <c r="H10" s="120"/>
      <c r="I10" s="120"/>
      <c r="J10" s="121"/>
      <c r="K10" s="106"/>
      <c r="L10" s="138"/>
      <c r="M10" s="139"/>
      <c r="N10" s="139"/>
      <c r="O10" s="139"/>
      <c r="P10" s="139"/>
      <c r="Q10" s="139"/>
      <c r="R10" s="140"/>
      <c r="S10" s="128"/>
      <c r="T10" s="141"/>
      <c r="U10" s="142"/>
      <c r="V10" s="142"/>
      <c r="W10" s="141"/>
      <c r="X10" s="142"/>
      <c r="Y10" s="143"/>
    </row>
    <row r="11" customFormat="false" ht="12" hidden="false" customHeight="false" outlineLevel="0" collapsed="false">
      <c r="A11" s="111"/>
      <c r="B11" s="102" t="s">
        <v>52</v>
      </c>
      <c r="C11" s="102" t="n">
        <v>22</v>
      </c>
      <c r="D11" s="103"/>
      <c r="E11" s="104"/>
      <c r="F11" s="104"/>
      <c r="G11" s="104"/>
      <c r="H11" s="104"/>
      <c r="I11" s="104"/>
      <c r="J11" s="105"/>
      <c r="K11" s="106"/>
      <c r="L11" s="125"/>
      <c r="M11" s="126"/>
      <c r="N11" s="126"/>
      <c r="O11" s="126"/>
      <c r="P11" s="126"/>
      <c r="Q11" s="126"/>
      <c r="R11" s="127"/>
      <c r="S11" s="128"/>
      <c r="T11" s="129"/>
      <c r="U11" s="130"/>
      <c r="V11" s="130"/>
      <c r="W11" s="144"/>
      <c r="X11" s="145"/>
      <c r="Y11" s="146"/>
    </row>
    <row r="12" customFormat="false" ht="12" hidden="false" customHeight="false" outlineLevel="0" collapsed="false">
      <c r="A12" s="111"/>
      <c r="B12" s="111"/>
      <c r="C12" s="111" t="n">
        <v>27</v>
      </c>
      <c r="D12" s="112"/>
      <c r="E12" s="113"/>
      <c r="F12" s="113"/>
      <c r="G12" s="113"/>
      <c r="H12" s="113"/>
      <c r="I12" s="113"/>
      <c r="J12" s="114"/>
      <c r="K12" s="106"/>
      <c r="L12" s="132"/>
      <c r="M12" s="133"/>
      <c r="N12" s="133"/>
      <c r="O12" s="133"/>
      <c r="P12" s="133"/>
      <c r="Q12" s="133"/>
      <c r="R12" s="134"/>
      <c r="S12" s="128"/>
      <c r="T12" s="135"/>
      <c r="U12" s="136"/>
      <c r="V12" s="136"/>
      <c r="W12" s="135"/>
      <c r="X12" s="136"/>
      <c r="Y12" s="137"/>
    </row>
    <row r="13" customFormat="false" ht="12" hidden="false" customHeight="false" outlineLevel="0" collapsed="false">
      <c r="A13" s="111"/>
      <c r="B13" s="111"/>
      <c r="C13" s="111" t="n">
        <v>32</v>
      </c>
      <c r="D13" s="112"/>
      <c r="E13" s="113"/>
      <c r="F13" s="113"/>
      <c r="G13" s="113"/>
      <c r="H13" s="113"/>
      <c r="I13" s="113"/>
      <c r="J13" s="114"/>
      <c r="K13" s="106"/>
      <c r="L13" s="132"/>
      <c r="M13" s="133"/>
      <c r="N13" s="133"/>
      <c r="O13" s="133"/>
      <c r="P13" s="133"/>
      <c r="Q13" s="133"/>
      <c r="R13" s="134"/>
      <c r="S13" s="128"/>
      <c r="T13" s="135"/>
      <c r="U13" s="136"/>
      <c r="V13" s="136"/>
      <c r="W13" s="135"/>
      <c r="X13" s="136"/>
      <c r="Y13" s="137"/>
    </row>
    <row r="14" customFormat="false" ht="12.75" hidden="false" customHeight="false" outlineLevel="0" collapsed="false">
      <c r="A14" s="111"/>
      <c r="B14" s="118"/>
      <c r="C14" s="118" t="n">
        <v>37</v>
      </c>
      <c r="D14" s="119"/>
      <c r="E14" s="120"/>
      <c r="F14" s="120"/>
      <c r="G14" s="120"/>
      <c r="H14" s="120"/>
      <c r="I14" s="120"/>
      <c r="J14" s="121"/>
      <c r="K14" s="106"/>
      <c r="L14" s="138"/>
      <c r="M14" s="139"/>
      <c r="N14" s="139"/>
      <c r="O14" s="139"/>
      <c r="P14" s="139"/>
      <c r="Q14" s="139"/>
      <c r="R14" s="140"/>
      <c r="S14" s="128"/>
      <c r="T14" s="141"/>
      <c r="U14" s="142"/>
      <c r="V14" s="142"/>
      <c r="W14" s="141"/>
      <c r="X14" s="142"/>
      <c r="Y14" s="143"/>
    </row>
    <row r="15" customFormat="false" ht="12" hidden="false" customHeight="false" outlineLevel="0" collapsed="false">
      <c r="A15" s="111"/>
      <c r="B15" s="102" t="s">
        <v>58</v>
      </c>
      <c r="C15" s="102" t="n">
        <v>22</v>
      </c>
      <c r="D15" s="103"/>
      <c r="E15" s="104"/>
      <c r="F15" s="104"/>
      <c r="G15" s="104"/>
      <c r="H15" s="104"/>
      <c r="I15" s="104"/>
      <c r="J15" s="105"/>
      <c r="K15" s="106"/>
      <c r="L15" s="125"/>
      <c r="M15" s="126"/>
      <c r="N15" s="126"/>
      <c r="O15" s="126"/>
      <c r="P15" s="126"/>
      <c r="Q15" s="126"/>
      <c r="R15" s="127"/>
      <c r="S15" s="128"/>
      <c r="T15" s="129"/>
      <c r="U15" s="130"/>
      <c r="V15" s="130"/>
      <c r="W15" s="144"/>
      <c r="X15" s="145"/>
      <c r="Y15" s="146"/>
    </row>
    <row r="16" customFormat="false" ht="12" hidden="false" customHeight="false" outlineLevel="0" collapsed="false">
      <c r="A16" s="111"/>
      <c r="B16" s="111"/>
      <c r="C16" s="111" t="n">
        <v>27</v>
      </c>
      <c r="D16" s="112"/>
      <c r="E16" s="113"/>
      <c r="F16" s="113"/>
      <c r="G16" s="113"/>
      <c r="H16" s="113"/>
      <c r="I16" s="113"/>
      <c r="J16" s="114"/>
      <c r="K16" s="106"/>
      <c r="L16" s="132"/>
      <c r="M16" s="133"/>
      <c r="N16" s="133"/>
      <c r="O16" s="133"/>
      <c r="P16" s="133"/>
      <c r="Q16" s="133"/>
      <c r="R16" s="134"/>
      <c r="S16" s="128"/>
      <c r="T16" s="135"/>
      <c r="U16" s="136"/>
      <c r="V16" s="136"/>
      <c r="W16" s="135"/>
      <c r="X16" s="136"/>
      <c r="Y16" s="137"/>
    </row>
    <row r="17" customFormat="false" ht="12" hidden="false" customHeight="false" outlineLevel="0" collapsed="false">
      <c r="A17" s="111"/>
      <c r="B17" s="111"/>
      <c r="C17" s="111" t="n">
        <v>32</v>
      </c>
      <c r="D17" s="112"/>
      <c r="E17" s="113"/>
      <c r="F17" s="113"/>
      <c r="G17" s="113"/>
      <c r="H17" s="113"/>
      <c r="I17" s="113"/>
      <c r="J17" s="114"/>
      <c r="K17" s="106"/>
      <c r="L17" s="132"/>
      <c r="M17" s="133"/>
      <c r="N17" s="133"/>
      <c r="O17" s="133"/>
      <c r="P17" s="133"/>
      <c r="Q17" s="133"/>
      <c r="R17" s="134"/>
      <c r="S17" s="128"/>
      <c r="T17" s="135"/>
      <c r="U17" s="136"/>
      <c r="V17" s="136"/>
      <c r="W17" s="135"/>
      <c r="X17" s="136"/>
      <c r="Y17" s="137"/>
    </row>
    <row r="18" customFormat="false" ht="12.75" hidden="false" customHeight="false" outlineLevel="0" collapsed="false">
      <c r="A18" s="118"/>
      <c r="B18" s="118"/>
      <c r="C18" s="118" t="n">
        <v>37</v>
      </c>
      <c r="D18" s="119"/>
      <c r="E18" s="120"/>
      <c r="F18" s="120"/>
      <c r="G18" s="120"/>
      <c r="H18" s="120"/>
      <c r="I18" s="120"/>
      <c r="J18" s="121"/>
      <c r="K18" s="106"/>
      <c r="L18" s="138"/>
      <c r="M18" s="139"/>
      <c r="N18" s="139"/>
      <c r="O18" s="139"/>
      <c r="P18" s="139"/>
      <c r="Q18" s="139"/>
      <c r="R18" s="140"/>
      <c r="S18" s="128"/>
      <c r="T18" s="141"/>
      <c r="U18" s="142"/>
      <c r="V18" s="142"/>
      <c r="W18" s="141"/>
      <c r="X18" s="142"/>
      <c r="Y18" s="14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83" t="n">
        <v>5199.1632</v>
      </c>
      <c r="E19" s="84" t="n">
        <v>41.9318</v>
      </c>
      <c r="F19" s="84" t="n">
        <v>43.562</v>
      </c>
      <c r="G19" s="84" t="n">
        <v>45.0071</v>
      </c>
      <c r="H19" s="84" t="n">
        <v>26007.85</v>
      </c>
      <c r="I19" s="85" t="n">
        <v>39.82</v>
      </c>
      <c r="J19" s="52" t="n">
        <f aca="false">H19/3600</f>
        <v>7.22440277777778</v>
      </c>
      <c r="L19" s="50" t="n">
        <v>5189.8424</v>
      </c>
      <c r="M19" s="51" t="n">
        <v>41.9328</v>
      </c>
      <c r="N19" s="51" t="n">
        <v>43.5589</v>
      </c>
      <c r="O19" s="51" t="n">
        <v>45.0071</v>
      </c>
      <c r="P19" s="51" t="n">
        <v>25864.48</v>
      </c>
      <c r="Q19" s="51" t="n">
        <v>40.27</v>
      </c>
      <c r="R19" s="52" t="n">
        <f aca="false">P19/3600</f>
        <v>7.184577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86" t="n">
        <v>2424.9848</v>
      </c>
      <c r="E20" s="87" t="n">
        <v>39.8996</v>
      </c>
      <c r="F20" s="87" t="n">
        <v>41.893</v>
      </c>
      <c r="G20" s="87" t="n">
        <v>42.9616</v>
      </c>
      <c r="H20" s="87" t="n">
        <v>22988.86</v>
      </c>
      <c r="I20" s="85" t="n">
        <v>35.27</v>
      </c>
      <c r="J20" s="59" t="n">
        <f aca="false">H20/3600</f>
        <v>6.38579444444444</v>
      </c>
      <c r="L20" s="57" t="n">
        <v>2419.7416</v>
      </c>
      <c r="M20" s="58" t="n">
        <v>39.9001</v>
      </c>
      <c r="N20" s="58" t="n">
        <v>41.8939</v>
      </c>
      <c r="O20" s="58" t="n">
        <v>42.9567</v>
      </c>
      <c r="P20" s="58" t="n">
        <v>24269.05</v>
      </c>
      <c r="Q20" s="58" t="n">
        <v>38.34</v>
      </c>
      <c r="R20" s="59" t="n">
        <f aca="false">P20/3600</f>
        <v>6.74140277777778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63.9992</v>
      </c>
      <c r="E21" s="87" t="n">
        <v>37.3175</v>
      </c>
      <c r="F21" s="87" t="n">
        <v>40.6499</v>
      </c>
      <c r="G21" s="87" t="n">
        <v>41.6487</v>
      </c>
      <c r="H21" s="87" t="n">
        <v>20649.01</v>
      </c>
      <c r="I21" s="85" t="n">
        <v>31.54</v>
      </c>
      <c r="J21" s="59" t="n">
        <f aca="false">H21/3600</f>
        <v>5.73583611111111</v>
      </c>
      <c r="L21" s="57" t="n">
        <v>1162.824</v>
      </c>
      <c r="M21" s="58" t="n">
        <v>37.3164</v>
      </c>
      <c r="N21" s="58" t="n">
        <v>40.6386</v>
      </c>
      <c r="O21" s="58" t="n">
        <v>41.6399</v>
      </c>
      <c r="P21" s="58" t="n">
        <v>21231.59</v>
      </c>
      <c r="Q21" s="58" t="n">
        <v>33.38</v>
      </c>
      <c r="R21" s="59" t="n">
        <f aca="false">P21/3600</f>
        <v>5.89766388888889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66.3328</v>
      </c>
      <c r="E22" s="89" t="n">
        <v>34.6865</v>
      </c>
      <c r="F22" s="89" t="n">
        <v>39.7501</v>
      </c>
      <c r="G22" s="89" t="n">
        <v>40.8427</v>
      </c>
      <c r="H22" s="89" t="n">
        <v>19200.31</v>
      </c>
      <c r="I22" s="85" t="n">
        <v>29.03</v>
      </c>
      <c r="J22" s="67" t="n">
        <f aca="false">H22/3600</f>
        <v>5.33341944444445</v>
      </c>
      <c r="L22" s="65" t="n">
        <v>566.1344</v>
      </c>
      <c r="M22" s="66" t="n">
        <v>34.6945</v>
      </c>
      <c r="N22" s="66" t="n">
        <v>39.7436</v>
      </c>
      <c r="O22" s="66" t="n">
        <v>40.8564</v>
      </c>
      <c r="P22" s="66" t="n">
        <v>19746.24</v>
      </c>
      <c r="Q22" s="66" t="n">
        <v>29.14</v>
      </c>
      <c r="R22" s="67" t="n">
        <f aca="false">P22/3600</f>
        <v>5.48506666666667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3" t="n">
        <v>7894.612</v>
      </c>
      <c r="E23" s="84" t="n">
        <v>40.039</v>
      </c>
      <c r="F23" s="84" t="n">
        <v>42.1346</v>
      </c>
      <c r="G23" s="84" t="n">
        <v>43.2482</v>
      </c>
      <c r="H23" s="84" t="n">
        <v>24909.75</v>
      </c>
      <c r="I23" s="91" t="n">
        <v>42.62</v>
      </c>
      <c r="J23" s="52" t="n">
        <f aca="false">H23/3600</f>
        <v>6.919375</v>
      </c>
      <c r="L23" s="50" t="n">
        <v>7890.524</v>
      </c>
      <c r="M23" s="51" t="n">
        <v>40.0428</v>
      </c>
      <c r="N23" s="51" t="n">
        <v>42.1324</v>
      </c>
      <c r="O23" s="51" t="n">
        <v>43.2392</v>
      </c>
      <c r="P23" s="51" t="n">
        <v>25499.85</v>
      </c>
      <c r="Q23" s="51" t="n">
        <v>43.85</v>
      </c>
      <c r="R23" s="52" t="n">
        <f aca="false">P23/3600</f>
        <v>7.08329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66.9744</v>
      </c>
      <c r="E24" s="87" t="n">
        <v>37.0999</v>
      </c>
      <c r="F24" s="87" t="n">
        <v>39.9761</v>
      </c>
      <c r="G24" s="87" t="n">
        <v>40.9016</v>
      </c>
      <c r="H24" s="87" t="n">
        <v>21637.33</v>
      </c>
      <c r="I24" s="85" t="n">
        <v>35.12</v>
      </c>
      <c r="J24" s="59" t="n">
        <f aca="false">H24/3600</f>
        <v>6.01036944444445</v>
      </c>
      <c r="L24" s="57" t="n">
        <v>3164.1032</v>
      </c>
      <c r="M24" s="58" t="n">
        <v>37.1024</v>
      </c>
      <c r="N24" s="58" t="n">
        <v>39.9763</v>
      </c>
      <c r="O24" s="58" t="n">
        <v>40.8964</v>
      </c>
      <c r="P24" s="58" t="n">
        <v>21940.03</v>
      </c>
      <c r="Q24" s="58" t="n">
        <v>36.98</v>
      </c>
      <c r="R24" s="59" t="n">
        <f aca="false">P24/3600</f>
        <v>6.09445277777778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41.6344</v>
      </c>
      <c r="E25" s="87" t="n">
        <v>34.278</v>
      </c>
      <c r="F25" s="87" t="n">
        <v>38.3694</v>
      </c>
      <c r="G25" s="87" t="n">
        <v>39.4915</v>
      </c>
      <c r="H25" s="87" t="n">
        <v>19606.1</v>
      </c>
      <c r="I25" s="85" t="n">
        <v>30.87</v>
      </c>
      <c r="J25" s="59" t="n">
        <f aca="false">H25/3600</f>
        <v>5.44613888888889</v>
      </c>
      <c r="L25" s="57" t="n">
        <v>1338.4272</v>
      </c>
      <c r="M25" s="58" t="n">
        <v>34.2788</v>
      </c>
      <c r="N25" s="58" t="n">
        <v>38.3584</v>
      </c>
      <c r="O25" s="58" t="n">
        <v>39.4814</v>
      </c>
      <c r="P25" s="58" t="n">
        <v>19902.1</v>
      </c>
      <c r="Q25" s="58" t="n">
        <v>33.08</v>
      </c>
      <c r="R25" s="59" t="n">
        <f aca="false">P25/3600</f>
        <v>5.52836111111111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578.4928</v>
      </c>
      <c r="E26" s="89" t="n">
        <v>31.6837</v>
      </c>
      <c r="F26" s="89" t="n">
        <v>37.2622</v>
      </c>
      <c r="G26" s="89" t="n">
        <v>38.7246</v>
      </c>
      <c r="H26" s="89" t="n">
        <v>17839.15</v>
      </c>
      <c r="I26" s="90" t="n">
        <v>27.88</v>
      </c>
      <c r="J26" s="67" t="n">
        <f aca="false">H26/3600</f>
        <v>4.95531944444445</v>
      </c>
      <c r="L26" s="65" t="n">
        <v>577.5088</v>
      </c>
      <c r="M26" s="66" t="n">
        <v>31.6843</v>
      </c>
      <c r="N26" s="66" t="n">
        <v>37.2513</v>
      </c>
      <c r="O26" s="66" t="n">
        <v>38.7109</v>
      </c>
      <c r="P26" s="66" t="n">
        <v>18387.96</v>
      </c>
      <c r="Q26" s="66" t="n">
        <v>27.55</v>
      </c>
      <c r="R26" s="67" t="n">
        <f aca="false">P26/3600</f>
        <v>5.107766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3" t="n">
        <v>19536.4184</v>
      </c>
      <c r="E27" s="84" t="n">
        <v>38.7904</v>
      </c>
      <c r="F27" s="84" t="n">
        <v>40.1974</v>
      </c>
      <c r="G27" s="84" t="n">
        <v>43.4358</v>
      </c>
      <c r="H27" s="84" t="n">
        <v>50046.33</v>
      </c>
      <c r="I27" s="91" t="n">
        <v>85.31</v>
      </c>
      <c r="J27" s="52" t="n">
        <f aca="false">H27/3600</f>
        <v>13.9017583333333</v>
      </c>
      <c r="L27" s="50" t="n">
        <v>19518.8336</v>
      </c>
      <c r="M27" s="51" t="n">
        <v>38.7922</v>
      </c>
      <c r="N27" s="51" t="n">
        <v>40.1946</v>
      </c>
      <c r="O27" s="51" t="n">
        <v>43.4365</v>
      </c>
      <c r="P27" s="51" t="n">
        <v>52275.15</v>
      </c>
      <c r="Q27" s="51" t="n">
        <v>84.48</v>
      </c>
      <c r="R27" s="52" t="n">
        <f aca="false">P27/3600</f>
        <v>14.52087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54.792</v>
      </c>
      <c r="E28" s="87" t="n">
        <v>36.8369</v>
      </c>
      <c r="F28" s="87" t="n">
        <v>38.9693</v>
      </c>
      <c r="G28" s="87" t="n">
        <v>41.488</v>
      </c>
      <c r="H28" s="87" t="n">
        <v>41197.48</v>
      </c>
      <c r="I28" s="85" t="n">
        <v>64.29</v>
      </c>
      <c r="J28" s="59" t="n">
        <f aca="false">H28/3600</f>
        <v>11.4437444444444</v>
      </c>
      <c r="L28" s="57" t="n">
        <v>5752.7328</v>
      </c>
      <c r="M28" s="58" t="n">
        <v>36.8399</v>
      </c>
      <c r="N28" s="58" t="n">
        <v>38.9658</v>
      </c>
      <c r="O28" s="58" t="n">
        <v>41.4724</v>
      </c>
      <c r="P28" s="58" t="n">
        <v>44330.38</v>
      </c>
      <c r="Q28" s="58" t="n">
        <v>66.03</v>
      </c>
      <c r="R28" s="59" t="n">
        <f aca="false">P28/3600</f>
        <v>12.3139944444444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06.4152</v>
      </c>
      <c r="E29" s="87" t="n">
        <v>34.6834</v>
      </c>
      <c r="F29" s="87" t="n">
        <v>38.026</v>
      </c>
      <c r="G29" s="87" t="n">
        <v>39.8844</v>
      </c>
      <c r="H29" s="87" t="n">
        <v>37365.37</v>
      </c>
      <c r="I29" s="85" t="n">
        <v>57.22</v>
      </c>
      <c r="J29" s="59" t="n">
        <f aca="false">H29/3600</f>
        <v>10.3792694444444</v>
      </c>
      <c r="L29" s="57" t="n">
        <v>2609.996</v>
      </c>
      <c r="M29" s="58" t="n">
        <v>34.6792</v>
      </c>
      <c r="N29" s="58" t="n">
        <v>38.0225</v>
      </c>
      <c r="O29" s="58" t="n">
        <v>39.8893</v>
      </c>
      <c r="P29" s="58" t="n">
        <v>41766.29</v>
      </c>
      <c r="Q29" s="58" t="n">
        <v>57.51</v>
      </c>
      <c r="R29" s="59" t="n">
        <f aca="false">P29/3600</f>
        <v>11.6017472222222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291.1688</v>
      </c>
      <c r="E30" s="89" t="n">
        <v>32.3847</v>
      </c>
      <c r="F30" s="89" t="n">
        <v>37.291</v>
      </c>
      <c r="G30" s="89" t="n">
        <v>38.6945</v>
      </c>
      <c r="H30" s="89" t="n">
        <v>34906.27</v>
      </c>
      <c r="I30" s="90" t="n">
        <v>48.53</v>
      </c>
      <c r="J30" s="67" t="n">
        <f aca="false">H30/3600</f>
        <v>9.69618611111111</v>
      </c>
      <c r="L30" s="65" t="n">
        <v>1295.4464</v>
      </c>
      <c r="M30" s="66" t="n">
        <v>32.3627</v>
      </c>
      <c r="N30" s="66" t="n">
        <v>37.2841</v>
      </c>
      <c r="O30" s="66" t="n">
        <v>38.6636</v>
      </c>
      <c r="P30" s="66" t="n">
        <v>37850.53</v>
      </c>
      <c r="Q30" s="66" t="n">
        <v>52.63</v>
      </c>
      <c r="R30" s="67" t="n">
        <f aca="false">P30/3600</f>
        <v>10.5140361111111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3" t="n">
        <v>19721.3152</v>
      </c>
      <c r="E31" s="84" t="n">
        <v>39.5475</v>
      </c>
      <c r="F31" s="84" t="n">
        <v>43.9188</v>
      </c>
      <c r="G31" s="84" t="n">
        <v>45.2791</v>
      </c>
      <c r="H31" s="84" t="n">
        <v>59258.36</v>
      </c>
      <c r="I31" s="91" t="n">
        <v>102.11</v>
      </c>
      <c r="J31" s="52" t="n">
        <f aca="false">H31/3600</f>
        <v>16.4606555555556</v>
      </c>
      <c r="L31" s="50" t="n">
        <v>19675.2584</v>
      </c>
      <c r="M31" s="51" t="n">
        <v>39.5517</v>
      </c>
      <c r="N31" s="51" t="n">
        <v>43.9156</v>
      </c>
      <c r="O31" s="51" t="n">
        <v>45.2782</v>
      </c>
      <c r="P31" s="51" t="n">
        <v>60568.21</v>
      </c>
      <c r="Q31" s="51" t="n">
        <v>94.65</v>
      </c>
      <c r="R31" s="52" t="n">
        <f aca="false">P31/3600</f>
        <v>16.824502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759.312</v>
      </c>
      <c r="E32" s="87" t="n">
        <v>37.6536</v>
      </c>
      <c r="F32" s="87" t="n">
        <v>42.5229</v>
      </c>
      <c r="G32" s="87" t="n">
        <v>43.1367</v>
      </c>
      <c r="H32" s="87" t="n">
        <v>51059.33</v>
      </c>
      <c r="I32" s="85" t="n">
        <v>79.9</v>
      </c>
      <c r="J32" s="59" t="n">
        <f aca="false">H32/3600</f>
        <v>14.1831472222222</v>
      </c>
      <c r="L32" s="57" t="n">
        <v>6733.4736</v>
      </c>
      <c r="M32" s="58" t="n">
        <v>37.6583</v>
      </c>
      <c r="N32" s="58" t="n">
        <v>42.5237</v>
      </c>
      <c r="O32" s="58" t="n">
        <v>43.1457</v>
      </c>
      <c r="P32" s="58" t="n">
        <v>51824.71</v>
      </c>
      <c r="Q32" s="58" t="n">
        <v>79.15</v>
      </c>
      <c r="R32" s="59" t="n">
        <f aca="false">P32/3600</f>
        <v>14.3957527777778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131.7024</v>
      </c>
      <c r="E33" s="87" t="n">
        <v>35.6999</v>
      </c>
      <c r="F33" s="87" t="n">
        <v>41.2456</v>
      </c>
      <c r="G33" s="87" t="n">
        <v>41.2597</v>
      </c>
      <c r="H33" s="87" t="n">
        <v>45374.1</v>
      </c>
      <c r="I33" s="85" t="n">
        <v>73.96</v>
      </c>
      <c r="J33" s="59" t="n">
        <f aca="false">H33/3600</f>
        <v>12.6039166666667</v>
      </c>
      <c r="L33" s="57" t="n">
        <v>3121.916</v>
      </c>
      <c r="M33" s="58" t="n">
        <v>35.7024</v>
      </c>
      <c r="N33" s="58" t="n">
        <v>41.2359</v>
      </c>
      <c r="O33" s="58" t="n">
        <v>41.2608</v>
      </c>
      <c r="P33" s="58" t="n">
        <v>46530.75</v>
      </c>
      <c r="Q33" s="58" t="n">
        <v>74.49</v>
      </c>
      <c r="R33" s="59" t="n">
        <f aca="false">P33/3600</f>
        <v>12.9252083333333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595.9416</v>
      </c>
      <c r="E34" s="89" t="n">
        <v>33.6028</v>
      </c>
      <c r="F34" s="89" t="n">
        <v>40.1827</v>
      </c>
      <c r="G34" s="89" t="n">
        <v>39.7951</v>
      </c>
      <c r="H34" s="89" t="n">
        <v>41259.73</v>
      </c>
      <c r="I34" s="90" t="n">
        <v>67.26</v>
      </c>
      <c r="J34" s="67" t="n">
        <f aca="false">H34/3600</f>
        <v>11.4610361111111</v>
      </c>
      <c r="L34" s="65" t="n">
        <v>1591.688</v>
      </c>
      <c r="M34" s="66" t="n">
        <v>33.6039</v>
      </c>
      <c r="N34" s="66" t="n">
        <v>40.1722</v>
      </c>
      <c r="O34" s="66" t="n">
        <v>39.7881</v>
      </c>
      <c r="P34" s="66" t="n">
        <v>42387.08</v>
      </c>
      <c r="Q34" s="66" t="n">
        <v>68.36</v>
      </c>
      <c r="R34" s="67" t="n">
        <f aca="false">P34/3600</f>
        <v>11.7741888888889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3" t="n">
        <v>52357.992</v>
      </c>
      <c r="E35" s="84" t="n">
        <v>38.3307</v>
      </c>
      <c r="F35" s="84" t="n">
        <v>42.1613</v>
      </c>
      <c r="G35" s="84" t="n">
        <v>44.246</v>
      </c>
      <c r="H35" s="84" t="n">
        <v>70441.33</v>
      </c>
      <c r="I35" s="91" t="n">
        <v>132.79</v>
      </c>
      <c r="J35" s="52" t="n">
        <f aca="false">H35/3600</f>
        <v>19.5670361111111</v>
      </c>
      <c r="L35" s="50" t="n">
        <v>52394.9192</v>
      </c>
      <c r="M35" s="51" t="n">
        <v>38.3349</v>
      </c>
      <c r="N35" s="51" t="n">
        <v>42.158</v>
      </c>
      <c r="O35" s="51" t="n">
        <v>44.2352</v>
      </c>
      <c r="P35" s="51" t="n">
        <v>71307.72</v>
      </c>
      <c r="Q35" s="51" t="n">
        <v>138.34</v>
      </c>
      <c r="R35" s="52" t="n">
        <f aca="false">P35/3600</f>
        <v>19.807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403.2232</v>
      </c>
      <c r="E36" s="87" t="n">
        <v>35.4841</v>
      </c>
      <c r="F36" s="87" t="n">
        <v>40.7311</v>
      </c>
      <c r="G36" s="87" t="n">
        <v>43.0572</v>
      </c>
      <c r="H36" s="87" t="n">
        <v>52230.04</v>
      </c>
      <c r="I36" s="85" t="n">
        <v>89.5</v>
      </c>
      <c r="J36" s="59" t="n">
        <f aca="false">H36/3600</f>
        <v>14.5083444444444</v>
      </c>
      <c r="L36" s="57" t="n">
        <v>7411.712</v>
      </c>
      <c r="M36" s="58" t="n">
        <v>35.4859</v>
      </c>
      <c r="N36" s="58" t="n">
        <v>40.7256</v>
      </c>
      <c r="O36" s="58" t="n">
        <v>43.065</v>
      </c>
      <c r="P36" s="58" t="n">
        <v>53146.74</v>
      </c>
      <c r="Q36" s="58" t="n">
        <v>96.21</v>
      </c>
      <c r="R36" s="59" t="n">
        <f aca="false">P36/3600</f>
        <v>14.7629833333333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1933.392</v>
      </c>
      <c r="E37" s="87" t="n">
        <v>33.7015</v>
      </c>
      <c r="F37" s="87" t="n">
        <v>39.4883</v>
      </c>
      <c r="G37" s="87" t="n">
        <v>42.0078</v>
      </c>
      <c r="H37" s="87" t="n">
        <v>45501.98</v>
      </c>
      <c r="I37" s="85" t="n">
        <v>75.49</v>
      </c>
      <c r="J37" s="59" t="n">
        <f aca="false">H37/3600</f>
        <v>12.6394388888889</v>
      </c>
      <c r="L37" s="57" t="n">
        <v>1931.9064</v>
      </c>
      <c r="M37" s="58" t="n">
        <v>33.7029</v>
      </c>
      <c r="N37" s="58" t="n">
        <v>39.4613</v>
      </c>
      <c r="O37" s="58" t="n">
        <v>42.0026</v>
      </c>
      <c r="P37" s="58" t="n">
        <v>46769.43</v>
      </c>
      <c r="Q37" s="58" t="n">
        <v>72.24</v>
      </c>
      <c r="R37" s="59" t="n">
        <f aca="false">P37/3600</f>
        <v>12.9915083333333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761.6376</v>
      </c>
      <c r="E38" s="89" t="n">
        <v>31.596</v>
      </c>
      <c r="F38" s="89" t="n">
        <v>38.5382</v>
      </c>
      <c r="G38" s="89" t="n">
        <v>41.1944</v>
      </c>
      <c r="H38" s="89" t="n">
        <v>42749.17</v>
      </c>
      <c r="I38" s="90" t="n">
        <v>62.94</v>
      </c>
      <c r="J38" s="67" t="n">
        <f aca="false">H38/3600</f>
        <v>11.8747694444444</v>
      </c>
      <c r="L38" s="65" t="n">
        <v>762.7016</v>
      </c>
      <c r="M38" s="66" t="n">
        <v>31.5992</v>
      </c>
      <c r="N38" s="66" t="n">
        <v>38.5072</v>
      </c>
      <c r="O38" s="66" t="n">
        <v>41.1929</v>
      </c>
      <c r="P38" s="66" t="n">
        <v>50581.57</v>
      </c>
      <c r="Q38" s="66" t="n">
        <v>77.19</v>
      </c>
      <c r="R38" s="67" t="n">
        <f aca="false">P38/3600</f>
        <v>14.0504361111111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3" t="n">
        <v>3662.0864</v>
      </c>
      <c r="E39" s="84" t="n">
        <v>40.3734</v>
      </c>
      <c r="F39" s="84" t="n">
        <v>43.0387</v>
      </c>
      <c r="G39" s="84" t="n">
        <v>43.6825</v>
      </c>
      <c r="H39" s="84" t="n">
        <v>10251.86</v>
      </c>
      <c r="I39" s="91" t="n">
        <v>17.1</v>
      </c>
      <c r="J39" s="52" t="n">
        <f aca="false">H39/3600</f>
        <v>2.84773888888889</v>
      </c>
      <c r="L39" s="50" t="n">
        <v>3662.3688</v>
      </c>
      <c r="M39" s="51" t="n">
        <v>40.3734</v>
      </c>
      <c r="N39" s="51" t="n">
        <v>43.0281</v>
      </c>
      <c r="O39" s="51" t="n">
        <v>43.671</v>
      </c>
      <c r="P39" s="51" t="n">
        <v>10492.45</v>
      </c>
      <c r="Q39" s="51" t="n">
        <v>16.8</v>
      </c>
      <c r="R39" s="52" t="n">
        <f aca="false">P39/3600</f>
        <v>2.914569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86" t="n">
        <v>1733.372</v>
      </c>
      <c r="E40" s="87" t="n">
        <v>37.1508</v>
      </c>
      <c r="F40" s="87" t="n">
        <v>40.4362</v>
      </c>
      <c r="G40" s="87" t="n">
        <v>40.7868</v>
      </c>
      <c r="H40" s="87" t="n">
        <v>9033.56</v>
      </c>
      <c r="I40" s="85" t="n">
        <v>13.94</v>
      </c>
      <c r="J40" s="59" t="n">
        <f aca="false">H40/3600</f>
        <v>2.50932222222222</v>
      </c>
      <c r="L40" s="57" t="n">
        <v>1731.3656</v>
      </c>
      <c r="M40" s="58" t="n">
        <v>37.1475</v>
      </c>
      <c r="N40" s="58" t="n">
        <v>40.4756</v>
      </c>
      <c r="O40" s="58" t="n">
        <v>40.8147</v>
      </c>
      <c r="P40" s="58" t="n">
        <v>9320.77</v>
      </c>
      <c r="Q40" s="58" t="n">
        <v>14.64</v>
      </c>
      <c r="R40" s="59" t="n">
        <f aca="false">P40/3600</f>
        <v>2.58910277777778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32.1744</v>
      </c>
      <c r="E41" s="87" t="n">
        <v>34.3142</v>
      </c>
      <c r="F41" s="87" t="n">
        <v>38.357</v>
      </c>
      <c r="G41" s="87" t="n">
        <v>38.5067</v>
      </c>
      <c r="H41" s="87" t="n">
        <v>8162.81</v>
      </c>
      <c r="I41" s="85" t="n">
        <v>12.42</v>
      </c>
      <c r="J41" s="59" t="n">
        <f aca="false">H41/3600</f>
        <v>2.26744722222222</v>
      </c>
      <c r="L41" s="57" t="n">
        <v>830.6928</v>
      </c>
      <c r="M41" s="58" t="n">
        <v>34.3089</v>
      </c>
      <c r="N41" s="58" t="n">
        <v>38.3689</v>
      </c>
      <c r="O41" s="58" t="n">
        <v>38.5175</v>
      </c>
      <c r="P41" s="58" t="n">
        <v>8519.55</v>
      </c>
      <c r="Q41" s="58" t="n">
        <v>12.76</v>
      </c>
      <c r="R41" s="59" t="n">
        <f aca="false">P41/3600</f>
        <v>2.36654166666667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27.476</v>
      </c>
      <c r="E42" s="89" t="n">
        <v>31.8687</v>
      </c>
      <c r="F42" s="89" t="n">
        <v>36.737</v>
      </c>
      <c r="G42" s="89" t="n">
        <v>36.8443</v>
      </c>
      <c r="H42" s="89" t="n">
        <v>7441.85</v>
      </c>
      <c r="I42" s="90" t="n">
        <v>10.33</v>
      </c>
      <c r="J42" s="67" t="n">
        <f aca="false">H42/3600</f>
        <v>2.06718055555556</v>
      </c>
      <c r="L42" s="65" t="n">
        <v>427.7672</v>
      </c>
      <c r="M42" s="66" t="n">
        <v>31.8742</v>
      </c>
      <c r="N42" s="66" t="n">
        <v>36.7515</v>
      </c>
      <c r="O42" s="66" t="n">
        <v>36.9031</v>
      </c>
      <c r="P42" s="66" t="n">
        <v>7890.64</v>
      </c>
      <c r="Q42" s="66" t="n">
        <v>10.39</v>
      </c>
      <c r="R42" s="67" t="n">
        <f aca="false">P42/3600</f>
        <v>2.19184444444444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83" t="n">
        <v>4150.4664</v>
      </c>
      <c r="E43" s="84" t="n">
        <v>40.301</v>
      </c>
      <c r="F43" s="84" t="n">
        <v>43.3338</v>
      </c>
      <c r="G43" s="84" t="n">
        <v>44.7595</v>
      </c>
      <c r="H43" s="84" t="n">
        <v>12690.46</v>
      </c>
      <c r="I43" s="85" t="n">
        <v>21.56</v>
      </c>
      <c r="J43" s="52" t="n">
        <f aca="false">H43/3600</f>
        <v>3.52512777777778</v>
      </c>
      <c r="L43" s="50" t="n">
        <v>4141.8352</v>
      </c>
      <c r="M43" s="51" t="n">
        <v>40.308</v>
      </c>
      <c r="N43" s="51" t="n">
        <v>43.335</v>
      </c>
      <c r="O43" s="51" t="n">
        <v>44.7563</v>
      </c>
      <c r="P43" s="51" t="n">
        <v>12782.15</v>
      </c>
      <c r="Q43" s="51" t="n">
        <v>21.42</v>
      </c>
      <c r="R43" s="52" t="n">
        <f aca="false">P43/3600</f>
        <v>3.550597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859.7664</v>
      </c>
      <c r="E44" s="87" t="n">
        <v>37.4293</v>
      </c>
      <c r="F44" s="87" t="n">
        <v>41.1954</v>
      </c>
      <c r="G44" s="87" t="n">
        <v>42.3184</v>
      </c>
      <c r="H44" s="87" t="n">
        <v>11210.46</v>
      </c>
      <c r="I44" s="85" t="n">
        <v>16.52</v>
      </c>
      <c r="J44" s="59" t="n">
        <f aca="false">H44/3600</f>
        <v>3.11401666666667</v>
      </c>
      <c r="L44" s="57" t="n">
        <v>1855.4528</v>
      </c>
      <c r="M44" s="58" t="n">
        <v>37.442</v>
      </c>
      <c r="N44" s="58" t="n">
        <v>41.1964</v>
      </c>
      <c r="O44" s="58" t="n">
        <v>42.3143</v>
      </c>
      <c r="P44" s="58" t="n">
        <v>11715.42</v>
      </c>
      <c r="Q44" s="58" t="n">
        <v>18.17</v>
      </c>
      <c r="R44" s="59" t="n">
        <f aca="false">P44/3600</f>
        <v>3.25428333333333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03.1392</v>
      </c>
      <c r="E45" s="87" t="n">
        <v>34.4646</v>
      </c>
      <c r="F45" s="87" t="n">
        <v>39.4013</v>
      </c>
      <c r="G45" s="87" t="n">
        <v>40.3758</v>
      </c>
      <c r="H45" s="87" t="n">
        <v>10039.62</v>
      </c>
      <c r="I45" s="85" t="n">
        <v>13.88</v>
      </c>
      <c r="J45" s="59" t="n">
        <f aca="false">H45/3600</f>
        <v>2.78878333333333</v>
      </c>
      <c r="L45" s="57" t="n">
        <v>900.9688</v>
      </c>
      <c r="M45" s="58" t="n">
        <v>34.4759</v>
      </c>
      <c r="N45" s="58" t="n">
        <v>39.3975</v>
      </c>
      <c r="O45" s="58" t="n">
        <v>40.3571</v>
      </c>
      <c r="P45" s="58" t="n">
        <v>10196.23</v>
      </c>
      <c r="Q45" s="58" t="n">
        <v>14.38</v>
      </c>
      <c r="R45" s="59" t="n">
        <f aca="false">P45/3600</f>
        <v>2.83228611111111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1.1</v>
      </c>
      <c r="E46" s="89" t="n">
        <v>31.5793</v>
      </c>
      <c r="F46" s="89" t="n">
        <v>38.0914</v>
      </c>
      <c r="G46" s="89" t="n">
        <v>38.9406</v>
      </c>
      <c r="H46" s="89" t="n">
        <v>9348.68</v>
      </c>
      <c r="I46" s="85" t="n">
        <v>11.97</v>
      </c>
      <c r="J46" s="67" t="n">
        <f aca="false">H46/3600</f>
        <v>2.59685555555556</v>
      </c>
      <c r="L46" s="65" t="n">
        <v>459.6928</v>
      </c>
      <c r="M46" s="66" t="n">
        <v>31.5893</v>
      </c>
      <c r="N46" s="66" t="n">
        <v>38.1024</v>
      </c>
      <c r="O46" s="66" t="n">
        <v>38.9396</v>
      </c>
      <c r="P46" s="66" t="n">
        <v>9822.09</v>
      </c>
      <c r="Q46" s="66" t="n">
        <v>13.02</v>
      </c>
      <c r="R46" s="67" t="n">
        <f aca="false">P46/3600</f>
        <v>2.72835833333333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3" t="n">
        <v>7966.9808</v>
      </c>
      <c r="E47" s="84" t="n">
        <v>38.4955</v>
      </c>
      <c r="F47" s="84" t="n">
        <v>41.1888</v>
      </c>
      <c r="G47" s="84" t="n">
        <v>42.1158</v>
      </c>
      <c r="H47" s="84" t="n">
        <v>11595.66</v>
      </c>
      <c r="I47" s="91" t="n">
        <v>21.05</v>
      </c>
      <c r="J47" s="52" t="n">
        <f aca="false">H47/3600</f>
        <v>3.22101666666667</v>
      </c>
      <c r="L47" s="50" t="n">
        <v>7947.1336</v>
      </c>
      <c r="M47" s="51" t="n">
        <v>38.5014</v>
      </c>
      <c r="N47" s="51" t="n">
        <v>41.1865</v>
      </c>
      <c r="O47" s="51" t="n">
        <v>42.1145</v>
      </c>
      <c r="P47" s="51" t="n">
        <v>11856.59</v>
      </c>
      <c r="Q47" s="51" t="n">
        <v>21.61</v>
      </c>
      <c r="R47" s="52" t="n">
        <f aca="false">P47/3600</f>
        <v>3.293497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403.9776</v>
      </c>
      <c r="E48" s="87" t="n">
        <v>34.6286</v>
      </c>
      <c r="F48" s="87" t="n">
        <v>38.4221</v>
      </c>
      <c r="G48" s="87" t="n">
        <v>39.26</v>
      </c>
      <c r="H48" s="87" t="n">
        <v>9865.17</v>
      </c>
      <c r="I48" s="85" t="n">
        <v>16.87</v>
      </c>
      <c r="J48" s="59" t="n">
        <f aca="false">H48/3600</f>
        <v>2.740325</v>
      </c>
      <c r="L48" s="57" t="n">
        <v>3396.4968</v>
      </c>
      <c r="M48" s="58" t="n">
        <v>34.6412</v>
      </c>
      <c r="N48" s="58" t="n">
        <v>38.4166</v>
      </c>
      <c r="O48" s="58" t="n">
        <v>39.2484</v>
      </c>
      <c r="P48" s="58" t="n">
        <v>10050.1</v>
      </c>
      <c r="Q48" s="58" t="n">
        <v>18.39</v>
      </c>
      <c r="R48" s="59" t="n">
        <f aca="false">P48/3600</f>
        <v>2.79169444444444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87.4896</v>
      </c>
      <c r="E49" s="87" t="n">
        <v>31.1193</v>
      </c>
      <c r="F49" s="87" t="n">
        <v>36.4545</v>
      </c>
      <c r="G49" s="87" t="n">
        <v>37.2163</v>
      </c>
      <c r="H49" s="87" t="n">
        <v>8740.5</v>
      </c>
      <c r="I49" s="85" t="n">
        <v>14.38</v>
      </c>
      <c r="J49" s="59" t="n">
        <f aca="false">H49/3600</f>
        <v>2.42791666666667</v>
      </c>
      <c r="L49" s="57" t="n">
        <v>1481.792</v>
      </c>
      <c r="M49" s="58" t="n">
        <v>31.1288</v>
      </c>
      <c r="N49" s="58" t="n">
        <v>36.4475</v>
      </c>
      <c r="O49" s="58" t="n">
        <v>37.2219</v>
      </c>
      <c r="P49" s="58" t="n">
        <v>9968.78</v>
      </c>
      <c r="Q49" s="58" t="n">
        <v>15.55</v>
      </c>
      <c r="R49" s="59" t="n">
        <f aca="false">P49/3600</f>
        <v>2.76910555555556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45.216</v>
      </c>
      <c r="E50" s="89" t="n">
        <v>27.9035</v>
      </c>
      <c r="F50" s="89" t="n">
        <v>35.0845</v>
      </c>
      <c r="G50" s="89" t="n">
        <v>35.8488</v>
      </c>
      <c r="H50" s="89" t="n">
        <v>7696.13</v>
      </c>
      <c r="I50" s="90" t="n">
        <v>11.21</v>
      </c>
      <c r="J50" s="67" t="n">
        <f aca="false">H50/3600</f>
        <v>2.13781388888889</v>
      </c>
      <c r="L50" s="65" t="n">
        <v>643.9872</v>
      </c>
      <c r="M50" s="66" t="n">
        <v>27.9152</v>
      </c>
      <c r="N50" s="66" t="n">
        <v>35.0774</v>
      </c>
      <c r="O50" s="66" t="n">
        <v>35.8319</v>
      </c>
      <c r="P50" s="66" t="n">
        <v>7961.59</v>
      </c>
      <c r="Q50" s="66" t="n">
        <v>11.59</v>
      </c>
      <c r="R50" s="67" t="n">
        <f aca="false">P50/3600</f>
        <v>2.21155277777778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3" t="n">
        <v>5798.5664</v>
      </c>
      <c r="E51" s="84" t="n">
        <v>40.0821</v>
      </c>
      <c r="F51" s="84" t="n">
        <v>41.6424</v>
      </c>
      <c r="G51" s="84" t="n">
        <v>42.964</v>
      </c>
      <c r="H51" s="84" t="n">
        <v>8409</v>
      </c>
      <c r="I51" s="91" t="n">
        <v>13.96</v>
      </c>
      <c r="J51" s="52" t="n">
        <f aca="false">H51/3600</f>
        <v>2.33583333333333</v>
      </c>
      <c r="L51" s="50" t="n">
        <v>5791.4376</v>
      </c>
      <c r="M51" s="51" t="n">
        <v>40.085</v>
      </c>
      <c r="N51" s="51" t="n">
        <v>41.6514</v>
      </c>
      <c r="O51" s="51" t="n">
        <v>42.9709</v>
      </c>
      <c r="P51" s="51" t="n">
        <v>9581.9</v>
      </c>
      <c r="Q51" s="51" t="n">
        <v>15.86</v>
      </c>
      <c r="R51" s="52" t="n">
        <f aca="false">P51/3600</f>
        <v>2.66163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89.6144</v>
      </c>
      <c r="E52" s="87" t="n">
        <v>36.337</v>
      </c>
      <c r="F52" s="87" t="n">
        <v>38.9746</v>
      </c>
      <c r="G52" s="87" t="n">
        <v>40.5465</v>
      </c>
      <c r="H52" s="87" t="n">
        <v>7235.81</v>
      </c>
      <c r="I52" s="85" t="n">
        <v>11.13</v>
      </c>
      <c r="J52" s="59" t="n">
        <f aca="false">H52/3600</f>
        <v>2.00994722222222</v>
      </c>
      <c r="L52" s="57" t="n">
        <v>2287.644</v>
      </c>
      <c r="M52" s="58" t="n">
        <v>36.3401</v>
      </c>
      <c r="N52" s="58" t="n">
        <v>38.9736</v>
      </c>
      <c r="O52" s="58" t="n">
        <v>40.5478</v>
      </c>
      <c r="P52" s="58" t="n">
        <v>7299.69</v>
      </c>
      <c r="Q52" s="58" t="n">
        <v>10.88</v>
      </c>
      <c r="R52" s="59" t="n">
        <f aca="false">P52/3600</f>
        <v>2.02769166666667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06.2128</v>
      </c>
      <c r="E53" s="87" t="n">
        <v>33.1366</v>
      </c>
      <c r="F53" s="87" t="n">
        <v>37.0589</v>
      </c>
      <c r="G53" s="87" t="n">
        <v>38.7607</v>
      </c>
      <c r="H53" s="87" t="n">
        <v>6275.24</v>
      </c>
      <c r="I53" s="85" t="n">
        <v>9.68</v>
      </c>
      <c r="J53" s="59" t="n">
        <f aca="false">H53/3600</f>
        <v>1.74312222222222</v>
      </c>
      <c r="L53" s="57" t="n">
        <v>1005.2312</v>
      </c>
      <c r="M53" s="58" t="n">
        <v>33.1389</v>
      </c>
      <c r="N53" s="58" t="n">
        <v>37.0661</v>
      </c>
      <c r="O53" s="58" t="n">
        <v>38.7713</v>
      </c>
      <c r="P53" s="58" t="n">
        <v>6345.77</v>
      </c>
      <c r="Q53" s="58" t="n">
        <v>9.52</v>
      </c>
      <c r="R53" s="59" t="n">
        <f aca="false">P53/3600</f>
        <v>1.76271388888889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1.0128</v>
      </c>
      <c r="E54" s="89" t="n">
        <v>30.2518</v>
      </c>
      <c r="F54" s="89" t="n">
        <v>35.7402</v>
      </c>
      <c r="G54" s="89" t="n">
        <v>37.4665</v>
      </c>
      <c r="H54" s="89" t="n">
        <v>5538.79</v>
      </c>
      <c r="I54" s="90" t="n">
        <v>7.88</v>
      </c>
      <c r="J54" s="67" t="n">
        <f aca="false">H54/3600</f>
        <v>1.53855277777778</v>
      </c>
      <c r="L54" s="65" t="n">
        <v>460.256</v>
      </c>
      <c r="M54" s="66" t="n">
        <v>30.2494</v>
      </c>
      <c r="N54" s="66" t="n">
        <v>35.7531</v>
      </c>
      <c r="O54" s="66" t="n">
        <v>37.4621</v>
      </c>
      <c r="P54" s="66" t="n">
        <v>5719.08</v>
      </c>
      <c r="Q54" s="66" t="n">
        <v>8.29</v>
      </c>
      <c r="R54" s="67" t="n">
        <f aca="false">P54/3600</f>
        <v>1.58863333333333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83" t="n">
        <v>1752.092</v>
      </c>
      <c r="E55" s="84" t="n">
        <v>41.1095</v>
      </c>
      <c r="F55" s="84" t="n">
        <v>43.8239</v>
      </c>
      <c r="G55" s="84" t="n">
        <v>43.2349</v>
      </c>
      <c r="H55" s="84" t="n">
        <v>2773.22</v>
      </c>
      <c r="I55" s="91" t="n">
        <v>4.59</v>
      </c>
      <c r="J55" s="52" t="n">
        <f aca="false">H55/3600</f>
        <v>0.770338888888889</v>
      </c>
      <c r="L55" s="50" t="n">
        <v>1749.7816</v>
      </c>
      <c r="M55" s="51" t="n">
        <v>41.1194</v>
      </c>
      <c r="N55" s="51" t="n">
        <v>43.818</v>
      </c>
      <c r="O55" s="51" t="n">
        <v>43.2373</v>
      </c>
      <c r="P55" s="51" t="n">
        <v>2909.14</v>
      </c>
      <c r="Q55" s="51" t="n">
        <v>5.05</v>
      </c>
      <c r="R55" s="52" t="n">
        <f aca="false">P55/3600</f>
        <v>0.8080944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86" t="n">
        <v>869.9656</v>
      </c>
      <c r="E56" s="87" t="n">
        <v>37.1339</v>
      </c>
      <c r="F56" s="87" t="n">
        <v>40.9616</v>
      </c>
      <c r="G56" s="87" t="n">
        <v>39.9614</v>
      </c>
      <c r="H56" s="87" t="n">
        <v>2464.1</v>
      </c>
      <c r="I56" s="85" t="n">
        <v>3.93</v>
      </c>
      <c r="J56" s="59" t="n">
        <f aca="false">H56/3600</f>
        <v>0.684472222222222</v>
      </c>
      <c r="L56" s="57" t="n">
        <v>867.7424</v>
      </c>
      <c r="M56" s="58" t="n">
        <v>37.1346</v>
      </c>
      <c r="N56" s="58" t="n">
        <v>40.9644</v>
      </c>
      <c r="O56" s="58" t="n">
        <v>39.9708</v>
      </c>
      <c r="P56" s="58" t="n">
        <v>2531</v>
      </c>
      <c r="Q56" s="58" t="n">
        <v>3.98</v>
      </c>
      <c r="R56" s="59" t="n">
        <f aca="false">P56/3600</f>
        <v>0.703055555555556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23.448</v>
      </c>
      <c r="E57" s="87" t="n">
        <v>33.6062</v>
      </c>
      <c r="F57" s="87" t="n">
        <v>38.8567</v>
      </c>
      <c r="G57" s="87" t="n">
        <v>37.5832</v>
      </c>
      <c r="H57" s="87" t="n">
        <v>2189.72</v>
      </c>
      <c r="I57" s="85" t="n">
        <v>3.28</v>
      </c>
      <c r="J57" s="59" t="n">
        <f aca="false">H57/3600</f>
        <v>0.608255555555556</v>
      </c>
      <c r="L57" s="57" t="n">
        <v>422.772</v>
      </c>
      <c r="M57" s="58" t="n">
        <v>33.6086</v>
      </c>
      <c r="N57" s="58" t="n">
        <v>38.8594</v>
      </c>
      <c r="O57" s="58" t="n">
        <v>37.5822</v>
      </c>
      <c r="P57" s="58" t="n">
        <v>2360.6</v>
      </c>
      <c r="Q57" s="58" t="n">
        <v>3.49</v>
      </c>
      <c r="R57" s="59" t="n">
        <f aca="false">P57/3600</f>
        <v>0.655722222222222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14.2208</v>
      </c>
      <c r="E58" s="89" t="n">
        <v>30.6535</v>
      </c>
      <c r="F58" s="89" t="n">
        <v>37.3693</v>
      </c>
      <c r="G58" s="89" t="n">
        <v>35.8909</v>
      </c>
      <c r="H58" s="89" t="n">
        <v>2035.51</v>
      </c>
      <c r="I58" s="90" t="n">
        <v>2.89</v>
      </c>
      <c r="J58" s="67" t="n">
        <f aca="false">H58/3600</f>
        <v>0.565419444444445</v>
      </c>
      <c r="L58" s="65" t="n">
        <v>214.3856</v>
      </c>
      <c r="M58" s="66" t="n">
        <v>30.6489</v>
      </c>
      <c r="N58" s="66" t="n">
        <v>37.3567</v>
      </c>
      <c r="O58" s="66" t="n">
        <v>35.9024</v>
      </c>
      <c r="P58" s="66" t="n">
        <v>2082.87</v>
      </c>
      <c r="Q58" s="66" t="n">
        <v>2.84</v>
      </c>
      <c r="R58" s="67" t="n">
        <f aca="false">P58/3600</f>
        <v>0.578575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3" t="n">
        <v>2173.6168</v>
      </c>
      <c r="E59" s="84" t="n">
        <v>38.4235</v>
      </c>
      <c r="F59" s="84" t="n">
        <v>42.8441</v>
      </c>
      <c r="G59" s="84" t="n">
        <v>43.9518</v>
      </c>
      <c r="H59" s="84" t="n">
        <v>3195.57</v>
      </c>
      <c r="I59" s="91" t="n">
        <v>6.21</v>
      </c>
      <c r="J59" s="52" t="n">
        <f aca="false">H59/3600</f>
        <v>0.887658333333333</v>
      </c>
      <c r="L59" s="50" t="n">
        <v>2168.364</v>
      </c>
      <c r="M59" s="51" t="n">
        <v>38.4306</v>
      </c>
      <c r="N59" s="51" t="n">
        <v>42.8385</v>
      </c>
      <c r="O59" s="51" t="n">
        <v>43.9448</v>
      </c>
      <c r="P59" s="51" t="n">
        <v>3315.78</v>
      </c>
      <c r="Q59" s="51" t="n">
        <v>6.44</v>
      </c>
      <c r="R59" s="52" t="n">
        <f aca="false">P59/3600</f>
        <v>0.9210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54.0208</v>
      </c>
      <c r="E60" s="87" t="n">
        <v>34.6038</v>
      </c>
      <c r="F60" s="87" t="n">
        <v>40.8009</v>
      </c>
      <c r="G60" s="87" t="n">
        <v>41.7604</v>
      </c>
      <c r="H60" s="87" t="n">
        <v>2666.81</v>
      </c>
      <c r="I60" s="85" t="n">
        <v>4.66</v>
      </c>
      <c r="J60" s="59" t="n">
        <f aca="false">H60/3600</f>
        <v>0.740780555555556</v>
      </c>
      <c r="L60" s="57" t="n">
        <v>751.9624</v>
      </c>
      <c r="M60" s="58" t="n">
        <v>34.6155</v>
      </c>
      <c r="N60" s="58" t="n">
        <v>40.755</v>
      </c>
      <c r="O60" s="58" t="n">
        <v>41.7755</v>
      </c>
      <c r="P60" s="58" t="n">
        <v>2804.49</v>
      </c>
      <c r="Q60" s="58" t="n">
        <v>4.94</v>
      </c>
      <c r="R60" s="59" t="n">
        <f aca="false">P60/3600</f>
        <v>0.779025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97.5544</v>
      </c>
      <c r="E61" s="87" t="n">
        <v>31.4063</v>
      </c>
      <c r="F61" s="87" t="n">
        <v>39.2762</v>
      </c>
      <c r="G61" s="87" t="n">
        <v>40.1774</v>
      </c>
      <c r="H61" s="87" t="n">
        <v>2389.72</v>
      </c>
      <c r="I61" s="85" t="n">
        <v>3.97</v>
      </c>
      <c r="J61" s="59" t="n">
        <f aca="false">H61/3600</f>
        <v>0.663811111111111</v>
      </c>
      <c r="L61" s="57" t="n">
        <v>296.7248</v>
      </c>
      <c r="M61" s="58" t="n">
        <v>31.4126</v>
      </c>
      <c r="N61" s="58" t="n">
        <v>39.2863</v>
      </c>
      <c r="O61" s="58" t="n">
        <v>40.1243</v>
      </c>
      <c r="P61" s="58" t="n">
        <v>2367.71</v>
      </c>
      <c r="Q61" s="58" t="n">
        <v>4.2</v>
      </c>
      <c r="R61" s="59" t="n">
        <f aca="false">P61/3600</f>
        <v>0.657697222222222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27.196</v>
      </c>
      <c r="E62" s="89" t="n">
        <v>28.3991</v>
      </c>
      <c r="F62" s="89" t="n">
        <v>38.3728</v>
      </c>
      <c r="G62" s="89" t="n">
        <v>39.0922</v>
      </c>
      <c r="H62" s="89" t="n">
        <v>2108.66</v>
      </c>
      <c r="I62" s="90" t="n">
        <v>3.28</v>
      </c>
      <c r="J62" s="67" t="n">
        <f aca="false">H62/3600</f>
        <v>0.585738888888889</v>
      </c>
      <c r="L62" s="65" t="n">
        <v>126.1744</v>
      </c>
      <c r="M62" s="66" t="n">
        <v>28.391</v>
      </c>
      <c r="N62" s="66" t="n">
        <v>38.3011</v>
      </c>
      <c r="O62" s="66" t="n">
        <v>39.0676</v>
      </c>
      <c r="P62" s="66" t="n">
        <v>2177.89</v>
      </c>
      <c r="Q62" s="66" t="n">
        <v>3.07</v>
      </c>
      <c r="R62" s="67" t="n">
        <f aca="false">P62/3600</f>
        <v>0.604969444444444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83" t="n">
        <v>1907.7328</v>
      </c>
      <c r="E63" s="84" t="n">
        <v>38.1628</v>
      </c>
      <c r="F63" s="84" t="n">
        <v>40.8464</v>
      </c>
      <c r="G63" s="84" t="n">
        <v>41.5656</v>
      </c>
      <c r="H63" s="84" t="n">
        <v>2630.11</v>
      </c>
      <c r="I63" s="91" t="n">
        <v>4.89</v>
      </c>
      <c r="J63" s="52" t="n">
        <f aca="false">H63/3600</f>
        <v>0.730586111111111</v>
      </c>
      <c r="L63" s="50" t="n">
        <v>1903.3864</v>
      </c>
      <c r="M63" s="51" t="n">
        <v>38.1698</v>
      </c>
      <c r="N63" s="51" t="n">
        <v>40.8375</v>
      </c>
      <c r="O63" s="51" t="n">
        <v>41.5655</v>
      </c>
      <c r="P63" s="51" t="n">
        <v>2682.85</v>
      </c>
      <c r="Q63" s="51" t="n">
        <v>5.3</v>
      </c>
      <c r="R63" s="52" t="n">
        <f aca="false">P63/3600</f>
        <v>0.745236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13.6544</v>
      </c>
      <c r="E64" s="87" t="n">
        <v>34.3927</v>
      </c>
      <c r="F64" s="87" t="n">
        <v>38.0954</v>
      </c>
      <c r="G64" s="87" t="n">
        <v>38.6431</v>
      </c>
      <c r="H64" s="87" t="n">
        <v>2193.25</v>
      </c>
      <c r="I64" s="85" t="n">
        <v>3.81</v>
      </c>
      <c r="J64" s="59" t="n">
        <f aca="false">H64/3600</f>
        <v>0.609236111111111</v>
      </c>
      <c r="L64" s="57" t="n">
        <v>811.0912</v>
      </c>
      <c r="M64" s="58" t="n">
        <v>34.394</v>
      </c>
      <c r="N64" s="58" t="n">
        <v>38.0934</v>
      </c>
      <c r="O64" s="58" t="n">
        <v>38.6456</v>
      </c>
      <c r="P64" s="58" t="n">
        <v>2246.79</v>
      </c>
      <c r="Q64" s="58" t="n">
        <v>3.71</v>
      </c>
      <c r="R64" s="59" t="n">
        <f aca="false">P64/3600</f>
        <v>0.624108333333333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49.3784</v>
      </c>
      <c r="E65" s="87" t="n">
        <v>30.911</v>
      </c>
      <c r="F65" s="87" t="n">
        <v>36.0853</v>
      </c>
      <c r="G65" s="87" t="n">
        <v>36.5892</v>
      </c>
      <c r="H65" s="87" t="n">
        <v>1936.24</v>
      </c>
      <c r="I65" s="85" t="n">
        <v>3.06</v>
      </c>
      <c r="J65" s="59" t="n">
        <f aca="false">H65/3600</f>
        <v>0.537844444444445</v>
      </c>
      <c r="L65" s="57" t="n">
        <v>349.092</v>
      </c>
      <c r="M65" s="58" t="n">
        <v>30.9173</v>
      </c>
      <c r="N65" s="58" t="n">
        <v>36.0641</v>
      </c>
      <c r="O65" s="58" t="n">
        <v>36.5694</v>
      </c>
      <c r="P65" s="58" t="n">
        <v>1974.96</v>
      </c>
      <c r="Q65" s="58" t="n">
        <v>2.99</v>
      </c>
      <c r="R65" s="59" t="n">
        <f aca="false">P65/3600</f>
        <v>0.5486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50.2224</v>
      </c>
      <c r="E66" s="89" t="n">
        <v>27.8694</v>
      </c>
      <c r="F66" s="89" t="n">
        <v>34.6519</v>
      </c>
      <c r="G66" s="89" t="n">
        <v>35.1519</v>
      </c>
      <c r="H66" s="89" t="n">
        <v>1711.37</v>
      </c>
      <c r="I66" s="90" t="n">
        <v>2.33</v>
      </c>
      <c r="J66" s="67" t="n">
        <f aca="false">H66/3600</f>
        <v>0.475380555555556</v>
      </c>
      <c r="L66" s="65" t="n">
        <v>150.5624</v>
      </c>
      <c r="M66" s="66" t="n">
        <v>27.8791</v>
      </c>
      <c r="N66" s="66" t="n">
        <v>34.6506</v>
      </c>
      <c r="O66" s="66" t="n">
        <v>35.1468</v>
      </c>
      <c r="P66" s="66" t="n">
        <v>1814.22</v>
      </c>
      <c r="Q66" s="66" t="n">
        <v>2.45</v>
      </c>
      <c r="R66" s="67" t="n">
        <f aca="false">P66/3600</f>
        <v>0.50395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3" t="n">
        <v>1356.844</v>
      </c>
      <c r="E67" s="84" t="n">
        <v>40.068</v>
      </c>
      <c r="F67" s="84" t="n">
        <v>41.4234</v>
      </c>
      <c r="G67" s="84" t="n">
        <v>42.4518</v>
      </c>
      <c r="H67" s="84" t="n">
        <v>1982.03</v>
      </c>
      <c r="I67" s="85" t="n">
        <v>3.5</v>
      </c>
      <c r="J67" s="52" t="n">
        <f aca="false">H67/3600</f>
        <v>0.550563888888889</v>
      </c>
      <c r="L67" s="50" t="n">
        <v>1355.8888</v>
      </c>
      <c r="M67" s="51" t="n">
        <v>40.0801</v>
      </c>
      <c r="N67" s="51" t="n">
        <v>41.4274</v>
      </c>
      <c r="O67" s="51" t="n">
        <v>42.4499</v>
      </c>
      <c r="P67" s="51" t="n">
        <v>2074.3</v>
      </c>
      <c r="Q67" s="51" t="n">
        <v>3.5</v>
      </c>
      <c r="R67" s="52" t="n">
        <f aca="false">P67/3600</f>
        <v>0.57619444444444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44.7736</v>
      </c>
      <c r="E68" s="87" t="n">
        <v>35.9305</v>
      </c>
      <c r="F68" s="87" t="n">
        <v>38.5063</v>
      </c>
      <c r="G68" s="87" t="n">
        <v>39.6706</v>
      </c>
      <c r="H68" s="87" t="n">
        <v>1749.3</v>
      </c>
      <c r="I68" s="85" t="n">
        <v>2.97</v>
      </c>
      <c r="J68" s="59" t="n">
        <f aca="false">H68/3600</f>
        <v>0.485916666666667</v>
      </c>
      <c r="L68" s="57" t="n">
        <v>643.6688</v>
      </c>
      <c r="M68" s="58" t="n">
        <v>35.9272</v>
      </c>
      <c r="N68" s="58" t="n">
        <v>38.5286</v>
      </c>
      <c r="O68" s="58" t="n">
        <v>39.6795</v>
      </c>
      <c r="P68" s="58" t="n">
        <v>1737.43</v>
      </c>
      <c r="Q68" s="58" t="n">
        <v>2.91</v>
      </c>
      <c r="R68" s="59" t="n">
        <f aca="false">P68/3600</f>
        <v>0.482619444444445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2.2744</v>
      </c>
      <c r="E69" s="87" t="n">
        <v>32.2645</v>
      </c>
      <c r="F69" s="87" t="n">
        <v>36.4977</v>
      </c>
      <c r="G69" s="87" t="n">
        <v>37.5712</v>
      </c>
      <c r="H69" s="87" t="n">
        <v>1521.35</v>
      </c>
      <c r="I69" s="85" t="n">
        <v>2.34</v>
      </c>
      <c r="J69" s="59" t="n">
        <f aca="false">H69/3600</f>
        <v>0.422597222222222</v>
      </c>
      <c r="L69" s="57" t="n">
        <v>302.8336</v>
      </c>
      <c r="M69" s="58" t="n">
        <v>32.2752</v>
      </c>
      <c r="N69" s="58" t="n">
        <v>36.4605</v>
      </c>
      <c r="O69" s="58" t="n">
        <v>37.5859</v>
      </c>
      <c r="P69" s="58" t="n">
        <v>1539.96</v>
      </c>
      <c r="Q69" s="58" t="n">
        <v>2.25</v>
      </c>
      <c r="R69" s="59" t="n">
        <f aca="false">P69/3600</f>
        <v>0.427766666666667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6.0112</v>
      </c>
      <c r="E70" s="89" t="n">
        <v>29.4085</v>
      </c>
      <c r="F70" s="89" t="n">
        <v>35.038</v>
      </c>
      <c r="G70" s="89" t="n">
        <v>36.0977</v>
      </c>
      <c r="H70" s="89" t="n">
        <v>1345.52</v>
      </c>
      <c r="I70" s="85" t="n">
        <v>1.99</v>
      </c>
      <c r="J70" s="67" t="n">
        <f aca="false">H70/3600</f>
        <v>0.373755555555556</v>
      </c>
      <c r="L70" s="65" t="n">
        <v>146.0352</v>
      </c>
      <c r="M70" s="66" t="n">
        <v>29.3983</v>
      </c>
      <c r="N70" s="66" t="n">
        <v>35.0375</v>
      </c>
      <c r="O70" s="66" t="n">
        <v>36.1025</v>
      </c>
      <c r="P70" s="66" t="n">
        <v>1375.32</v>
      </c>
      <c r="Q70" s="66" t="n">
        <v>1.93</v>
      </c>
      <c r="R70" s="67" t="n">
        <f aca="false">P70/3600</f>
        <v>0.382033333333333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83" t="n">
        <v>2030.9704</v>
      </c>
      <c r="E71" s="84" t="n">
        <v>43.6964</v>
      </c>
      <c r="F71" s="84" t="n">
        <v>47.0937</v>
      </c>
      <c r="G71" s="84" t="n">
        <v>48.0571</v>
      </c>
      <c r="H71" s="84" t="n">
        <v>19199.5</v>
      </c>
      <c r="I71" s="91" t="n">
        <v>30.68</v>
      </c>
      <c r="J71" s="52" t="n">
        <f aca="false">H71/3600</f>
        <v>5.33319444444445</v>
      </c>
      <c r="L71" s="50" t="n">
        <v>2024.0416</v>
      </c>
      <c r="M71" s="51" t="n">
        <v>43.6999</v>
      </c>
      <c r="N71" s="51" t="n">
        <v>47.0821</v>
      </c>
      <c r="O71" s="51" t="n">
        <v>48.0484</v>
      </c>
      <c r="P71" s="51" t="n">
        <v>20505.53</v>
      </c>
      <c r="Q71" s="51" t="n">
        <v>30.82</v>
      </c>
      <c r="R71" s="52" t="n">
        <f aca="false">P71/3600</f>
        <v>5.695980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86" t="n">
        <v>733.9704</v>
      </c>
      <c r="E72" s="87" t="n">
        <v>41.4057</v>
      </c>
      <c r="F72" s="87" t="n">
        <v>45.7119</v>
      </c>
      <c r="G72" s="87" t="n">
        <v>46.3554</v>
      </c>
      <c r="H72" s="87" t="n">
        <v>17487.41</v>
      </c>
      <c r="I72" s="85" t="n">
        <v>24.34</v>
      </c>
      <c r="J72" s="59" t="n">
        <f aca="false">H72/3600</f>
        <v>4.85761388888889</v>
      </c>
      <c r="L72" s="57" t="n">
        <v>734.1912</v>
      </c>
      <c r="M72" s="58" t="n">
        <v>41.4085</v>
      </c>
      <c r="N72" s="58" t="n">
        <v>45.6954</v>
      </c>
      <c r="O72" s="58" t="n">
        <v>46.3298</v>
      </c>
      <c r="P72" s="58" t="n">
        <v>21547.7</v>
      </c>
      <c r="Q72" s="58" t="n">
        <v>29.68</v>
      </c>
      <c r="R72" s="59" t="n">
        <f aca="false">P72/3600</f>
        <v>5.98547222222222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353.1752</v>
      </c>
      <c r="E73" s="87" t="n">
        <v>38.8982</v>
      </c>
      <c r="F73" s="87" t="n">
        <v>44.3564</v>
      </c>
      <c r="G73" s="87" t="n">
        <v>44.7412</v>
      </c>
      <c r="H73" s="87" t="n">
        <v>16727.69</v>
      </c>
      <c r="I73" s="85" t="n">
        <v>23.32</v>
      </c>
      <c r="J73" s="59" t="n">
        <f aca="false">H73/3600</f>
        <v>4.64658055555556</v>
      </c>
      <c r="L73" s="57" t="n">
        <v>354.5224</v>
      </c>
      <c r="M73" s="58" t="n">
        <v>38.8789</v>
      </c>
      <c r="N73" s="58" t="n">
        <v>44.3648</v>
      </c>
      <c r="O73" s="58" t="n">
        <v>44.7401</v>
      </c>
      <c r="P73" s="58" t="n">
        <v>18660.49</v>
      </c>
      <c r="Q73" s="58" t="n">
        <v>21.39</v>
      </c>
      <c r="R73" s="59" t="n">
        <f aca="false">P73/3600</f>
        <v>5.18346944444444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187.9512</v>
      </c>
      <c r="E74" s="89" t="n">
        <v>36.1441</v>
      </c>
      <c r="F74" s="89" t="n">
        <v>43.2079</v>
      </c>
      <c r="G74" s="89" t="n">
        <v>43.5037</v>
      </c>
      <c r="H74" s="89" t="n">
        <v>16016.77</v>
      </c>
      <c r="I74" s="90" t="n">
        <v>18.88</v>
      </c>
      <c r="J74" s="67" t="n">
        <f aca="false">H74/3600</f>
        <v>4.44910277777778</v>
      </c>
      <c r="L74" s="65" t="n">
        <v>188.2824</v>
      </c>
      <c r="M74" s="66" t="n">
        <v>36.1225</v>
      </c>
      <c r="N74" s="66" t="n">
        <v>43.1841</v>
      </c>
      <c r="O74" s="66" t="n">
        <v>43.5444</v>
      </c>
      <c r="P74" s="66" t="n">
        <v>17624.77</v>
      </c>
      <c r="Q74" s="66" t="n">
        <v>19.83</v>
      </c>
      <c r="R74" s="67" t="n">
        <f aca="false">P74/3600</f>
        <v>4.89576944444444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83" t="n">
        <v>2709.2464</v>
      </c>
      <c r="E75" s="84" t="n">
        <v>43.5566</v>
      </c>
      <c r="F75" s="84" t="n">
        <v>48.6742</v>
      </c>
      <c r="G75" s="84" t="n">
        <v>48.3628</v>
      </c>
      <c r="H75" s="84" t="n">
        <v>19416.61</v>
      </c>
      <c r="I75" s="91" t="n">
        <v>32.75</v>
      </c>
      <c r="J75" s="52" t="n">
        <f aca="false">H75/3600</f>
        <v>5.39350277777778</v>
      </c>
      <c r="L75" s="50" t="n">
        <v>2691.5112</v>
      </c>
      <c r="M75" s="51" t="n">
        <v>43.5531</v>
      </c>
      <c r="N75" s="51" t="n">
        <v>48.6611</v>
      </c>
      <c r="O75" s="51" t="n">
        <v>48.3369</v>
      </c>
      <c r="P75" s="51" t="n">
        <v>20550.71</v>
      </c>
      <c r="Q75" s="51" t="n">
        <v>31.14</v>
      </c>
      <c r="R75" s="52" t="n">
        <f aca="false">P75/3600</f>
        <v>5.708530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882.948</v>
      </c>
      <c r="E76" s="87" t="n">
        <v>41.2485</v>
      </c>
      <c r="F76" s="87" t="n">
        <v>47.1849</v>
      </c>
      <c r="G76" s="87" t="n">
        <v>46.3953</v>
      </c>
      <c r="H76" s="87" t="n">
        <v>18449.63</v>
      </c>
      <c r="I76" s="85" t="n">
        <v>26.32</v>
      </c>
      <c r="J76" s="59" t="n">
        <f aca="false">H76/3600</f>
        <v>5.12489722222222</v>
      </c>
      <c r="L76" s="57" t="n">
        <v>880.3224</v>
      </c>
      <c r="M76" s="58" t="n">
        <v>41.235</v>
      </c>
      <c r="N76" s="58" t="n">
        <v>47.1527</v>
      </c>
      <c r="O76" s="58" t="n">
        <v>46.4109</v>
      </c>
      <c r="P76" s="58" t="n">
        <v>19959.07</v>
      </c>
      <c r="Q76" s="58" t="n">
        <v>27.16</v>
      </c>
      <c r="R76" s="59" t="n">
        <f aca="false">P76/3600</f>
        <v>5.54418611111111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415.7744</v>
      </c>
      <c r="E77" s="87" t="n">
        <v>38.669</v>
      </c>
      <c r="F77" s="87" t="n">
        <v>45.9286</v>
      </c>
      <c r="G77" s="87" t="n">
        <v>44.3959</v>
      </c>
      <c r="H77" s="87" t="n">
        <v>16811.48</v>
      </c>
      <c r="I77" s="85" t="n">
        <v>23.65</v>
      </c>
      <c r="J77" s="59" t="n">
        <f aca="false">H77/3600</f>
        <v>4.66985555555556</v>
      </c>
      <c r="L77" s="57" t="n">
        <v>415.1416</v>
      </c>
      <c r="M77" s="58" t="n">
        <v>38.6579</v>
      </c>
      <c r="N77" s="58" t="n">
        <v>45.9287</v>
      </c>
      <c r="O77" s="58" t="n">
        <v>44.3674</v>
      </c>
      <c r="P77" s="58" t="n">
        <v>18174.65</v>
      </c>
      <c r="Q77" s="58" t="n">
        <v>27.85</v>
      </c>
      <c r="R77" s="59" t="n">
        <f aca="false">P77/3600</f>
        <v>5.04851388888889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221.0824</v>
      </c>
      <c r="E78" s="89" t="n">
        <v>35.701</v>
      </c>
      <c r="F78" s="89" t="n">
        <v>45.084</v>
      </c>
      <c r="G78" s="89" t="n">
        <v>43.0091</v>
      </c>
      <c r="H78" s="89" t="n">
        <v>16196.26</v>
      </c>
      <c r="I78" s="90" t="n">
        <v>19.8</v>
      </c>
      <c r="J78" s="67" t="n">
        <f aca="false">H78/3600</f>
        <v>4.49896111111111</v>
      </c>
      <c r="L78" s="65" t="n">
        <v>223.0336</v>
      </c>
      <c r="M78" s="66" t="n">
        <v>35.6593</v>
      </c>
      <c r="N78" s="66" t="n">
        <v>45.052</v>
      </c>
      <c r="O78" s="66" t="n">
        <v>43.0244</v>
      </c>
      <c r="P78" s="66" t="n">
        <v>18338.6</v>
      </c>
      <c r="Q78" s="66" t="n">
        <v>20.47</v>
      </c>
      <c r="R78" s="67" t="n">
        <f aca="false">P78/3600</f>
        <v>5.09405555555556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83" t="n">
        <v>2325.6624</v>
      </c>
      <c r="E79" s="84" t="n">
        <v>43.4474</v>
      </c>
      <c r="F79" s="84" t="n">
        <v>48.483</v>
      </c>
      <c r="G79" s="84" t="n">
        <v>48.7041</v>
      </c>
      <c r="H79" s="84" t="n">
        <v>19504.21</v>
      </c>
      <c r="I79" s="91" t="n">
        <v>31.04</v>
      </c>
      <c r="J79" s="52" t="n">
        <f aca="false">H79/3600</f>
        <v>5.41783611111111</v>
      </c>
      <c r="L79" s="50" t="n">
        <v>2319.5672</v>
      </c>
      <c r="M79" s="51" t="n">
        <v>43.4488</v>
      </c>
      <c r="N79" s="51" t="n">
        <v>48.4491</v>
      </c>
      <c r="O79" s="51" t="n">
        <v>48.6996</v>
      </c>
      <c r="P79" s="51" t="n">
        <v>24042.01</v>
      </c>
      <c r="Q79" s="51" t="n">
        <v>39.6</v>
      </c>
      <c r="R79" s="52" t="n">
        <f aca="false">P79/3600</f>
        <v>6.678336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733.6048</v>
      </c>
      <c r="E80" s="87" t="n">
        <v>41.0437</v>
      </c>
      <c r="F80" s="87" t="n">
        <v>46.5563</v>
      </c>
      <c r="G80" s="87" t="n">
        <v>46.7207</v>
      </c>
      <c r="H80" s="87" t="n">
        <v>17540.54</v>
      </c>
      <c r="I80" s="85" t="n">
        <v>25.99</v>
      </c>
      <c r="J80" s="59" t="n">
        <f aca="false">H80/3600</f>
        <v>4.87237222222222</v>
      </c>
      <c r="L80" s="57" t="n">
        <v>733.5016</v>
      </c>
      <c r="M80" s="58" t="n">
        <v>41.0339</v>
      </c>
      <c r="N80" s="58" t="n">
        <v>46.5494</v>
      </c>
      <c r="O80" s="58" t="n">
        <v>46.6855</v>
      </c>
      <c r="P80" s="58" t="n">
        <v>20261.68</v>
      </c>
      <c r="Q80" s="58" t="n">
        <v>27.03</v>
      </c>
      <c r="R80" s="59" t="n">
        <f aca="false">P80/3600</f>
        <v>5.62824444444444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22.836</v>
      </c>
      <c r="E81" s="87" t="n">
        <v>38.4585</v>
      </c>
      <c r="F81" s="87" t="n">
        <v>44.8902</v>
      </c>
      <c r="G81" s="87" t="n">
        <v>44.8977</v>
      </c>
      <c r="H81" s="87" t="n">
        <v>16668.92</v>
      </c>
      <c r="I81" s="85" t="n">
        <v>22.34</v>
      </c>
      <c r="J81" s="59" t="n">
        <f aca="false">H81/3600</f>
        <v>4.63025555555556</v>
      </c>
      <c r="L81" s="57" t="n">
        <v>323.0136</v>
      </c>
      <c r="M81" s="58" t="n">
        <v>38.4461</v>
      </c>
      <c r="N81" s="58" t="n">
        <v>44.9015</v>
      </c>
      <c r="O81" s="58" t="n">
        <v>44.9107</v>
      </c>
      <c r="P81" s="58" t="n">
        <v>18285.42</v>
      </c>
      <c r="Q81" s="58" t="n">
        <v>22.97</v>
      </c>
      <c r="R81" s="59" t="n">
        <f aca="false">P81/3600</f>
        <v>5.07928333333333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167.4792</v>
      </c>
      <c r="E82" s="89" t="n">
        <v>35.769</v>
      </c>
      <c r="F82" s="89" t="n">
        <v>43.5181</v>
      </c>
      <c r="G82" s="89" t="n">
        <v>43.4819</v>
      </c>
      <c r="H82" s="89" t="n">
        <v>16097.21</v>
      </c>
      <c r="I82" s="90" t="n">
        <v>20.04</v>
      </c>
      <c r="J82" s="67" t="n">
        <f aca="false">H82/3600</f>
        <v>4.47144722222222</v>
      </c>
      <c r="L82" s="65" t="n">
        <v>167.9904</v>
      </c>
      <c r="M82" s="66" t="n">
        <v>35.7261</v>
      </c>
      <c r="N82" s="66" t="n">
        <v>43.5137</v>
      </c>
      <c r="O82" s="66" t="n">
        <v>43.485</v>
      </c>
      <c r="P82" s="66" t="n">
        <v>18504.62</v>
      </c>
      <c r="Q82" s="66" t="n">
        <v>19.75</v>
      </c>
      <c r="R82" s="67" t="n">
        <f aca="false">P82/3600</f>
        <v>5.14017222222222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75" t="e">
        <f aca="false">AVERAGE(T71,T75,T79)</f>
        <v>#VALUE!</v>
      </c>
      <c r="U87" s="76" t="e">
        <f aca="false">AVERAGE(U71,U75,U79)</f>
        <v>#VALUE!</v>
      </c>
      <c r="V87" s="77" t="e">
        <f aca="false">AVERAGE(V71,V75,V79)</f>
        <v>#VALUE!</v>
      </c>
      <c r="W87" s="75" t="e">
        <f aca="false">AVERAGE(W71,W75,W79)</f>
        <v>#VALUE!</v>
      </c>
      <c r="X87" s="76" t="e">
        <f aca="false">AVERAGE(X71,X75,X79)</f>
        <v>#VALUE!</v>
      </c>
      <c r="Y87" s="77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n">
        <f aca="false">GEOMEAN(I3:I82)</f>
        <v>16.6372130638553</v>
      </c>
      <c r="J89" s="81" t="n">
        <f aca="false">GEOMEAN(J3:J82)</f>
        <v>2.97751135784047</v>
      </c>
      <c r="Q89" s="81" t="n">
        <f aca="false">GEOMEAN(Q3:Q82)</f>
        <v>17.1948614734901</v>
      </c>
      <c r="R89" s="81" t="n">
        <f aca="false">GEOMEAN(R3:R82)</f>
        <v>3.13760432697518</v>
      </c>
    </row>
    <row r="90" customFormat="false" ht="12" hidden="false" customHeight="false" outlineLevel="0" collapsed="false">
      <c r="B90" s="1" t="s">
        <v>79</v>
      </c>
      <c r="Q90" s="82" t="n">
        <f aca="false">Q89/I89</f>
        <v>1.03351813837417</v>
      </c>
      <c r="R90" s="82" t="n">
        <f aca="false">R89/J89</f>
        <v>1.05376737479545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.497827777777778</v>
      </c>
      <c r="J91" s="81" t="n">
        <f aca="false">SUM(J3:J82)</f>
        <v>314.658933333333</v>
      </c>
      <c r="Q91" s="81" t="n">
        <f aca="false">SUM(Q3:Q82)/3600</f>
        <v>0.514966666666667</v>
      </c>
      <c r="R91" s="81" t="n">
        <f aca="false">SUM(R3:R82)</f>
        <v>332.8203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102" t="s">
        <v>8</v>
      </c>
      <c r="B3" s="102" t="s">
        <v>59</v>
      </c>
      <c r="C3" s="102" t="n">
        <v>22</v>
      </c>
      <c r="D3" s="103"/>
      <c r="E3" s="104"/>
      <c r="F3" s="104"/>
      <c r="G3" s="104"/>
      <c r="H3" s="104"/>
      <c r="I3" s="104"/>
      <c r="J3" s="105"/>
      <c r="K3" s="106"/>
      <c r="L3" s="125"/>
      <c r="M3" s="126"/>
      <c r="N3" s="126"/>
      <c r="O3" s="126"/>
      <c r="P3" s="126"/>
      <c r="Q3" s="126"/>
      <c r="R3" s="127"/>
      <c r="S3" s="128"/>
      <c r="T3" s="129"/>
      <c r="U3" s="130"/>
      <c r="V3" s="131"/>
      <c r="W3" s="129"/>
      <c r="X3" s="130"/>
      <c r="Y3" s="131"/>
    </row>
    <row r="4" customFormat="false" ht="12" hidden="false" customHeight="false" outlineLevel="0" collapsed="false">
      <c r="A4" s="111" t="s">
        <v>71</v>
      </c>
      <c r="B4" s="111"/>
      <c r="C4" s="111" t="n">
        <v>27</v>
      </c>
      <c r="D4" s="112"/>
      <c r="E4" s="113"/>
      <c r="F4" s="113"/>
      <c r="G4" s="113"/>
      <c r="H4" s="113"/>
      <c r="I4" s="113"/>
      <c r="J4" s="114"/>
      <c r="K4" s="106"/>
      <c r="L4" s="132"/>
      <c r="M4" s="133"/>
      <c r="N4" s="133"/>
      <c r="O4" s="133"/>
      <c r="P4" s="133"/>
      <c r="Q4" s="133"/>
      <c r="R4" s="134"/>
      <c r="S4" s="128"/>
      <c r="T4" s="135"/>
      <c r="U4" s="136"/>
      <c r="V4" s="137"/>
      <c r="W4" s="135"/>
      <c r="X4" s="136"/>
      <c r="Y4" s="137"/>
    </row>
    <row r="5" customFormat="false" ht="12" hidden="false" customHeight="false" outlineLevel="0" collapsed="false">
      <c r="A5" s="111"/>
      <c r="B5" s="111"/>
      <c r="C5" s="111" t="n">
        <v>32</v>
      </c>
      <c r="D5" s="112"/>
      <c r="E5" s="113"/>
      <c r="F5" s="113"/>
      <c r="G5" s="113"/>
      <c r="H5" s="113"/>
      <c r="I5" s="113"/>
      <c r="J5" s="114"/>
      <c r="K5" s="106"/>
      <c r="L5" s="132"/>
      <c r="M5" s="133"/>
      <c r="N5" s="133"/>
      <c r="O5" s="133"/>
      <c r="P5" s="133"/>
      <c r="Q5" s="133"/>
      <c r="R5" s="134"/>
      <c r="S5" s="128"/>
      <c r="T5" s="135"/>
      <c r="U5" s="136"/>
      <c r="V5" s="137"/>
      <c r="W5" s="135"/>
      <c r="X5" s="136"/>
      <c r="Y5" s="137"/>
    </row>
    <row r="6" customFormat="false" ht="12.75" hidden="false" customHeight="false" outlineLevel="0" collapsed="false">
      <c r="A6" s="111"/>
      <c r="B6" s="118"/>
      <c r="C6" s="118" t="n">
        <v>37</v>
      </c>
      <c r="D6" s="119"/>
      <c r="E6" s="120"/>
      <c r="F6" s="120"/>
      <c r="G6" s="120"/>
      <c r="H6" s="120"/>
      <c r="I6" s="120"/>
      <c r="J6" s="121"/>
      <c r="K6" s="106"/>
      <c r="L6" s="138"/>
      <c r="M6" s="139"/>
      <c r="N6" s="139"/>
      <c r="O6" s="139"/>
      <c r="P6" s="139"/>
      <c r="Q6" s="139"/>
      <c r="R6" s="140"/>
      <c r="S6" s="128"/>
      <c r="T6" s="141"/>
      <c r="U6" s="142"/>
      <c r="V6" s="143"/>
      <c r="W6" s="141"/>
      <c r="X6" s="142"/>
      <c r="Y6" s="143"/>
    </row>
    <row r="7" customFormat="false" ht="12" hidden="false" customHeight="false" outlineLevel="0" collapsed="false">
      <c r="A7" s="111"/>
      <c r="B7" s="102" t="s">
        <v>55</v>
      </c>
      <c r="C7" s="102" t="n">
        <v>22</v>
      </c>
      <c r="D7" s="103"/>
      <c r="E7" s="104"/>
      <c r="F7" s="104"/>
      <c r="G7" s="104"/>
      <c r="H7" s="104"/>
      <c r="I7" s="104"/>
      <c r="J7" s="105"/>
      <c r="K7" s="106"/>
      <c r="L7" s="125"/>
      <c r="M7" s="126"/>
      <c r="N7" s="126"/>
      <c r="O7" s="126"/>
      <c r="P7" s="126"/>
      <c r="Q7" s="126"/>
      <c r="R7" s="127"/>
      <c r="S7" s="128"/>
      <c r="T7" s="129"/>
      <c r="U7" s="130"/>
      <c r="V7" s="130"/>
      <c r="W7" s="144"/>
      <c r="X7" s="145"/>
      <c r="Y7" s="146"/>
    </row>
    <row r="8" customFormat="false" ht="12" hidden="false" customHeight="false" outlineLevel="0" collapsed="false">
      <c r="A8" s="111"/>
      <c r="B8" s="111"/>
      <c r="C8" s="111" t="n">
        <v>27</v>
      </c>
      <c r="D8" s="112"/>
      <c r="E8" s="113"/>
      <c r="F8" s="113"/>
      <c r="G8" s="113"/>
      <c r="H8" s="113"/>
      <c r="I8" s="113"/>
      <c r="J8" s="114"/>
      <c r="K8" s="106"/>
      <c r="L8" s="132"/>
      <c r="M8" s="133"/>
      <c r="N8" s="133"/>
      <c r="O8" s="133"/>
      <c r="P8" s="133"/>
      <c r="Q8" s="133"/>
      <c r="R8" s="134"/>
      <c r="S8" s="128"/>
      <c r="T8" s="135"/>
      <c r="U8" s="136"/>
      <c r="V8" s="136"/>
      <c r="W8" s="135"/>
      <c r="X8" s="136"/>
      <c r="Y8" s="137"/>
    </row>
    <row r="9" customFormat="false" ht="12" hidden="false" customHeight="false" outlineLevel="0" collapsed="false">
      <c r="A9" s="111"/>
      <c r="B9" s="111"/>
      <c r="C9" s="111" t="n">
        <v>32</v>
      </c>
      <c r="D9" s="112"/>
      <c r="E9" s="113"/>
      <c r="F9" s="113"/>
      <c r="G9" s="113"/>
      <c r="H9" s="113"/>
      <c r="I9" s="113"/>
      <c r="J9" s="114"/>
      <c r="K9" s="106"/>
      <c r="L9" s="132"/>
      <c r="M9" s="133"/>
      <c r="N9" s="133"/>
      <c r="O9" s="133"/>
      <c r="P9" s="133"/>
      <c r="Q9" s="133"/>
      <c r="R9" s="134"/>
      <c r="S9" s="128"/>
      <c r="T9" s="135"/>
      <c r="U9" s="147"/>
      <c r="V9" s="136"/>
      <c r="W9" s="135"/>
      <c r="X9" s="136"/>
      <c r="Y9" s="137"/>
    </row>
    <row r="10" customFormat="false" ht="12.75" hidden="false" customHeight="false" outlineLevel="0" collapsed="false">
      <c r="A10" s="111"/>
      <c r="B10" s="118"/>
      <c r="C10" s="118" t="n">
        <v>37</v>
      </c>
      <c r="D10" s="119"/>
      <c r="E10" s="120"/>
      <c r="F10" s="120"/>
      <c r="G10" s="120"/>
      <c r="H10" s="120"/>
      <c r="I10" s="120"/>
      <c r="J10" s="121"/>
      <c r="K10" s="106"/>
      <c r="L10" s="138"/>
      <c r="M10" s="139"/>
      <c r="N10" s="139"/>
      <c r="O10" s="139"/>
      <c r="P10" s="139"/>
      <c r="Q10" s="139"/>
      <c r="R10" s="140"/>
      <c r="S10" s="128"/>
      <c r="T10" s="141"/>
      <c r="U10" s="142"/>
      <c r="V10" s="142"/>
      <c r="W10" s="141"/>
      <c r="X10" s="142"/>
      <c r="Y10" s="143"/>
    </row>
    <row r="11" customFormat="false" ht="12" hidden="false" customHeight="false" outlineLevel="0" collapsed="false">
      <c r="A11" s="111"/>
      <c r="B11" s="102" t="s">
        <v>52</v>
      </c>
      <c r="C11" s="102" t="n">
        <v>22</v>
      </c>
      <c r="D11" s="103"/>
      <c r="E11" s="104"/>
      <c r="F11" s="104"/>
      <c r="G11" s="104"/>
      <c r="H11" s="104"/>
      <c r="I11" s="104"/>
      <c r="J11" s="105"/>
      <c r="K11" s="106"/>
      <c r="L11" s="125"/>
      <c r="M11" s="126"/>
      <c r="N11" s="126"/>
      <c r="O11" s="126"/>
      <c r="P11" s="126"/>
      <c r="Q11" s="126"/>
      <c r="R11" s="127"/>
      <c r="S11" s="128"/>
      <c r="T11" s="129"/>
      <c r="U11" s="130"/>
      <c r="V11" s="130"/>
      <c r="W11" s="144"/>
      <c r="X11" s="145"/>
      <c r="Y11" s="146"/>
    </row>
    <row r="12" customFormat="false" ht="12" hidden="false" customHeight="false" outlineLevel="0" collapsed="false">
      <c r="A12" s="111"/>
      <c r="B12" s="111"/>
      <c r="C12" s="111" t="n">
        <v>27</v>
      </c>
      <c r="D12" s="112"/>
      <c r="E12" s="113"/>
      <c r="F12" s="113"/>
      <c r="G12" s="113"/>
      <c r="H12" s="113"/>
      <c r="I12" s="113"/>
      <c r="J12" s="114"/>
      <c r="K12" s="106"/>
      <c r="L12" s="132"/>
      <c r="M12" s="133"/>
      <c r="N12" s="133"/>
      <c r="O12" s="133"/>
      <c r="P12" s="133"/>
      <c r="Q12" s="133"/>
      <c r="R12" s="134"/>
      <c r="S12" s="128"/>
      <c r="T12" s="135"/>
      <c r="U12" s="136"/>
      <c r="V12" s="136"/>
      <c r="W12" s="135"/>
      <c r="X12" s="136"/>
      <c r="Y12" s="137"/>
    </row>
    <row r="13" customFormat="false" ht="12" hidden="false" customHeight="false" outlineLevel="0" collapsed="false">
      <c r="A13" s="111"/>
      <c r="B13" s="111"/>
      <c r="C13" s="111" t="n">
        <v>32</v>
      </c>
      <c r="D13" s="112"/>
      <c r="E13" s="113"/>
      <c r="F13" s="113"/>
      <c r="G13" s="113"/>
      <c r="H13" s="113"/>
      <c r="I13" s="113"/>
      <c r="J13" s="114"/>
      <c r="K13" s="106"/>
      <c r="L13" s="132"/>
      <c r="M13" s="133"/>
      <c r="N13" s="133"/>
      <c r="O13" s="133"/>
      <c r="P13" s="133"/>
      <c r="Q13" s="133"/>
      <c r="R13" s="134"/>
      <c r="S13" s="128"/>
      <c r="T13" s="135"/>
      <c r="U13" s="136"/>
      <c r="V13" s="136"/>
      <c r="W13" s="135"/>
      <c r="X13" s="136"/>
      <c r="Y13" s="137"/>
    </row>
    <row r="14" customFormat="false" ht="12.75" hidden="false" customHeight="false" outlineLevel="0" collapsed="false">
      <c r="A14" s="111"/>
      <c r="B14" s="118"/>
      <c r="C14" s="118" t="n">
        <v>37</v>
      </c>
      <c r="D14" s="119"/>
      <c r="E14" s="120"/>
      <c r="F14" s="120"/>
      <c r="G14" s="120"/>
      <c r="H14" s="120"/>
      <c r="I14" s="120"/>
      <c r="J14" s="121"/>
      <c r="K14" s="106"/>
      <c r="L14" s="138"/>
      <c r="M14" s="139"/>
      <c r="N14" s="139"/>
      <c r="O14" s="139"/>
      <c r="P14" s="139"/>
      <c r="Q14" s="139"/>
      <c r="R14" s="140"/>
      <c r="S14" s="128"/>
      <c r="T14" s="141"/>
      <c r="U14" s="142"/>
      <c r="V14" s="142"/>
      <c r="W14" s="141"/>
      <c r="X14" s="142"/>
      <c r="Y14" s="143"/>
    </row>
    <row r="15" customFormat="false" ht="12" hidden="false" customHeight="false" outlineLevel="0" collapsed="false">
      <c r="A15" s="111"/>
      <c r="B15" s="102" t="s">
        <v>58</v>
      </c>
      <c r="C15" s="102" t="n">
        <v>22</v>
      </c>
      <c r="D15" s="103"/>
      <c r="E15" s="104"/>
      <c r="F15" s="104"/>
      <c r="G15" s="104"/>
      <c r="H15" s="104"/>
      <c r="I15" s="104"/>
      <c r="J15" s="105"/>
      <c r="K15" s="106"/>
      <c r="L15" s="125"/>
      <c r="M15" s="126"/>
      <c r="N15" s="126"/>
      <c r="O15" s="126"/>
      <c r="P15" s="126"/>
      <c r="Q15" s="126"/>
      <c r="R15" s="127"/>
      <c r="S15" s="128"/>
      <c r="T15" s="129"/>
      <c r="U15" s="130"/>
      <c r="V15" s="130"/>
      <c r="W15" s="144"/>
      <c r="X15" s="145"/>
      <c r="Y15" s="146"/>
    </row>
    <row r="16" customFormat="false" ht="12" hidden="false" customHeight="false" outlineLevel="0" collapsed="false">
      <c r="A16" s="111"/>
      <c r="B16" s="111"/>
      <c r="C16" s="111" t="n">
        <v>27</v>
      </c>
      <c r="D16" s="112"/>
      <c r="E16" s="113"/>
      <c r="F16" s="113"/>
      <c r="G16" s="113"/>
      <c r="H16" s="113"/>
      <c r="I16" s="113"/>
      <c r="J16" s="114"/>
      <c r="K16" s="106"/>
      <c r="L16" s="132"/>
      <c r="M16" s="133"/>
      <c r="N16" s="133"/>
      <c r="O16" s="133"/>
      <c r="P16" s="133"/>
      <c r="Q16" s="133"/>
      <c r="R16" s="134"/>
      <c r="S16" s="128"/>
      <c r="T16" s="135"/>
      <c r="U16" s="136"/>
      <c r="V16" s="136"/>
      <c r="W16" s="135"/>
      <c r="X16" s="136"/>
      <c r="Y16" s="137"/>
    </row>
    <row r="17" customFormat="false" ht="12" hidden="false" customHeight="false" outlineLevel="0" collapsed="false">
      <c r="A17" s="111"/>
      <c r="B17" s="111"/>
      <c r="C17" s="111" t="n">
        <v>32</v>
      </c>
      <c r="D17" s="112"/>
      <c r="E17" s="113"/>
      <c r="F17" s="113"/>
      <c r="G17" s="113"/>
      <c r="H17" s="113"/>
      <c r="I17" s="113"/>
      <c r="J17" s="114"/>
      <c r="K17" s="106"/>
      <c r="L17" s="132"/>
      <c r="M17" s="133"/>
      <c r="N17" s="133"/>
      <c r="O17" s="133"/>
      <c r="P17" s="133"/>
      <c r="Q17" s="133"/>
      <c r="R17" s="134"/>
      <c r="S17" s="128"/>
      <c r="T17" s="135"/>
      <c r="U17" s="136"/>
      <c r="V17" s="136"/>
      <c r="W17" s="135"/>
      <c r="X17" s="136"/>
      <c r="Y17" s="137"/>
    </row>
    <row r="18" customFormat="false" ht="12.75" hidden="false" customHeight="false" outlineLevel="0" collapsed="false">
      <c r="A18" s="118"/>
      <c r="B18" s="118"/>
      <c r="C18" s="118" t="n">
        <v>37</v>
      </c>
      <c r="D18" s="119"/>
      <c r="E18" s="120"/>
      <c r="F18" s="120"/>
      <c r="G18" s="120"/>
      <c r="H18" s="120"/>
      <c r="I18" s="120"/>
      <c r="J18" s="121"/>
      <c r="K18" s="106"/>
      <c r="L18" s="138"/>
      <c r="M18" s="139"/>
      <c r="N18" s="139"/>
      <c r="O18" s="139"/>
      <c r="P18" s="139"/>
      <c r="Q18" s="139"/>
      <c r="R18" s="140"/>
      <c r="S18" s="128"/>
      <c r="T18" s="141"/>
      <c r="U18" s="142"/>
      <c r="V18" s="142"/>
      <c r="W18" s="141"/>
      <c r="X18" s="142"/>
      <c r="Y18" s="14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83" t="n">
        <v>5591.252</v>
      </c>
      <c r="E19" s="84" t="n">
        <v>41.6327</v>
      </c>
      <c r="F19" s="84" t="n">
        <v>43.3523</v>
      </c>
      <c r="G19" s="84" t="n">
        <v>44.8375</v>
      </c>
      <c r="H19" s="84" t="n">
        <v>23070.2</v>
      </c>
      <c r="I19" s="85" t="n">
        <v>31.38</v>
      </c>
      <c r="J19" s="52" t="n">
        <f aca="false">H19/3600</f>
        <v>6.40838888888889</v>
      </c>
      <c r="L19" s="50" t="n">
        <v>5579.7952</v>
      </c>
      <c r="M19" s="51" t="n">
        <v>41.6414</v>
      </c>
      <c r="N19" s="51" t="n">
        <v>43.355</v>
      </c>
      <c r="O19" s="51" t="n">
        <v>44.8386</v>
      </c>
      <c r="P19" s="51" t="n">
        <v>23424.65</v>
      </c>
      <c r="Q19" s="51" t="n">
        <v>32.31</v>
      </c>
      <c r="R19" s="52" t="n">
        <f aca="false">P19/3600</f>
        <v>6.506847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86" t="n">
        <v>2587.036</v>
      </c>
      <c r="E20" s="87" t="n">
        <v>39.6004</v>
      </c>
      <c r="F20" s="87" t="n">
        <v>41.8454</v>
      </c>
      <c r="G20" s="87" t="n">
        <v>42.9996</v>
      </c>
      <c r="H20" s="87" t="n">
        <v>20574.63</v>
      </c>
      <c r="I20" s="85" t="n">
        <v>30.73</v>
      </c>
      <c r="J20" s="59" t="n">
        <f aca="false">H20/3600</f>
        <v>5.715175</v>
      </c>
      <c r="L20" s="57" t="n">
        <v>2580.76</v>
      </c>
      <c r="M20" s="58" t="n">
        <v>39.6117</v>
      </c>
      <c r="N20" s="58" t="n">
        <v>41.8426</v>
      </c>
      <c r="O20" s="58" t="n">
        <v>43.0024</v>
      </c>
      <c r="P20" s="58" t="n">
        <v>21078.34</v>
      </c>
      <c r="Q20" s="58" t="n">
        <v>27.33</v>
      </c>
      <c r="R20" s="59" t="n">
        <f aca="false">P20/3600</f>
        <v>5.85509444444444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249.6528</v>
      </c>
      <c r="E21" s="87" t="n">
        <v>37.102</v>
      </c>
      <c r="F21" s="87" t="n">
        <v>40.6566</v>
      </c>
      <c r="G21" s="87" t="n">
        <v>41.7538</v>
      </c>
      <c r="H21" s="87" t="n">
        <v>19052.47</v>
      </c>
      <c r="I21" s="85" t="n">
        <v>24.6</v>
      </c>
      <c r="J21" s="59" t="n">
        <f aca="false">H21/3600</f>
        <v>5.29235277777778</v>
      </c>
      <c r="L21" s="57" t="n">
        <v>1246.9568</v>
      </c>
      <c r="M21" s="58" t="n">
        <v>37.1093</v>
      </c>
      <c r="N21" s="58" t="n">
        <v>40.6702</v>
      </c>
      <c r="O21" s="58" t="n">
        <v>41.7582</v>
      </c>
      <c r="P21" s="58" t="n">
        <v>18887.46</v>
      </c>
      <c r="Q21" s="58" t="n">
        <v>25.93</v>
      </c>
      <c r="R21" s="59" t="n">
        <f aca="false">P21/3600</f>
        <v>5.24651666666667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615.6736</v>
      </c>
      <c r="E22" s="89" t="n">
        <v>34.5504</v>
      </c>
      <c r="F22" s="89" t="n">
        <v>39.8336</v>
      </c>
      <c r="G22" s="89" t="n">
        <v>41.0179</v>
      </c>
      <c r="H22" s="89" t="n">
        <v>16928.25</v>
      </c>
      <c r="I22" s="85" t="n">
        <v>22.9</v>
      </c>
      <c r="J22" s="67" t="n">
        <f aca="false">H22/3600</f>
        <v>4.70229166666667</v>
      </c>
      <c r="L22" s="65" t="n">
        <v>615.1048</v>
      </c>
      <c r="M22" s="66" t="n">
        <v>34.5581</v>
      </c>
      <c r="N22" s="66" t="n">
        <v>39.8411</v>
      </c>
      <c r="O22" s="66" t="n">
        <v>41.0174</v>
      </c>
      <c r="P22" s="66" t="n">
        <v>17630.83</v>
      </c>
      <c r="Q22" s="66" t="n">
        <v>23.66</v>
      </c>
      <c r="R22" s="67" t="n">
        <f aca="false">P22/3600</f>
        <v>4.89745277777778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3" t="n">
        <v>8315.0992</v>
      </c>
      <c r="E23" s="84" t="n">
        <v>39.8619</v>
      </c>
      <c r="F23" s="84" t="n">
        <v>42.0311</v>
      </c>
      <c r="G23" s="84" t="n">
        <v>43.1613</v>
      </c>
      <c r="H23" s="84" t="n">
        <v>22431.03</v>
      </c>
      <c r="I23" s="91" t="n">
        <v>34.1</v>
      </c>
      <c r="J23" s="52" t="n">
        <f aca="false">H23/3600</f>
        <v>6.23084166666667</v>
      </c>
      <c r="L23" s="50" t="n">
        <v>8307.5504</v>
      </c>
      <c r="M23" s="51" t="n">
        <v>39.8676</v>
      </c>
      <c r="N23" s="51" t="n">
        <v>42.0287</v>
      </c>
      <c r="O23" s="51" t="n">
        <v>43.1596</v>
      </c>
      <c r="P23" s="51" t="n">
        <v>22544.19</v>
      </c>
      <c r="Q23" s="51" t="n">
        <v>33.48</v>
      </c>
      <c r="R23" s="52" t="n">
        <f aca="false">P23/3600</f>
        <v>6.26227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44.2328</v>
      </c>
      <c r="E24" s="87" t="n">
        <v>36.9925</v>
      </c>
      <c r="F24" s="87" t="n">
        <v>39.9858</v>
      </c>
      <c r="G24" s="87" t="n">
        <v>40.9831</v>
      </c>
      <c r="H24" s="87" t="n">
        <v>19188.24</v>
      </c>
      <c r="I24" s="85" t="n">
        <v>26.2</v>
      </c>
      <c r="J24" s="59" t="n">
        <f aca="false">H24/3600</f>
        <v>5.33006666666667</v>
      </c>
      <c r="L24" s="57" t="n">
        <v>3338.432</v>
      </c>
      <c r="M24" s="58" t="n">
        <v>36.9976</v>
      </c>
      <c r="N24" s="58" t="n">
        <v>39.9864</v>
      </c>
      <c r="O24" s="58" t="n">
        <v>40.9804</v>
      </c>
      <c r="P24" s="58" t="n">
        <v>19363.28</v>
      </c>
      <c r="Q24" s="58" t="n">
        <v>27.66</v>
      </c>
      <c r="R24" s="59" t="n">
        <f aca="false">P24/3600</f>
        <v>5.37868888888889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430.6376</v>
      </c>
      <c r="E25" s="87" t="n">
        <v>34.217</v>
      </c>
      <c r="F25" s="87" t="n">
        <v>38.3899</v>
      </c>
      <c r="G25" s="87" t="n">
        <v>39.6069</v>
      </c>
      <c r="H25" s="87" t="n">
        <v>19848.08</v>
      </c>
      <c r="I25" s="85" t="n">
        <v>25.98</v>
      </c>
      <c r="J25" s="59" t="n">
        <f aca="false">H25/3600</f>
        <v>5.51335555555556</v>
      </c>
      <c r="L25" s="57" t="n">
        <v>1428.7616</v>
      </c>
      <c r="M25" s="58" t="n">
        <v>34.2228</v>
      </c>
      <c r="N25" s="58" t="n">
        <v>38.3899</v>
      </c>
      <c r="O25" s="58" t="n">
        <v>39.6138</v>
      </c>
      <c r="P25" s="58" t="n">
        <v>17583.06</v>
      </c>
      <c r="Q25" s="58" t="n">
        <v>23.65</v>
      </c>
      <c r="R25" s="59" t="n">
        <f aca="false">P25/3600</f>
        <v>4.88418333333333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624.6392</v>
      </c>
      <c r="E26" s="89" t="n">
        <v>31.624</v>
      </c>
      <c r="F26" s="89" t="n">
        <v>37.2918</v>
      </c>
      <c r="G26" s="89" t="n">
        <v>38.846</v>
      </c>
      <c r="H26" s="89" t="n">
        <v>16084.39</v>
      </c>
      <c r="I26" s="90" t="n">
        <v>21.27</v>
      </c>
      <c r="J26" s="67" t="n">
        <f aca="false">H26/3600</f>
        <v>4.46788611111111</v>
      </c>
      <c r="L26" s="65" t="n">
        <v>623.1544</v>
      </c>
      <c r="M26" s="66" t="n">
        <v>31.6262</v>
      </c>
      <c r="N26" s="66" t="n">
        <v>37.2919</v>
      </c>
      <c r="O26" s="66" t="n">
        <v>38.8499</v>
      </c>
      <c r="P26" s="66" t="n">
        <v>16243.13</v>
      </c>
      <c r="Q26" s="66" t="n">
        <v>21.44</v>
      </c>
      <c r="R26" s="67" t="n">
        <f aca="false">P26/3600</f>
        <v>4.51198055555556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3" t="n">
        <v>20118.8336</v>
      </c>
      <c r="E27" s="84" t="n">
        <v>38.6236</v>
      </c>
      <c r="F27" s="84" t="n">
        <v>40.1848</v>
      </c>
      <c r="G27" s="84" t="n">
        <v>43.4217</v>
      </c>
      <c r="H27" s="84" t="n">
        <v>44206.58</v>
      </c>
      <c r="I27" s="91" t="n">
        <v>66.39</v>
      </c>
      <c r="J27" s="52" t="n">
        <f aca="false">H27/3600</f>
        <v>12.2796055555556</v>
      </c>
      <c r="L27" s="50" t="n">
        <v>20123.8432</v>
      </c>
      <c r="M27" s="51" t="n">
        <v>38.6316</v>
      </c>
      <c r="N27" s="51" t="n">
        <v>40.1824</v>
      </c>
      <c r="O27" s="51" t="n">
        <v>43.4185</v>
      </c>
      <c r="P27" s="51" t="n">
        <v>52305.2</v>
      </c>
      <c r="Q27" s="51" t="n">
        <v>72.83</v>
      </c>
      <c r="R27" s="52" t="n">
        <f aca="false">P27/3600</f>
        <v>14.52922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6170.3608</v>
      </c>
      <c r="E28" s="87" t="n">
        <v>36.7172</v>
      </c>
      <c r="F28" s="87" t="n">
        <v>39.0266</v>
      </c>
      <c r="G28" s="87" t="n">
        <v>41.6034</v>
      </c>
      <c r="H28" s="87" t="n">
        <v>37698.57</v>
      </c>
      <c r="I28" s="85" t="n">
        <v>51.98</v>
      </c>
      <c r="J28" s="59" t="n">
        <f aca="false">H28/3600</f>
        <v>10.471825</v>
      </c>
      <c r="L28" s="57" t="n">
        <v>6176.6664</v>
      </c>
      <c r="M28" s="58" t="n">
        <v>36.7214</v>
      </c>
      <c r="N28" s="58" t="n">
        <v>39.0213</v>
      </c>
      <c r="O28" s="58" t="n">
        <v>41.5962</v>
      </c>
      <c r="P28" s="58" t="n">
        <v>39983.1</v>
      </c>
      <c r="Q28" s="58" t="n">
        <v>52.73</v>
      </c>
      <c r="R28" s="59" t="n">
        <f aca="false">P28/3600</f>
        <v>11.1064166666667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838.1144</v>
      </c>
      <c r="E29" s="87" t="n">
        <v>34.5928</v>
      </c>
      <c r="F29" s="87" t="n">
        <v>38.1501</v>
      </c>
      <c r="G29" s="87" t="n">
        <v>40.0886</v>
      </c>
      <c r="H29" s="87" t="n">
        <v>38987.39</v>
      </c>
      <c r="I29" s="85" t="n">
        <v>49.31</v>
      </c>
      <c r="J29" s="59" t="n">
        <f aca="false">H29/3600</f>
        <v>10.8298305555556</v>
      </c>
      <c r="L29" s="57" t="n">
        <v>2841.9104</v>
      </c>
      <c r="M29" s="58" t="n">
        <v>34.5886</v>
      </c>
      <c r="N29" s="58" t="n">
        <v>38.1433</v>
      </c>
      <c r="O29" s="58" t="n">
        <v>40.0828</v>
      </c>
      <c r="P29" s="58" t="n">
        <v>37995.09</v>
      </c>
      <c r="Q29" s="58" t="n">
        <v>45.74</v>
      </c>
      <c r="R29" s="59" t="n">
        <f aca="false">P29/3600</f>
        <v>10.5541916666667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418.5064</v>
      </c>
      <c r="E30" s="89" t="n">
        <v>32.3058</v>
      </c>
      <c r="F30" s="89" t="n">
        <v>37.4461</v>
      </c>
      <c r="G30" s="89" t="n">
        <v>38.9462</v>
      </c>
      <c r="H30" s="89" t="n">
        <v>31359.5</v>
      </c>
      <c r="I30" s="90" t="n">
        <v>43.81</v>
      </c>
      <c r="J30" s="67" t="n">
        <f aca="false">H30/3600</f>
        <v>8.71097222222222</v>
      </c>
      <c r="L30" s="65" t="n">
        <v>1423.1224</v>
      </c>
      <c r="M30" s="66" t="n">
        <v>32.2908</v>
      </c>
      <c r="N30" s="66" t="n">
        <v>37.4368</v>
      </c>
      <c r="O30" s="66" t="n">
        <v>38.9273</v>
      </c>
      <c r="P30" s="66" t="n">
        <v>34159.89</v>
      </c>
      <c r="Q30" s="66" t="n">
        <v>46.31</v>
      </c>
      <c r="R30" s="67" t="n">
        <f aca="false">P30/3600</f>
        <v>9.48885833333333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3" t="n">
        <v>20450.192</v>
      </c>
      <c r="E31" s="84" t="n">
        <v>39.3469</v>
      </c>
      <c r="F31" s="84" t="n">
        <v>43.7957</v>
      </c>
      <c r="G31" s="84" t="n">
        <v>45.0991</v>
      </c>
      <c r="H31" s="84" t="n">
        <v>56077.25</v>
      </c>
      <c r="I31" s="91" t="n">
        <v>78.42</v>
      </c>
      <c r="J31" s="52" t="n">
        <f aca="false">H31/3600</f>
        <v>15.5770138888889</v>
      </c>
      <c r="L31" s="50" t="n">
        <v>20400.3224</v>
      </c>
      <c r="M31" s="51" t="n">
        <v>39.3542</v>
      </c>
      <c r="N31" s="51" t="n">
        <v>43.7951</v>
      </c>
      <c r="O31" s="51" t="n">
        <v>45.0998</v>
      </c>
      <c r="P31" s="51" t="n">
        <v>53903.84</v>
      </c>
      <c r="Q31" s="51" t="n">
        <v>74.91</v>
      </c>
      <c r="R31" s="52" t="n">
        <f aca="false">P31/3600</f>
        <v>14.97328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7331.38</v>
      </c>
      <c r="E32" s="87" t="n">
        <v>37.4913</v>
      </c>
      <c r="F32" s="87" t="n">
        <v>42.4969</v>
      </c>
      <c r="G32" s="87" t="n">
        <v>43.1223</v>
      </c>
      <c r="H32" s="87" t="n">
        <v>46286.4</v>
      </c>
      <c r="I32" s="85" t="n">
        <v>67.22</v>
      </c>
      <c r="J32" s="59" t="n">
        <f aca="false">H32/3600</f>
        <v>12.8573333333333</v>
      </c>
      <c r="L32" s="57" t="n">
        <v>7304.408</v>
      </c>
      <c r="M32" s="58" t="n">
        <v>37.5</v>
      </c>
      <c r="N32" s="58" t="n">
        <v>42.4932</v>
      </c>
      <c r="O32" s="58" t="n">
        <v>43.1224</v>
      </c>
      <c r="P32" s="58" t="n">
        <v>45896.67</v>
      </c>
      <c r="Q32" s="58" t="n">
        <v>57.82</v>
      </c>
      <c r="R32" s="59" t="n">
        <f aca="false">P32/3600</f>
        <v>12.749075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430.7512</v>
      </c>
      <c r="E33" s="87" t="n">
        <v>35.5362</v>
      </c>
      <c r="F33" s="87" t="n">
        <v>41.2565</v>
      </c>
      <c r="G33" s="87" t="n">
        <v>41.3264</v>
      </c>
      <c r="H33" s="87" t="n">
        <v>40601.87</v>
      </c>
      <c r="I33" s="85" t="n">
        <v>55.74</v>
      </c>
      <c r="J33" s="59" t="n">
        <f aca="false">H33/3600</f>
        <v>11.2782972222222</v>
      </c>
      <c r="L33" s="57" t="n">
        <v>3416.2464</v>
      </c>
      <c r="M33" s="58" t="n">
        <v>35.5456</v>
      </c>
      <c r="N33" s="58" t="n">
        <v>41.2637</v>
      </c>
      <c r="O33" s="58" t="n">
        <v>41.3298</v>
      </c>
      <c r="P33" s="58" t="n">
        <v>41417.06</v>
      </c>
      <c r="Q33" s="58" t="n">
        <v>54.36</v>
      </c>
      <c r="R33" s="59" t="n">
        <f aca="false">P33/3600</f>
        <v>11.5047388888889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751.6376</v>
      </c>
      <c r="E34" s="89" t="n">
        <v>33.442</v>
      </c>
      <c r="F34" s="89" t="n">
        <v>40.3057</v>
      </c>
      <c r="G34" s="89" t="n">
        <v>39.9729</v>
      </c>
      <c r="H34" s="89" t="n">
        <v>37103.57</v>
      </c>
      <c r="I34" s="90" t="n">
        <v>54.94</v>
      </c>
      <c r="J34" s="67" t="n">
        <f aca="false">H34/3600</f>
        <v>10.3065472222222</v>
      </c>
      <c r="L34" s="65" t="n">
        <v>1743.728</v>
      </c>
      <c r="M34" s="66" t="n">
        <v>33.4498</v>
      </c>
      <c r="N34" s="66" t="n">
        <v>40.3047</v>
      </c>
      <c r="O34" s="66" t="n">
        <v>39.9766</v>
      </c>
      <c r="P34" s="66" t="n">
        <v>38393.16</v>
      </c>
      <c r="Q34" s="66" t="n">
        <v>51.99</v>
      </c>
      <c r="R34" s="67" t="n">
        <f aca="false">P34/3600</f>
        <v>10.6647666666667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3" t="n">
        <v>49420.264</v>
      </c>
      <c r="E35" s="84" t="n">
        <v>37.8537</v>
      </c>
      <c r="F35" s="84" t="n">
        <v>42.1199</v>
      </c>
      <c r="G35" s="84" t="n">
        <v>44.2377</v>
      </c>
      <c r="H35" s="84" t="n">
        <v>62237.19</v>
      </c>
      <c r="I35" s="91" t="n">
        <v>94.97</v>
      </c>
      <c r="J35" s="52" t="n">
        <f aca="false">H35/3600</f>
        <v>17.2881083333333</v>
      </c>
      <c r="L35" s="50" t="n">
        <v>49475.924</v>
      </c>
      <c r="M35" s="51" t="n">
        <v>37.8596</v>
      </c>
      <c r="N35" s="51" t="n">
        <v>42.1217</v>
      </c>
      <c r="O35" s="51" t="n">
        <v>44.2355</v>
      </c>
      <c r="P35" s="51" t="n">
        <v>61934.66</v>
      </c>
      <c r="Q35" s="51" t="n">
        <v>103.1</v>
      </c>
      <c r="R35" s="52" t="n">
        <f aca="false">P35/3600</f>
        <v>17.20407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653.4536</v>
      </c>
      <c r="E36" s="87" t="n">
        <v>35.348</v>
      </c>
      <c r="F36" s="87" t="n">
        <v>40.6693</v>
      </c>
      <c r="G36" s="87" t="n">
        <v>43.0171</v>
      </c>
      <c r="H36" s="87" t="n">
        <v>45588.55</v>
      </c>
      <c r="I36" s="85" t="n">
        <v>62.7</v>
      </c>
      <c r="J36" s="59" t="n">
        <f aca="false">H36/3600</f>
        <v>12.6634861111111</v>
      </c>
      <c r="L36" s="57" t="n">
        <v>7665.788</v>
      </c>
      <c r="M36" s="58" t="n">
        <v>35.3521</v>
      </c>
      <c r="N36" s="58" t="n">
        <v>40.6647</v>
      </c>
      <c r="O36" s="58" t="n">
        <v>43.0188</v>
      </c>
      <c r="P36" s="58" t="n">
        <v>46481.35</v>
      </c>
      <c r="Q36" s="58" t="n">
        <v>61.13</v>
      </c>
      <c r="R36" s="59" t="n">
        <f aca="false">P36/3600</f>
        <v>12.9114861111111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105.2744</v>
      </c>
      <c r="E37" s="87" t="n">
        <v>33.5723</v>
      </c>
      <c r="F37" s="87" t="n">
        <v>39.4602</v>
      </c>
      <c r="G37" s="87" t="n">
        <v>42.0343</v>
      </c>
      <c r="H37" s="87" t="n">
        <v>40061.39</v>
      </c>
      <c r="I37" s="85" t="n">
        <v>53.58</v>
      </c>
      <c r="J37" s="59" t="n">
        <f aca="false">H37/3600</f>
        <v>11.1281638888889</v>
      </c>
      <c r="L37" s="57" t="n">
        <v>2106.9816</v>
      </c>
      <c r="M37" s="58" t="n">
        <v>33.5764</v>
      </c>
      <c r="N37" s="58" t="n">
        <v>39.4507</v>
      </c>
      <c r="O37" s="58" t="n">
        <v>42.049</v>
      </c>
      <c r="P37" s="58" t="n">
        <v>41017.09</v>
      </c>
      <c r="Q37" s="58" t="n">
        <v>52.35</v>
      </c>
      <c r="R37" s="59" t="n">
        <f aca="false">P37/3600</f>
        <v>11.3936361111111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866.1448</v>
      </c>
      <c r="E38" s="89" t="n">
        <v>31.4366</v>
      </c>
      <c r="F38" s="89" t="n">
        <v>38.5888</v>
      </c>
      <c r="G38" s="89" t="n">
        <v>41.2826</v>
      </c>
      <c r="H38" s="89" t="n">
        <v>37531.66</v>
      </c>
      <c r="I38" s="90" t="n">
        <v>47.56</v>
      </c>
      <c r="J38" s="67" t="n">
        <f aca="false">H38/3600</f>
        <v>10.4254611111111</v>
      </c>
      <c r="L38" s="65" t="n">
        <v>866.7584</v>
      </c>
      <c r="M38" s="66" t="n">
        <v>31.441</v>
      </c>
      <c r="N38" s="66" t="n">
        <v>38.5775</v>
      </c>
      <c r="O38" s="66" t="n">
        <v>41.2956</v>
      </c>
      <c r="P38" s="66" t="n">
        <v>39435.16</v>
      </c>
      <c r="Q38" s="66" t="n">
        <v>51.38</v>
      </c>
      <c r="R38" s="67" t="n">
        <f aca="false">P38/3600</f>
        <v>10.9542111111111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3" t="n">
        <v>3887.7096</v>
      </c>
      <c r="E39" s="84" t="n">
        <v>40.1203</v>
      </c>
      <c r="F39" s="84" t="n">
        <v>42.9004</v>
      </c>
      <c r="G39" s="84" t="n">
        <v>43.5178</v>
      </c>
      <c r="H39" s="84" t="n">
        <v>9129.27</v>
      </c>
      <c r="I39" s="91" t="n">
        <v>14.59</v>
      </c>
      <c r="J39" s="52" t="n">
        <f aca="false">H39/3600</f>
        <v>2.53590833333333</v>
      </c>
      <c r="L39" s="50" t="n">
        <v>3888.3096</v>
      </c>
      <c r="M39" s="51" t="n">
        <v>40.1187</v>
      </c>
      <c r="N39" s="51" t="n">
        <v>42.8879</v>
      </c>
      <c r="O39" s="51" t="n">
        <v>43.5218</v>
      </c>
      <c r="P39" s="51" t="n">
        <v>9363.67</v>
      </c>
      <c r="Q39" s="51" t="n">
        <v>14.7</v>
      </c>
      <c r="R39" s="52" t="n">
        <f aca="false">P39/3600</f>
        <v>2.601019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86" t="n">
        <v>1836.94</v>
      </c>
      <c r="E40" s="87" t="n">
        <v>36.8709</v>
      </c>
      <c r="F40" s="87" t="n">
        <v>40.5437</v>
      </c>
      <c r="G40" s="87" t="n">
        <v>40.9297</v>
      </c>
      <c r="H40" s="87" t="n">
        <v>8229.3</v>
      </c>
      <c r="I40" s="85" t="n">
        <v>12.6</v>
      </c>
      <c r="J40" s="59" t="n">
        <f aca="false">H40/3600</f>
        <v>2.28591666666667</v>
      </c>
      <c r="L40" s="57" t="n">
        <v>1836.1856</v>
      </c>
      <c r="M40" s="58" t="n">
        <v>36.8677</v>
      </c>
      <c r="N40" s="58" t="n">
        <v>40.5298</v>
      </c>
      <c r="O40" s="58" t="n">
        <v>40.9127</v>
      </c>
      <c r="P40" s="58" t="n">
        <v>9486.37</v>
      </c>
      <c r="Q40" s="58" t="n">
        <v>13.11</v>
      </c>
      <c r="R40" s="59" t="n">
        <f aca="false">P40/3600</f>
        <v>2.63510277777778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81.7048</v>
      </c>
      <c r="E41" s="87" t="n">
        <v>34.0501</v>
      </c>
      <c r="F41" s="87" t="n">
        <v>38.6349</v>
      </c>
      <c r="G41" s="87" t="n">
        <v>38.8294</v>
      </c>
      <c r="H41" s="87" t="n">
        <v>7224.17</v>
      </c>
      <c r="I41" s="85" t="n">
        <v>9.9</v>
      </c>
      <c r="J41" s="59" t="n">
        <f aca="false">H41/3600</f>
        <v>2.00671388888889</v>
      </c>
      <c r="L41" s="57" t="n">
        <v>881.1736</v>
      </c>
      <c r="M41" s="58" t="n">
        <v>34.0363</v>
      </c>
      <c r="N41" s="58" t="n">
        <v>38.5954</v>
      </c>
      <c r="O41" s="58" t="n">
        <v>38.8041</v>
      </c>
      <c r="P41" s="58" t="n">
        <v>7814.24</v>
      </c>
      <c r="Q41" s="58" t="n">
        <v>10.87</v>
      </c>
      <c r="R41" s="59" t="n">
        <f aca="false">P41/3600</f>
        <v>2.17062222222222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50.8536</v>
      </c>
      <c r="E42" s="89" t="n">
        <v>31.6526</v>
      </c>
      <c r="F42" s="89" t="n">
        <v>37.1395</v>
      </c>
      <c r="G42" s="89" t="n">
        <v>37.2595</v>
      </c>
      <c r="H42" s="89" t="n">
        <v>6684.59</v>
      </c>
      <c r="I42" s="90" t="n">
        <v>8.88</v>
      </c>
      <c r="J42" s="67" t="n">
        <f aca="false">H42/3600</f>
        <v>1.85683055555556</v>
      </c>
      <c r="L42" s="65" t="n">
        <v>450.0984</v>
      </c>
      <c r="M42" s="66" t="n">
        <v>31.6347</v>
      </c>
      <c r="N42" s="66" t="n">
        <v>37.1587</v>
      </c>
      <c r="O42" s="66" t="n">
        <v>37.2134</v>
      </c>
      <c r="P42" s="66" t="n">
        <v>7829.64</v>
      </c>
      <c r="Q42" s="66" t="n">
        <v>10.04</v>
      </c>
      <c r="R42" s="67" t="n">
        <f aca="false">P42/3600</f>
        <v>2.1749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83" t="n">
        <v>4372.6552</v>
      </c>
      <c r="E43" s="84" t="n">
        <v>40.0733</v>
      </c>
      <c r="F43" s="84" t="n">
        <v>43.2169</v>
      </c>
      <c r="G43" s="84" t="n">
        <v>44.6096</v>
      </c>
      <c r="H43" s="84" t="n">
        <v>11209.35</v>
      </c>
      <c r="I43" s="85" t="n">
        <v>15.25</v>
      </c>
      <c r="J43" s="52" t="n">
        <f aca="false">H43/3600</f>
        <v>3.11370833333333</v>
      </c>
      <c r="L43" s="50" t="n">
        <v>4367.704</v>
      </c>
      <c r="M43" s="51" t="n">
        <v>40.0854</v>
      </c>
      <c r="N43" s="51" t="n">
        <v>43.2192</v>
      </c>
      <c r="O43" s="51" t="n">
        <v>44.6145</v>
      </c>
      <c r="P43" s="51" t="n">
        <v>11951.81</v>
      </c>
      <c r="Q43" s="51" t="n">
        <v>15.78</v>
      </c>
      <c r="R43" s="52" t="n">
        <f aca="false">P43/3600</f>
        <v>3.319947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962.444</v>
      </c>
      <c r="E44" s="87" t="n">
        <v>37.2515</v>
      </c>
      <c r="F44" s="87" t="n">
        <v>41.2221</v>
      </c>
      <c r="G44" s="87" t="n">
        <v>42.3312</v>
      </c>
      <c r="H44" s="87" t="n">
        <v>9985.8</v>
      </c>
      <c r="I44" s="85" t="n">
        <v>12.77</v>
      </c>
      <c r="J44" s="59" t="n">
        <f aca="false">H44/3600</f>
        <v>2.77383333333333</v>
      </c>
      <c r="L44" s="57" t="n">
        <v>1956.7872</v>
      </c>
      <c r="M44" s="58" t="n">
        <v>37.2623</v>
      </c>
      <c r="N44" s="58" t="n">
        <v>41.2209</v>
      </c>
      <c r="O44" s="58" t="n">
        <v>42.3283</v>
      </c>
      <c r="P44" s="58" t="n">
        <v>10112.64</v>
      </c>
      <c r="Q44" s="58" t="n">
        <v>12.55</v>
      </c>
      <c r="R44" s="59" t="n">
        <f aca="false">P44/3600</f>
        <v>2.80906666666667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53.696</v>
      </c>
      <c r="E45" s="87" t="n">
        <v>34.338</v>
      </c>
      <c r="F45" s="87" t="n">
        <v>39.5494</v>
      </c>
      <c r="G45" s="87" t="n">
        <v>40.4893</v>
      </c>
      <c r="H45" s="87" t="n">
        <v>9112.46</v>
      </c>
      <c r="I45" s="85" t="n">
        <v>10.78</v>
      </c>
      <c r="J45" s="59" t="n">
        <f aca="false">H45/3600</f>
        <v>2.53123888888889</v>
      </c>
      <c r="L45" s="57" t="n">
        <v>951.264</v>
      </c>
      <c r="M45" s="58" t="n">
        <v>34.3485</v>
      </c>
      <c r="N45" s="58" t="n">
        <v>39.5192</v>
      </c>
      <c r="O45" s="58" t="n">
        <v>40.4906</v>
      </c>
      <c r="P45" s="58" t="n">
        <v>9152.22</v>
      </c>
      <c r="Q45" s="58" t="n">
        <v>11.52</v>
      </c>
      <c r="R45" s="59" t="n">
        <f aca="false">P45/3600</f>
        <v>2.54228333333333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87.596</v>
      </c>
      <c r="E46" s="89" t="n">
        <v>31.4863</v>
      </c>
      <c r="F46" s="89" t="n">
        <v>38.2896</v>
      </c>
      <c r="G46" s="89" t="n">
        <v>39.1178</v>
      </c>
      <c r="H46" s="89" t="n">
        <v>8237.94</v>
      </c>
      <c r="I46" s="85" t="n">
        <v>9.97</v>
      </c>
      <c r="J46" s="67" t="n">
        <f aca="false">H46/3600</f>
        <v>2.28831666666667</v>
      </c>
      <c r="L46" s="65" t="n">
        <v>485.6368</v>
      </c>
      <c r="M46" s="66" t="n">
        <v>31.4903</v>
      </c>
      <c r="N46" s="66" t="n">
        <v>38.2623</v>
      </c>
      <c r="O46" s="66" t="n">
        <v>39.1018</v>
      </c>
      <c r="P46" s="66" t="n">
        <v>8535.02</v>
      </c>
      <c r="Q46" s="66" t="n">
        <v>10.16</v>
      </c>
      <c r="R46" s="67" t="n">
        <f aca="false">P46/3600</f>
        <v>2.37083888888889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3" t="n">
        <v>8392.964</v>
      </c>
      <c r="E47" s="84" t="n">
        <v>38.2726</v>
      </c>
      <c r="F47" s="84" t="n">
        <v>41.1149</v>
      </c>
      <c r="G47" s="84" t="n">
        <v>42.0348</v>
      </c>
      <c r="H47" s="84" t="n">
        <v>10294.49</v>
      </c>
      <c r="I47" s="91" t="n">
        <v>16.35</v>
      </c>
      <c r="J47" s="52" t="n">
        <f aca="false">H47/3600</f>
        <v>2.85958055555556</v>
      </c>
      <c r="L47" s="50" t="n">
        <v>8377.0584</v>
      </c>
      <c r="M47" s="51" t="n">
        <v>38.2808</v>
      </c>
      <c r="N47" s="51" t="n">
        <v>41.115</v>
      </c>
      <c r="O47" s="51" t="n">
        <v>42.0328</v>
      </c>
      <c r="P47" s="51" t="n">
        <v>10440.3</v>
      </c>
      <c r="Q47" s="51" t="n">
        <v>16.63</v>
      </c>
      <c r="R47" s="52" t="n">
        <f aca="false">P47/3600</f>
        <v>2.90008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587.5512</v>
      </c>
      <c r="E48" s="87" t="n">
        <v>34.4652</v>
      </c>
      <c r="F48" s="87" t="n">
        <v>38.5186</v>
      </c>
      <c r="G48" s="87" t="n">
        <v>39.3831</v>
      </c>
      <c r="H48" s="87" t="n">
        <v>8934.78</v>
      </c>
      <c r="I48" s="85" t="n">
        <v>13.18</v>
      </c>
      <c r="J48" s="59" t="n">
        <f aca="false">H48/3600</f>
        <v>2.48188333333333</v>
      </c>
      <c r="L48" s="57" t="n">
        <v>3579.9176</v>
      </c>
      <c r="M48" s="58" t="n">
        <v>34.4699</v>
      </c>
      <c r="N48" s="58" t="n">
        <v>38.5281</v>
      </c>
      <c r="O48" s="58" t="n">
        <v>39.3751</v>
      </c>
      <c r="P48" s="58" t="n">
        <v>8923.49</v>
      </c>
      <c r="Q48" s="58" t="n">
        <v>14.21</v>
      </c>
      <c r="R48" s="59" t="n">
        <f aca="false">P48/3600</f>
        <v>2.47874722222222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570.0136</v>
      </c>
      <c r="E49" s="87" t="n">
        <v>31.0446</v>
      </c>
      <c r="F49" s="87" t="n">
        <v>36.6163</v>
      </c>
      <c r="G49" s="87" t="n">
        <v>37.4187</v>
      </c>
      <c r="H49" s="87" t="n">
        <v>7642.78</v>
      </c>
      <c r="I49" s="85" t="n">
        <v>11.1</v>
      </c>
      <c r="J49" s="59" t="n">
        <f aca="false">H49/3600</f>
        <v>2.12299444444444</v>
      </c>
      <c r="L49" s="57" t="n">
        <v>1566.2896</v>
      </c>
      <c r="M49" s="58" t="n">
        <v>31.0511</v>
      </c>
      <c r="N49" s="58" t="n">
        <v>36.6068</v>
      </c>
      <c r="O49" s="58" t="n">
        <v>37.4044</v>
      </c>
      <c r="P49" s="58" t="n">
        <v>8117.93</v>
      </c>
      <c r="Q49" s="58" t="n">
        <v>11.43</v>
      </c>
      <c r="R49" s="59" t="n">
        <f aca="false">P49/3600</f>
        <v>2.25498055555556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76.6208</v>
      </c>
      <c r="E50" s="89" t="n">
        <v>27.8753</v>
      </c>
      <c r="F50" s="89" t="n">
        <v>35.2226</v>
      </c>
      <c r="G50" s="89" t="n">
        <v>35.9742</v>
      </c>
      <c r="H50" s="89" t="n">
        <v>6929.56</v>
      </c>
      <c r="I50" s="90" t="n">
        <v>9.84</v>
      </c>
      <c r="J50" s="67" t="n">
        <f aca="false">H50/3600</f>
        <v>1.92487777777778</v>
      </c>
      <c r="L50" s="65" t="n">
        <v>676.5312</v>
      </c>
      <c r="M50" s="66" t="n">
        <v>27.8765</v>
      </c>
      <c r="N50" s="66" t="n">
        <v>35.2145</v>
      </c>
      <c r="O50" s="66" t="n">
        <v>35.9815</v>
      </c>
      <c r="P50" s="66" t="n">
        <v>6968.03</v>
      </c>
      <c r="Q50" s="66" t="n">
        <v>9.45</v>
      </c>
      <c r="R50" s="67" t="n">
        <f aca="false">P50/3600</f>
        <v>1.93556388888889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3" t="n">
        <v>5900.4248</v>
      </c>
      <c r="E51" s="84" t="n">
        <v>39.6721</v>
      </c>
      <c r="F51" s="84" t="n">
        <v>41.5374</v>
      </c>
      <c r="G51" s="84" t="n">
        <v>42.8564</v>
      </c>
      <c r="H51" s="84" t="n">
        <v>7617.84</v>
      </c>
      <c r="I51" s="91" t="n">
        <v>11.17</v>
      </c>
      <c r="J51" s="52" t="n">
        <f aca="false">H51/3600</f>
        <v>2.11606666666667</v>
      </c>
      <c r="L51" s="50" t="n">
        <v>5893.78</v>
      </c>
      <c r="M51" s="51" t="n">
        <v>39.6786</v>
      </c>
      <c r="N51" s="51" t="n">
        <v>41.5364</v>
      </c>
      <c r="O51" s="51" t="n">
        <v>42.8652</v>
      </c>
      <c r="P51" s="51" t="n">
        <v>7488.82</v>
      </c>
      <c r="Q51" s="51" t="n">
        <v>10.8</v>
      </c>
      <c r="R51" s="52" t="n">
        <f aca="false">P51/3600</f>
        <v>2.080227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362.9976</v>
      </c>
      <c r="E52" s="87" t="n">
        <v>36.1183</v>
      </c>
      <c r="F52" s="87" t="n">
        <v>38.9707</v>
      </c>
      <c r="G52" s="87" t="n">
        <v>40.5815</v>
      </c>
      <c r="H52" s="87" t="n">
        <v>7584.24</v>
      </c>
      <c r="I52" s="85" t="n">
        <v>10.76</v>
      </c>
      <c r="J52" s="59" t="n">
        <f aca="false">H52/3600</f>
        <v>2.10673333333333</v>
      </c>
      <c r="L52" s="57" t="n">
        <v>2361.752</v>
      </c>
      <c r="M52" s="58" t="n">
        <v>36.1256</v>
      </c>
      <c r="N52" s="58" t="n">
        <v>38.972</v>
      </c>
      <c r="O52" s="58" t="n">
        <v>40.5867</v>
      </c>
      <c r="P52" s="58" t="n">
        <v>6610.81</v>
      </c>
      <c r="Q52" s="58" t="n">
        <v>8.96</v>
      </c>
      <c r="R52" s="59" t="n">
        <f aca="false">P52/3600</f>
        <v>1.83633611111111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55.7968</v>
      </c>
      <c r="E53" s="87" t="n">
        <v>33.0158</v>
      </c>
      <c r="F53" s="87" t="n">
        <v>37.1102</v>
      </c>
      <c r="G53" s="87" t="n">
        <v>38.8614</v>
      </c>
      <c r="H53" s="87" t="n">
        <v>5626.74</v>
      </c>
      <c r="I53" s="85" t="n">
        <v>7.27</v>
      </c>
      <c r="J53" s="59" t="n">
        <f aca="false">H53/3600</f>
        <v>1.56298333333333</v>
      </c>
      <c r="L53" s="57" t="n">
        <v>1055.1096</v>
      </c>
      <c r="M53" s="58" t="n">
        <v>33.0222</v>
      </c>
      <c r="N53" s="58" t="n">
        <v>37.1128</v>
      </c>
      <c r="O53" s="58" t="n">
        <v>38.8576</v>
      </c>
      <c r="P53" s="58" t="n">
        <v>5742.08</v>
      </c>
      <c r="Q53" s="58" t="n">
        <v>7.56</v>
      </c>
      <c r="R53" s="59" t="n">
        <f aca="false">P53/3600</f>
        <v>1.59502222222222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83.5248</v>
      </c>
      <c r="E54" s="89" t="n">
        <v>30.1653</v>
      </c>
      <c r="F54" s="89" t="n">
        <v>35.8081</v>
      </c>
      <c r="G54" s="89" t="n">
        <v>37.5928</v>
      </c>
      <c r="H54" s="89" t="n">
        <v>5029.52</v>
      </c>
      <c r="I54" s="90" t="n">
        <v>6.39</v>
      </c>
      <c r="J54" s="67" t="n">
        <f aca="false">H54/3600</f>
        <v>1.39708888888889</v>
      </c>
      <c r="L54" s="65" t="n">
        <v>482.936</v>
      </c>
      <c r="M54" s="66" t="n">
        <v>30.1793</v>
      </c>
      <c r="N54" s="66" t="n">
        <v>35.8116</v>
      </c>
      <c r="O54" s="66" t="n">
        <v>37.5927</v>
      </c>
      <c r="P54" s="66" t="n">
        <v>5202.1</v>
      </c>
      <c r="Q54" s="66" t="n">
        <v>6.32</v>
      </c>
      <c r="R54" s="67" t="n">
        <f aca="false">P54/3600</f>
        <v>1.44502777777778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83" t="n">
        <v>1816.876</v>
      </c>
      <c r="E55" s="84" t="n">
        <v>40.7964</v>
      </c>
      <c r="F55" s="84" t="n">
        <v>43.7251</v>
      </c>
      <c r="G55" s="84" t="n">
        <v>43.1444</v>
      </c>
      <c r="H55" s="84" t="n">
        <v>2476.01</v>
      </c>
      <c r="I55" s="91" t="n">
        <v>3.76</v>
      </c>
      <c r="J55" s="52" t="n">
        <f aca="false">H55/3600</f>
        <v>0.687780555555556</v>
      </c>
      <c r="L55" s="50" t="n">
        <v>1813.1808</v>
      </c>
      <c r="M55" s="51" t="n">
        <v>40.8049</v>
      </c>
      <c r="N55" s="51" t="n">
        <v>43.7373</v>
      </c>
      <c r="O55" s="51" t="n">
        <v>43.1406</v>
      </c>
      <c r="P55" s="51" t="n">
        <v>2815.01</v>
      </c>
      <c r="Q55" s="51" t="n">
        <v>4.3</v>
      </c>
      <c r="R55" s="52" t="n">
        <f aca="false">P55/3600</f>
        <v>0.781947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86" t="n">
        <v>903.7096</v>
      </c>
      <c r="E56" s="87" t="n">
        <v>36.9402</v>
      </c>
      <c r="F56" s="87" t="n">
        <v>41.1288</v>
      </c>
      <c r="G56" s="87" t="n">
        <v>40.0749</v>
      </c>
      <c r="H56" s="87" t="n">
        <v>2231.98</v>
      </c>
      <c r="I56" s="85" t="n">
        <v>3.36</v>
      </c>
      <c r="J56" s="59" t="n">
        <f aca="false">H56/3600</f>
        <v>0.619994444444444</v>
      </c>
      <c r="L56" s="57" t="n">
        <v>901.7368</v>
      </c>
      <c r="M56" s="58" t="n">
        <v>36.9476</v>
      </c>
      <c r="N56" s="58" t="n">
        <v>41.1234</v>
      </c>
      <c r="O56" s="58" t="n">
        <v>40.0907</v>
      </c>
      <c r="P56" s="58" t="n">
        <v>2220.39</v>
      </c>
      <c r="Q56" s="58" t="n">
        <v>3.31</v>
      </c>
      <c r="R56" s="59" t="n">
        <f aca="false">P56/3600</f>
        <v>0.616775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43.3144</v>
      </c>
      <c r="E57" s="87" t="n">
        <v>33.5146</v>
      </c>
      <c r="F57" s="87" t="n">
        <v>39.107</v>
      </c>
      <c r="G57" s="87" t="n">
        <v>37.7796</v>
      </c>
      <c r="H57" s="87" t="n">
        <v>1985.9</v>
      </c>
      <c r="I57" s="85" t="n">
        <v>2.96</v>
      </c>
      <c r="J57" s="59" t="n">
        <f aca="false">H57/3600</f>
        <v>0.551638888888889</v>
      </c>
      <c r="L57" s="57" t="n">
        <v>441.3128</v>
      </c>
      <c r="M57" s="58" t="n">
        <v>33.5171</v>
      </c>
      <c r="N57" s="58" t="n">
        <v>39.1286</v>
      </c>
      <c r="O57" s="58" t="n">
        <v>37.7747</v>
      </c>
      <c r="P57" s="58" t="n">
        <v>2012.52</v>
      </c>
      <c r="Q57" s="58" t="n">
        <v>2.77</v>
      </c>
      <c r="R57" s="59" t="n">
        <f aca="false">P57/3600</f>
        <v>0.559033333333333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24.7992</v>
      </c>
      <c r="E58" s="89" t="n">
        <v>30.6058</v>
      </c>
      <c r="F58" s="89" t="n">
        <v>37.669</v>
      </c>
      <c r="G58" s="89" t="n">
        <v>36.0973</v>
      </c>
      <c r="H58" s="89" t="n">
        <v>1844.7</v>
      </c>
      <c r="I58" s="90" t="n">
        <v>2.63</v>
      </c>
      <c r="J58" s="67" t="n">
        <f aca="false">H58/3600</f>
        <v>0.512416666666667</v>
      </c>
      <c r="L58" s="65" t="n">
        <v>224.7744</v>
      </c>
      <c r="M58" s="66" t="n">
        <v>30.6152</v>
      </c>
      <c r="N58" s="66" t="n">
        <v>37.7215</v>
      </c>
      <c r="O58" s="66" t="n">
        <v>36.0809</v>
      </c>
      <c r="P58" s="66" t="n">
        <v>1859.25</v>
      </c>
      <c r="Q58" s="66" t="n">
        <v>2.59</v>
      </c>
      <c r="R58" s="67" t="n">
        <f aca="false">P58/3600</f>
        <v>0.516458333333333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3" t="n">
        <v>2264.4208</v>
      </c>
      <c r="E59" s="84" t="n">
        <v>38.1659</v>
      </c>
      <c r="F59" s="84" t="n">
        <v>42.8213</v>
      </c>
      <c r="G59" s="84" t="n">
        <v>43.7945</v>
      </c>
      <c r="H59" s="84" t="n">
        <v>2833.5</v>
      </c>
      <c r="I59" s="91" t="n">
        <v>4.99</v>
      </c>
      <c r="J59" s="52" t="n">
        <f aca="false">H59/3600</f>
        <v>0.787083333333333</v>
      </c>
      <c r="L59" s="50" t="n">
        <v>2259.5768</v>
      </c>
      <c r="M59" s="51" t="n">
        <v>38.1739</v>
      </c>
      <c r="N59" s="51" t="n">
        <v>42.8152</v>
      </c>
      <c r="O59" s="51" t="n">
        <v>43.804</v>
      </c>
      <c r="P59" s="51" t="n">
        <v>2799.15</v>
      </c>
      <c r="Q59" s="51" t="n">
        <v>5</v>
      </c>
      <c r="R59" s="52" t="n">
        <f aca="false">P59/3600</f>
        <v>0.777541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88.5592</v>
      </c>
      <c r="E60" s="87" t="n">
        <v>34.4017</v>
      </c>
      <c r="F60" s="87" t="n">
        <v>40.8702</v>
      </c>
      <c r="G60" s="87" t="n">
        <v>41.7611</v>
      </c>
      <c r="H60" s="87" t="n">
        <v>2358.36</v>
      </c>
      <c r="I60" s="85" t="n">
        <v>3.78</v>
      </c>
      <c r="J60" s="59" t="n">
        <f aca="false">H60/3600</f>
        <v>0.6551</v>
      </c>
      <c r="L60" s="57" t="n">
        <v>786.332</v>
      </c>
      <c r="M60" s="58" t="n">
        <v>34.4078</v>
      </c>
      <c r="N60" s="58" t="n">
        <v>40.8864</v>
      </c>
      <c r="O60" s="58" t="n">
        <v>41.7352</v>
      </c>
      <c r="P60" s="58" t="n">
        <v>2492.64</v>
      </c>
      <c r="Q60" s="58" t="n">
        <v>3.93</v>
      </c>
      <c r="R60" s="59" t="n">
        <f aca="false">P60/3600</f>
        <v>0.6924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313.5056</v>
      </c>
      <c r="E61" s="87" t="n">
        <v>31.2655</v>
      </c>
      <c r="F61" s="87" t="n">
        <v>39.508</v>
      </c>
      <c r="G61" s="87" t="n">
        <v>40.3672</v>
      </c>
      <c r="H61" s="87" t="n">
        <v>2073.84</v>
      </c>
      <c r="I61" s="85" t="n">
        <v>3.26</v>
      </c>
      <c r="J61" s="59" t="n">
        <f aca="false">H61/3600</f>
        <v>0.576066666666667</v>
      </c>
      <c r="L61" s="57" t="n">
        <v>312.7336</v>
      </c>
      <c r="M61" s="58" t="n">
        <v>31.2676</v>
      </c>
      <c r="N61" s="58" t="n">
        <v>39.4482</v>
      </c>
      <c r="O61" s="58" t="n">
        <v>40.3375</v>
      </c>
      <c r="P61" s="58" t="n">
        <v>2340.98</v>
      </c>
      <c r="Q61" s="58" t="n">
        <v>3.64</v>
      </c>
      <c r="R61" s="59" t="n">
        <f aca="false">P61/3600</f>
        <v>0.650272222222222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33.4896</v>
      </c>
      <c r="E62" s="89" t="n">
        <v>28.3228</v>
      </c>
      <c r="F62" s="89" t="n">
        <v>38.4994</v>
      </c>
      <c r="G62" s="89" t="n">
        <v>39.3455</v>
      </c>
      <c r="H62" s="89" t="n">
        <v>1834.86</v>
      </c>
      <c r="I62" s="90" t="n">
        <v>2.84</v>
      </c>
      <c r="J62" s="67" t="n">
        <f aca="false">H62/3600</f>
        <v>0.509683333333333</v>
      </c>
      <c r="L62" s="65" t="n">
        <v>132.7152</v>
      </c>
      <c r="M62" s="66" t="n">
        <v>28.3206</v>
      </c>
      <c r="N62" s="66" t="n">
        <v>38.5353</v>
      </c>
      <c r="O62" s="66" t="n">
        <v>39.3695</v>
      </c>
      <c r="P62" s="66" t="n">
        <v>1877.45</v>
      </c>
      <c r="Q62" s="66" t="n">
        <v>2.77</v>
      </c>
      <c r="R62" s="67" t="n">
        <f aca="false">P62/3600</f>
        <v>0.521513888888889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83" t="n">
        <v>1980.7528</v>
      </c>
      <c r="E63" s="84" t="n">
        <v>37.9649</v>
      </c>
      <c r="F63" s="84" t="n">
        <v>40.7847</v>
      </c>
      <c r="G63" s="84" t="n">
        <v>41.4953</v>
      </c>
      <c r="H63" s="84" t="n">
        <v>2355.51</v>
      </c>
      <c r="I63" s="91" t="n">
        <v>4.2</v>
      </c>
      <c r="J63" s="52" t="n">
        <f aca="false">H63/3600</f>
        <v>0.654308333333333</v>
      </c>
      <c r="L63" s="50" t="n">
        <v>1977.5992</v>
      </c>
      <c r="M63" s="51" t="n">
        <v>37.9721</v>
      </c>
      <c r="N63" s="51" t="n">
        <v>40.786</v>
      </c>
      <c r="O63" s="51" t="n">
        <v>41.4981</v>
      </c>
      <c r="P63" s="51" t="n">
        <v>2653.22</v>
      </c>
      <c r="Q63" s="51" t="n">
        <v>4.56</v>
      </c>
      <c r="R63" s="52" t="n">
        <f aca="false">P63/3600</f>
        <v>0.737005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46.9504</v>
      </c>
      <c r="E64" s="87" t="n">
        <v>34.2594</v>
      </c>
      <c r="F64" s="87" t="n">
        <v>38.1901</v>
      </c>
      <c r="G64" s="87" t="n">
        <v>38.7788</v>
      </c>
      <c r="H64" s="87" t="n">
        <v>1997.07</v>
      </c>
      <c r="I64" s="85" t="n">
        <v>3.29</v>
      </c>
      <c r="J64" s="59" t="n">
        <f aca="false">H64/3600</f>
        <v>0.554741666666667</v>
      </c>
      <c r="L64" s="57" t="n">
        <v>845.3016</v>
      </c>
      <c r="M64" s="58" t="n">
        <v>34.2718</v>
      </c>
      <c r="N64" s="58" t="n">
        <v>38.1893</v>
      </c>
      <c r="O64" s="58" t="n">
        <v>38.7953</v>
      </c>
      <c r="P64" s="58" t="n">
        <v>2057.48</v>
      </c>
      <c r="Q64" s="58" t="n">
        <v>3.03</v>
      </c>
      <c r="R64" s="59" t="n">
        <f aca="false">P64/3600</f>
        <v>0.571522222222222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65.1424</v>
      </c>
      <c r="E65" s="87" t="n">
        <v>30.8613</v>
      </c>
      <c r="F65" s="87" t="n">
        <v>36.1972</v>
      </c>
      <c r="G65" s="87" t="n">
        <v>36.7633</v>
      </c>
      <c r="H65" s="87" t="n">
        <v>1698.92</v>
      </c>
      <c r="I65" s="85" t="n">
        <v>2.54</v>
      </c>
      <c r="J65" s="59" t="n">
        <f aca="false">H65/3600</f>
        <v>0.471922222222222</v>
      </c>
      <c r="L65" s="57" t="n">
        <v>364.5472</v>
      </c>
      <c r="M65" s="58" t="n">
        <v>30.8676</v>
      </c>
      <c r="N65" s="58" t="n">
        <v>36.1887</v>
      </c>
      <c r="O65" s="58" t="n">
        <v>36.7486</v>
      </c>
      <c r="P65" s="58" t="n">
        <v>1722.01</v>
      </c>
      <c r="Q65" s="58" t="n">
        <v>2.63</v>
      </c>
      <c r="R65" s="59" t="n">
        <f aca="false">P65/3600</f>
        <v>0.478336111111111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57.2504</v>
      </c>
      <c r="E66" s="89" t="n">
        <v>27.8477</v>
      </c>
      <c r="F66" s="89" t="n">
        <v>34.7689</v>
      </c>
      <c r="G66" s="89" t="n">
        <v>35.288</v>
      </c>
      <c r="H66" s="89" t="n">
        <v>1612.34</v>
      </c>
      <c r="I66" s="90" t="n">
        <v>2.26</v>
      </c>
      <c r="J66" s="67" t="n">
        <f aca="false">H66/3600</f>
        <v>0.447872222222222</v>
      </c>
      <c r="L66" s="65" t="n">
        <v>157.3216</v>
      </c>
      <c r="M66" s="66" t="n">
        <v>27.8482</v>
      </c>
      <c r="N66" s="66" t="n">
        <v>34.7911</v>
      </c>
      <c r="O66" s="66" t="n">
        <v>35.283</v>
      </c>
      <c r="P66" s="66" t="n">
        <v>1628.36</v>
      </c>
      <c r="Q66" s="66" t="n">
        <v>2.19</v>
      </c>
      <c r="R66" s="67" t="n">
        <f aca="false">P66/3600</f>
        <v>0.452322222222222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3" t="n">
        <v>1398.0744</v>
      </c>
      <c r="E67" s="84" t="n">
        <v>39.7671</v>
      </c>
      <c r="F67" s="84" t="n">
        <v>41.35</v>
      </c>
      <c r="G67" s="84" t="n">
        <v>42.3981</v>
      </c>
      <c r="H67" s="84" t="n">
        <v>1757.24</v>
      </c>
      <c r="I67" s="85" t="n">
        <v>2.87</v>
      </c>
      <c r="J67" s="52" t="n">
        <f aca="false">H67/3600</f>
        <v>0.488122222222222</v>
      </c>
      <c r="L67" s="50" t="n">
        <v>1397.3736</v>
      </c>
      <c r="M67" s="51" t="n">
        <v>39.779</v>
      </c>
      <c r="N67" s="51" t="n">
        <v>41.3531</v>
      </c>
      <c r="O67" s="51" t="n">
        <v>42.3966</v>
      </c>
      <c r="P67" s="51" t="n">
        <v>1780.43</v>
      </c>
      <c r="Q67" s="51" t="n">
        <v>2.83</v>
      </c>
      <c r="R67" s="52" t="n">
        <f aca="false">P67/3600</f>
        <v>0.494563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66.7656</v>
      </c>
      <c r="E68" s="87" t="n">
        <v>35.7627</v>
      </c>
      <c r="F68" s="87" t="n">
        <v>38.5427</v>
      </c>
      <c r="G68" s="87" t="n">
        <v>39.7924</v>
      </c>
      <c r="H68" s="87" t="n">
        <v>1664.27</v>
      </c>
      <c r="I68" s="85" t="n">
        <v>2.45</v>
      </c>
      <c r="J68" s="59" t="n">
        <f aca="false">H68/3600</f>
        <v>0.462297222222222</v>
      </c>
      <c r="L68" s="57" t="n">
        <v>666.9296</v>
      </c>
      <c r="M68" s="58" t="n">
        <v>35.7719</v>
      </c>
      <c r="N68" s="58" t="n">
        <v>38.5587</v>
      </c>
      <c r="O68" s="58" t="n">
        <v>39.7791</v>
      </c>
      <c r="P68" s="58" t="n">
        <v>1650.41</v>
      </c>
      <c r="Q68" s="58" t="n">
        <v>2.43</v>
      </c>
      <c r="R68" s="59" t="n">
        <f aca="false">P68/3600</f>
        <v>0.458447222222222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15.456</v>
      </c>
      <c r="E69" s="87" t="n">
        <v>32.2143</v>
      </c>
      <c r="F69" s="87" t="n">
        <v>36.5733</v>
      </c>
      <c r="G69" s="87" t="n">
        <v>37.8014</v>
      </c>
      <c r="H69" s="87" t="n">
        <v>1379.05</v>
      </c>
      <c r="I69" s="85" t="n">
        <v>1.91</v>
      </c>
      <c r="J69" s="59" t="n">
        <f aca="false">H69/3600</f>
        <v>0.383069444444444</v>
      </c>
      <c r="L69" s="57" t="n">
        <v>314.9064</v>
      </c>
      <c r="M69" s="58" t="n">
        <v>32.215</v>
      </c>
      <c r="N69" s="58" t="n">
        <v>36.584</v>
      </c>
      <c r="O69" s="58" t="n">
        <v>37.7935</v>
      </c>
      <c r="P69" s="58" t="n">
        <v>1578.15</v>
      </c>
      <c r="Q69" s="58" t="n">
        <v>2.17</v>
      </c>
      <c r="R69" s="59" t="n">
        <f aca="false">P69/3600</f>
        <v>0.438375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52.3056</v>
      </c>
      <c r="E70" s="89" t="n">
        <v>29.368</v>
      </c>
      <c r="F70" s="89" t="n">
        <v>35.1696</v>
      </c>
      <c r="G70" s="89" t="n">
        <v>36.2867</v>
      </c>
      <c r="H70" s="89" t="n">
        <v>1232.3</v>
      </c>
      <c r="I70" s="85" t="n">
        <v>1.74</v>
      </c>
      <c r="J70" s="67" t="n">
        <f aca="false">H70/3600</f>
        <v>0.342305555555556</v>
      </c>
      <c r="L70" s="65" t="n">
        <v>151.8136</v>
      </c>
      <c r="M70" s="66" t="n">
        <v>29.3613</v>
      </c>
      <c r="N70" s="66" t="n">
        <v>35.1544</v>
      </c>
      <c r="O70" s="66" t="n">
        <v>36.2505</v>
      </c>
      <c r="P70" s="66" t="n">
        <v>1223.25</v>
      </c>
      <c r="Q70" s="66" t="n">
        <v>1.7</v>
      </c>
      <c r="R70" s="67" t="n">
        <f aca="false">P70/3600</f>
        <v>0.339791666666667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83" t="n">
        <v>2139.4344</v>
      </c>
      <c r="E71" s="84" t="n">
        <v>43.3508</v>
      </c>
      <c r="F71" s="84" t="n">
        <v>46.7859</v>
      </c>
      <c r="G71" s="84" t="n">
        <v>47.7771</v>
      </c>
      <c r="H71" s="84" t="n">
        <v>17701.35</v>
      </c>
      <c r="I71" s="91" t="n">
        <v>23.41</v>
      </c>
      <c r="J71" s="52" t="n">
        <f aca="false">H71/3600</f>
        <v>4.91704166666667</v>
      </c>
      <c r="L71" s="50" t="n">
        <v>2140.8296</v>
      </c>
      <c r="M71" s="51" t="n">
        <v>43.361</v>
      </c>
      <c r="N71" s="51" t="n">
        <v>46.7632</v>
      </c>
      <c r="O71" s="51" t="n">
        <v>47.7672</v>
      </c>
      <c r="P71" s="51" t="n">
        <v>18141.73</v>
      </c>
      <c r="Q71" s="51" t="n">
        <v>24.39</v>
      </c>
      <c r="R71" s="52" t="n">
        <f aca="false">P71/3600</f>
        <v>5.0393694444444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86" t="n">
        <v>786.7056</v>
      </c>
      <c r="E72" s="87" t="n">
        <v>41.1162</v>
      </c>
      <c r="F72" s="87" t="n">
        <v>45.5638</v>
      </c>
      <c r="G72" s="87" t="n">
        <v>46.2782</v>
      </c>
      <c r="H72" s="87" t="n">
        <v>15665.4</v>
      </c>
      <c r="I72" s="85" t="n">
        <v>20.32</v>
      </c>
      <c r="J72" s="59" t="n">
        <f aca="false">H72/3600</f>
        <v>4.3515</v>
      </c>
      <c r="L72" s="57" t="n">
        <v>788.8528</v>
      </c>
      <c r="M72" s="58" t="n">
        <v>41.1083</v>
      </c>
      <c r="N72" s="58" t="n">
        <v>45.4995</v>
      </c>
      <c r="O72" s="58" t="n">
        <v>46.2517</v>
      </c>
      <c r="P72" s="58" t="n">
        <v>16676.39</v>
      </c>
      <c r="Q72" s="58" t="n">
        <v>20.07</v>
      </c>
      <c r="R72" s="59" t="n">
        <f aca="false">P72/3600</f>
        <v>4.63233055555556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382.5008</v>
      </c>
      <c r="E73" s="87" t="n">
        <v>38.6142</v>
      </c>
      <c r="F73" s="87" t="n">
        <v>44.2878</v>
      </c>
      <c r="G73" s="87" t="n">
        <v>44.8259</v>
      </c>
      <c r="H73" s="87" t="n">
        <v>16950.75</v>
      </c>
      <c r="I73" s="85" t="n">
        <v>19.54</v>
      </c>
      <c r="J73" s="59" t="n">
        <f aca="false">H73/3600</f>
        <v>4.70854166666667</v>
      </c>
      <c r="L73" s="57" t="n">
        <v>383.492</v>
      </c>
      <c r="M73" s="58" t="n">
        <v>38.5981</v>
      </c>
      <c r="N73" s="58" t="n">
        <v>44.2944</v>
      </c>
      <c r="O73" s="58" t="n">
        <v>44.8068</v>
      </c>
      <c r="P73" s="58" t="n">
        <v>15868.12</v>
      </c>
      <c r="Q73" s="58" t="n">
        <v>17.68</v>
      </c>
      <c r="R73" s="59" t="n">
        <f aca="false">P73/3600</f>
        <v>4.40781111111111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210.7912</v>
      </c>
      <c r="E74" s="89" t="n">
        <v>35.9072</v>
      </c>
      <c r="F74" s="89" t="n">
        <v>43.3257</v>
      </c>
      <c r="G74" s="89" t="n">
        <v>43.5678</v>
      </c>
      <c r="H74" s="89" t="n">
        <v>14253.37</v>
      </c>
      <c r="I74" s="90" t="n">
        <v>17.74</v>
      </c>
      <c r="J74" s="67" t="n">
        <f aca="false">H74/3600</f>
        <v>3.95926944444444</v>
      </c>
      <c r="L74" s="65" t="n">
        <v>212.0416</v>
      </c>
      <c r="M74" s="66" t="n">
        <v>35.8785</v>
      </c>
      <c r="N74" s="66" t="n">
        <v>43.3534</v>
      </c>
      <c r="O74" s="66" t="n">
        <v>43.5287</v>
      </c>
      <c r="P74" s="66" t="n">
        <v>15474.49</v>
      </c>
      <c r="Q74" s="66" t="n">
        <v>16.83</v>
      </c>
      <c r="R74" s="67" t="n">
        <f aca="false">P74/3600</f>
        <v>4.29846944444445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83" t="n">
        <v>2847.6864</v>
      </c>
      <c r="E75" s="84" t="n">
        <v>43.1243</v>
      </c>
      <c r="F75" s="84" t="n">
        <v>48.324</v>
      </c>
      <c r="G75" s="84" t="n">
        <v>48.0012</v>
      </c>
      <c r="H75" s="84" t="n">
        <v>17206.33</v>
      </c>
      <c r="I75" s="91" t="n">
        <v>23.14</v>
      </c>
      <c r="J75" s="52" t="n">
        <f aca="false">H75/3600</f>
        <v>4.77953611111111</v>
      </c>
      <c r="L75" s="50" t="n">
        <v>2831.5904</v>
      </c>
      <c r="M75" s="51" t="n">
        <v>43.1325</v>
      </c>
      <c r="N75" s="51" t="n">
        <v>48.3275</v>
      </c>
      <c r="O75" s="51" t="n">
        <v>47.9878</v>
      </c>
      <c r="P75" s="51" t="n">
        <v>18174.36</v>
      </c>
      <c r="Q75" s="51" t="n">
        <v>24.05</v>
      </c>
      <c r="R75" s="52" t="n">
        <f aca="false">P75/3600</f>
        <v>5.048433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949.2072</v>
      </c>
      <c r="E76" s="87" t="n">
        <v>40.8248</v>
      </c>
      <c r="F76" s="87" t="n">
        <v>47.0366</v>
      </c>
      <c r="G76" s="87" t="n">
        <v>46.2816</v>
      </c>
      <c r="H76" s="87" t="n">
        <v>18064.65</v>
      </c>
      <c r="I76" s="85" t="n">
        <v>21.92</v>
      </c>
      <c r="J76" s="59" t="n">
        <f aca="false">H76/3600</f>
        <v>5.01795833333333</v>
      </c>
      <c r="L76" s="57" t="n">
        <v>946.236</v>
      </c>
      <c r="M76" s="58" t="n">
        <v>40.8336</v>
      </c>
      <c r="N76" s="58" t="n">
        <v>47.0084</v>
      </c>
      <c r="O76" s="58" t="n">
        <v>46.2914</v>
      </c>
      <c r="P76" s="58" t="n">
        <v>17267.35</v>
      </c>
      <c r="Q76" s="58" t="n">
        <v>20.56</v>
      </c>
      <c r="R76" s="59" t="n">
        <f aca="false">P76/3600</f>
        <v>4.79648611111111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451.8352</v>
      </c>
      <c r="E77" s="87" t="n">
        <v>38.3043</v>
      </c>
      <c r="F77" s="87" t="n">
        <v>45.9047</v>
      </c>
      <c r="G77" s="87" t="n">
        <v>44.6541</v>
      </c>
      <c r="H77" s="87" t="n">
        <v>16777.09</v>
      </c>
      <c r="I77" s="85" t="n">
        <v>19.6</v>
      </c>
      <c r="J77" s="59" t="n">
        <f aca="false">H77/3600</f>
        <v>4.66030277777778</v>
      </c>
      <c r="L77" s="57" t="n">
        <v>452.2416</v>
      </c>
      <c r="M77" s="58" t="n">
        <v>38.2979</v>
      </c>
      <c r="N77" s="58" t="n">
        <v>45.8908</v>
      </c>
      <c r="O77" s="58" t="n">
        <v>44.7208</v>
      </c>
      <c r="P77" s="58" t="n">
        <v>15838.55</v>
      </c>
      <c r="Q77" s="58" t="n">
        <v>17.8</v>
      </c>
      <c r="R77" s="59" t="n">
        <f aca="false">P77/3600</f>
        <v>4.39959722222222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247.1224</v>
      </c>
      <c r="E78" s="89" t="n">
        <v>35.4662</v>
      </c>
      <c r="F78" s="89" t="n">
        <v>45.0741</v>
      </c>
      <c r="G78" s="89" t="n">
        <v>43.5663</v>
      </c>
      <c r="H78" s="89" t="n">
        <v>14504.07</v>
      </c>
      <c r="I78" s="90" t="n">
        <v>18.69</v>
      </c>
      <c r="J78" s="67" t="n">
        <f aca="false">H78/3600</f>
        <v>4.02890833333333</v>
      </c>
      <c r="L78" s="65" t="n">
        <v>248.296</v>
      </c>
      <c r="M78" s="66" t="n">
        <v>35.414</v>
      </c>
      <c r="N78" s="66" t="n">
        <v>45.0595</v>
      </c>
      <c r="O78" s="66" t="n">
        <v>43.5617</v>
      </c>
      <c r="P78" s="66" t="n">
        <v>15554.51</v>
      </c>
      <c r="Q78" s="66" t="n">
        <v>17.32</v>
      </c>
      <c r="R78" s="67" t="n">
        <f aca="false">P78/3600</f>
        <v>4.32069722222222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83" t="n">
        <v>2416.8936</v>
      </c>
      <c r="E79" s="84" t="n">
        <v>43.1152</v>
      </c>
      <c r="F79" s="84" t="n">
        <v>48.1767</v>
      </c>
      <c r="G79" s="84" t="n">
        <v>48.414</v>
      </c>
      <c r="H79" s="84" t="n">
        <v>19613.81</v>
      </c>
      <c r="I79" s="91" t="n">
        <v>25.86</v>
      </c>
      <c r="J79" s="52" t="n">
        <f aca="false">H79/3600</f>
        <v>5.44828055555556</v>
      </c>
      <c r="L79" s="50" t="n">
        <v>2418.1072</v>
      </c>
      <c r="M79" s="51" t="n">
        <v>43.1249</v>
      </c>
      <c r="N79" s="51" t="n">
        <v>48.1647</v>
      </c>
      <c r="O79" s="51" t="n">
        <v>48.3894</v>
      </c>
      <c r="P79" s="51" t="n">
        <v>18489.76</v>
      </c>
      <c r="Q79" s="51" t="n">
        <v>23.41</v>
      </c>
      <c r="R79" s="52" t="n">
        <f aca="false">P79/3600</f>
        <v>5.13604444444444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785.1152</v>
      </c>
      <c r="E80" s="87" t="n">
        <v>40.7635</v>
      </c>
      <c r="F80" s="87" t="n">
        <v>46.5042</v>
      </c>
      <c r="G80" s="87" t="n">
        <v>46.7735</v>
      </c>
      <c r="H80" s="87" t="n">
        <v>15572.36</v>
      </c>
      <c r="I80" s="85" t="n">
        <v>20.74</v>
      </c>
      <c r="J80" s="59" t="n">
        <f aca="false">H80/3600</f>
        <v>4.32565555555556</v>
      </c>
      <c r="L80" s="57" t="n">
        <v>784.5208</v>
      </c>
      <c r="M80" s="58" t="n">
        <v>40.7661</v>
      </c>
      <c r="N80" s="58" t="n">
        <v>46.516</v>
      </c>
      <c r="O80" s="58" t="n">
        <v>46.7801</v>
      </c>
      <c r="P80" s="58" t="n">
        <v>16826.76</v>
      </c>
      <c r="Q80" s="58" t="n">
        <v>19.92</v>
      </c>
      <c r="R80" s="59" t="n">
        <f aca="false">P80/3600</f>
        <v>4.6741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51.216</v>
      </c>
      <c r="E81" s="87" t="n">
        <v>38.2653</v>
      </c>
      <c r="F81" s="87" t="n">
        <v>45.0778</v>
      </c>
      <c r="G81" s="87" t="n">
        <v>45.1169</v>
      </c>
      <c r="H81" s="87" t="n">
        <v>14979.21</v>
      </c>
      <c r="I81" s="85" t="n">
        <v>18.4</v>
      </c>
      <c r="J81" s="59" t="n">
        <f aca="false">H81/3600</f>
        <v>4.16089166666667</v>
      </c>
      <c r="L81" s="57" t="n">
        <v>351.5536</v>
      </c>
      <c r="M81" s="58" t="n">
        <v>38.2477</v>
      </c>
      <c r="N81" s="58" t="n">
        <v>45.071</v>
      </c>
      <c r="O81" s="58" t="n">
        <v>45.0922</v>
      </c>
      <c r="P81" s="58" t="n">
        <v>16140.63</v>
      </c>
      <c r="Q81" s="58" t="n">
        <v>18.48</v>
      </c>
      <c r="R81" s="59" t="n">
        <f aca="false">P81/3600</f>
        <v>4.48350833333333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190.004</v>
      </c>
      <c r="E82" s="89" t="n">
        <v>35.6568</v>
      </c>
      <c r="F82" s="89" t="n">
        <v>43.9029</v>
      </c>
      <c r="G82" s="89" t="n">
        <v>43.8324</v>
      </c>
      <c r="H82" s="89" t="n">
        <v>14949.54</v>
      </c>
      <c r="I82" s="90" t="n">
        <v>16.76</v>
      </c>
      <c r="J82" s="67" t="n">
        <f aca="false">H82/3600</f>
        <v>4.15265</v>
      </c>
      <c r="L82" s="65" t="n">
        <v>191.0056</v>
      </c>
      <c r="M82" s="66" t="n">
        <v>35.6127</v>
      </c>
      <c r="N82" s="66" t="n">
        <v>43.8597</v>
      </c>
      <c r="O82" s="66" t="n">
        <v>43.8198</v>
      </c>
      <c r="P82" s="66" t="n">
        <v>15576.33</v>
      </c>
      <c r="Q82" s="66" t="n">
        <v>16.39</v>
      </c>
      <c r="R82" s="67" t="n">
        <f aca="false">P82/3600</f>
        <v>4.32675833333333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75" t="e">
        <f aca="false">AVERAGE(T71,T75,T79)</f>
        <v>#VALUE!</v>
      </c>
      <c r="U87" s="76" t="e">
        <f aca="false">AVERAGE(U71,U75,U79)</f>
        <v>#VALUE!</v>
      </c>
      <c r="V87" s="77" t="e">
        <f aca="false">AVERAGE(V71,V75,V79)</f>
        <v>#VALUE!</v>
      </c>
      <c r="W87" s="75" t="e">
        <f aca="false">AVERAGE(W71,W75,W79)</f>
        <v>#VALUE!</v>
      </c>
      <c r="X87" s="76" t="e">
        <f aca="false">AVERAGE(X71,X75,X79)</f>
        <v>#VALUE!</v>
      </c>
      <c r="Y87" s="77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n">
        <f aca="false">GEOMEAN(I3:I82)</f>
        <v>13.5995635824381</v>
      </c>
      <c r="J89" s="81" t="n">
        <f aca="false">GEOMEAN(J3:J82)</f>
        <v>2.70844595422948</v>
      </c>
      <c r="Q89" s="81" t="n">
        <f aca="false">GEOMEAN(Q3:Q82)</f>
        <v>13.5774249541119</v>
      </c>
      <c r="R89" s="81" t="n">
        <f aca="false">GEOMEAN(R3:R82)</f>
        <v>2.78348287939266</v>
      </c>
    </row>
    <row r="90" customFormat="false" ht="12" hidden="false" customHeight="false" outlineLevel="0" collapsed="false">
      <c r="B90" s="1" t="s">
        <v>79</v>
      </c>
      <c r="Q90" s="82" t="n">
        <f aca="false">Q89/I89</f>
        <v>0.998372107443596</v>
      </c>
      <c r="R90" s="82" t="n">
        <f aca="false">R89/J89</f>
        <v>1.02770478954768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.394316666666667</v>
      </c>
      <c r="J91" s="81" t="n">
        <f aca="false">SUM(J3:J82)</f>
        <v>286.656616666667</v>
      </c>
      <c r="Q91" s="81" t="n">
        <f aca="false">SUM(Q3:Q82)/3600</f>
        <v>0.391930555555556</v>
      </c>
      <c r="R91" s="81" t="n">
        <f aca="false">SUM(R3:R82)</f>
        <v>293.3766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102" t="s">
        <v>8</v>
      </c>
      <c r="B3" s="102" t="s">
        <v>59</v>
      </c>
      <c r="C3" s="102" t="n">
        <v>22</v>
      </c>
      <c r="D3" s="103"/>
      <c r="E3" s="104"/>
      <c r="F3" s="104"/>
      <c r="G3" s="104"/>
      <c r="H3" s="104"/>
      <c r="I3" s="104"/>
      <c r="J3" s="105"/>
      <c r="K3" s="106"/>
      <c r="L3" s="125"/>
      <c r="M3" s="126"/>
      <c r="N3" s="126"/>
      <c r="O3" s="126"/>
      <c r="P3" s="126"/>
      <c r="Q3" s="126"/>
      <c r="R3" s="127"/>
      <c r="S3" s="128"/>
      <c r="T3" s="129"/>
      <c r="U3" s="130"/>
      <c r="V3" s="131"/>
      <c r="W3" s="129"/>
      <c r="X3" s="130"/>
      <c r="Y3" s="131"/>
    </row>
    <row r="4" customFormat="false" ht="12" hidden="false" customHeight="false" outlineLevel="0" collapsed="false">
      <c r="A4" s="111" t="s">
        <v>71</v>
      </c>
      <c r="B4" s="111"/>
      <c r="C4" s="111" t="n">
        <v>27</v>
      </c>
      <c r="D4" s="112"/>
      <c r="E4" s="113"/>
      <c r="F4" s="113"/>
      <c r="G4" s="113"/>
      <c r="H4" s="113"/>
      <c r="I4" s="113"/>
      <c r="J4" s="114"/>
      <c r="K4" s="106"/>
      <c r="L4" s="132"/>
      <c r="M4" s="133"/>
      <c r="N4" s="133"/>
      <c r="O4" s="133"/>
      <c r="P4" s="133"/>
      <c r="Q4" s="133"/>
      <c r="R4" s="134"/>
      <c r="S4" s="128"/>
      <c r="T4" s="135"/>
      <c r="U4" s="136"/>
      <c r="V4" s="137"/>
      <c r="W4" s="135"/>
      <c r="X4" s="136"/>
      <c r="Y4" s="137"/>
    </row>
    <row r="5" customFormat="false" ht="12" hidden="false" customHeight="false" outlineLevel="0" collapsed="false">
      <c r="A5" s="111"/>
      <c r="B5" s="111"/>
      <c r="C5" s="111" t="n">
        <v>32</v>
      </c>
      <c r="D5" s="112"/>
      <c r="E5" s="113"/>
      <c r="F5" s="113"/>
      <c r="G5" s="113"/>
      <c r="H5" s="113"/>
      <c r="I5" s="113"/>
      <c r="J5" s="114"/>
      <c r="K5" s="106"/>
      <c r="L5" s="132"/>
      <c r="M5" s="133"/>
      <c r="N5" s="133"/>
      <c r="O5" s="133"/>
      <c r="P5" s="133"/>
      <c r="Q5" s="133"/>
      <c r="R5" s="134"/>
      <c r="S5" s="128"/>
      <c r="T5" s="135"/>
      <c r="U5" s="136"/>
      <c r="V5" s="137"/>
      <c r="W5" s="135"/>
      <c r="X5" s="136"/>
      <c r="Y5" s="137"/>
    </row>
    <row r="6" customFormat="false" ht="12.75" hidden="false" customHeight="false" outlineLevel="0" collapsed="false">
      <c r="A6" s="111"/>
      <c r="B6" s="118"/>
      <c r="C6" s="118" t="n">
        <v>37</v>
      </c>
      <c r="D6" s="119"/>
      <c r="E6" s="120"/>
      <c r="F6" s="120"/>
      <c r="G6" s="120"/>
      <c r="H6" s="120"/>
      <c r="I6" s="120"/>
      <c r="J6" s="121"/>
      <c r="K6" s="106"/>
      <c r="L6" s="138"/>
      <c r="M6" s="139"/>
      <c r="N6" s="139"/>
      <c r="O6" s="139"/>
      <c r="P6" s="139"/>
      <c r="Q6" s="139"/>
      <c r="R6" s="140"/>
      <c r="S6" s="128"/>
      <c r="T6" s="141"/>
      <c r="U6" s="142"/>
      <c r="V6" s="143"/>
      <c r="W6" s="141"/>
      <c r="X6" s="142"/>
      <c r="Y6" s="143"/>
    </row>
    <row r="7" customFormat="false" ht="12" hidden="false" customHeight="false" outlineLevel="0" collapsed="false">
      <c r="A7" s="111"/>
      <c r="B7" s="102" t="s">
        <v>55</v>
      </c>
      <c r="C7" s="102" t="n">
        <v>22</v>
      </c>
      <c r="D7" s="103"/>
      <c r="E7" s="104"/>
      <c r="F7" s="104"/>
      <c r="G7" s="104"/>
      <c r="H7" s="104"/>
      <c r="I7" s="104"/>
      <c r="J7" s="105"/>
      <c r="K7" s="106"/>
      <c r="L7" s="125"/>
      <c r="M7" s="126"/>
      <c r="N7" s="126"/>
      <c r="O7" s="126"/>
      <c r="P7" s="126"/>
      <c r="Q7" s="126"/>
      <c r="R7" s="127"/>
      <c r="S7" s="128"/>
      <c r="T7" s="129"/>
      <c r="U7" s="130"/>
      <c r="V7" s="130"/>
      <c r="W7" s="144"/>
      <c r="X7" s="145"/>
      <c r="Y7" s="146"/>
    </row>
    <row r="8" customFormat="false" ht="12" hidden="false" customHeight="false" outlineLevel="0" collapsed="false">
      <c r="A8" s="111"/>
      <c r="B8" s="111"/>
      <c r="C8" s="111" t="n">
        <v>27</v>
      </c>
      <c r="D8" s="112"/>
      <c r="E8" s="113"/>
      <c r="F8" s="113"/>
      <c r="G8" s="113"/>
      <c r="H8" s="113"/>
      <c r="I8" s="113"/>
      <c r="J8" s="114"/>
      <c r="K8" s="106"/>
      <c r="L8" s="132"/>
      <c r="M8" s="133"/>
      <c r="N8" s="133"/>
      <c r="O8" s="133"/>
      <c r="P8" s="133"/>
      <c r="Q8" s="133"/>
      <c r="R8" s="134"/>
      <c r="S8" s="128"/>
      <c r="T8" s="135"/>
      <c r="U8" s="136"/>
      <c r="V8" s="136"/>
      <c r="W8" s="135"/>
      <c r="X8" s="136"/>
      <c r="Y8" s="137"/>
    </row>
    <row r="9" customFormat="false" ht="12" hidden="false" customHeight="false" outlineLevel="0" collapsed="false">
      <c r="A9" s="111"/>
      <c r="B9" s="111"/>
      <c r="C9" s="111" t="n">
        <v>32</v>
      </c>
      <c r="D9" s="112"/>
      <c r="E9" s="113"/>
      <c r="F9" s="113"/>
      <c r="G9" s="113"/>
      <c r="H9" s="113"/>
      <c r="I9" s="113"/>
      <c r="J9" s="114"/>
      <c r="K9" s="106"/>
      <c r="L9" s="132"/>
      <c r="M9" s="133"/>
      <c r="N9" s="133"/>
      <c r="O9" s="133"/>
      <c r="P9" s="133"/>
      <c r="Q9" s="133"/>
      <c r="R9" s="134"/>
      <c r="S9" s="128"/>
      <c r="T9" s="135"/>
      <c r="U9" s="147"/>
      <c r="V9" s="136"/>
      <c r="W9" s="135"/>
      <c r="X9" s="136"/>
      <c r="Y9" s="137"/>
    </row>
    <row r="10" customFormat="false" ht="12.75" hidden="false" customHeight="false" outlineLevel="0" collapsed="false">
      <c r="A10" s="111"/>
      <c r="B10" s="118"/>
      <c r="C10" s="118" t="n">
        <v>37</v>
      </c>
      <c r="D10" s="119"/>
      <c r="E10" s="120"/>
      <c r="F10" s="120"/>
      <c r="G10" s="120"/>
      <c r="H10" s="120"/>
      <c r="I10" s="120"/>
      <c r="J10" s="121"/>
      <c r="K10" s="106"/>
      <c r="L10" s="138"/>
      <c r="M10" s="139"/>
      <c r="N10" s="139"/>
      <c r="O10" s="139"/>
      <c r="P10" s="139"/>
      <c r="Q10" s="139"/>
      <c r="R10" s="140"/>
      <c r="S10" s="128"/>
      <c r="T10" s="141"/>
      <c r="U10" s="142"/>
      <c r="V10" s="142"/>
      <c r="W10" s="141"/>
      <c r="X10" s="142"/>
      <c r="Y10" s="143"/>
    </row>
    <row r="11" customFormat="false" ht="12" hidden="false" customHeight="false" outlineLevel="0" collapsed="false">
      <c r="A11" s="111"/>
      <c r="B11" s="102" t="s">
        <v>52</v>
      </c>
      <c r="C11" s="102" t="n">
        <v>22</v>
      </c>
      <c r="D11" s="103"/>
      <c r="E11" s="104"/>
      <c r="F11" s="104"/>
      <c r="G11" s="104"/>
      <c r="H11" s="104"/>
      <c r="I11" s="104"/>
      <c r="J11" s="105"/>
      <c r="K11" s="106"/>
      <c r="L11" s="125"/>
      <c r="M11" s="126"/>
      <c r="N11" s="126"/>
      <c r="O11" s="126"/>
      <c r="P11" s="126"/>
      <c r="Q11" s="126"/>
      <c r="R11" s="127"/>
      <c r="S11" s="128"/>
      <c r="T11" s="129"/>
      <c r="U11" s="130"/>
      <c r="V11" s="130"/>
      <c r="W11" s="144"/>
      <c r="X11" s="145"/>
      <c r="Y11" s="146"/>
    </row>
    <row r="12" customFormat="false" ht="12" hidden="false" customHeight="false" outlineLevel="0" collapsed="false">
      <c r="A12" s="111"/>
      <c r="B12" s="111"/>
      <c r="C12" s="111" t="n">
        <v>27</v>
      </c>
      <c r="D12" s="112"/>
      <c r="E12" s="113"/>
      <c r="F12" s="113"/>
      <c r="G12" s="113"/>
      <c r="H12" s="113"/>
      <c r="I12" s="113"/>
      <c r="J12" s="114"/>
      <c r="K12" s="106"/>
      <c r="L12" s="132"/>
      <c r="M12" s="133"/>
      <c r="N12" s="133"/>
      <c r="O12" s="133"/>
      <c r="P12" s="133"/>
      <c r="Q12" s="133"/>
      <c r="R12" s="134"/>
      <c r="S12" s="128"/>
      <c r="T12" s="135"/>
      <c r="U12" s="136"/>
      <c r="V12" s="136"/>
      <c r="W12" s="135"/>
      <c r="X12" s="136"/>
      <c r="Y12" s="137"/>
    </row>
    <row r="13" customFormat="false" ht="12" hidden="false" customHeight="false" outlineLevel="0" collapsed="false">
      <c r="A13" s="111"/>
      <c r="B13" s="111"/>
      <c r="C13" s="111" t="n">
        <v>32</v>
      </c>
      <c r="D13" s="112"/>
      <c r="E13" s="113"/>
      <c r="F13" s="113"/>
      <c r="G13" s="113"/>
      <c r="H13" s="113"/>
      <c r="I13" s="113"/>
      <c r="J13" s="114"/>
      <c r="K13" s="106"/>
      <c r="L13" s="132"/>
      <c r="M13" s="133"/>
      <c r="N13" s="133"/>
      <c r="O13" s="133"/>
      <c r="P13" s="133"/>
      <c r="Q13" s="133"/>
      <c r="R13" s="134"/>
      <c r="S13" s="128"/>
      <c r="T13" s="135"/>
      <c r="U13" s="136"/>
      <c r="V13" s="136"/>
      <c r="W13" s="135"/>
      <c r="X13" s="136"/>
      <c r="Y13" s="137"/>
    </row>
    <row r="14" customFormat="false" ht="12.75" hidden="false" customHeight="false" outlineLevel="0" collapsed="false">
      <c r="A14" s="111"/>
      <c r="B14" s="118"/>
      <c r="C14" s="118" t="n">
        <v>37</v>
      </c>
      <c r="D14" s="119"/>
      <c r="E14" s="120"/>
      <c r="F14" s="120"/>
      <c r="G14" s="120"/>
      <c r="H14" s="120"/>
      <c r="I14" s="120"/>
      <c r="J14" s="121"/>
      <c r="K14" s="106"/>
      <c r="L14" s="138"/>
      <c r="M14" s="139"/>
      <c r="N14" s="139"/>
      <c r="O14" s="139"/>
      <c r="P14" s="139"/>
      <c r="Q14" s="139"/>
      <c r="R14" s="140"/>
      <c r="S14" s="128"/>
      <c r="T14" s="141"/>
      <c r="U14" s="142"/>
      <c r="V14" s="142"/>
      <c r="W14" s="141"/>
      <c r="X14" s="142"/>
      <c r="Y14" s="143"/>
    </row>
    <row r="15" customFormat="false" ht="12" hidden="false" customHeight="false" outlineLevel="0" collapsed="false">
      <c r="A15" s="111"/>
      <c r="B15" s="102" t="s">
        <v>58</v>
      </c>
      <c r="C15" s="102" t="n">
        <v>22</v>
      </c>
      <c r="D15" s="103"/>
      <c r="E15" s="104"/>
      <c r="F15" s="104"/>
      <c r="G15" s="104"/>
      <c r="H15" s="104"/>
      <c r="I15" s="104"/>
      <c r="J15" s="105"/>
      <c r="K15" s="106"/>
      <c r="L15" s="125"/>
      <c r="M15" s="126"/>
      <c r="N15" s="126"/>
      <c r="O15" s="126"/>
      <c r="P15" s="126"/>
      <c r="Q15" s="126"/>
      <c r="R15" s="127"/>
      <c r="S15" s="128"/>
      <c r="T15" s="129"/>
      <c r="U15" s="130"/>
      <c r="V15" s="130"/>
      <c r="W15" s="144"/>
      <c r="X15" s="145"/>
      <c r="Y15" s="146"/>
    </row>
    <row r="16" customFormat="false" ht="12" hidden="false" customHeight="false" outlineLevel="0" collapsed="false">
      <c r="A16" s="111"/>
      <c r="B16" s="111"/>
      <c r="C16" s="111" t="n">
        <v>27</v>
      </c>
      <c r="D16" s="112"/>
      <c r="E16" s="113"/>
      <c r="F16" s="113"/>
      <c r="G16" s="113"/>
      <c r="H16" s="113"/>
      <c r="I16" s="113"/>
      <c r="J16" s="114"/>
      <c r="K16" s="106"/>
      <c r="L16" s="132"/>
      <c r="M16" s="133"/>
      <c r="N16" s="133"/>
      <c r="O16" s="133"/>
      <c r="P16" s="133"/>
      <c r="Q16" s="133"/>
      <c r="R16" s="134"/>
      <c r="S16" s="128"/>
      <c r="T16" s="135"/>
      <c r="U16" s="136"/>
      <c r="V16" s="136"/>
      <c r="W16" s="135"/>
      <c r="X16" s="136"/>
      <c r="Y16" s="137"/>
    </row>
    <row r="17" customFormat="false" ht="12" hidden="false" customHeight="false" outlineLevel="0" collapsed="false">
      <c r="A17" s="111"/>
      <c r="B17" s="111"/>
      <c r="C17" s="111" t="n">
        <v>32</v>
      </c>
      <c r="D17" s="112"/>
      <c r="E17" s="113"/>
      <c r="F17" s="113"/>
      <c r="G17" s="113"/>
      <c r="H17" s="113"/>
      <c r="I17" s="113"/>
      <c r="J17" s="114"/>
      <c r="K17" s="106"/>
      <c r="L17" s="132"/>
      <c r="M17" s="133"/>
      <c r="N17" s="133"/>
      <c r="O17" s="133"/>
      <c r="P17" s="133"/>
      <c r="Q17" s="133"/>
      <c r="R17" s="134"/>
      <c r="S17" s="128"/>
      <c r="T17" s="135"/>
      <c r="U17" s="136"/>
      <c r="V17" s="136"/>
      <c r="W17" s="135"/>
      <c r="X17" s="136"/>
      <c r="Y17" s="137"/>
    </row>
    <row r="18" customFormat="false" ht="12.75" hidden="false" customHeight="false" outlineLevel="0" collapsed="false">
      <c r="A18" s="118"/>
      <c r="B18" s="118"/>
      <c r="C18" s="118" t="n">
        <v>37</v>
      </c>
      <c r="D18" s="119"/>
      <c r="E18" s="120"/>
      <c r="F18" s="120"/>
      <c r="G18" s="120"/>
      <c r="H18" s="120"/>
      <c r="I18" s="120"/>
      <c r="J18" s="121"/>
      <c r="K18" s="106"/>
      <c r="L18" s="138"/>
      <c r="M18" s="139"/>
      <c r="N18" s="139"/>
      <c r="O18" s="139"/>
      <c r="P18" s="139"/>
      <c r="Q18" s="139"/>
      <c r="R18" s="140"/>
      <c r="S18" s="128"/>
      <c r="T18" s="141"/>
      <c r="U18" s="142"/>
      <c r="V18" s="142"/>
      <c r="W18" s="141"/>
      <c r="X18" s="142"/>
      <c r="Y18" s="14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85" t="n">
        <v>5315.3216</v>
      </c>
      <c r="E19" s="85" t="n">
        <v>41.9097</v>
      </c>
      <c r="F19" s="85" t="n">
        <v>43.5543</v>
      </c>
      <c r="G19" s="85" t="n">
        <v>44.9946</v>
      </c>
      <c r="H19" s="85" t="n">
        <v>18935.77</v>
      </c>
      <c r="I19" s="85" t="n">
        <v>36.15</v>
      </c>
      <c r="J19" s="52" t="n">
        <f aca="false">H19/3600</f>
        <v>5.25993611111111</v>
      </c>
      <c r="L19" s="50" t="n">
        <v>5304.0064</v>
      </c>
      <c r="M19" s="51" t="n">
        <v>41.9135</v>
      </c>
      <c r="N19" s="51" t="n">
        <v>43.553</v>
      </c>
      <c r="O19" s="51" t="n">
        <v>44.9962</v>
      </c>
      <c r="P19" s="51" t="n">
        <v>19144.49</v>
      </c>
      <c r="Q19" s="51" t="n">
        <v>38.69</v>
      </c>
      <c r="R19" s="52" t="n">
        <f aca="false">P19/3600</f>
        <v>5.317913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85" t="n">
        <v>2453.0896</v>
      </c>
      <c r="E20" s="85" t="n">
        <v>39.8899</v>
      </c>
      <c r="F20" s="85" t="n">
        <v>41.9022</v>
      </c>
      <c r="G20" s="85" t="n">
        <v>42.9479</v>
      </c>
      <c r="H20" s="85" t="n">
        <v>16369.86</v>
      </c>
      <c r="I20" s="85" t="n">
        <v>33.27</v>
      </c>
      <c r="J20" s="59" t="n">
        <f aca="false">H20/3600</f>
        <v>4.54718333333333</v>
      </c>
      <c r="L20" s="57" t="n">
        <v>2444.4096</v>
      </c>
      <c r="M20" s="58" t="n">
        <v>39.8945</v>
      </c>
      <c r="N20" s="58" t="n">
        <v>41.894</v>
      </c>
      <c r="O20" s="58" t="n">
        <v>42.9481</v>
      </c>
      <c r="P20" s="58" t="n">
        <v>17077.41</v>
      </c>
      <c r="Q20" s="58" t="n">
        <v>32.81</v>
      </c>
      <c r="R20" s="59" t="n">
        <f aca="false">P20/3600</f>
        <v>4.743725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175.3104</v>
      </c>
      <c r="E21" s="85" t="n">
        <v>37.32</v>
      </c>
      <c r="F21" s="85" t="n">
        <v>40.6355</v>
      </c>
      <c r="G21" s="85" t="n">
        <v>41.65</v>
      </c>
      <c r="H21" s="85" t="n">
        <v>14210.25</v>
      </c>
      <c r="I21" s="85" t="n">
        <v>29.08</v>
      </c>
      <c r="J21" s="59" t="n">
        <f aca="false">H21/3600</f>
        <v>3.94729166666667</v>
      </c>
      <c r="L21" s="57" t="n">
        <v>1170.188</v>
      </c>
      <c r="M21" s="58" t="n">
        <v>37.326</v>
      </c>
      <c r="N21" s="58" t="n">
        <v>40.6257</v>
      </c>
      <c r="O21" s="58" t="n">
        <v>41.643</v>
      </c>
      <c r="P21" s="58" t="n">
        <v>16632.21</v>
      </c>
      <c r="Q21" s="58" t="n">
        <v>33.68</v>
      </c>
      <c r="R21" s="59" t="n">
        <f aca="false">P21/3600</f>
        <v>4.62005833333333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70.576</v>
      </c>
      <c r="E22" s="85" t="n">
        <v>34.7023</v>
      </c>
      <c r="F22" s="85" t="n">
        <v>39.7644</v>
      </c>
      <c r="G22" s="85" t="n">
        <v>40.8468</v>
      </c>
      <c r="H22" s="85" t="n">
        <v>12679.93</v>
      </c>
      <c r="I22" s="85" t="n">
        <v>26.06</v>
      </c>
      <c r="J22" s="67" t="n">
        <f aca="false">H22/3600</f>
        <v>3.52220277777778</v>
      </c>
      <c r="L22" s="65" t="n">
        <v>569.1992</v>
      </c>
      <c r="M22" s="66" t="n">
        <v>34.7126</v>
      </c>
      <c r="N22" s="66" t="n">
        <v>39.7643</v>
      </c>
      <c r="O22" s="66" t="n">
        <v>40.84</v>
      </c>
      <c r="P22" s="66" t="n">
        <v>15283.32</v>
      </c>
      <c r="Q22" s="66" t="n">
        <v>33.66</v>
      </c>
      <c r="R22" s="67" t="n">
        <f aca="false">P22/3600</f>
        <v>4.24536666666667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91" t="n">
        <v>8281.2368</v>
      </c>
      <c r="E23" s="91" t="n">
        <v>39.9852</v>
      </c>
      <c r="F23" s="91" t="n">
        <v>42.0931</v>
      </c>
      <c r="G23" s="91" t="n">
        <v>43.2055</v>
      </c>
      <c r="H23" s="91" t="n">
        <v>17930.72</v>
      </c>
      <c r="I23" s="91" t="n">
        <v>41.31</v>
      </c>
      <c r="J23" s="52" t="n">
        <f aca="false">H23/3600</f>
        <v>4.98075555555556</v>
      </c>
      <c r="L23" s="50" t="n">
        <v>8267.456</v>
      </c>
      <c r="M23" s="51" t="n">
        <v>39.9933</v>
      </c>
      <c r="N23" s="51" t="n">
        <v>42.0908</v>
      </c>
      <c r="O23" s="51" t="n">
        <v>43.2025</v>
      </c>
      <c r="P23" s="51" t="n">
        <v>20679.65</v>
      </c>
      <c r="Q23" s="51" t="n">
        <v>43.33</v>
      </c>
      <c r="R23" s="52" t="n">
        <f aca="false">P23/3600</f>
        <v>5.744347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231.5392</v>
      </c>
      <c r="E24" s="85" t="n">
        <v>37.0809</v>
      </c>
      <c r="F24" s="85" t="n">
        <v>39.9707</v>
      </c>
      <c r="G24" s="85" t="n">
        <v>40.8932</v>
      </c>
      <c r="H24" s="85" t="n">
        <v>14771.39</v>
      </c>
      <c r="I24" s="85" t="n">
        <v>31.86</v>
      </c>
      <c r="J24" s="59" t="n">
        <f aca="false">H24/3600</f>
        <v>4.10316388888889</v>
      </c>
      <c r="L24" s="57" t="n">
        <v>3226.168</v>
      </c>
      <c r="M24" s="58" t="n">
        <v>37.0902</v>
      </c>
      <c r="N24" s="58" t="n">
        <v>39.9601</v>
      </c>
      <c r="O24" s="58" t="n">
        <v>40.8865</v>
      </c>
      <c r="P24" s="58" t="n">
        <v>15352.53</v>
      </c>
      <c r="Q24" s="58" t="n">
        <v>31.78</v>
      </c>
      <c r="R24" s="59" t="n">
        <f aca="false">P24/3600</f>
        <v>4.26459166666667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354.1176</v>
      </c>
      <c r="E25" s="85" t="n">
        <v>34.283</v>
      </c>
      <c r="F25" s="85" t="n">
        <v>38.3591</v>
      </c>
      <c r="G25" s="85" t="n">
        <v>39.4764</v>
      </c>
      <c r="H25" s="85" t="n">
        <v>12748.34</v>
      </c>
      <c r="I25" s="85" t="n">
        <v>29.63</v>
      </c>
      <c r="J25" s="59" t="n">
        <f aca="false">H25/3600</f>
        <v>3.54120555555556</v>
      </c>
      <c r="L25" s="57" t="n">
        <v>1350.6488</v>
      </c>
      <c r="M25" s="58" t="n">
        <v>34.2911</v>
      </c>
      <c r="N25" s="58" t="n">
        <v>38.3535</v>
      </c>
      <c r="O25" s="58" t="n">
        <v>39.4826</v>
      </c>
      <c r="P25" s="58" t="n">
        <v>13155.14</v>
      </c>
      <c r="Q25" s="58" t="n">
        <v>27.34</v>
      </c>
      <c r="R25" s="59" t="n">
        <f aca="false">P25/3600</f>
        <v>3.65420555555556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583.3872</v>
      </c>
      <c r="E26" s="90" t="n">
        <v>31.6977</v>
      </c>
      <c r="F26" s="90" t="n">
        <v>37.2597</v>
      </c>
      <c r="G26" s="90" t="n">
        <v>38.7251</v>
      </c>
      <c r="H26" s="90" t="n">
        <v>11362.32</v>
      </c>
      <c r="I26" s="90" t="n">
        <v>25.21</v>
      </c>
      <c r="J26" s="67" t="n">
        <f aca="false">H26/3600</f>
        <v>3.1562</v>
      </c>
      <c r="L26" s="65" t="n">
        <v>580.696</v>
      </c>
      <c r="M26" s="66" t="n">
        <v>31.705</v>
      </c>
      <c r="N26" s="66" t="n">
        <v>37.2699</v>
      </c>
      <c r="O26" s="66" t="n">
        <v>38.7165</v>
      </c>
      <c r="P26" s="66" t="n">
        <v>12488.01</v>
      </c>
      <c r="Q26" s="66" t="n">
        <v>26.02</v>
      </c>
      <c r="R26" s="67" t="n">
        <f aca="false">P26/3600</f>
        <v>3.468891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91" t="n">
        <v>21836.6136</v>
      </c>
      <c r="E27" s="91" t="n">
        <v>38.7267</v>
      </c>
      <c r="F27" s="91" t="n">
        <v>40.1513</v>
      </c>
      <c r="G27" s="91" t="n">
        <v>43.3474</v>
      </c>
      <c r="H27" s="91" t="n">
        <v>36356.9</v>
      </c>
      <c r="I27" s="91" t="n">
        <v>80.14</v>
      </c>
      <c r="J27" s="52" t="n">
        <f aca="false">H27/3600</f>
        <v>10.0991388888889</v>
      </c>
      <c r="L27" s="50" t="n">
        <v>21893.404</v>
      </c>
      <c r="M27" s="51" t="n">
        <v>38.7257</v>
      </c>
      <c r="N27" s="51" t="n">
        <v>40.1455</v>
      </c>
      <c r="O27" s="51" t="n">
        <v>43.3487</v>
      </c>
      <c r="P27" s="51" t="n">
        <v>39240.92</v>
      </c>
      <c r="Q27" s="51" t="n">
        <v>80.06</v>
      </c>
      <c r="R27" s="52" t="n">
        <f aca="false">P27/3600</f>
        <v>10.900255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6009.172</v>
      </c>
      <c r="E28" s="85" t="n">
        <v>36.7794</v>
      </c>
      <c r="F28" s="85" t="n">
        <v>38.9567</v>
      </c>
      <c r="G28" s="85" t="n">
        <v>41.4675</v>
      </c>
      <c r="H28" s="85" t="n">
        <v>28478.08</v>
      </c>
      <c r="I28" s="85" t="n">
        <v>55.47</v>
      </c>
      <c r="J28" s="59" t="n">
        <f aca="false">H28/3600</f>
        <v>7.91057777777778</v>
      </c>
      <c r="L28" s="57" t="n">
        <v>6008.6304</v>
      </c>
      <c r="M28" s="58" t="n">
        <v>36.7824</v>
      </c>
      <c r="N28" s="58" t="n">
        <v>38.9479</v>
      </c>
      <c r="O28" s="58" t="n">
        <v>41.4721</v>
      </c>
      <c r="P28" s="58" t="n">
        <v>30920.84</v>
      </c>
      <c r="Q28" s="58" t="n">
        <v>59.91</v>
      </c>
      <c r="R28" s="59" t="n">
        <f aca="false">P28/3600</f>
        <v>8.58912222222222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59.9296</v>
      </c>
      <c r="E29" s="85" t="n">
        <v>34.6487</v>
      </c>
      <c r="F29" s="85" t="n">
        <v>38.0067</v>
      </c>
      <c r="G29" s="85" t="n">
        <v>39.8844</v>
      </c>
      <c r="H29" s="85" t="n">
        <v>24946.15</v>
      </c>
      <c r="I29" s="85" t="n">
        <v>50.27</v>
      </c>
      <c r="J29" s="59" t="n">
        <f aca="false">H29/3600</f>
        <v>6.92948611111111</v>
      </c>
      <c r="L29" s="57" t="n">
        <v>2663.264</v>
      </c>
      <c r="M29" s="58" t="n">
        <v>34.6538</v>
      </c>
      <c r="N29" s="58" t="n">
        <v>38.0057</v>
      </c>
      <c r="O29" s="58" t="n">
        <v>39.8771</v>
      </c>
      <c r="P29" s="58" t="n">
        <v>31117.82</v>
      </c>
      <c r="Q29" s="58" t="n">
        <v>66.15</v>
      </c>
      <c r="R29" s="59" t="n">
        <f aca="false">P29/3600</f>
        <v>8.64383888888889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305.9968</v>
      </c>
      <c r="E30" s="90" t="n">
        <v>32.3647</v>
      </c>
      <c r="F30" s="90" t="n">
        <v>37.274</v>
      </c>
      <c r="G30" s="90" t="n">
        <v>38.6535</v>
      </c>
      <c r="H30" s="90" t="n">
        <v>22576.81</v>
      </c>
      <c r="I30" s="90" t="n">
        <v>46.42</v>
      </c>
      <c r="J30" s="67" t="n">
        <f aca="false">H30/3600</f>
        <v>6.27133611111111</v>
      </c>
      <c r="L30" s="65" t="n">
        <v>1309.3344</v>
      </c>
      <c r="M30" s="66" t="n">
        <v>32.3728</v>
      </c>
      <c r="N30" s="66" t="n">
        <v>37.2756</v>
      </c>
      <c r="O30" s="66" t="n">
        <v>38.6603</v>
      </c>
      <c r="P30" s="66" t="n">
        <v>28501.49</v>
      </c>
      <c r="Q30" s="66" t="n">
        <v>63.03</v>
      </c>
      <c r="R30" s="67" t="n">
        <f aca="false">P30/3600</f>
        <v>7.91708055555556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91" t="n">
        <v>20868.8552</v>
      </c>
      <c r="E31" s="91" t="n">
        <v>39.5249</v>
      </c>
      <c r="F31" s="91" t="n">
        <v>43.864</v>
      </c>
      <c r="G31" s="91" t="n">
        <v>45.2071</v>
      </c>
      <c r="H31" s="91" t="n">
        <v>46542.11</v>
      </c>
      <c r="I31" s="91" t="n">
        <v>88.55</v>
      </c>
      <c r="J31" s="52" t="n">
        <f aca="false">H31/3600</f>
        <v>12.9283638888889</v>
      </c>
      <c r="L31" s="50" t="n">
        <v>20840.3064</v>
      </c>
      <c r="M31" s="51" t="n">
        <v>39.5294</v>
      </c>
      <c r="N31" s="51" t="n">
        <v>43.8645</v>
      </c>
      <c r="O31" s="51" t="n">
        <v>45.2034</v>
      </c>
      <c r="P31" s="51" t="n">
        <v>47863.72</v>
      </c>
      <c r="Q31" s="51" t="n">
        <v>85.16</v>
      </c>
      <c r="R31" s="52" t="n">
        <f aca="false">P31/3600</f>
        <v>13.29547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7013.9232</v>
      </c>
      <c r="E32" s="85" t="n">
        <v>37.6157</v>
      </c>
      <c r="F32" s="85" t="n">
        <v>42.4785</v>
      </c>
      <c r="G32" s="85" t="n">
        <v>43.0744</v>
      </c>
      <c r="H32" s="85" t="n">
        <v>36317.58</v>
      </c>
      <c r="I32" s="85" t="n">
        <v>71.57</v>
      </c>
      <c r="J32" s="59" t="n">
        <f aca="false">H32/3600</f>
        <v>10.0882166666667</v>
      </c>
      <c r="L32" s="57" t="n">
        <v>6980.2904</v>
      </c>
      <c r="M32" s="58" t="n">
        <v>37.6206</v>
      </c>
      <c r="N32" s="58" t="n">
        <v>42.4808</v>
      </c>
      <c r="O32" s="58" t="n">
        <v>43.0819</v>
      </c>
      <c r="P32" s="58" t="n">
        <v>39083.92</v>
      </c>
      <c r="Q32" s="58" t="n">
        <v>73.09</v>
      </c>
      <c r="R32" s="59" t="n">
        <f aca="false">P32/3600</f>
        <v>10.8566444444444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205.5816</v>
      </c>
      <c r="E33" s="85" t="n">
        <v>35.658</v>
      </c>
      <c r="F33" s="85" t="n">
        <v>41.1966</v>
      </c>
      <c r="G33" s="85" t="n">
        <v>41.2096</v>
      </c>
      <c r="H33" s="85" t="n">
        <v>31580.29</v>
      </c>
      <c r="I33" s="85" t="n">
        <v>62.15</v>
      </c>
      <c r="J33" s="59" t="n">
        <f aca="false">H33/3600</f>
        <v>8.77230277777778</v>
      </c>
      <c r="L33" s="57" t="n">
        <v>3187.064</v>
      </c>
      <c r="M33" s="58" t="n">
        <v>35.6696</v>
      </c>
      <c r="N33" s="58" t="n">
        <v>41.1966</v>
      </c>
      <c r="O33" s="58" t="n">
        <v>41.2146</v>
      </c>
      <c r="P33" s="58" t="n">
        <v>34054.11</v>
      </c>
      <c r="Q33" s="58" t="n">
        <v>65.83</v>
      </c>
      <c r="R33" s="59" t="n">
        <f aca="false">P33/3600</f>
        <v>9.459475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623.06</v>
      </c>
      <c r="E34" s="90" t="n">
        <v>33.574</v>
      </c>
      <c r="F34" s="90" t="n">
        <v>40.1422</v>
      </c>
      <c r="G34" s="90" t="n">
        <v>39.7639</v>
      </c>
      <c r="H34" s="90" t="n">
        <v>29140.6</v>
      </c>
      <c r="I34" s="90" t="n">
        <v>61.55</v>
      </c>
      <c r="J34" s="67" t="n">
        <f aca="false">H34/3600</f>
        <v>8.09461111111111</v>
      </c>
      <c r="L34" s="65" t="n">
        <v>1609.1616</v>
      </c>
      <c r="M34" s="66" t="n">
        <v>33.588</v>
      </c>
      <c r="N34" s="66" t="n">
        <v>40.1505</v>
      </c>
      <c r="O34" s="66" t="n">
        <v>39.7724</v>
      </c>
      <c r="P34" s="66" t="n">
        <v>33630.15</v>
      </c>
      <c r="Q34" s="66" t="n">
        <v>70.87</v>
      </c>
      <c r="R34" s="67" t="n">
        <f aca="false">P34/3600</f>
        <v>9.3417083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91" t="n">
        <v>62979.9104</v>
      </c>
      <c r="E35" s="91" t="n">
        <v>38.4175</v>
      </c>
      <c r="F35" s="91" t="n">
        <v>41.9864</v>
      </c>
      <c r="G35" s="91" t="n">
        <v>44.0976</v>
      </c>
      <c r="H35" s="91" t="n">
        <v>52746.11</v>
      </c>
      <c r="I35" s="91" t="n">
        <v>130.42</v>
      </c>
      <c r="J35" s="52" t="n">
        <f aca="false">H35/3600</f>
        <v>14.6516972222222</v>
      </c>
      <c r="L35" s="50" t="n">
        <v>63053.3896</v>
      </c>
      <c r="M35" s="51" t="n">
        <v>38.4245</v>
      </c>
      <c r="N35" s="51" t="n">
        <v>41.9838</v>
      </c>
      <c r="O35" s="51" t="n">
        <v>44.094</v>
      </c>
      <c r="P35" s="51" t="n">
        <v>53984.28</v>
      </c>
      <c r="Q35" s="51" t="n">
        <v>136.23</v>
      </c>
      <c r="R35" s="52" t="n">
        <f aca="false">P35/3600</f>
        <v>14.99563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9231.0776</v>
      </c>
      <c r="E36" s="85" t="n">
        <v>35.2787</v>
      </c>
      <c r="F36" s="85" t="n">
        <v>40.6466</v>
      </c>
      <c r="G36" s="85" t="n">
        <v>43.0069</v>
      </c>
      <c r="H36" s="85" t="n">
        <v>35922.87</v>
      </c>
      <c r="I36" s="85" t="n">
        <v>86.92</v>
      </c>
      <c r="J36" s="59" t="n">
        <f aca="false">H36/3600</f>
        <v>9.978575</v>
      </c>
      <c r="L36" s="57" t="n">
        <v>9224.9112</v>
      </c>
      <c r="M36" s="58" t="n">
        <v>35.2805</v>
      </c>
      <c r="N36" s="58" t="n">
        <v>40.6396</v>
      </c>
      <c r="O36" s="58" t="n">
        <v>42.9949</v>
      </c>
      <c r="P36" s="58" t="n">
        <v>43360.27</v>
      </c>
      <c r="Q36" s="58" t="n">
        <v>92.02</v>
      </c>
      <c r="R36" s="59" t="n">
        <f aca="false">P36/3600</f>
        <v>12.0445194444444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245.44</v>
      </c>
      <c r="E37" s="85" t="n">
        <v>33.5952</v>
      </c>
      <c r="F37" s="85" t="n">
        <v>39.4604</v>
      </c>
      <c r="G37" s="85" t="n">
        <v>41.9904</v>
      </c>
      <c r="H37" s="85" t="n">
        <v>29571.71</v>
      </c>
      <c r="I37" s="85" t="n">
        <v>62.16</v>
      </c>
      <c r="J37" s="59" t="n">
        <f aca="false">H37/3600</f>
        <v>8.21436388888889</v>
      </c>
      <c r="L37" s="57" t="n">
        <v>2247.6912</v>
      </c>
      <c r="M37" s="58" t="n">
        <v>33.598</v>
      </c>
      <c r="N37" s="58" t="n">
        <v>39.4579</v>
      </c>
      <c r="O37" s="58" t="n">
        <v>42.007</v>
      </c>
      <c r="P37" s="58" t="n">
        <v>35798.96</v>
      </c>
      <c r="Q37" s="58" t="n">
        <v>75.29</v>
      </c>
      <c r="R37" s="59" t="n">
        <f aca="false">P37/3600</f>
        <v>9.94415555555556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828.5944</v>
      </c>
      <c r="E38" s="90" t="n">
        <v>31.5619</v>
      </c>
      <c r="F38" s="90" t="n">
        <v>38.5265</v>
      </c>
      <c r="G38" s="90" t="n">
        <v>41.2174</v>
      </c>
      <c r="H38" s="90" t="n">
        <v>27057.94</v>
      </c>
      <c r="I38" s="90" t="n">
        <v>55.11</v>
      </c>
      <c r="J38" s="67" t="n">
        <f aca="false">H38/3600</f>
        <v>7.51609444444444</v>
      </c>
      <c r="L38" s="65" t="n">
        <v>830.464</v>
      </c>
      <c r="M38" s="66" t="n">
        <v>31.5667</v>
      </c>
      <c r="N38" s="66" t="n">
        <v>38.5257</v>
      </c>
      <c r="O38" s="66" t="n">
        <v>41.205</v>
      </c>
      <c r="P38" s="66" t="n">
        <v>28826.26</v>
      </c>
      <c r="Q38" s="66" t="n">
        <v>55.32</v>
      </c>
      <c r="R38" s="67" t="n">
        <f aca="false">P38/3600</f>
        <v>8.00729444444444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91" t="n">
        <v>3912.8352</v>
      </c>
      <c r="E39" s="91" t="n">
        <v>40.2881</v>
      </c>
      <c r="F39" s="91" t="n">
        <v>42.9665</v>
      </c>
      <c r="G39" s="91" t="n">
        <v>43.5779</v>
      </c>
      <c r="H39" s="91" t="n">
        <v>7307.53</v>
      </c>
      <c r="I39" s="91" t="n">
        <v>16.14</v>
      </c>
      <c r="J39" s="52" t="n">
        <f aca="false">H39/3600</f>
        <v>2.02986944444444</v>
      </c>
      <c r="L39" s="50" t="n">
        <v>3916.288</v>
      </c>
      <c r="M39" s="51" t="n">
        <v>40.2892</v>
      </c>
      <c r="N39" s="51" t="n">
        <v>42.9679</v>
      </c>
      <c r="O39" s="51" t="n">
        <v>43.578</v>
      </c>
      <c r="P39" s="51" t="n">
        <v>9027.17</v>
      </c>
      <c r="Q39" s="51" t="n">
        <v>18.81</v>
      </c>
      <c r="R39" s="52" t="n">
        <f aca="false">P39/3600</f>
        <v>2.507547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85" t="n">
        <v>1809.5568</v>
      </c>
      <c r="E40" s="85" t="n">
        <v>37.0719</v>
      </c>
      <c r="F40" s="85" t="n">
        <v>40.3736</v>
      </c>
      <c r="G40" s="85" t="n">
        <v>40.6859</v>
      </c>
      <c r="H40" s="85" t="n">
        <v>6251.69</v>
      </c>
      <c r="I40" s="85" t="n">
        <v>13.12</v>
      </c>
      <c r="J40" s="59" t="n">
        <f aca="false">H40/3600</f>
        <v>1.73658055555556</v>
      </c>
      <c r="L40" s="57" t="n">
        <v>1809.5032</v>
      </c>
      <c r="M40" s="58" t="n">
        <v>37.0682</v>
      </c>
      <c r="N40" s="58" t="n">
        <v>40.378</v>
      </c>
      <c r="O40" s="58" t="n">
        <v>40.6986</v>
      </c>
      <c r="P40" s="58" t="n">
        <v>6963.58</v>
      </c>
      <c r="Q40" s="58" t="n">
        <v>13.71</v>
      </c>
      <c r="R40" s="59" t="n">
        <f aca="false">P40/3600</f>
        <v>1.93432777777778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60.8752</v>
      </c>
      <c r="E41" s="85" t="n">
        <v>34.268</v>
      </c>
      <c r="F41" s="85" t="n">
        <v>38.3388</v>
      </c>
      <c r="G41" s="85" t="n">
        <v>38.407</v>
      </c>
      <c r="H41" s="85" t="n">
        <v>5432.33</v>
      </c>
      <c r="I41" s="85" t="n">
        <v>11.33</v>
      </c>
      <c r="J41" s="59" t="n">
        <f aca="false">H41/3600</f>
        <v>1.50898055555556</v>
      </c>
      <c r="L41" s="57" t="n">
        <v>858.3392</v>
      </c>
      <c r="M41" s="58" t="n">
        <v>34.2527</v>
      </c>
      <c r="N41" s="58" t="n">
        <v>38.3333</v>
      </c>
      <c r="O41" s="58" t="n">
        <v>38.413</v>
      </c>
      <c r="P41" s="58" t="n">
        <v>6122.29</v>
      </c>
      <c r="Q41" s="58" t="n">
        <v>11.26</v>
      </c>
      <c r="R41" s="59" t="n">
        <f aca="false">P41/3600</f>
        <v>1.70063611111111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37.7312</v>
      </c>
      <c r="E42" s="90" t="n">
        <v>31.8093</v>
      </c>
      <c r="F42" s="90" t="n">
        <v>36.6755</v>
      </c>
      <c r="G42" s="90" t="n">
        <v>36.738</v>
      </c>
      <c r="H42" s="90" t="n">
        <v>4727.64</v>
      </c>
      <c r="I42" s="90" t="n">
        <v>8.88</v>
      </c>
      <c r="J42" s="67" t="n">
        <f aca="false">H42/3600</f>
        <v>1.31323333333333</v>
      </c>
      <c r="L42" s="65" t="n">
        <v>437.4368</v>
      </c>
      <c r="M42" s="66" t="n">
        <v>31.8043</v>
      </c>
      <c r="N42" s="66" t="n">
        <v>36.746</v>
      </c>
      <c r="O42" s="66" t="n">
        <v>36.7335</v>
      </c>
      <c r="P42" s="66" t="n">
        <v>5214.12</v>
      </c>
      <c r="Q42" s="66" t="n">
        <v>9.2</v>
      </c>
      <c r="R42" s="67" t="n">
        <f aca="false">P42/3600</f>
        <v>1.44836666666667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85" t="n">
        <v>4527.0472</v>
      </c>
      <c r="E43" s="85" t="n">
        <v>40.2239</v>
      </c>
      <c r="F43" s="85" t="n">
        <v>43.2928</v>
      </c>
      <c r="G43" s="85" t="n">
        <v>44.7139</v>
      </c>
      <c r="H43" s="85" t="n">
        <v>9870.44</v>
      </c>
      <c r="I43" s="85" t="n">
        <v>18.33</v>
      </c>
      <c r="J43" s="52" t="n">
        <f aca="false">H43/3600</f>
        <v>2.74178888888889</v>
      </c>
      <c r="L43" s="50" t="n">
        <v>4517.776</v>
      </c>
      <c r="M43" s="51" t="n">
        <v>40.2283</v>
      </c>
      <c r="N43" s="51" t="n">
        <v>43.2903</v>
      </c>
      <c r="O43" s="51" t="n">
        <v>44.7184</v>
      </c>
      <c r="P43" s="51" t="n">
        <v>10952.43</v>
      </c>
      <c r="Q43" s="51" t="n">
        <v>21.02</v>
      </c>
      <c r="R43" s="52" t="n">
        <f aca="false">P43/3600</f>
        <v>3.042341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960.96</v>
      </c>
      <c r="E44" s="85" t="n">
        <v>37.3485</v>
      </c>
      <c r="F44" s="85" t="n">
        <v>41.2021</v>
      </c>
      <c r="G44" s="85" t="n">
        <v>42.312</v>
      </c>
      <c r="H44" s="85" t="n">
        <v>7881.85</v>
      </c>
      <c r="I44" s="85" t="n">
        <v>15.03</v>
      </c>
      <c r="J44" s="59" t="n">
        <f aca="false">H44/3600</f>
        <v>2.18940277777778</v>
      </c>
      <c r="L44" s="57" t="n">
        <v>1955.8816</v>
      </c>
      <c r="M44" s="58" t="n">
        <v>37.3544</v>
      </c>
      <c r="N44" s="58" t="n">
        <v>41.2006</v>
      </c>
      <c r="O44" s="58" t="n">
        <v>42.3152</v>
      </c>
      <c r="P44" s="58" t="n">
        <v>8424.63</v>
      </c>
      <c r="Q44" s="58" t="n">
        <v>15.56</v>
      </c>
      <c r="R44" s="59" t="n">
        <f aca="false">P44/3600</f>
        <v>2.340175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30.9808</v>
      </c>
      <c r="E45" s="85" t="n">
        <v>34.4278</v>
      </c>
      <c r="F45" s="85" t="n">
        <v>39.4166</v>
      </c>
      <c r="G45" s="85" t="n">
        <v>40.3845</v>
      </c>
      <c r="H45" s="85" t="n">
        <v>6937.89</v>
      </c>
      <c r="I45" s="85" t="n">
        <v>12.62</v>
      </c>
      <c r="J45" s="59" t="n">
        <f aca="false">H45/3600</f>
        <v>1.92719166666667</v>
      </c>
      <c r="L45" s="57" t="n">
        <v>928.4432</v>
      </c>
      <c r="M45" s="58" t="n">
        <v>34.4331</v>
      </c>
      <c r="N45" s="58" t="n">
        <v>39.4107</v>
      </c>
      <c r="O45" s="58" t="n">
        <v>40.383</v>
      </c>
      <c r="P45" s="58" t="n">
        <v>7089.53</v>
      </c>
      <c r="Q45" s="58" t="n">
        <v>13.26</v>
      </c>
      <c r="R45" s="59" t="n">
        <f aca="false">P45/3600</f>
        <v>1.96931388888889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8.0312</v>
      </c>
      <c r="E46" s="85" t="n">
        <v>31.5717</v>
      </c>
      <c r="F46" s="85" t="n">
        <v>38.1075</v>
      </c>
      <c r="G46" s="85" t="n">
        <v>38.8932</v>
      </c>
      <c r="H46" s="85" t="n">
        <v>6311.92</v>
      </c>
      <c r="I46" s="85" t="n">
        <v>10.71</v>
      </c>
      <c r="J46" s="67" t="n">
        <f aca="false">H46/3600</f>
        <v>1.75331111111111</v>
      </c>
      <c r="L46" s="65" t="n">
        <v>466.3512</v>
      </c>
      <c r="M46" s="66" t="n">
        <v>31.5853</v>
      </c>
      <c r="N46" s="66" t="n">
        <v>38.0686</v>
      </c>
      <c r="O46" s="66" t="n">
        <v>38.964</v>
      </c>
      <c r="P46" s="66" t="n">
        <v>6491.58</v>
      </c>
      <c r="Q46" s="66" t="n">
        <v>10.97</v>
      </c>
      <c r="R46" s="67" t="n">
        <f aca="false">P46/3600</f>
        <v>1.80321666666667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1" t="n">
        <v>9293.556</v>
      </c>
      <c r="E47" s="91" t="n">
        <v>38.2959</v>
      </c>
      <c r="F47" s="91" t="n">
        <v>41.1089</v>
      </c>
      <c r="G47" s="91" t="n">
        <v>42.044</v>
      </c>
      <c r="H47" s="91" t="n">
        <v>8565.47</v>
      </c>
      <c r="I47" s="91" t="n">
        <v>20.12</v>
      </c>
      <c r="J47" s="52" t="n">
        <f aca="false">H47/3600</f>
        <v>2.37929722222222</v>
      </c>
      <c r="L47" s="50" t="n">
        <v>9278.456</v>
      </c>
      <c r="M47" s="51" t="n">
        <v>38.3054</v>
      </c>
      <c r="N47" s="51" t="n">
        <v>41.1138</v>
      </c>
      <c r="O47" s="51" t="n">
        <v>42.0448</v>
      </c>
      <c r="P47" s="51" t="n">
        <v>9207.75</v>
      </c>
      <c r="Q47" s="51" t="n">
        <v>22.59</v>
      </c>
      <c r="R47" s="52" t="n">
        <f aca="false">P47/3600</f>
        <v>2.557708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690.7312</v>
      </c>
      <c r="E48" s="85" t="n">
        <v>34.4112</v>
      </c>
      <c r="F48" s="85" t="n">
        <v>38.4027</v>
      </c>
      <c r="G48" s="85" t="n">
        <v>39.2454</v>
      </c>
      <c r="H48" s="85" t="n">
        <v>6807</v>
      </c>
      <c r="I48" s="85" t="n">
        <v>15.28</v>
      </c>
      <c r="J48" s="59" t="n">
        <f aca="false">H48/3600</f>
        <v>1.89083333333333</v>
      </c>
      <c r="L48" s="57" t="n">
        <v>3682.308</v>
      </c>
      <c r="M48" s="58" t="n">
        <v>34.4185</v>
      </c>
      <c r="N48" s="58" t="n">
        <v>38.4009</v>
      </c>
      <c r="O48" s="58" t="n">
        <v>39.2391</v>
      </c>
      <c r="P48" s="58" t="n">
        <v>6943.66</v>
      </c>
      <c r="Q48" s="58" t="n">
        <v>16.18</v>
      </c>
      <c r="R48" s="59" t="n">
        <f aca="false">P48/3600</f>
        <v>1.92879444444444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554.6128</v>
      </c>
      <c r="E49" s="85" t="n">
        <v>31.0484</v>
      </c>
      <c r="F49" s="85" t="n">
        <v>36.4502</v>
      </c>
      <c r="G49" s="85" t="n">
        <v>37.2332</v>
      </c>
      <c r="H49" s="85" t="n">
        <v>5728.98</v>
      </c>
      <c r="I49" s="85" t="n">
        <v>12.74</v>
      </c>
      <c r="J49" s="59" t="n">
        <f aca="false">H49/3600</f>
        <v>1.59138333333333</v>
      </c>
      <c r="L49" s="57" t="n">
        <v>1547.9216</v>
      </c>
      <c r="M49" s="58" t="n">
        <v>31.0547</v>
      </c>
      <c r="N49" s="58" t="n">
        <v>36.4456</v>
      </c>
      <c r="O49" s="58" t="n">
        <v>37.2259</v>
      </c>
      <c r="P49" s="58" t="n">
        <v>5786.6</v>
      </c>
      <c r="Q49" s="58" t="n">
        <v>12.13</v>
      </c>
      <c r="R49" s="59" t="n">
        <f aca="false">P49/3600</f>
        <v>1.60738888888889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55.9472</v>
      </c>
      <c r="E50" s="90" t="n">
        <v>27.8965</v>
      </c>
      <c r="F50" s="90" t="n">
        <v>35.0765</v>
      </c>
      <c r="G50" s="90" t="n">
        <v>35.8348</v>
      </c>
      <c r="H50" s="90" t="n">
        <v>4915.99</v>
      </c>
      <c r="I50" s="90" t="n">
        <v>9.82</v>
      </c>
      <c r="J50" s="67" t="n">
        <f aca="false">H50/3600</f>
        <v>1.36555277777778</v>
      </c>
      <c r="L50" s="65" t="n">
        <v>651.5312</v>
      </c>
      <c r="M50" s="66" t="n">
        <v>27.903</v>
      </c>
      <c r="N50" s="66" t="n">
        <v>35.0833</v>
      </c>
      <c r="O50" s="66" t="n">
        <v>35.8319</v>
      </c>
      <c r="P50" s="66" t="n">
        <v>5095.33</v>
      </c>
      <c r="Q50" s="66" t="n">
        <v>9.5</v>
      </c>
      <c r="R50" s="67" t="n">
        <f aca="false">P50/3600</f>
        <v>1.41536944444444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91" t="n">
        <v>6111.9032</v>
      </c>
      <c r="E51" s="91" t="n">
        <v>40.0987</v>
      </c>
      <c r="F51" s="91" t="n">
        <v>41.5711</v>
      </c>
      <c r="G51" s="91" t="n">
        <v>42.9036</v>
      </c>
      <c r="H51" s="91" t="n">
        <v>6534.63</v>
      </c>
      <c r="I51" s="91" t="n">
        <v>13.99</v>
      </c>
      <c r="J51" s="52" t="n">
        <f aca="false">H51/3600</f>
        <v>1.815175</v>
      </c>
      <c r="L51" s="50" t="n">
        <v>6104.4024</v>
      </c>
      <c r="M51" s="51" t="n">
        <v>40.1038</v>
      </c>
      <c r="N51" s="51" t="n">
        <v>41.5746</v>
      </c>
      <c r="O51" s="51" t="n">
        <v>42.9109</v>
      </c>
      <c r="P51" s="51" t="n">
        <v>6563.44</v>
      </c>
      <c r="Q51" s="51" t="n">
        <v>12.97</v>
      </c>
      <c r="R51" s="52" t="n">
        <f aca="false">P51/3600</f>
        <v>1.823177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372.796</v>
      </c>
      <c r="E52" s="85" t="n">
        <v>36.2572</v>
      </c>
      <c r="F52" s="85" t="n">
        <v>38.9281</v>
      </c>
      <c r="G52" s="85" t="n">
        <v>40.5132</v>
      </c>
      <c r="H52" s="85" t="n">
        <v>5490.36</v>
      </c>
      <c r="I52" s="85" t="n">
        <v>10.95</v>
      </c>
      <c r="J52" s="59" t="n">
        <f aca="false">H52/3600</f>
        <v>1.5251</v>
      </c>
      <c r="L52" s="57" t="n">
        <v>2365.9928</v>
      </c>
      <c r="M52" s="58" t="n">
        <v>36.2622</v>
      </c>
      <c r="N52" s="58" t="n">
        <v>38.9247</v>
      </c>
      <c r="O52" s="58" t="n">
        <v>40.528</v>
      </c>
      <c r="P52" s="58" t="n">
        <v>5466.79</v>
      </c>
      <c r="Q52" s="58" t="n">
        <v>10.42</v>
      </c>
      <c r="R52" s="59" t="n">
        <f aca="false">P52/3600</f>
        <v>1.51855277777778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1019.92</v>
      </c>
      <c r="E53" s="85" t="n">
        <v>33.077</v>
      </c>
      <c r="F53" s="85" t="n">
        <v>37.0305</v>
      </c>
      <c r="G53" s="85" t="n">
        <v>38.7367</v>
      </c>
      <c r="H53" s="85" t="n">
        <v>4527.35</v>
      </c>
      <c r="I53" s="85" t="n">
        <v>9.42</v>
      </c>
      <c r="J53" s="59" t="n">
        <f aca="false">H53/3600</f>
        <v>1.25759722222222</v>
      </c>
      <c r="L53" s="57" t="n">
        <v>1017.4464</v>
      </c>
      <c r="M53" s="58" t="n">
        <v>33.0855</v>
      </c>
      <c r="N53" s="58" t="n">
        <v>37.0441</v>
      </c>
      <c r="O53" s="58" t="n">
        <v>38.7401</v>
      </c>
      <c r="P53" s="58" t="n">
        <v>4587.89</v>
      </c>
      <c r="Q53" s="58" t="n">
        <v>9.24</v>
      </c>
      <c r="R53" s="59" t="n">
        <f aca="false">P53/3600</f>
        <v>1.27441388888889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61.3904</v>
      </c>
      <c r="E54" s="90" t="n">
        <v>30.2396</v>
      </c>
      <c r="F54" s="90" t="n">
        <v>35.7444</v>
      </c>
      <c r="G54" s="90" t="n">
        <v>37.4267</v>
      </c>
      <c r="H54" s="90" t="n">
        <v>3919.62</v>
      </c>
      <c r="I54" s="90" t="n">
        <v>7.77</v>
      </c>
      <c r="J54" s="67" t="n">
        <f aca="false">H54/3600</f>
        <v>1.08878333333333</v>
      </c>
      <c r="L54" s="65" t="n">
        <v>460.0304</v>
      </c>
      <c r="M54" s="66" t="n">
        <v>30.2471</v>
      </c>
      <c r="N54" s="66" t="n">
        <v>35.7466</v>
      </c>
      <c r="O54" s="66" t="n">
        <v>37.4482</v>
      </c>
      <c r="P54" s="66" t="n">
        <v>3986.71</v>
      </c>
      <c r="Q54" s="66" t="n">
        <v>7.7</v>
      </c>
      <c r="R54" s="67" t="n">
        <f aca="false">P54/3600</f>
        <v>1.10741944444444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91" t="n">
        <v>1787.0976</v>
      </c>
      <c r="E55" s="91" t="n">
        <v>41.076</v>
      </c>
      <c r="F55" s="91" t="n">
        <v>43.8079</v>
      </c>
      <c r="G55" s="91" t="n">
        <v>43.2232</v>
      </c>
      <c r="H55" s="91" t="n">
        <v>2104.65</v>
      </c>
      <c r="I55" s="91" t="n">
        <v>4.25</v>
      </c>
      <c r="J55" s="52" t="n">
        <f aca="false">H55/3600</f>
        <v>0.584625</v>
      </c>
      <c r="L55" s="50" t="n">
        <v>1783.9968</v>
      </c>
      <c r="M55" s="51" t="n">
        <v>41.0784</v>
      </c>
      <c r="N55" s="51" t="n">
        <v>43.8122</v>
      </c>
      <c r="O55" s="51" t="n">
        <v>43.223</v>
      </c>
      <c r="P55" s="51" t="n">
        <v>2081.65</v>
      </c>
      <c r="Q55" s="51" t="n">
        <v>4.2</v>
      </c>
      <c r="R55" s="52" t="n">
        <f aca="false">P55/3600</f>
        <v>0.578236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85" t="n">
        <v>882.1128</v>
      </c>
      <c r="E56" s="85" t="n">
        <v>37.1095</v>
      </c>
      <c r="F56" s="85" t="n">
        <v>40.9549</v>
      </c>
      <c r="G56" s="85" t="n">
        <v>39.9598</v>
      </c>
      <c r="H56" s="85" t="n">
        <v>1766.98</v>
      </c>
      <c r="I56" s="85" t="n">
        <v>3.53</v>
      </c>
      <c r="J56" s="59" t="n">
        <f aca="false">H56/3600</f>
        <v>0.490827777777778</v>
      </c>
      <c r="L56" s="57" t="n">
        <v>878.7728</v>
      </c>
      <c r="M56" s="58" t="n">
        <v>37.1245</v>
      </c>
      <c r="N56" s="58" t="n">
        <v>40.9666</v>
      </c>
      <c r="O56" s="58" t="n">
        <v>39.969</v>
      </c>
      <c r="P56" s="58" t="n">
        <v>1920.31</v>
      </c>
      <c r="Q56" s="58" t="n">
        <v>3.71</v>
      </c>
      <c r="R56" s="59" t="n">
        <f aca="false">P56/3600</f>
        <v>0.533419444444444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427.8304</v>
      </c>
      <c r="E57" s="85" t="n">
        <v>33.6049</v>
      </c>
      <c r="F57" s="85" t="n">
        <v>38.8323</v>
      </c>
      <c r="G57" s="85" t="n">
        <v>37.6027</v>
      </c>
      <c r="H57" s="85" t="n">
        <v>1522.46</v>
      </c>
      <c r="I57" s="85" t="n">
        <v>3.07</v>
      </c>
      <c r="J57" s="59" t="n">
        <f aca="false">H57/3600</f>
        <v>0.422905555555556</v>
      </c>
      <c r="L57" s="57" t="n">
        <v>425.6032</v>
      </c>
      <c r="M57" s="58" t="n">
        <v>33.619</v>
      </c>
      <c r="N57" s="58" t="n">
        <v>38.8713</v>
      </c>
      <c r="O57" s="58" t="n">
        <v>37.6129</v>
      </c>
      <c r="P57" s="58" t="n">
        <v>1673.04</v>
      </c>
      <c r="Q57" s="58" t="n">
        <v>3.03</v>
      </c>
      <c r="R57" s="59" t="n">
        <f aca="false">P57/3600</f>
        <v>0.464733333333333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215.5576</v>
      </c>
      <c r="E58" s="90" t="n">
        <v>30.6741</v>
      </c>
      <c r="F58" s="90" t="n">
        <v>37.4111</v>
      </c>
      <c r="G58" s="90" t="n">
        <v>35.897</v>
      </c>
      <c r="H58" s="90" t="n">
        <v>1358.03</v>
      </c>
      <c r="I58" s="90" t="n">
        <v>2.56</v>
      </c>
      <c r="J58" s="67" t="n">
        <f aca="false">H58/3600</f>
        <v>0.377230555555556</v>
      </c>
      <c r="L58" s="65" t="n">
        <v>214.0504</v>
      </c>
      <c r="M58" s="66" t="n">
        <v>30.69</v>
      </c>
      <c r="N58" s="66" t="n">
        <v>37.3888</v>
      </c>
      <c r="O58" s="66" t="n">
        <v>35.9284</v>
      </c>
      <c r="P58" s="66" t="n">
        <v>1472.1</v>
      </c>
      <c r="Q58" s="66" t="n">
        <v>2.68</v>
      </c>
      <c r="R58" s="67" t="n">
        <f aca="false">P58/3600</f>
        <v>0.408916666666667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91" t="n">
        <v>2739.7728</v>
      </c>
      <c r="E59" s="91" t="n">
        <v>38.2943</v>
      </c>
      <c r="F59" s="91" t="n">
        <v>42.7613</v>
      </c>
      <c r="G59" s="91" t="n">
        <v>43.8391</v>
      </c>
      <c r="H59" s="91" t="n">
        <v>2701.03</v>
      </c>
      <c r="I59" s="91" t="n">
        <v>6.19</v>
      </c>
      <c r="J59" s="52" t="n">
        <f aca="false">H59/3600</f>
        <v>0.750286111111111</v>
      </c>
      <c r="L59" s="50" t="n">
        <v>2735.22</v>
      </c>
      <c r="M59" s="51" t="n">
        <v>38.3004</v>
      </c>
      <c r="N59" s="51" t="n">
        <v>42.7699</v>
      </c>
      <c r="O59" s="51" t="n">
        <v>43.8263</v>
      </c>
      <c r="P59" s="51" t="n">
        <v>2362.5</v>
      </c>
      <c r="Q59" s="51" t="n">
        <v>5.21</v>
      </c>
      <c r="R59" s="52" t="n">
        <f aca="false">P59/3600</f>
        <v>0.6562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905.364</v>
      </c>
      <c r="E60" s="85" t="n">
        <v>34.2665</v>
      </c>
      <c r="F60" s="85" t="n">
        <v>40.7584</v>
      </c>
      <c r="G60" s="85" t="n">
        <v>41.6789</v>
      </c>
      <c r="H60" s="85" t="n">
        <v>1895.84</v>
      </c>
      <c r="I60" s="85" t="n">
        <v>4.09</v>
      </c>
      <c r="J60" s="59" t="n">
        <f aca="false">H60/3600</f>
        <v>0.526622222222222</v>
      </c>
      <c r="L60" s="57" t="n">
        <v>901.4336</v>
      </c>
      <c r="M60" s="58" t="n">
        <v>34.271</v>
      </c>
      <c r="N60" s="58" t="n">
        <v>40.745</v>
      </c>
      <c r="O60" s="58" t="n">
        <v>41.6866</v>
      </c>
      <c r="P60" s="58" t="n">
        <v>2096.89</v>
      </c>
      <c r="Q60" s="58" t="n">
        <v>4.37</v>
      </c>
      <c r="R60" s="59" t="n">
        <f aca="false">P60/3600</f>
        <v>0.582469444444444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327.6952</v>
      </c>
      <c r="E61" s="85" t="n">
        <v>31.2075</v>
      </c>
      <c r="F61" s="85" t="n">
        <v>39.3325</v>
      </c>
      <c r="G61" s="85" t="n">
        <v>40.1879</v>
      </c>
      <c r="H61" s="85" t="n">
        <v>1497.16</v>
      </c>
      <c r="I61" s="85" t="n">
        <v>2.98</v>
      </c>
      <c r="J61" s="59" t="n">
        <f aca="false">H61/3600</f>
        <v>0.415877777777778</v>
      </c>
      <c r="L61" s="57" t="n">
        <v>326.4272</v>
      </c>
      <c r="M61" s="58" t="n">
        <v>31.206</v>
      </c>
      <c r="N61" s="58" t="n">
        <v>39.302</v>
      </c>
      <c r="O61" s="58" t="n">
        <v>40.2113</v>
      </c>
      <c r="P61" s="58" t="n">
        <v>1598.07</v>
      </c>
      <c r="Q61" s="58" t="n">
        <v>3.3</v>
      </c>
      <c r="R61" s="59" t="n">
        <f aca="false">P61/3600</f>
        <v>0.443908333333333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29.8312</v>
      </c>
      <c r="E62" s="90" t="n">
        <v>28.361</v>
      </c>
      <c r="F62" s="90" t="n">
        <v>38.3623</v>
      </c>
      <c r="G62" s="90" t="n">
        <v>39.1366</v>
      </c>
      <c r="H62" s="90" t="n">
        <v>1325.15</v>
      </c>
      <c r="I62" s="90" t="n">
        <v>2.69</v>
      </c>
      <c r="J62" s="67" t="n">
        <f aca="false">H62/3600</f>
        <v>0.368097222222222</v>
      </c>
      <c r="L62" s="65" t="n">
        <v>128.4912</v>
      </c>
      <c r="M62" s="66" t="n">
        <v>28.3827</v>
      </c>
      <c r="N62" s="66" t="n">
        <v>38.3732</v>
      </c>
      <c r="O62" s="66" t="n">
        <v>39.1589</v>
      </c>
      <c r="P62" s="66" t="n">
        <v>1390.47</v>
      </c>
      <c r="Q62" s="66" t="n">
        <v>2.56</v>
      </c>
      <c r="R62" s="67" t="n">
        <f aca="false">P62/3600</f>
        <v>0.386241666666667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91" t="n">
        <v>2134.1272</v>
      </c>
      <c r="E63" s="91" t="n">
        <v>38.017</v>
      </c>
      <c r="F63" s="91" t="n">
        <v>40.791</v>
      </c>
      <c r="G63" s="91" t="n">
        <v>41.5091</v>
      </c>
      <c r="H63" s="91" t="n">
        <v>1884.74</v>
      </c>
      <c r="I63" s="91" t="n">
        <v>4.26</v>
      </c>
      <c r="J63" s="52" t="n">
        <f aca="false">H63/3600</f>
        <v>0.523538888888889</v>
      </c>
      <c r="L63" s="50" t="n">
        <v>2130.8368</v>
      </c>
      <c r="M63" s="51" t="n">
        <v>38.0268</v>
      </c>
      <c r="N63" s="51" t="n">
        <v>40.7996</v>
      </c>
      <c r="O63" s="51" t="n">
        <v>41.5092</v>
      </c>
      <c r="P63" s="51" t="n">
        <v>2010.31</v>
      </c>
      <c r="Q63" s="51" t="n">
        <v>4.67</v>
      </c>
      <c r="R63" s="52" t="n">
        <f aca="false">P63/3600</f>
        <v>0.55841944444444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855.8032</v>
      </c>
      <c r="E64" s="85" t="n">
        <v>34.2702</v>
      </c>
      <c r="F64" s="85" t="n">
        <v>38.0619</v>
      </c>
      <c r="G64" s="85" t="n">
        <v>38.6382</v>
      </c>
      <c r="H64" s="85" t="n">
        <v>1494.8</v>
      </c>
      <c r="I64" s="85" t="n">
        <v>3.17</v>
      </c>
      <c r="J64" s="59" t="n">
        <f aca="false">H64/3600</f>
        <v>0.415222222222222</v>
      </c>
      <c r="L64" s="57" t="n">
        <v>854.4768</v>
      </c>
      <c r="M64" s="58" t="n">
        <v>34.282</v>
      </c>
      <c r="N64" s="58" t="n">
        <v>38.0713</v>
      </c>
      <c r="O64" s="58" t="n">
        <v>38.627</v>
      </c>
      <c r="P64" s="58" t="n">
        <v>1586.17</v>
      </c>
      <c r="Q64" s="58" t="n">
        <v>3.42</v>
      </c>
      <c r="R64" s="59" t="n">
        <f aca="false">P64/3600</f>
        <v>0.440602777777778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7.8624</v>
      </c>
      <c r="E65" s="85" t="n">
        <v>30.8797</v>
      </c>
      <c r="F65" s="85" t="n">
        <v>36.0456</v>
      </c>
      <c r="G65" s="85" t="n">
        <v>36.5655</v>
      </c>
      <c r="H65" s="85" t="n">
        <v>1254.47</v>
      </c>
      <c r="I65" s="85" t="n">
        <v>2.62</v>
      </c>
      <c r="J65" s="59" t="n">
        <f aca="false">H65/3600</f>
        <v>0.348463888888889</v>
      </c>
      <c r="L65" s="57" t="n">
        <v>356.7984</v>
      </c>
      <c r="M65" s="58" t="n">
        <v>30.8936</v>
      </c>
      <c r="N65" s="58" t="n">
        <v>36.0711</v>
      </c>
      <c r="O65" s="58" t="n">
        <v>36.568</v>
      </c>
      <c r="P65" s="58" t="n">
        <v>1308.19</v>
      </c>
      <c r="Q65" s="58" t="n">
        <v>2.63</v>
      </c>
      <c r="R65" s="59" t="n">
        <f aca="false">P65/3600</f>
        <v>0.363386111111111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51.2744</v>
      </c>
      <c r="E66" s="90" t="n">
        <v>27.8789</v>
      </c>
      <c r="F66" s="90" t="n">
        <v>34.6491</v>
      </c>
      <c r="G66" s="90" t="n">
        <v>35.1729</v>
      </c>
      <c r="H66" s="90" t="n">
        <v>1096.67</v>
      </c>
      <c r="I66" s="90" t="n">
        <v>2.16</v>
      </c>
      <c r="J66" s="67" t="n">
        <f aca="false">H66/3600</f>
        <v>0.304630555555556</v>
      </c>
      <c r="L66" s="65" t="n">
        <v>150.6064</v>
      </c>
      <c r="M66" s="66" t="n">
        <v>27.8986</v>
      </c>
      <c r="N66" s="66" t="n">
        <v>34.6149</v>
      </c>
      <c r="O66" s="66" t="n">
        <v>35.1378</v>
      </c>
      <c r="P66" s="66" t="n">
        <v>1134.88</v>
      </c>
      <c r="Q66" s="66" t="n">
        <v>1.98</v>
      </c>
      <c r="R66" s="67" t="n">
        <f aca="false">P66/3600</f>
        <v>0.315244444444445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5" t="n">
        <v>1389.3784</v>
      </c>
      <c r="E67" s="85" t="n">
        <v>39.989</v>
      </c>
      <c r="F67" s="85" t="n">
        <v>41.389</v>
      </c>
      <c r="G67" s="85" t="n">
        <v>42.4266</v>
      </c>
      <c r="H67" s="85" t="n">
        <v>1494.59</v>
      </c>
      <c r="I67" s="85" t="n">
        <v>3.18</v>
      </c>
      <c r="J67" s="52" t="n">
        <f aca="false">H67/3600</f>
        <v>0.415163888888889</v>
      </c>
      <c r="L67" s="50" t="n">
        <v>1386.9544</v>
      </c>
      <c r="M67" s="51" t="n">
        <v>39.9977</v>
      </c>
      <c r="N67" s="51" t="n">
        <v>41.3807</v>
      </c>
      <c r="O67" s="51" t="n">
        <v>42.4282</v>
      </c>
      <c r="P67" s="51" t="n">
        <v>1524.67</v>
      </c>
      <c r="Q67" s="51" t="n">
        <v>3.19</v>
      </c>
      <c r="R67" s="52" t="n">
        <f aca="false">P67/3600</f>
        <v>0.423519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650.5784</v>
      </c>
      <c r="E68" s="85" t="n">
        <v>35.8819</v>
      </c>
      <c r="F68" s="85" t="n">
        <v>38.5024</v>
      </c>
      <c r="G68" s="85" t="n">
        <v>39.6598</v>
      </c>
      <c r="H68" s="85" t="n">
        <v>1309.06</v>
      </c>
      <c r="I68" s="85" t="n">
        <v>2.9</v>
      </c>
      <c r="J68" s="59" t="n">
        <f aca="false">H68/3600</f>
        <v>0.363627777777778</v>
      </c>
      <c r="L68" s="57" t="n">
        <v>648.7384</v>
      </c>
      <c r="M68" s="58" t="n">
        <v>35.8887</v>
      </c>
      <c r="N68" s="58" t="n">
        <v>38.5081</v>
      </c>
      <c r="O68" s="58" t="n">
        <v>39.6737</v>
      </c>
      <c r="P68" s="58" t="n">
        <v>1273.24</v>
      </c>
      <c r="Q68" s="58" t="n">
        <v>2.6</v>
      </c>
      <c r="R68" s="59" t="n">
        <f aca="false">P68/3600</f>
        <v>0.353677777777778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303.52</v>
      </c>
      <c r="E69" s="85" t="n">
        <v>32.2735</v>
      </c>
      <c r="F69" s="85" t="n">
        <v>36.4603</v>
      </c>
      <c r="G69" s="85" t="n">
        <v>37.599</v>
      </c>
      <c r="H69" s="85" t="n">
        <v>1108.19</v>
      </c>
      <c r="I69" s="85" t="n">
        <v>2.14</v>
      </c>
      <c r="J69" s="59" t="n">
        <f aca="false">H69/3600</f>
        <v>0.307830555555556</v>
      </c>
      <c r="L69" s="57" t="n">
        <v>302.4224</v>
      </c>
      <c r="M69" s="58" t="n">
        <v>32.2807</v>
      </c>
      <c r="N69" s="58" t="n">
        <v>36.4733</v>
      </c>
      <c r="O69" s="58" t="n">
        <v>37.5697</v>
      </c>
      <c r="P69" s="58" t="n">
        <v>1294.24</v>
      </c>
      <c r="Q69" s="58" t="n">
        <v>2.57</v>
      </c>
      <c r="R69" s="59" t="n">
        <f aca="false">P69/3600</f>
        <v>0.359511111111111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5.5224</v>
      </c>
      <c r="E70" s="85" t="n">
        <v>29.4183</v>
      </c>
      <c r="F70" s="85" t="n">
        <v>35.0276</v>
      </c>
      <c r="G70" s="85" t="n">
        <v>36.0968</v>
      </c>
      <c r="H70" s="85" t="n">
        <v>945.45</v>
      </c>
      <c r="I70" s="85" t="n">
        <v>1.7</v>
      </c>
      <c r="J70" s="67" t="n">
        <f aca="false">H70/3600</f>
        <v>0.262625</v>
      </c>
      <c r="L70" s="65" t="n">
        <v>144.8224</v>
      </c>
      <c r="M70" s="66" t="n">
        <v>29.4213</v>
      </c>
      <c r="N70" s="66" t="n">
        <v>35.0358</v>
      </c>
      <c r="O70" s="66" t="n">
        <v>36.096</v>
      </c>
      <c r="P70" s="66" t="n">
        <v>951.62</v>
      </c>
      <c r="Q70" s="66" t="n">
        <v>1.68</v>
      </c>
      <c r="R70" s="67" t="n">
        <f aca="false">P70/3600</f>
        <v>0.264338888888889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91" t="n">
        <v>2246.8328</v>
      </c>
      <c r="E71" s="91" t="n">
        <v>43.6444</v>
      </c>
      <c r="F71" s="91" t="n">
        <v>47.0719</v>
      </c>
      <c r="G71" s="91" t="n">
        <v>48.0515</v>
      </c>
      <c r="H71" s="91" t="n">
        <v>12179.8</v>
      </c>
      <c r="I71" s="91" t="n">
        <v>26.52</v>
      </c>
      <c r="J71" s="52" t="n">
        <f aca="false">H71/3600</f>
        <v>3.38327777777778</v>
      </c>
      <c r="L71" s="50" t="n">
        <v>2241.3416</v>
      </c>
      <c r="M71" s="51" t="n">
        <v>43.6452</v>
      </c>
      <c r="N71" s="51" t="n">
        <v>47.0484</v>
      </c>
      <c r="O71" s="51" t="n">
        <v>48.033</v>
      </c>
      <c r="P71" s="51" t="n">
        <v>13743.67</v>
      </c>
      <c r="Q71" s="51" t="n">
        <v>30.09</v>
      </c>
      <c r="R71" s="52" t="n">
        <f aca="false">P71/3600</f>
        <v>3.817686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85" t="n">
        <v>774.5752</v>
      </c>
      <c r="E72" s="85" t="n">
        <v>41.3471</v>
      </c>
      <c r="F72" s="85" t="n">
        <v>45.7095</v>
      </c>
      <c r="G72" s="85" t="n">
        <v>46.372</v>
      </c>
      <c r="H72" s="85" t="n">
        <v>10799.85</v>
      </c>
      <c r="I72" s="85" t="n">
        <v>21.56</v>
      </c>
      <c r="J72" s="59" t="n">
        <f aca="false">H72/3600</f>
        <v>2.99995833333333</v>
      </c>
      <c r="L72" s="57" t="n">
        <v>775.8368</v>
      </c>
      <c r="M72" s="58" t="n">
        <v>41.3562</v>
      </c>
      <c r="N72" s="58" t="n">
        <v>45.6954</v>
      </c>
      <c r="O72" s="58" t="n">
        <v>46.375</v>
      </c>
      <c r="P72" s="58" t="n">
        <v>12089.15</v>
      </c>
      <c r="Q72" s="58" t="n">
        <v>22.62</v>
      </c>
      <c r="R72" s="59" t="n">
        <f aca="false">P72/3600</f>
        <v>3.35809722222222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360.1664</v>
      </c>
      <c r="E73" s="85" t="n">
        <v>38.838</v>
      </c>
      <c r="F73" s="85" t="n">
        <v>44.3605</v>
      </c>
      <c r="G73" s="85" t="n">
        <v>44.7493</v>
      </c>
      <c r="H73" s="85" t="n">
        <v>9916.28</v>
      </c>
      <c r="I73" s="85" t="n">
        <v>17.82</v>
      </c>
      <c r="J73" s="59" t="n">
        <f aca="false">H73/3600</f>
        <v>2.75452222222222</v>
      </c>
      <c r="L73" s="57" t="n">
        <v>361.0432</v>
      </c>
      <c r="M73" s="58" t="n">
        <v>38.84</v>
      </c>
      <c r="N73" s="58" t="n">
        <v>44.3582</v>
      </c>
      <c r="O73" s="58" t="n">
        <v>44.7496</v>
      </c>
      <c r="P73" s="58" t="n">
        <v>11763.07</v>
      </c>
      <c r="Q73" s="58" t="n">
        <v>17.02</v>
      </c>
      <c r="R73" s="59" t="n">
        <f aca="false">P73/3600</f>
        <v>3.26751944444444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189.3272</v>
      </c>
      <c r="E74" s="90" t="n">
        <v>36.1262</v>
      </c>
      <c r="F74" s="90" t="n">
        <v>43.2107</v>
      </c>
      <c r="G74" s="90" t="n">
        <v>43.4771</v>
      </c>
      <c r="H74" s="90" t="n">
        <v>9756.12</v>
      </c>
      <c r="I74" s="90" t="n">
        <v>15.26</v>
      </c>
      <c r="J74" s="67" t="n">
        <f aca="false">H74/3600</f>
        <v>2.71003333333333</v>
      </c>
      <c r="L74" s="65" t="n">
        <v>190.5632</v>
      </c>
      <c r="M74" s="66" t="n">
        <v>36.11</v>
      </c>
      <c r="N74" s="66" t="n">
        <v>43.2104</v>
      </c>
      <c r="O74" s="66" t="n">
        <v>43.504</v>
      </c>
      <c r="P74" s="66" t="n">
        <v>12413.17</v>
      </c>
      <c r="Q74" s="66" t="n">
        <v>17.42</v>
      </c>
      <c r="R74" s="67" t="n">
        <f aca="false">P74/3600</f>
        <v>3.44810277777778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91" t="n">
        <v>3165.6808</v>
      </c>
      <c r="E75" s="91" t="n">
        <v>43.4913</v>
      </c>
      <c r="F75" s="91" t="n">
        <v>48.6437</v>
      </c>
      <c r="G75" s="91" t="n">
        <v>48.3594</v>
      </c>
      <c r="H75" s="91" t="n">
        <v>12502.34</v>
      </c>
      <c r="I75" s="91" t="n">
        <v>28.53</v>
      </c>
      <c r="J75" s="52" t="n">
        <f aca="false">H75/3600</f>
        <v>3.47287222222222</v>
      </c>
      <c r="L75" s="50" t="n">
        <v>3156.0312</v>
      </c>
      <c r="M75" s="51" t="n">
        <v>43.4901</v>
      </c>
      <c r="N75" s="51" t="n">
        <v>48.633</v>
      </c>
      <c r="O75" s="51" t="n">
        <v>48.3464</v>
      </c>
      <c r="P75" s="51" t="n">
        <v>13839.87</v>
      </c>
      <c r="Q75" s="51" t="n">
        <v>31.97</v>
      </c>
      <c r="R75" s="52" t="n">
        <f aca="false">P75/3600</f>
        <v>3.844408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972.0672</v>
      </c>
      <c r="E76" s="85" t="n">
        <v>41.1589</v>
      </c>
      <c r="F76" s="85" t="n">
        <v>47.1633</v>
      </c>
      <c r="G76" s="85" t="n">
        <v>46.4914</v>
      </c>
      <c r="H76" s="85" t="n">
        <v>11273.99</v>
      </c>
      <c r="I76" s="85" t="n">
        <v>26.55</v>
      </c>
      <c r="J76" s="59" t="n">
        <f aca="false">H76/3600</f>
        <v>3.13166388888889</v>
      </c>
      <c r="L76" s="57" t="n">
        <v>968.9496</v>
      </c>
      <c r="M76" s="58" t="n">
        <v>41.1585</v>
      </c>
      <c r="N76" s="58" t="n">
        <v>47.156</v>
      </c>
      <c r="O76" s="58" t="n">
        <v>46.4533</v>
      </c>
      <c r="P76" s="58" t="n">
        <v>15162.48</v>
      </c>
      <c r="Q76" s="58" t="n">
        <v>30.05</v>
      </c>
      <c r="R76" s="59" t="n">
        <f aca="false">P76/3600</f>
        <v>4.2118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429.8456</v>
      </c>
      <c r="E77" s="85" t="n">
        <v>38.6546</v>
      </c>
      <c r="F77" s="85" t="n">
        <v>45.9079</v>
      </c>
      <c r="G77" s="85" t="n">
        <v>44.4494</v>
      </c>
      <c r="H77" s="85" t="n">
        <v>10052.66</v>
      </c>
      <c r="I77" s="85" t="n">
        <v>22.46</v>
      </c>
      <c r="J77" s="59" t="n">
        <f aca="false">H77/3600</f>
        <v>2.79240555555556</v>
      </c>
      <c r="L77" s="57" t="n">
        <v>429.0776</v>
      </c>
      <c r="M77" s="58" t="n">
        <v>38.6418</v>
      </c>
      <c r="N77" s="58" t="n">
        <v>45.9109</v>
      </c>
      <c r="O77" s="58" t="n">
        <v>44.4248</v>
      </c>
      <c r="P77" s="58" t="n">
        <v>11183.62</v>
      </c>
      <c r="Q77" s="58" t="n">
        <v>20.07</v>
      </c>
      <c r="R77" s="59" t="n">
        <f aca="false">P77/3600</f>
        <v>3.10656111111111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222.4736</v>
      </c>
      <c r="E78" s="90" t="n">
        <v>35.7187</v>
      </c>
      <c r="F78" s="90" t="n">
        <v>45.0408</v>
      </c>
      <c r="G78" s="90" t="n">
        <v>43.0631</v>
      </c>
      <c r="H78" s="90" t="n">
        <v>9688.37</v>
      </c>
      <c r="I78" s="90" t="n">
        <v>17.32</v>
      </c>
      <c r="J78" s="67" t="n">
        <f aca="false">H78/3600</f>
        <v>2.69121388888889</v>
      </c>
      <c r="L78" s="65" t="n">
        <v>223.3728</v>
      </c>
      <c r="M78" s="66" t="n">
        <v>35.7092</v>
      </c>
      <c r="N78" s="66" t="n">
        <v>45.0513</v>
      </c>
      <c r="O78" s="66" t="n">
        <v>43.0203</v>
      </c>
      <c r="P78" s="66" t="n">
        <v>12543.27</v>
      </c>
      <c r="Q78" s="66" t="n">
        <v>20.01</v>
      </c>
      <c r="R78" s="67" t="n">
        <f aca="false">P78/3600</f>
        <v>3.48424166666667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91" t="n">
        <v>2630.3184</v>
      </c>
      <c r="E79" s="91" t="n">
        <v>43.3847</v>
      </c>
      <c r="F79" s="91" t="n">
        <v>48.4655</v>
      </c>
      <c r="G79" s="91" t="n">
        <v>48.6924</v>
      </c>
      <c r="H79" s="91" t="n">
        <v>12522.06</v>
      </c>
      <c r="I79" s="91" t="n">
        <v>27.87</v>
      </c>
      <c r="J79" s="52" t="n">
        <f aca="false">H79/3600</f>
        <v>3.47835</v>
      </c>
      <c r="L79" s="50" t="n">
        <v>2630.864</v>
      </c>
      <c r="M79" s="51" t="n">
        <v>43.389</v>
      </c>
      <c r="N79" s="51" t="n">
        <v>48.446</v>
      </c>
      <c r="O79" s="51" t="n">
        <v>48.6725</v>
      </c>
      <c r="P79" s="51" t="n">
        <v>14133.63</v>
      </c>
      <c r="Q79" s="51" t="n">
        <v>26.87</v>
      </c>
      <c r="R79" s="52" t="n">
        <f aca="false">P79/3600</f>
        <v>3.926008333333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780.4168</v>
      </c>
      <c r="E80" s="85" t="n">
        <v>40.9711</v>
      </c>
      <c r="F80" s="85" t="n">
        <v>46.5769</v>
      </c>
      <c r="G80" s="85" t="n">
        <v>46.7502</v>
      </c>
      <c r="H80" s="85" t="n">
        <v>11052.87</v>
      </c>
      <c r="I80" s="85" t="n">
        <v>22.29</v>
      </c>
      <c r="J80" s="59" t="n">
        <f aca="false">H80/3600</f>
        <v>3.07024166666667</v>
      </c>
      <c r="L80" s="57" t="n">
        <v>781.472</v>
      </c>
      <c r="M80" s="58" t="n">
        <v>40.9764</v>
      </c>
      <c r="N80" s="58" t="n">
        <v>46.5535</v>
      </c>
      <c r="O80" s="58" t="n">
        <v>46.7154</v>
      </c>
      <c r="P80" s="58" t="n">
        <v>12338.81</v>
      </c>
      <c r="Q80" s="58" t="n">
        <v>22.51</v>
      </c>
      <c r="R80" s="59" t="n">
        <f aca="false">P80/3600</f>
        <v>3.42744722222222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328.4496</v>
      </c>
      <c r="E81" s="85" t="n">
        <v>38.43</v>
      </c>
      <c r="F81" s="85" t="n">
        <v>44.8848</v>
      </c>
      <c r="G81" s="85" t="n">
        <v>44.9089</v>
      </c>
      <c r="H81" s="85" t="n">
        <v>10123.93</v>
      </c>
      <c r="I81" s="85" t="n">
        <v>18.34</v>
      </c>
      <c r="J81" s="59" t="n">
        <f aca="false">H81/3600</f>
        <v>2.81220277777778</v>
      </c>
      <c r="L81" s="57" t="n">
        <v>330.2096</v>
      </c>
      <c r="M81" s="58" t="n">
        <v>38.4267</v>
      </c>
      <c r="N81" s="58" t="n">
        <v>44.8752</v>
      </c>
      <c r="O81" s="58" t="n">
        <v>44.8854</v>
      </c>
      <c r="P81" s="58" t="n">
        <v>11695.62</v>
      </c>
      <c r="Q81" s="58" t="n">
        <v>18.92</v>
      </c>
      <c r="R81" s="59" t="n">
        <f aca="false">P81/3600</f>
        <v>3.24878333333333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168.6528</v>
      </c>
      <c r="E82" s="90" t="n">
        <v>35.7587</v>
      </c>
      <c r="F82" s="90" t="n">
        <v>43.5504</v>
      </c>
      <c r="G82" s="90" t="n">
        <v>43.4952</v>
      </c>
      <c r="H82" s="90" t="n">
        <v>9515.3</v>
      </c>
      <c r="I82" s="90" t="n">
        <v>14.49</v>
      </c>
      <c r="J82" s="67" t="n">
        <f aca="false">H82/3600</f>
        <v>2.64313888888889</v>
      </c>
      <c r="L82" s="65" t="n">
        <v>169.4248</v>
      </c>
      <c r="M82" s="66" t="n">
        <v>35.7455</v>
      </c>
      <c r="N82" s="66" t="n">
        <v>43.5695</v>
      </c>
      <c r="O82" s="66" t="n">
        <v>43.4649</v>
      </c>
      <c r="P82" s="66" t="n">
        <v>11102.56</v>
      </c>
      <c r="Q82" s="66" t="n">
        <v>16.4</v>
      </c>
      <c r="R82" s="67" t="n">
        <f aca="false">P82/3600</f>
        <v>3.08404444444444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75" t="e">
        <f aca="false">AVERAGE(T71,T75,T79)</f>
        <v>#VALUE!</v>
      </c>
      <c r="U87" s="76" t="e">
        <f aca="false">AVERAGE(U71,U75,U79)</f>
        <v>#VALUE!</v>
      </c>
      <c r="V87" s="77" t="e">
        <f aca="false">AVERAGE(V71,V75,V79)</f>
        <v>#VALUE!</v>
      </c>
      <c r="W87" s="75" t="e">
        <f aca="false">AVERAGE(W71,W75,W79)</f>
        <v>#VALUE!</v>
      </c>
      <c r="X87" s="76" t="e">
        <f aca="false">AVERAGE(X71,X75,X79)</f>
        <v>#VALUE!</v>
      </c>
      <c r="Y87" s="77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1" t="n">
        <f aca="false">GEOMEAN(I3:I82)</f>
        <v>14.9315950025338</v>
      </c>
      <c r="J89" s="81" t="n">
        <f aca="false">GEOMEAN(J3:J82)</f>
        <v>2.02761710553087</v>
      </c>
      <c r="Q89" s="81" t="n">
        <f aca="false">GEOMEAN(Q3:Q82)</f>
        <v>15.6041888676267</v>
      </c>
      <c r="R89" s="81" t="n">
        <f aca="false">GEOMEAN(R3:R82)</f>
        <v>2.21467237392363</v>
      </c>
    </row>
    <row r="90" customFormat="false" ht="12" hidden="false" customHeight="false" outlineLevel="0" collapsed="false">
      <c r="B90" s="1" t="s">
        <v>79</v>
      </c>
      <c r="Q90" s="82" t="n">
        <f aca="false">Q89/I89</f>
        <v>1.04504501126495</v>
      </c>
      <c r="R90" s="82" t="n">
        <f aca="false">R89/J89</f>
        <v>1.09225374351129</v>
      </c>
    </row>
    <row r="91" customFormat="false" ht="12" hidden="false" customHeight="false" outlineLevel="0" collapsed="false">
      <c r="B91" s="1" t="s">
        <v>80</v>
      </c>
      <c r="I91" s="81" t="n">
        <f aca="false">SUM(I3:I82)/3600</f>
        <v>0.450013888888889</v>
      </c>
      <c r="J91" s="81" t="n">
        <f aca="false">SUM(J3:J82)</f>
        <v>215.444238888889</v>
      </c>
      <c r="Q91" s="81" t="n">
        <f aca="false">SUM(Q3:Q82)/3600</f>
        <v>0.480705555555556</v>
      </c>
      <c r="R91" s="81" t="n">
        <f aca="false">SUM(R3:R82)</f>
        <v>239.3906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1-11-20T04:3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8792170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