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0166"/>
        <c:axId val="59630748"/>
      </c:scatterChart>
      <c:valAx>
        <c:axId val="906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748"/>
        <c:crossesAt val="0"/>
        <c:crossBetween val="midCat"/>
      </c:valAx>
      <c:valAx>
        <c:axId val="596307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768670"/>
        <c:axId val="76939846"/>
      </c:scatterChart>
      <c:valAx>
        <c:axId val="3176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46"/>
        <c:crossesAt val="0"/>
        <c:crossBetween val="midCat"/>
      </c:valAx>
      <c:valAx>
        <c:axId val="769398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775746"/>
        <c:axId val="81463944"/>
      </c:scatterChart>
      <c:valAx>
        <c:axId val="417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44"/>
        <c:crossesAt val="0"/>
        <c:crossBetween val="midCat"/>
      </c:valAx>
      <c:valAx>
        <c:axId val="8146394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61260"/>
        <c:axId val="56812434"/>
      </c:scatterChart>
      <c:valAx>
        <c:axId val="969612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34"/>
        <c:crossesAt val="0"/>
        <c:crossBetween val="midCat"/>
      </c:valAx>
      <c:valAx>
        <c:axId val="568124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2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1900198655384</v>
      </c>
      <c r="D23" s="19"/>
      <c r="E23" s="19"/>
      <c r="F23" s="19" t="n">
        <f aca="false">'RA-LC'!R90</f>
        <v>1.01484950851881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2957874017241</v>
      </c>
      <c r="D24" s="20"/>
      <c r="E24" s="20"/>
      <c r="F24" s="20" t="n">
        <f aca="false">'RA-LC'!Q90</f>
        <v>1.034405741976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702615512736</v>
      </c>
      <c r="D35" s="19"/>
      <c r="E35" s="19"/>
      <c r="F35" s="19" t="n">
        <f aca="false">'LB-LC'!R90</f>
        <v>1.02956060570926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3134323322321</v>
      </c>
      <c r="D36" s="20"/>
      <c r="E36" s="20"/>
      <c r="F36" s="20" t="n">
        <f aca="false">'LB-LC'!Q90</f>
        <v>1.045915400418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20" t="n">
        <v>5833.4304</v>
      </c>
      <c r="E19" s="120" t="n">
        <v>41.5196</v>
      </c>
      <c r="F19" s="120" t="n">
        <v>43.3525</v>
      </c>
      <c r="G19" s="120" t="n">
        <v>44.8479</v>
      </c>
      <c r="H19" s="120" t="n">
        <v>16533.53</v>
      </c>
      <c r="I19" s="120" t="n">
        <v>28.1</v>
      </c>
      <c r="J19" s="44" t="n">
        <f aca="false">H19/3600</f>
        <v>4.592647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20" t="n">
        <v>2654.9112</v>
      </c>
      <c r="E20" s="120" t="n">
        <v>39.5013</v>
      </c>
      <c r="F20" s="120" t="n">
        <v>41.8688</v>
      </c>
      <c r="G20" s="120" t="n">
        <v>43.0153</v>
      </c>
      <c r="H20" s="120" t="n">
        <v>14039.4</v>
      </c>
      <c r="I20" s="120" t="n">
        <v>24.67</v>
      </c>
      <c r="J20" s="51" t="n">
        <f aca="false">H20/3600</f>
        <v>3.899833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1279.1576</v>
      </c>
      <c r="E21" s="120" t="n">
        <v>37.0304</v>
      </c>
      <c r="F21" s="120" t="n">
        <v>40.6972</v>
      </c>
      <c r="G21" s="120" t="n">
        <v>41.7652</v>
      </c>
      <c r="H21" s="120" t="n">
        <v>12454.55</v>
      </c>
      <c r="I21" s="120" t="n">
        <v>21.27</v>
      </c>
      <c r="J21" s="51" t="n">
        <f aca="false">H21/3600</f>
        <v>3.4595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10573.86</v>
      </c>
      <c r="I22" s="120" t="n">
        <v>18.83</v>
      </c>
      <c r="J22" s="59" t="n">
        <f aca="false">H22/3600</f>
        <v>2.9371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25" t="n">
        <v>8790.4504</v>
      </c>
      <c r="E23" s="125" t="n">
        <v>39.7695</v>
      </c>
      <c r="F23" s="125" t="n">
        <v>42.0061</v>
      </c>
      <c r="G23" s="125" t="n">
        <v>43.1421</v>
      </c>
      <c r="H23" s="125" t="n">
        <v>15349.63</v>
      </c>
      <c r="I23" s="125" t="n">
        <v>28.46</v>
      </c>
      <c r="J23" s="44" t="n">
        <f aca="false">H23/3600</f>
        <v>4.26378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3436.4976</v>
      </c>
      <c r="E24" s="120" t="n">
        <v>36.9383</v>
      </c>
      <c r="F24" s="120" t="n">
        <v>39.9902</v>
      </c>
      <c r="G24" s="120" t="n">
        <v>40.9786</v>
      </c>
      <c r="H24" s="120" t="n">
        <v>12355.17</v>
      </c>
      <c r="I24" s="120" t="n">
        <v>22.51</v>
      </c>
      <c r="J24" s="51" t="n">
        <f aca="false">H24/3600</f>
        <v>3.431991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1454.92</v>
      </c>
      <c r="E25" s="120" t="n">
        <v>34.1934</v>
      </c>
      <c r="F25" s="120" t="n">
        <v>38.3975</v>
      </c>
      <c r="G25" s="120" t="n">
        <v>39.6135</v>
      </c>
      <c r="H25" s="120" t="n">
        <v>10534.09</v>
      </c>
      <c r="I25" s="120" t="n">
        <v>19.08</v>
      </c>
      <c r="J25" s="51" t="n">
        <f aca="false">H25/3600</f>
        <v>2.926136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6" t="n">
        <v>633.0416</v>
      </c>
      <c r="E26" s="126" t="n">
        <v>31.6154</v>
      </c>
      <c r="F26" s="126" t="n">
        <v>37.3095</v>
      </c>
      <c r="G26" s="126" t="n">
        <v>38.8455</v>
      </c>
      <c r="H26" s="126" t="n">
        <v>9423.32</v>
      </c>
      <c r="I26" s="126" t="n">
        <v>18.38</v>
      </c>
      <c r="J26" s="59" t="n">
        <f aca="false">H26/3600</f>
        <v>2.6175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25" t="n">
        <v>22791.3664</v>
      </c>
      <c r="E27" s="125" t="n">
        <v>38.5063</v>
      </c>
      <c r="F27" s="125" t="n">
        <v>40.1486</v>
      </c>
      <c r="G27" s="125" t="n">
        <v>43.3915</v>
      </c>
      <c r="H27" s="125" t="n">
        <v>34419.21</v>
      </c>
      <c r="I27" s="125" t="n">
        <v>65.42</v>
      </c>
      <c r="J27" s="44" t="n">
        <f aca="false">H27/3600</f>
        <v>9.560891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6478.6432</v>
      </c>
      <c r="E28" s="120" t="n">
        <v>36.6275</v>
      </c>
      <c r="F28" s="120" t="n">
        <v>39.026</v>
      </c>
      <c r="G28" s="120" t="n">
        <v>41.6179</v>
      </c>
      <c r="H28" s="120" t="n">
        <v>24419.38</v>
      </c>
      <c r="I28" s="120" t="n">
        <v>42.22</v>
      </c>
      <c r="J28" s="51" t="n">
        <f aca="false">H28/3600</f>
        <v>6.7831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913.7424</v>
      </c>
      <c r="E29" s="120" t="n">
        <v>34.5318</v>
      </c>
      <c r="F29" s="120" t="n">
        <v>38.1515</v>
      </c>
      <c r="G29" s="120" t="n">
        <v>40.0876</v>
      </c>
      <c r="H29" s="120" t="n">
        <v>21074.66</v>
      </c>
      <c r="I29" s="120" t="n">
        <v>37.13</v>
      </c>
      <c r="J29" s="51" t="n">
        <f aca="false">H29/3600</f>
        <v>5.854072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6" t="n">
        <v>1443.9856</v>
      </c>
      <c r="E30" s="126" t="n">
        <v>32.2594</v>
      </c>
      <c r="F30" s="126" t="n">
        <v>37.4392</v>
      </c>
      <c r="G30" s="126" t="n">
        <v>38.9289</v>
      </c>
      <c r="H30" s="126" t="n">
        <v>19104.58</v>
      </c>
      <c r="I30" s="126" t="n">
        <v>34.96</v>
      </c>
      <c r="J30" s="59" t="n">
        <f aca="false">H30/3600</f>
        <v>5.30682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25" t="n">
        <v>22003.7824</v>
      </c>
      <c r="E31" s="125" t="n">
        <v>39.2776</v>
      </c>
      <c r="F31" s="125" t="n">
        <v>43.7606</v>
      </c>
      <c r="G31" s="125" t="n">
        <v>45.049</v>
      </c>
      <c r="H31" s="125" t="n">
        <v>40418.98</v>
      </c>
      <c r="I31" s="125" t="n">
        <v>60.85</v>
      </c>
      <c r="J31" s="44" t="n">
        <f aca="false">H31/3600</f>
        <v>11.2274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7692.8848</v>
      </c>
      <c r="E32" s="120" t="n">
        <v>37.4025</v>
      </c>
      <c r="F32" s="120" t="n">
        <v>42.4732</v>
      </c>
      <c r="G32" s="120" t="n">
        <v>43.0819</v>
      </c>
      <c r="H32" s="120" t="n">
        <v>32728.31</v>
      </c>
      <c r="I32" s="120" t="n">
        <v>54.82</v>
      </c>
      <c r="J32" s="51" t="n">
        <f aca="false">H32/3600</f>
        <v>9.09119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3552.284</v>
      </c>
      <c r="E33" s="120" t="n">
        <v>35.4378</v>
      </c>
      <c r="F33" s="120" t="n">
        <v>41.2375</v>
      </c>
      <c r="G33" s="120" t="n">
        <v>41.2981</v>
      </c>
      <c r="H33" s="120" t="n">
        <v>27092.61</v>
      </c>
      <c r="I33" s="120" t="n">
        <v>52.09</v>
      </c>
      <c r="J33" s="51" t="n">
        <f aca="false">H33/3600</f>
        <v>7.525725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6" t="n">
        <v>1801.9128</v>
      </c>
      <c r="E34" s="126" t="n">
        <v>33.3393</v>
      </c>
      <c r="F34" s="126" t="n">
        <v>40.2875</v>
      </c>
      <c r="G34" s="126" t="n">
        <v>39.9299</v>
      </c>
      <c r="H34" s="126" t="n">
        <v>27494.06</v>
      </c>
      <c r="I34" s="126" t="n">
        <v>54.37</v>
      </c>
      <c r="J34" s="59" t="n">
        <f aca="false">H34/3600</f>
        <v>7.63723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25" t="n">
        <v>60973.0192</v>
      </c>
      <c r="E35" s="125" t="n">
        <v>37.8568</v>
      </c>
      <c r="F35" s="125" t="n">
        <v>41.9962</v>
      </c>
      <c r="G35" s="125" t="n">
        <v>44.1232</v>
      </c>
      <c r="H35" s="125" t="n">
        <v>51866.39</v>
      </c>
      <c r="I35" s="125" t="n">
        <v>114.55</v>
      </c>
      <c r="J35" s="44" t="n">
        <f aca="false">H35/3600</f>
        <v>14.407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9643.1768</v>
      </c>
      <c r="E36" s="120" t="n">
        <v>35.087</v>
      </c>
      <c r="F36" s="120" t="n">
        <v>40.6278</v>
      </c>
      <c r="G36" s="120" t="n">
        <v>42.9706</v>
      </c>
      <c r="H36" s="120" t="n">
        <v>29239.25</v>
      </c>
      <c r="I36" s="120" t="n">
        <v>85.6</v>
      </c>
      <c r="J36" s="51" t="n">
        <f aca="false">H36/3600</f>
        <v>8.12201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2461.4256</v>
      </c>
      <c r="E37" s="120" t="n">
        <v>33.4016</v>
      </c>
      <c r="F37" s="120" t="n">
        <v>39.4654</v>
      </c>
      <c r="G37" s="120" t="n">
        <v>42.051</v>
      </c>
      <c r="H37" s="120" t="n">
        <v>23999.9</v>
      </c>
      <c r="I37" s="120" t="n">
        <v>51.81</v>
      </c>
      <c r="J37" s="51" t="n">
        <f aca="false">H37/3600</f>
        <v>6.666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6" t="n">
        <v>939.9272</v>
      </c>
      <c r="E38" s="126" t="n">
        <v>31.3189</v>
      </c>
      <c r="F38" s="126" t="n">
        <v>38.5998</v>
      </c>
      <c r="G38" s="126" t="n">
        <v>41.3106</v>
      </c>
      <c r="H38" s="126" t="n">
        <v>22899.23</v>
      </c>
      <c r="I38" s="126" t="n">
        <v>45.69</v>
      </c>
      <c r="J38" s="59" t="n">
        <f aca="false">H38/3600</f>
        <v>6.3608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25" t="n">
        <v>4126.9136</v>
      </c>
      <c r="E39" s="125" t="n">
        <v>40.0302</v>
      </c>
      <c r="F39" s="125" t="n">
        <v>42.9331</v>
      </c>
      <c r="G39" s="125" t="n">
        <v>43.528</v>
      </c>
      <c r="H39" s="125" t="n">
        <v>6149.94</v>
      </c>
      <c r="I39" s="125" t="n">
        <v>11.51</v>
      </c>
      <c r="J39" s="44" t="n">
        <f aca="false">H39/3600</f>
        <v>1.70831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20" t="n">
        <v>1912.7376</v>
      </c>
      <c r="E40" s="120" t="n">
        <v>36.8139</v>
      </c>
      <c r="F40" s="120" t="n">
        <v>40.5829</v>
      </c>
      <c r="G40" s="120" t="n">
        <v>40.8871</v>
      </c>
      <c r="H40" s="120" t="n">
        <v>6122.58</v>
      </c>
      <c r="I40" s="120" t="n">
        <v>12.01</v>
      </c>
      <c r="J40" s="51" t="n">
        <f aca="false">H40/3600</f>
        <v>1.7007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913.2896</v>
      </c>
      <c r="E41" s="120" t="n">
        <v>34.0167</v>
      </c>
      <c r="F41" s="120" t="n">
        <v>38.6249</v>
      </c>
      <c r="G41" s="120" t="n">
        <v>38.726</v>
      </c>
      <c r="H41" s="120" t="n">
        <v>5354.63</v>
      </c>
      <c r="I41" s="120" t="n">
        <v>10.22</v>
      </c>
      <c r="J41" s="51" t="n">
        <f aca="false">H41/3600</f>
        <v>1.487397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6" t="n">
        <v>463.9744</v>
      </c>
      <c r="E42" s="126" t="n">
        <v>31.6024</v>
      </c>
      <c r="F42" s="126" t="n">
        <v>37.1556</v>
      </c>
      <c r="G42" s="126" t="n">
        <v>37.1438</v>
      </c>
      <c r="H42" s="126" t="n">
        <v>4739.9</v>
      </c>
      <c r="I42" s="126" t="n">
        <v>8.8</v>
      </c>
      <c r="J42" s="59" t="n">
        <f aca="false">H42/3600</f>
        <v>1.31663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20" t="n">
        <v>4793.132</v>
      </c>
      <c r="E43" s="120" t="n">
        <v>39.9604</v>
      </c>
      <c r="F43" s="120" t="n">
        <v>43.2072</v>
      </c>
      <c r="G43" s="120" t="n">
        <v>44.6007</v>
      </c>
      <c r="H43" s="120" t="n">
        <v>9286.7</v>
      </c>
      <c r="I43" s="120" t="n">
        <v>15.58</v>
      </c>
      <c r="J43" s="44" t="n">
        <f aca="false">H43/3600</f>
        <v>2.57963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2073.524</v>
      </c>
      <c r="E44" s="120" t="n">
        <v>37.1283</v>
      </c>
      <c r="F44" s="120" t="n">
        <v>41.2217</v>
      </c>
      <c r="G44" s="120" t="n">
        <v>42.3398</v>
      </c>
      <c r="H44" s="120" t="n">
        <v>7749.48</v>
      </c>
      <c r="I44" s="120" t="n">
        <v>12.97</v>
      </c>
      <c r="J44" s="51" t="n">
        <f aca="false">H44/3600</f>
        <v>2.1526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985.8952</v>
      </c>
      <c r="E45" s="120" t="n">
        <v>34.2468</v>
      </c>
      <c r="F45" s="120" t="n">
        <v>39.5532</v>
      </c>
      <c r="G45" s="120" t="n">
        <v>40.4984</v>
      </c>
      <c r="H45" s="120" t="n">
        <v>6082.29</v>
      </c>
      <c r="I45" s="120" t="n">
        <v>9.24</v>
      </c>
      <c r="J45" s="51" t="n">
        <f aca="false">H45/3600</f>
        <v>1.68952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5903.95</v>
      </c>
      <c r="I46" s="120" t="n">
        <v>9.49</v>
      </c>
      <c r="J46" s="59" t="n">
        <f aca="false">H46/3600</f>
        <v>1.63998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25" t="n">
        <v>9636.5984</v>
      </c>
      <c r="E47" s="125" t="n">
        <v>38.107</v>
      </c>
      <c r="F47" s="125" t="n">
        <v>41.0801</v>
      </c>
      <c r="G47" s="125" t="n">
        <v>42.0059</v>
      </c>
      <c r="H47" s="125" t="n">
        <v>8498.81</v>
      </c>
      <c r="I47" s="125" t="n">
        <v>17.96</v>
      </c>
      <c r="J47" s="44" t="n">
        <f aca="false">H47/3600</f>
        <v>2.3607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3831.0888</v>
      </c>
      <c r="E48" s="120" t="n">
        <v>34.3037</v>
      </c>
      <c r="F48" s="120" t="n">
        <v>38.5273</v>
      </c>
      <c r="G48" s="120" t="n">
        <v>39.3911</v>
      </c>
      <c r="H48" s="120" t="n">
        <v>6759.79</v>
      </c>
      <c r="I48" s="120" t="n">
        <v>14.42</v>
      </c>
      <c r="J48" s="51" t="n">
        <f aca="false">H48/3600</f>
        <v>1.87771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622.0192</v>
      </c>
      <c r="E49" s="120" t="n">
        <v>30.9966</v>
      </c>
      <c r="F49" s="120" t="n">
        <v>36.6094</v>
      </c>
      <c r="G49" s="120" t="n">
        <v>37.4255</v>
      </c>
      <c r="H49" s="120" t="n">
        <v>4959.1</v>
      </c>
      <c r="I49" s="120" t="n">
        <v>10.89</v>
      </c>
      <c r="J49" s="51" t="n">
        <f aca="false">H49/3600</f>
        <v>1.377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6" t="n">
        <v>686.3384</v>
      </c>
      <c r="E50" s="126" t="n">
        <v>27.8748</v>
      </c>
      <c r="F50" s="126" t="n">
        <v>35.2348</v>
      </c>
      <c r="G50" s="126" t="n">
        <v>35.9814</v>
      </c>
      <c r="H50" s="126" t="n">
        <v>4254.76</v>
      </c>
      <c r="I50" s="126" t="n">
        <v>8.3</v>
      </c>
      <c r="J50" s="59" t="n">
        <f aca="false">H50/3600</f>
        <v>1.1818777777777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25" t="n">
        <v>6254.1656</v>
      </c>
      <c r="E51" s="125" t="n">
        <v>39.6168</v>
      </c>
      <c r="F51" s="125" t="n">
        <v>41.4529</v>
      </c>
      <c r="G51" s="125" t="n">
        <v>42.7967</v>
      </c>
      <c r="H51" s="125" t="n">
        <v>5683.08</v>
      </c>
      <c r="I51" s="125" t="n">
        <v>10.25</v>
      </c>
      <c r="J51" s="44" t="n">
        <f aca="false">H51/3600</f>
        <v>1.5786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2455.3408</v>
      </c>
      <c r="E52" s="120" t="n">
        <v>35.9937</v>
      </c>
      <c r="F52" s="120" t="n">
        <v>38.9101</v>
      </c>
      <c r="G52" s="120" t="n">
        <v>40.5461</v>
      </c>
      <c r="H52" s="120" t="n">
        <v>5267.29</v>
      </c>
      <c r="I52" s="120" t="n">
        <v>8.69</v>
      </c>
      <c r="J52" s="51" t="n">
        <f aca="false">H52/3600</f>
        <v>1.4631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1074.3048</v>
      </c>
      <c r="E53" s="120" t="n">
        <v>32.9159</v>
      </c>
      <c r="F53" s="120" t="n">
        <v>37.0783</v>
      </c>
      <c r="G53" s="120" t="n">
        <v>38.8376</v>
      </c>
      <c r="H53" s="120" t="n">
        <v>4541.61</v>
      </c>
      <c r="I53" s="120" t="n">
        <v>8.1</v>
      </c>
      <c r="J53" s="51" t="n">
        <f aca="false">H53/3600</f>
        <v>1.261558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6" t="n">
        <v>486.0904</v>
      </c>
      <c r="E54" s="126" t="n">
        <v>30.1257</v>
      </c>
      <c r="F54" s="126" t="n">
        <v>35.7955</v>
      </c>
      <c r="G54" s="126" t="n">
        <v>37.5749</v>
      </c>
      <c r="H54" s="126" t="n">
        <v>3901.98</v>
      </c>
      <c r="I54" s="126" t="n">
        <v>6.78</v>
      </c>
      <c r="J54" s="59" t="n">
        <f aca="false">H54/3600</f>
        <v>1.0838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25" t="n">
        <v>1858.732</v>
      </c>
      <c r="E55" s="125" t="n">
        <v>40.7155</v>
      </c>
      <c r="F55" s="125" t="n">
        <v>43.7271</v>
      </c>
      <c r="G55" s="125" t="n">
        <v>43.1287</v>
      </c>
      <c r="H55" s="125" t="n">
        <v>1729.56</v>
      </c>
      <c r="I55" s="125" t="n">
        <v>3.32</v>
      </c>
      <c r="J55" s="44" t="n">
        <f aca="false">H55/3600</f>
        <v>0.48043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20" t="n">
        <v>920.908</v>
      </c>
      <c r="E56" s="120" t="n">
        <v>36.8803</v>
      </c>
      <c r="F56" s="120" t="n">
        <v>41.1183</v>
      </c>
      <c r="G56" s="120" t="n">
        <v>40.057</v>
      </c>
      <c r="H56" s="120" t="n">
        <v>1581.12</v>
      </c>
      <c r="I56" s="120" t="n">
        <v>2.74</v>
      </c>
      <c r="J56" s="51" t="n">
        <f aca="false">H56/3600</f>
        <v>0.439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450.7496</v>
      </c>
      <c r="E57" s="120" t="n">
        <v>33.4694</v>
      </c>
      <c r="F57" s="120" t="n">
        <v>39.1248</v>
      </c>
      <c r="G57" s="120" t="n">
        <v>37.784</v>
      </c>
      <c r="H57" s="120" t="n">
        <v>1320.92</v>
      </c>
      <c r="I57" s="120" t="n">
        <v>2.62</v>
      </c>
      <c r="J57" s="51" t="n">
        <f aca="false">H57/3600</f>
        <v>0.3669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6" t="n">
        <v>228.5616</v>
      </c>
      <c r="E58" s="126" t="n">
        <v>30.5711</v>
      </c>
      <c r="F58" s="126" t="n">
        <v>37.6694</v>
      </c>
      <c r="G58" s="126" t="n">
        <v>36.0769</v>
      </c>
      <c r="H58" s="126" t="n">
        <v>1202.43</v>
      </c>
      <c r="I58" s="126" t="n">
        <v>2.34</v>
      </c>
      <c r="J58" s="59" t="n">
        <f aca="false">H58/3600</f>
        <v>0.334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25" t="n">
        <v>2795.1008</v>
      </c>
      <c r="E59" s="125" t="n">
        <v>38.054</v>
      </c>
      <c r="F59" s="125" t="n">
        <v>42.7736</v>
      </c>
      <c r="G59" s="125" t="n">
        <v>43.7694</v>
      </c>
      <c r="H59" s="125" t="n">
        <v>1917.22</v>
      </c>
      <c r="I59" s="125" t="n">
        <v>4.31</v>
      </c>
      <c r="J59" s="44" t="n">
        <f aca="false">H59/3600</f>
        <v>0.532561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919.6872</v>
      </c>
      <c r="E60" s="120" t="n">
        <v>34.161</v>
      </c>
      <c r="F60" s="120" t="n">
        <v>40.8856</v>
      </c>
      <c r="G60" s="120" t="n">
        <v>41.7489</v>
      </c>
      <c r="H60" s="120" t="n">
        <v>1527.89</v>
      </c>
      <c r="I60" s="120" t="n">
        <v>3.27</v>
      </c>
      <c r="J60" s="51" t="n">
        <f aca="false">H60/3600</f>
        <v>0.42441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335.5384</v>
      </c>
      <c r="E61" s="120" t="n">
        <v>31.1373</v>
      </c>
      <c r="F61" s="120" t="n">
        <v>39.4429</v>
      </c>
      <c r="G61" s="120" t="n">
        <v>40.3081</v>
      </c>
      <c r="H61" s="120" t="n">
        <v>1212.89</v>
      </c>
      <c r="I61" s="120" t="n">
        <v>2.64</v>
      </c>
      <c r="J61" s="51" t="n">
        <f aca="false">H61/3600</f>
        <v>0.33691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6" t="n">
        <v>134.1632</v>
      </c>
      <c r="E62" s="126" t="n">
        <v>28.321</v>
      </c>
      <c r="F62" s="126" t="n">
        <v>38.4914</v>
      </c>
      <c r="G62" s="126" t="n">
        <v>39.3699</v>
      </c>
      <c r="H62" s="126" t="n">
        <v>1254.64</v>
      </c>
      <c r="I62" s="126" t="n">
        <v>2.61</v>
      </c>
      <c r="J62" s="59" t="n">
        <f aca="false">H62/3600</f>
        <v>0.348511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25" t="n">
        <v>2191.1912</v>
      </c>
      <c r="E63" s="125" t="n">
        <v>37.8308</v>
      </c>
      <c r="F63" s="125" t="n">
        <v>40.7724</v>
      </c>
      <c r="G63" s="125" t="n">
        <v>41.4902</v>
      </c>
      <c r="H63" s="125" t="n">
        <v>1564.44</v>
      </c>
      <c r="I63" s="125" t="n">
        <v>3.74</v>
      </c>
      <c r="J63" s="44" t="n">
        <f aca="false">H63/3600</f>
        <v>0.43456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884.976</v>
      </c>
      <c r="E64" s="120" t="n">
        <v>34.1688</v>
      </c>
      <c r="F64" s="120" t="n">
        <v>38.192</v>
      </c>
      <c r="G64" s="120" t="n">
        <v>38.812</v>
      </c>
      <c r="H64" s="120" t="n">
        <v>1396.06</v>
      </c>
      <c r="I64" s="120" t="n">
        <v>3.25</v>
      </c>
      <c r="J64" s="51" t="n">
        <f aca="false">H64/3600</f>
        <v>0.387794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372.1144</v>
      </c>
      <c r="E65" s="120" t="n">
        <v>30.8495</v>
      </c>
      <c r="F65" s="120" t="n">
        <v>36.2068</v>
      </c>
      <c r="G65" s="120" t="n">
        <v>36.7477</v>
      </c>
      <c r="H65" s="120" t="n">
        <v>1014.7</v>
      </c>
      <c r="I65" s="120" t="n">
        <v>2.37</v>
      </c>
      <c r="J65" s="51" t="n">
        <f aca="false">H65/3600</f>
        <v>0.281861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6" t="n">
        <v>157.9928</v>
      </c>
      <c r="E66" s="126" t="n">
        <v>27.8753</v>
      </c>
      <c r="F66" s="126" t="n">
        <v>34.7591</v>
      </c>
      <c r="G66" s="126" t="n">
        <v>35.2739</v>
      </c>
      <c r="H66" s="126" t="n">
        <v>891.33</v>
      </c>
      <c r="I66" s="126" t="n">
        <v>1.79</v>
      </c>
      <c r="J66" s="59" t="n">
        <f aca="false">H66/3600</f>
        <v>0.2475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20" t="n">
        <v>1435.6984</v>
      </c>
      <c r="E67" s="120" t="n">
        <v>39.64</v>
      </c>
      <c r="F67" s="120" t="n">
        <v>41.3109</v>
      </c>
      <c r="G67" s="120" t="n">
        <v>42.3591</v>
      </c>
      <c r="H67" s="120" t="n">
        <v>1337.87</v>
      </c>
      <c r="I67" s="120" t="n">
        <v>2.71</v>
      </c>
      <c r="J67" s="44" t="n">
        <f aca="false">H67/3600</f>
        <v>0.371630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675.1928</v>
      </c>
      <c r="E68" s="120" t="n">
        <v>35.6905</v>
      </c>
      <c r="F68" s="120" t="n">
        <v>38.543</v>
      </c>
      <c r="G68" s="120" t="n">
        <v>39.7458</v>
      </c>
      <c r="H68" s="120" t="n">
        <v>1166.39</v>
      </c>
      <c r="I68" s="120" t="n">
        <v>2.17</v>
      </c>
      <c r="J68" s="51" t="n">
        <f aca="false">H68/3600</f>
        <v>0.32399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317.54</v>
      </c>
      <c r="E69" s="120" t="n">
        <v>32.1846</v>
      </c>
      <c r="F69" s="120" t="n">
        <v>36.5839</v>
      </c>
      <c r="G69" s="120" t="n">
        <v>37.7911</v>
      </c>
      <c r="H69" s="120" t="n">
        <v>981.56</v>
      </c>
      <c r="I69" s="120" t="n">
        <v>1.74</v>
      </c>
      <c r="J69" s="51" t="n">
        <f aca="false">H69/3600</f>
        <v>0.2726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789.27</v>
      </c>
      <c r="I70" s="120" t="n">
        <v>1.43</v>
      </c>
      <c r="J70" s="59" t="n">
        <f aca="false">H70/3600</f>
        <v>0.219241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25" t="n">
        <v>2384.8384</v>
      </c>
      <c r="E71" s="125" t="n">
        <v>43.1973</v>
      </c>
      <c r="F71" s="125" t="n">
        <v>46.7699</v>
      </c>
      <c r="G71" s="125" t="n">
        <v>47.7605</v>
      </c>
      <c r="H71" s="125" t="n">
        <v>11187.76</v>
      </c>
      <c r="I71" s="125" t="n">
        <v>21.04</v>
      </c>
      <c r="J71" s="44" t="n">
        <f aca="false">H71/3600</f>
        <v>3.107711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20" t="n">
        <v>830.36</v>
      </c>
      <c r="E72" s="120" t="n">
        <v>40.9966</v>
      </c>
      <c r="F72" s="120" t="n">
        <v>45.5593</v>
      </c>
      <c r="G72" s="120" t="n">
        <v>46.2787</v>
      </c>
      <c r="H72" s="120" t="n">
        <v>8941.32</v>
      </c>
      <c r="I72" s="120" t="n">
        <v>16.04</v>
      </c>
      <c r="J72" s="51" t="n">
        <f aca="false">H72/3600</f>
        <v>2.483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0" t="n">
        <v>390.2416</v>
      </c>
      <c r="E73" s="120" t="n">
        <v>38.555</v>
      </c>
      <c r="F73" s="120" t="n">
        <v>44.3114</v>
      </c>
      <c r="G73" s="120" t="n">
        <v>44.7973</v>
      </c>
      <c r="H73" s="120" t="n">
        <v>9301.7</v>
      </c>
      <c r="I73" s="120" t="n">
        <v>14.78</v>
      </c>
      <c r="J73" s="51" t="n">
        <f aca="false">H73/3600</f>
        <v>2.58380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6" t="n">
        <v>212.4712</v>
      </c>
      <c r="E74" s="126" t="n">
        <v>35.9033</v>
      </c>
      <c r="F74" s="126" t="n">
        <v>43.3319</v>
      </c>
      <c r="G74" s="126" t="n">
        <v>43.5511</v>
      </c>
      <c r="H74" s="126" t="n">
        <v>7804.96</v>
      </c>
      <c r="I74" s="126" t="n">
        <v>13.16</v>
      </c>
      <c r="J74" s="59" t="n">
        <f aca="false">H74/3600</f>
        <v>2.16804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25" t="n">
        <v>3386.9624</v>
      </c>
      <c r="E75" s="125" t="n">
        <v>42.9315</v>
      </c>
      <c r="F75" s="125" t="n">
        <v>48.3413</v>
      </c>
      <c r="G75" s="125" t="n">
        <v>48.0193</v>
      </c>
      <c r="H75" s="125" t="n">
        <v>10126.13</v>
      </c>
      <c r="I75" s="125" t="n">
        <v>18.14</v>
      </c>
      <c r="J75" s="44" t="n">
        <f aca="false">H75/3600</f>
        <v>2.812813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 t="n">
        <v>1061.3592</v>
      </c>
      <c r="E76" s="120" t="n">
        <v>40.5871</v>
      </c>
      <c r="F76" s="120" t="n">
        <v>47.0398</v>
      </c>
      <c r="G76" s="120" t="n">
        <v>46.3025</v>
      </c>
      <c r="H76" s="120" t="n">
        <v>9264.88</v>
      </c>
      <c r="I76" s="120" t="n">
        <v>15.14</v>
      </c>
      <c r="J76" s="51" t="n">
        <f aca="false">H76/3600</f>
        <v>2.57357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0" t="n">
        <v>472.8272</v>
      </c>
      <c r="E77" s="120" t="n">
        <v>38.1163</v>
      </c>
      <c r="F77" s="120" t="n">
        <v>45.8892</v>
      </c>
      <c r="G77" s="120" t="n">
        <v>44.723</v>
      </c>
      <c r="H77" s="120" t="n">
        <v>8194.76</v>
      </c>
      <c r="I77" s="120" t="n">
        <v>13.9</v>
      </c>
      <c r="J77" s="51" t="n">
        <f aca="false">H77/3600</f>
        <v>2.2763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6" t="n">
        <v>251.1616</v>
      </c>
      <c r="E78" s="126" t="n">
        <v>35.3208</v>
      </c>
      <c r="F78" s="126" t="n">
        <v>45.0429</v>
      </c>
      <c r="G78" s="126" t="n">
        <v>43.5654</v>
      </c>
      <c r="H78" s="126" t="n">
        <v>8760.15</v>
      </c>
      <c r="I78" s="126" t="n">
        <v>14.13</v>
      </c>
      <c r="J78" s="59" t="n">
        <f aca="false">H78/3600</f>
        <v>2.4333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25" t="n">
        <v>2735.5304</v>
      </c>
      <c r="E79" s="125" t="n">
        <v>42.9722</v>
      </c>
      <c r="F79" s="125" t="n">
        <v>48.146</v>
      </c>
      <c r="G79" s="125" t="n">
        <v>48.3965</v>
      </c>
      <c r="H79" s="125" t="n">
        <v>10593.53</v>
      </c>
      <c r="I79" s="125" t="n">
        <v>18.68</v>
      </c>
      <c r="J79" s="44" t="n">
        <f aca="false">H79/3600</f>
        <v>2.942647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 t="n">
        <v>831.7448</v>
      </c>
      <c r="E80" s="120" t="n">
        <v>40.6341</v>
      </c>
      <c r="F80" s="120" t="n">
        <v>46.5204</v>
      </c>
      <c r="G80" s="120" t="n">
        <v>46.7715</v>
      </c>
      <c r="H80" s="120" t="n">
        <v>8921.22</v>
      </c>
      <c r="I80" s="120" t="n">
        <v>15.61</v>
      </c>
      <c r="J80" s="51" t="n">
        <f aca="false">H80/3600</f>
        <v>2.478116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0" t="n">
        <v>359.2432</v>
      </c>
      <c r="E81" s="120" t="n">
        <v>38.1788</v>
      </c>
      <c r="F81" s="120" t="n">
        <v>45.0573</v>
      </c>
      <c r="G81" s="120" t="n">
        <v>45.0782</v>
      </c>
      <c r="H81" s="120" t="n">
        <v>8579.03</v>
      </c>
      <c r="I81" s="120" t="n">
        <v>13.38</v>
      </c>
      <c r="J81" s="51" t="n">
        <f aca="false">H81/3600</f>
        <v>2.383063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6" t="n">
        <v>192.4576</v>
      </c>
      <c r="E82" s="126" t="n">
        <v>35.6103</v>
      </c>
      <c r="F82" s="126" t="n">
        <v>43.8562</v>
      </c>
      <c r="G82" s="126" t="n">
        <v>43.8262</v>
      </c>
      <c r="H82" s="126" t="n">
        <v>8869.51</v>
      </c>
      <c r="I82" s="126" t="n">
        <v>14.18</v>
      </c>
      <c r="J82" s="59" t="n">
        <f aca="false">H82/3600</f>
        <v>2.4637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9690250241415</v>
      </c>
      <c r="J89" s="70" t="n">
        <f aca="false">GEOMEAN(J3:J82)</f>
        <v>1.7790891384378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7569444444444</v>
      </c>
      <c r="J91" s="70" t="n">
        <f aca="false">SUM(J3:J82)</f>
        <v>189.6414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396.7</v>
      </c>
      <c r="I3" s="46" t="n">
        <v>46.53</v>
      </c>
      <c r="J3" s="44" t="n">
        <f aca="false">H3/3600</f>
        <v>5.38797222222222</v>
      </c>
      <c r="L3" s="45" t="n">
        <v>12544.2576</v>
      </c>
      <c r="M3" s="46" t="n">
        <v>41.8347</v>
      </c>
      <c r="N3" s="46" t="n">
        <v>41.585</v>
      </c>
      <c r="O3" s="46" t="n">
        <v>44.2683</v>
      </c>
      <c r="P3" s="46" t="n">
        <v>20103.18</v>
      </c>
      <c r="Q3" s="46" t="n">
        <v>46.07</v>
      </c>
      <c r="R3" s="47" t="n">
        <f aca="false">P3/3600</f>
        <v>5.5842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337.73</v>
      </c>
      <c r="I4" s="53" t="n">
        <v>40.95</v>
      </c>
      <c r="J4" s="51" t="n">
        <f aca="false">H4/3600</f>
        <v>4.81603611111111</v>
      </c>
      <c r="L4" s="52" t="n">
        <v>5198.3152</v>
      </c>
      <c r="M4" s="53" t="n">
        <v>39.3423</v>
      </c>
      <c r="N4" s="53" t="n">
        <v>39.9693</v>
      </c>
      <c r="O4" s="53" t="n">
        <v>42.3944</v>
      </c>
      <c r="P4" s="53" t="n">
        <v>17546.3</v>
      </c>
      <c r="Q4" s="53" t="n">
        <v>42.09</v>
      </c>
      <c r="R4" s="54" t="n">
        <f aca="false">P4/3600</f>
        <v>4.8739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906.7</v>
      </c>
      <c r="I5" s="53" t="n">
        <v>37.42</v>
      </c>
      <c r="J5" s="51" t="n">
        <f aca="false">H5/3600</f>
        <v>4.41852777777778</v>
      </c>
      <c r="L5" s="52" t="n">
        <v>2522.3744</v>
      </c>
      <c r="M5" s="53" t="n">
        <v>36.7712</v>
      </c>
      <c r="N5" s="53" t="n">
        <v>38.7464</v>
      </c>
      <c r="O5" s="53" t="n">
        <v>40.9174</v>
      </c>
      <c r="P5" s="53" t="n">
        <v>16386.09</v>
      </c>
      <c r="Q5" s="53" t="n">
        <v>37.23</v>
      </c>
      <c r="R5" s="54" t="n">
        <f aca="false">P5/3600</f>
        <v>4.5516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993.55</v>
      </c>
      <c r="I6" s="61" t="n">
        <v>33.17</v>
      </c>
      <c r="J6" s="59" t="n">
        <f aca="false">H6/3600</f>
        <v>4.164875</v>
      </c>
      <c r="L6" s="60" t="n">
        <v>1319.3344</v>
      </c>
      <c r="M6" s="61" t="n">
        <v>34.1091</v>
      </c>
      <c r="N6" s="61" t="n">
        <v>37.7771</v>
      </c>
      <c r="O6" s="61" t="n">
        <v>39.8393</v>
      </c>
      <c r="P6" s="61" t="n">
        <v>15442.51</v>
      </c>
      <c r="Q6" s="61" t="n">
        <v>33.27</v>
      </c>
      <c r="R6" s="62" t="n">
        <f aca="false">P6/3600</f>
        <v>4.2895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864.17</v>
      </c>
      <c r="I7" s="46" t="n">
        <v>66.7</v>
      </c>
      <c r="J7" s="44" t="n">
        <f aca="false">H7/3600</f>
        <v>8.57338055555556</v>
      </c>
      <c r="L7" s="45" t="n">
        <v>32373.8032</v>
      </c>
      <c r="M7" s="46" t="n">
        <v>40.4448</v>
      </c>
      <c r="N7" s="46" t="n">
        <v>45.1466</v>
      </c>
      <c r="O7" s="46" t="n">
        <v>44.7842</v>
      </c>
      <c r="P7" s="46" t="n">
        <v>28226.65</v>
      </c>
      <c r="Q7" s="46" t="n">
        <v>60.27</v>
      </c>
      <c r="R7" s="47" t="n">
        <f aca="false">P7/3600</f>
        <v>7.8407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069.93</v>
      </c>
      <c r="I8" s="53" t="n">
        <v>51.9</v>
      </c>
      <c r="J8" s="51" t="n">
        <f aca="false">H8/3600</f>
        <v>6.68609166666667</v>
      </c>
      <c r="L8" s="52" t="n">
        <v>15675.2464</v>
      </c>
      <c r="M8" s="53" t="n">
        <v>37.4604</v>
      </c>
      <c r="N8" s="53" t="n">
        <v>43.2962</v>
      </c>
      <c r="O8" s="53" t="n">
        <v>43.4502</v>
      </c>
      <c r="P8" s="53" t="n">
        <v>27198.68</v>
      </c>
      <c r="Q8" s="53" t="n">
        <v>57.02</v>
      </c>
      <c r="R8" s="54" t="n">
        <f aca="false">P8/3600</f>
        <v>7.5551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422.97</v>
      </c>
      <c r="I9" s="53" t="n">
        <v>46.98</v>
      </c>
      <c r="J9" s="51" t="n">
        <f aca="false">H9/3600</f>
        <v>6.22860277777778</v>
      </c>
      <c r="L9" s="52" t="n">
        <v>8262.1552</v>
      </c>
      <c r="M9" s="53" t="n">
        <v>34.4891</v>
      </c>
      <c r="N9" s="53" t="n">
        <v>41.7453</v>
      </c>
      <c r="O9" s="53" t="n">
        <v>42.1873</v>
      </c>
      <c r="P9" s="53" t="n">
        <v>21439.5</v>
      </c>
      <c r="Q9" s="53" t="n">
        <v>46.27</v>
      </c>
      <c r="R9" s="54" t="n">
        <f aca="false">P9/3600</f>
        <v>5.9554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178.97</v>
      </c>
      <c r="I10" s="61" t="n">
        <v>43.72</v>
      </c>
      <c r="J10" s="59" t="n">
        <f aca="false">H10/3600</f>
        <v>5.60526944444445</v>
      </c>
      <c r="L10" s="60" t="n">
        <v>4646.9376</v>
      </c>
      <c r="M10" s="61" t="n">
        <v>31.7272</v>
      </c>
      <c r="N10" s="61" t="n">
        <v>40.5468</v>
      </c>
      <c r="O10" s="61" t="n">
        <v>41.1669</v>
      </c>
      <c r="P10" s="61" t="n">
        <v>20884.95</v>
      </c>
      <c r="Q10" s="61" t="n">
        <v>43.62</v>
      </c>
      <c r="R10" s="62" t="n">
        <f aca="false">P10/3600</f>
        <v>5.8013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4033.92</v>
      </c>
      <c r="I11" s="46" t="n">
        <v>146.78</v>
      </c>
      <c r="J11" s="44" t="n">
        <f aca="false">H11/3600</f>
        <v>20.5649777777778</v>
      </c>
      <c r="L11" s="45" t="n">
        <v>227585.3936</v>
      </c>
      <c r="M11" s="46" t="n">
        <v>39.9334</v>
      </c>
      <c r="N11" s="46" t="n">
        <v>39.7941</v>
      </c>
      <c r="O11" s="46" t="n">
        <v>38.1308</v>
      </c>
      <c r="P11" s="46" t="n">
        <v>74657.05</v>
      </c>
      <c r="Q11" s="46" t="n">
        <v>151.31</v>
      </c>
      <c r="R11" s="47" t="n">
        <f aca="false">P11/3600</f>
        <v>20.7380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921.12</v>
      </c>
      <c r="I12" s="53" t="n">
        <v>125.51</v>
      </c>
      <c r="J12" s="51" t="n">
        <f aca="false">H12/3600</f>
        <v>17.2003111111111</v>
      </c>
      <c r="L12" s="52" t="n">
        <v>101431.032</v>
      </c>
      <c r="M12" s="53" t="n">
        <v>34.1014</v>
      </c>
      <c r="N12" s="53" t="n">
        <v>38.4053</v>
      </c>
      <c r="O12" s="53" t="n">
        <v>36.7398</v>
      </c>
      <c r="P12" s="53" t="n">
        <v>63620.72</v>
      </c>
      <c r="Q12" s="53" t="n">
        <v>133.91</v>
      </c>
      <c r="R12" s="54" t="n">
        <f aca="false">P12/3600</f>
        <v>17.6724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3546.31</v>
      </c>
      <c r="I13" s="53" t="n">
        <v>124.51</v>
      </c>
      <c r="J13" s="51" t="n">
        <f aca="false">H13/3600</f>
        <v>14.873975</v>
      </c>
      <c r="L13" s="52" t="n">
        <v>27322.2576</v>
      </c>
      <c r="M13" s="53" t="n">
        <v>29.6162</v>
      </c>
      <c r="N13" s="53" t="n">
        <v>37.5003</v>
      </c>
      <c r="O13" s="53" t="n">
        <v>35.7647</v>
      </c>
      <c r="P13" s="53" t="n">
        <v>46110.9</v>
      </c>
      <c r="Q13" s="53" t="n">
        <v>105.93</v>
      </c>
      <c r="R13" s="54" t="n">
        <f aca="false">P13/3600</f>
        <v>12.808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5466.34</v>
      </c>
      <c r="I14" s="61" t="n">
        <v>121.68</v>
      </c>
      <c r="J14" s="59" t="n">
        <f aca="false">H14/3600</f>
        <v>12.6295388888889</v>
      </c>
      <c r="L14" s="60" t="n">
        <v>7700.0656</v>
      </c>
      <c r="M14" s="61" t="n">
        <v>28.1422</v>
      </c>
      <c r="N14" s="61" t="n">
        <v>36.7112</v>
      </c>
      <c r="O14" s="61" t="n">
        <v>34.9228</v>
      </c>
      <c r="P14" s="61" t="n">
        <v>37788.85</v>
      </c>
      <c r="Q14" s="61" t="n">
        <v>76.21</v>
      </c>
      <c r="R14" s="62" t="n">
        <f aca="false">P14/3600</f>
        <v>10.4969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545.58</v>
      </c>
      <c r="I15" s="46" t="n">
        <v>95.58</v>
      </c>
      <c r="J15" s="44" t="n">
        <f aca="false">H15/3600</f>
        <v>13.4848833333333</v>
      </c>
      <c r="L15" s="45" t="n">
        <v>24522.928</v>
      </c>
      <c r="M15" s="46" t="n">
        <v>41.7247</v>
      </c>
      <c r="N15" s="46" t="n">
        <v>46.9034</v>
      </c>
      <c r="O15" s="46" t="n">
        <v>46.5215</v>
      </c>
      <c r="P15" s="46" t="n">
        <v>50088.12</v>
      </c>
      <c r="Q15" s="46" t="n">
        <v>103.38</v>
      </c>
      <c r="R15" s="47" t="n">
        <f aca="false">P15/3600</f>
        <v>13.9133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0506.69</v>
      </c>
      <c r="I16" s="53" t="n">
        <v>78.72</v>
      </c>
      <c r="J16" s="51" t="n">
        <f aca="false">H16/3600</f>
        <v>11.2518583333333</v>
      </c>
      <c r="L16" s="52" t="n">
        <v>6189.4592</v>
      </c>
      <c r="M16" s="53" t="n">
        <v>40.2685</v>
      </c>
      <c r="N16" s="53" t="n">
        <v>46.1109</v>
      </c>
      <c r="O16" s="53" t="n">
        <v>45.9141</v>
      </c>
      <c r="P16" s="53" t="n">
        <v>40387.02</v>
      </c>
      <c r="Q16" s="53" t="n">
        <v>80.17</v>
      </c>
      <c r="R16" s="54" t="n">
        <f aca="false">P16/3600</f>
        <v>11.2186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014.68</v>
      </c>
      <c r="I17" s="53" t="n">
        <v>70.07</v>
      </c>
      <c r="J17" s="51" t="n">
        <f aca="false">H17/3600</f>
        <v>10.2818555555556</v>
      </c>
      <c r="L17" s="52" t="n">
        <v>2539.1488</v>
      </c>
      <c r="M17" s="53" t="n">
        <v>38.9626</v>
      </c>
      <c r="N17" s="53" t="n">
        <v>45.4799</v>
      </c>
      <c r="O17" s="53" t="n">
        <v>45.4203</v>
      </c>
      <c r="P17" s="53" t="n">
        <v>38163.36</v>
      </c>
      <c r="Q17" s="53" t="n">
        <v>76.72</v>
      </c>
      <c r="R17" s="54" t="n">
        <f aca="false">P17/3600</f>
        <v>10.6009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4512.01</v>
      </c>
      <c r="I18" s="61" t="n">
        <v>62.42</v>
      </c>
      <c r="J18" s="59" t="n">
        <f aca="false">H18/3600</f>
        <v>9.58666944444444</v>
      </c>
      <c r="L18" s="60" t="n">
        <v>1204.1088</v>
      </c>
      <c r="M18" s="61" t="n">
        <v>37.2289</v>
      </c>
      <c r="N18" s="61" t="n">
        <v>45.0225</v>
      </c>
      <c r="O18" s="61" t="n">
        <v>45.0965</v>
      </c>
      <c r="P18" s="61" t="n">
        <v>35647.77</v>
      </c>
      <c r="Q18" s="61" t="n">
        <v>61.11</v>
      </c>
      <c r="R18" s="62" t="n">
        <f aca="false">P18/3600</f>
        <v>9.9021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8217.49</v>
      </c>
      <c r="I19" s="43" t="n">
        <v>41.04</v>
      </c>
      <c r="J19" s="44" t="n">
        <f aca="false">H19/3600</f>
        <v>5.06041388888889</v>
      </c>
      <c r="L19" s="42" t="n">
        <v>4805.1392</v>
      </c>
      <c r="M19" s="43" t="n">
        <v>41.8728</v>
      </c>
      <c r="N19" s="43" t="n">
        <v>43.7461</v>
      </c>
      <c r="O19" s="43" t="n">
        <v>45.5315</v>
      </c>
      <c r="P19" s="43" t="n">
        <v>17800.57</v>
      </c>
      <c r="Q19" s="43" t="n">
        <v>43.26</v>
      </c>
      <c r="R19" s="44" t="n">
        <f aca="false">P19/3600</f>
        <v>4.9446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598.96</v>
      </c>
      <c r="I20" s="50" t="n">
        <v>34.67</v>
      </c>
      <c r="J20" s="51" t="n">
        <f aca="false">H20/3600</f>
        <v>4.33304444444444</v>
      </c>
      <c r="L20" s="49" t="n">
        <v>2219.0856</v>
      </c>
      <c r="M20" s="50" t="n">
        <v>39.9881</v>
      </c>
      <c r="N20" s="50" t="n">
        <v>42.4215</v>
      </c>
      <c r="O20" s="50" t="n">
        <v>43.6106</v>
      </c>
      <c r="P20" s="50" t="n">
        <v>18420.71</v>
      </c>
      <c r="Q20" s="50" t="n">
        <v>44.29</v>
      </c>
      <c r="R20" s="51" t="n">
        <f aca="false">P20/3600</f>
        <v>5.1168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355.59</v>
      </c>
      <c r="I21" s="50" t="n">
        <v>31.52</v>
      </c>
      <c r="J21" s="51" t="n">
        <f aca="false">H21/3600</f>
        <v>3.98766388888889</v>
      </c>
      <c r="L21" s="49" t="n">
        <v>1092.9024</v>
      </c>
      <c r="M21" s="50" t="n">
        <v>37.639</v>
      </c>
      <c r="N21" s="50" t="n">
        <v>41.3096</v>
      </c>
      <c r="O21" s="50" t="n">
        <v>42.2726</v>
      </c>
      <c r="P21" s="50" t="n">
        <v>17288.33</v>
      </c>
      <c r="Q21" s="50" t="n">
        <v>42.64</v>
      </c>
      <c r="R21" s="51" t="n">
        <f aca="false">P21/3600</f>
        <v>4.8023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291.32</v>
      </c>
      <c r="I22" s="58" t="n">
        <v>30.18</v>
      </c>
      <c r="J22" s="59" t="n">
        <f aca="false">H22/3600</f>
        <v>4.24758888888889</v>
      </c>
      <c r="L22" s="57" t="n">
        <v>552.6472</v>
      </c>
      <c r="M22" s="58" t="n">
        <v>35.2134</v>
      </c>
      <c r="N22" s="58" t="n">
        <v>40.4856</v>
      </c>
      <c r="O22" s="58" t="n">
        <v>41.4157</v>
      </c>
      <c r="P22" s="58" t="n">
        <v>16354.69</v>
      </c>
      <c r="Q22" s="58" t="n">
        <v>36.58</v>
      </c>
      <c r="R22" s="59" t="n">
        <f aca="false">P22/3600</f>
        <v>4.5429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386.74</v>
      </c>
      <c r="I23" s="43" t="n">
        <v>40.92</v>
      </c>
      <c r="J23" s="44" t="n">
        <f aca="false">H23/3600</f>
        <v>4.82965</v>
      </c>
      <c r="L23" s="42" t="n">
        <v>7467.7104</v>
      </c>
      <c r="M23" s="43" t="n">
        <v>40.1753</v>
      </c>
      <c r="N23" s="43" t="n">
        <v>42.5486</v>
      </c>
      <c r="O23" s="43" t="n">
        <v>43.9115</v>
      </c>
      <c r="P23" s="43" t="n">
        <v>17242.5</v>
      </c>
      <c r="Q23" s="43" t="n">
        <v>39.68</v>
      </c>
      <c r="R23" s="44" t="n">
        <f aca="false">P23/3600</f>
        <v>4.7895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578.18</v>
      </c>
      <c r="I24" s="50" t="n">
        <v>40.18</v>
      </c>
      <c r="J24" s="51" t="n">
        <f aca="false">H24/3600</f>
        <v>4.04949444444445</v>
      </c>
      <c r="L24" s="49" t="n">
        <v>3290.5432</v>
      </c>
      <c r="M24" s="50" t="n">
        <v>37.6568</v>
      </c>
      <c r="N24" s="50" t="n">
        <v>40.822</v>
      </c>
      <c r="O24" s="50" t="n">
        <v>41.5915</v>
      </c>
      <c r="P24" s="50" t="n">
        <v>14875.9</v>
      </c>
      <c r="Q24" s="50" t="n">
        <v>37.14</v>
      </c>
      <c r="R24" s="51" t="n">
        <f aca="false">P24/3600</f>
        <v>4.1321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13.9</v>
      </c>
      <c r="I25" s="50" t="n">
        <v>34.23</v>
      </c>
      <c r="J25" s="51" t="n">
        <f aca="false">H25/3600</f>
        <v>4.22608333333333</v>
      </c>
      <c r="L25" s="49" t="n">
        <v>1529.0616</v>
      </c>
      <c r="M25" s="50" t="n">
        <v>35.0395</v>
      </c>
      <c r="N25" s="50" t="n">
        <v>39.3753</v>
      </c>
      <c r="O25" s="50" t="n">
        <v>40.0237</v>
      </c>
      <c r="P25" s="50" t="n">
        <v>14095.42</v>
      </c>
      <c r="Q25" s="50" t="n">
        <v>30.81</v>
      </c>
      <c r="R25" s="51" t="n">
        <f aca="false">P25/3600</f>
        <v>3.9153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645.67</v>
      </c>
      <c r="I26" s="58" t="n">
        <v>26.63</v>
      </c>
      <c r="J26" s="59" t="n">
        <f aca="false">H26/3600</f>
        <v>3.51268611111111</v>
      </c>
      <c r="L26" s="57" t="n">
        <v>718.3856</v>
      </c>
      <c r="M26" s="58" t="n">
        <v>32.523</v>
      </c>
      <c r="N26" s="58" t="n">
        <v>38.261</v>
      </c>
      <c r="O26" s="58" t="n">
        <v>39.1481</v>
      </c>
      <c r="P26" s="58" t="n">
        <v>13231.06</v>
      </c>
      <c r="Q26" s="58" t="n">
        <v>25.75</v>
      </c>
      <c r="R26" s="59" t="n">
        <f aca="false">P26/3600</f>
        <v>3.6752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382.85</v>
      </c>
      <c r="I27" s="43" t="n">
        <v>81.52</v>
      </c>
      <c r="J27" s="44" t="n">
        <f aca="false">H27/3600</f>
        <v>10.384125</v>
      </c>
      <c r="L27" s="42" t="n">
        <v>17736.9216</v>
      </c>
      <c r="M27" s="43" t="n">
        <v>38.604</v>
      </c>
      <c r="N27" s="43" t="n">
        <v>40.1333</v>
      </c>
      <c r="O27" s="43" t="n">
        <v>43.6598</v>
      </c>
      <c r="P27" s="43" t="n">
        <v>37669.2</v>
      </c>
      <c r="Q27" s="43" t="n">
        <v>78.54</v>
      </c>
      <c r="R27" s="44" t="n">
        <f aca="false">P27/3600</f>
        <v>10.463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287.5</v>
      </c>
      <c r="I28" s="50" t="n">
        <v>64.26</v>
      </c>
      <c r="J28" s="51" t="n">
        <f aca="false">H28/3600</f>
        <v>8.41319444444445</v>
      </c>
      <c r="L28" s="49" t="n">
        <v>5722.4824</v>
      </c>
      <c r="M28" s="50" t="n">
        <v>36.9821</v>
      </c>
      <c r="N28" s="50" t="n">
        <v>39.2089</v>
      </c>
      <c r="O28" s="50" t="n">
        <v>42.0325</v>
      </c>
      <c r="P28" s="50" t="n">
        <v>31812.02</v>
      </c>
      <c r="Q28" s="50" t="n">
        <v>71.84</v>
      </c>
      <c r="R28" s="51" t="n">
        <f aca="false">P28/3600</f>
        <v>8.8366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767.29</v>
      </c>
      <c r="I29" s="50" t="n">
        <v>59.45</v>
      </c>
      <c r="J29" s="51" t="n">
        <f aca="false">H29/3600</f>
        <v>7.71313611111111</v>
      </c>
      <c r="L29" s="49" t="n">
        <v>2718.5576</v>
      </c>
      <c r="M29" s="50" t="n">
        <v>35.0719</v>
      </c>
      <c r="N29" s="50" t="n">
        <v>38.4246</v>
      </c>
      <c r="O29" s="50" t="n">
        <v>40.5722</v>
      </c>
      <c r="P29" s="50" t="n">
        <v>31692.76</v>
      </c>
      <c r="Q29" s="50" t="n">
        <v>62.62</v>
      </c>
      <c r="R29" s="51" t="n">
        <f aca="false">P29/3600</f>
        <v>8.8035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6488.05</v>
      </c>
      <c r="I30" s="58" t="n">
        <v>51.98</v>
      </c>
      <c r="J30" s="59" t="n">
        <f aca="false">H30/3600</f>
        <v>7.35779166666667</v>
      </c>
      <c r="L30" s="57" t="n">
        <v>1401.9024</v>
      </c>
      <c r="M30" s="58" t="n">
        <v>32.8946</v>
      </c>
      <c r="N30" s="58" t="n">
        <v>37.7441</v>
      </c>
      <c r="O30" s="58" t="n">
        <v>39.461</v>
      </c>
      <c r="P30" s="58" t="n">
        <v>27398.6</v>
      </c>
      <c r="Q30" s="58" t="n">
        <v>52.17</v>
      </c>
      <c r="R30" s="59" t="n">
        <f aca="false">P30/3600</f>
        <v>7.6107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5213.37</v>
      </c>
      <c r="I31" s="43" t="n">
        <v>91.69</v>
      </c>
      <c r="J31" s="44" t="n">
        <f aca="false">H31/3600</f>
        <v>12.5592694444444</v>
      </c>
      <c r="L31" s="42" t="n">
        <v>16681.9184</v>
      </c>
      <c r="M31" s="43" t="n">
        <v>39.2861</v>
      </c>
      <c r="N31" s="43" t="n">
        <v>43.9898</v>
      </c>
      <c r="O31" s="43" t="n">
        <v>45.3245</v>
      </c>
      <c r="P31" s="43" t="n">
        <v>44685.87</v>
      </c>
      <c r="Q31" s="43" t="n">
        <v>89.91</v>
      </c>
      <c r="R31" s="44" t="n">
        <f aca="false">P31/3600</f>
        <v>12.4127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374.39</v>
      </c>
      <c r="I32" s="50" t="n">
        <v>78.12</v>
      </c>
      <c r="J32" s="51" t="n">
        <f aca="false">H32/3600</f>
        <v>10.381775</v>
      </c>
      <c r="L32" s="49" t="n">
        <v>6004.9104</v>
      </c>
      <c r="M32" s="50" t="n">
        <v>37.6333</v>
      </c>
      <c r="N32" s="50" t="n">
        <v>42.7688</v>
      </c>
      <c r="O32" s="50" t="n">
        <v>43.4103</v>
      </c>
      <c r="P32" s="50" t="n">
        <v>38450.13</v>
      </c>
      <c r="Q32" s="50" t="n">
        <v>75.47</v>
      </c>
      <c r="R32" s="51" t="n">
        <f aca="false">P32/3600</f>
        <v>10.6805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779.59</v>
      </c>
      <c r="I33" s="50" t="n">
        <v>71.53</v>
      </c>
      <c r="J33" s="51" t="n">
        <f aca="false">H33/3600</f>
        <v>9.38321944444444</v>
      </c>
      <c r="L33" s="49" t="n">
        <v>2837.1536</v>
      </c>
      <c r="M33" s="50" t="n">
        <v>35.7963</v>
      </c>
      <c r="N33" s="50" t="n">
        <v>41.5876</v>
      </c>
      <c r="O33" s="50" t="n">
        <v>41.6333</v>
      </c>
      <c r="P33" s="50" t="n">
        <v>34021.66</v>
      </c>
      <c r="Q33" s="50" t="n">
        <v>69.41</v>
      </c>
      <c r="R33" s="51" t="n">
        <f aca="false">P33/3600</f>
        <v>9.4504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081.66</v>
      </c>
      <c r="I34" s="58" t="n">
        <v>62.67</v>
      </c>
      <c r="J34" s="59" t="n">
        <f aca="false">H34/3600</f>
        <v>8.63379444444444</v>
      </c>
      <c r="L34" s="57" t="n">
        <v>1494.7664</v>
      </c>
      <c r="M34" s="58" t="n">
        <v>33.8231</v>
      </c>
      <c r="N34" s="58" t="n">
        <v>40.6353</v>
      </c>
      <c r="O34" s="58" t="n">
        <v>40.3</v>
      </c>
      <c r="P34" s="58" t="n">
        <v>33268.6</v>
      </c>
      <c r="Q34" s="58" t="n">
        <v>67.31</v>
      </c>
      <c r="R34" s="59" t="n">
        <f aca="false">P34/3600</f>
        <v>9.2412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507.64</v>
      </c>
      <c r="I35" s="43" t="n">
        <v>122.68</v>
      </c>
      <c r="J35" s="44" t="n">
        <f aca="false">H35/3600</f>
        <v>14.8632333333333</v>
      </c>
      <c r="L35" s="42" t="n">
        <v>37092.5512</v>
      </c>
      <c r="M35" s="43" t="n">
        <v>37.4273</v>
      </c>
      <c r="N35" s="43" t="n">
        <v>42.2802</v>
      </c>
      <c r="O35" s="43" t="n">
        <v>44.3875</v>
      </c>
      <c r="P35" s="43" t="n">
        <v>52338.84</v>
      </c>
      <c r="Q35" s="43" t="n">
        <v>122.07</v>
      </c>
      <c r="R35" s="44" t="n">
        <f aca="false">P35/3600</f>
        <v>14.5385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169.72</v>
      </c>
      <c r="I36" s="50" t="n">
        <v>83.46</v>
      </c>
      <c r="J36" s="51" t="n">
        <f aca="false">H36/3600</f>
        <v>10.6027</v>
      </c>
      <c r="L36" s="49" t="n">
        <v>7007.2744</v>
      </c>
      <c r="M36" s="50" t="n">
        <v>35.3924</v>
      </c>
      <c r="N36" s="50" t="n">
        <v>41.0583</v>
      </c>
      <c r="O36" s="50" t="n">
        <v>43.2515</v>
      </c>
      <c r="P36" s="50" t="n">
        <v>38444.84</v>
      </c>
      <c r="Q36" s="50" t="n">
        <v>81.24</v>
      </c>
      <c r="R36" s="51" t="n">
        <f aca="false">P36/3600</f>
        <v>10.6791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512.75</v>
      </c>
      <c r="I37" s="50" t="n">
        <v>73.67</v>
      </c>
      <c r="J37" s="51" t="n">
        <f aca="false">H37/3600</f>
        <v>9.30909722222222</v>
      </c>
      <c r="L37" s="49" t="n">
        <v>2236.7168</v>
      </c>
      <c r="M37" s="50" t="n">
        <v>33.9688</v>
      </c>
      <c r="N37" s="50" t="n">
        <v>39.8403</v>
      </c>
      <c r="O37" s="50" t="n">
        <v>42.251</v>
      </c>
      <c r="P37" s="50" t="n">
        <v>35230.25</v>
      </c>
      <c r="Q37" s="50" t="n">
        <v>70.9</v>
      </c>
      <c r="R37" s="51" t="n">
        <f aca="false">P37/3600</f>
        <v>9.7861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094.43</v>
      </c>
      <c r="I38" s="58" t="n">
        <v>67.43</v>
      </c>
      <c r="J38" s="59" t="n">
        <f aca="false">H38/3600</f>
        <v>8.91511944444445</v>
      </c>
      <c r="L38" s="57" t="n">
        <v>975.0712</v>
      </c>
      <c r="M38" s="58" t="n">
        <v>32.185</v>
      </c>
      <c r="N38" s="58" t="n">
        <v>38.8763</v>
      </c>
      <c r="O38" s="58" t="n">
        <v>41.4596</v>
      </c>
      <c r="P38" s="58" t="n">
        <v>33224.02</v>
      </c>
      <c r="Q38" s="58" t="n">
        <v>66.47</v>
      </c>
      <c r="R38" s="59" t="n">
        <f aca="false">P38/3600</f>
        <v>9.2288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2.56</v>
      </c>
      <c r="I39" s="43" t="n">
        <v>15.21</v>
      </c>
      <c r="J39" s="44" t="n">
        <f aca="false">H39/3600</f>
        <v>2.08126666666667</v>
      </c>
      <c r="L39" s="42" t="n">
        <v>3372.2632</v>
      </c>
      <c r="M39" s="43" t="n">
        <v>40.5805</v>
      </c>
      <c r="N39" s="43" t="n">
        <v>43.2217</v>
      </c>
      <c r="O39" s="43" t="n">
        <v>43.8602</v>
      </c>
      <c r="P39" s="43" t="n">
        <v>7934.1</v>
      </c>
      <c r="Q39" s="43" t="n">
        <v>16.11</v>
      </c>
      <c r="R39" s="44" t="n">
        <f aca="false">P39/3600</f>
        <v>2.203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52.33</v>
      </c>
      <c r="I40" s="50" t="n">
        <v>12.09</v>
      </c>
      <c r="J40" s="51" t="n">
        <f aca="false">H40/3600</f>
        <v>1.82009166666667</v>
      </c>
      <c r="L40" s="49" t="n">
        <v>1649.3544</v>
      </c>
      <c r="M40" s="50" t="n">
        <v>37.4536</v>
      </c>
      <c r="N40" s="50" t="n">
        <v>40.9394</v>
      </c>
      <c r="O40" s="50" t="n">
        <v>41.2614</v>
      </c>
      <c r="P40" s="50" t="n">
        <v>6608.08</v>
      </c>
      <c r="Q40" s="50" t="n">
        <v>12.53</v>
      </c>
      <c r="R40" s="51" t="n">
        <f aca="false">P40/3600</f>
        <v>1.835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247.43</v>
      </c>
      <c r="I41" s="50" t="n">
        <v>9.91</v>
      </c>
      <c r="J41" s="51" t="n">
        <f aca="false">H41/3600</f>
        <v>1.73539722222222</v>
      </c>
      <c r="L41" s="49" t="n">
        <v>818.1456</v>
      </c>
      <c r="M41" s="50" t="n">
        <v>34.5424</v>
      </c>
      <c r="N41" s="50" t="n">
        <v>39.0723</v>
      </c>
      <c r="O41" s="50" t="n">
        <v>39.1479</v>
      </c>
      <c r="P41" s="50" t="n">
        <v>5999.94</v>
      </c>
      <c r="Q41" s="50" t="n">
        <v>11.16</v>
      </c>
      <c r="R41" s="51" t="n">
        <f aca="false">P41/3600</f>
        <v>1.6666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565.73</v>
      </c>
      <c r="I42" s="58" t="n">
        <v>8.39</v>
      </c>
      <c r="J42" s="59" t="n">
        <f aca="false">H42/3600</f>
        <v>1.54603611111111</v>
      </c>
      <c r="L42" s="57" t="n">
        <v>435.1704</v>
      </c>
      <c r="M42" s="58" t="n">
        <v>32.0592</v>
      </c>
      <c r="N42" s="58" t="n">
        <v>37.6737</v>
      </c>
      <c r="O42" s="58" t="n">
        <v>37.5616</v>
      </c>
      <c r="P42" s="58" t="n">
        <v>5570.42</v>
      </c>
      <c r="Q42" s="58" t="n">
        <v>9.05</v>
      </c>
      <c r="R42" s="59" t="n">
        <f aca="false">P42/3600</f>
        <v>1.5473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726.86</v>
      </c>
      <c r="I43" s="43" t="n">
        <v>18.21</v>
      </c>
      <c r="J43" s="44" t="n">
        <f aca="false">H43/3600</f>
        <v>2.42412777777778</v>
      </c>
      <c r="L43" s="42" t="n">
        <v>3516.1448</v>
      </c>
      <c r="M43" s="43" t="n">
        <v>40.3209</v>
      </c>
      <c r="N43" s="43" t="n">
        <v>43.6678</v>
      </c>
      <c r="O43" s="43" t="n">
        <v>45.2145</v>
      </c>
      <c r="P43" s="43" t="n">
        <v>8789.14</v>
      </c>
      <c r="Q43" s="43" t="n">
        <v>18.14</v>
      </c>
      <c r="R43" s="44" t="n">
        <f aca="false">P43/3600</f>
        <v>2.4414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674.11</v>
      </c>
      <c r="I44" s="50" t="n">
        <v>13.84</v>
      </c>
      <c r="J44" s="51" t="n">
        <f aca="false">H44/3600</f>
        <v>2.13169722222222</v>
      </c>
      <c r="L44" s="49" t="n">
        <v>1677.72</v>
      </c>
      <c r="M44" s="50" t="n">
        <v>37.8058</v>
      </c>
      <c r="N44" s="50" t="n">
        <v>41.7968</v>
      </c>
      <c r="O44" s="50" t="n">
        <v>42.9815</v>
      </c>
      <c r="P44" s="50" t="n">
        <v>8071.92</v>
      </c>
      <c r="Q44" s="50" t="n">
        <v>16.78</v>
      </c>
      <c r="R44" s="51" t="n">
        <f aca="false">P44/3600</f>
        <v>2.24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69.14</v>
      </c>
      <c r="I45" s="50" t="n">
        <v>12.5</v>
      </c>
      <c r="J45" s="51" t="n">
        <f aca="false">H45/3600</f>
        <v>1.93587222222222</v>
      </c>
      <c r="L45" s="49" t="n">
        <v>851.2784</v>
      </c>
      <c r="M45" s="50" t="n">
        <v>35.036</v>
      </c>
      <c r="N45" s="50" t="n">
        <v>40.191</v>
      </c>
      <c r="O45" s="50" t="n">
        <v>41.1593</v>
      </c>
      <c r="P45" s="50" t="n">
        <v>7295.73</v>
      </c>
      <c r="Q45" s="50" t="n">
        <v>13.7</v>
      </c>
      <c r="R45" s="51" t="n">
        <f aca="false">P45/3600</f>
        <v>2.0265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632.43</v>
      </c>
      <c r="I46" s="58" t="n">
        <v>10.75</v>
      </c>
      <c r="J46" s="59" t="n">
        <f aca="false">H46/3600</f>
        <v>1.84234166666667</v>
      </c>
      <c r="L46" s="57" t="n">
        <v>452.7808</v>
      </c>
      <c r="M46" s="58" t="n">
        <v>32.2756</v>
      </c>
      <c r="N46" s="58" t="n">
        <v>38.9319</v>
      </c>
      <c r="O46" s="58" t="n">
        <v>39.8022</v>
      </c>
      <c r="P46" s="58" t="n">
        <v>6883.32</v>
      </c>
      <c r="Q46" s="58" t="n">
        <v>10.91</v>
      </c>
      <c r="R46" s="59" t="n">
        <f aca="false">P46/3600</f>
        <v>1.9120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428.51</v>
      </c>
      <c r="I47" s="43" t="n">
        <v>20.2</v>
      </c>
      <c r="J47" s="44" t="n">
        <f aca="false">H47/3600</f>
        <v>2.61903055555556</v>
      </c>
      <c r="L47" s="42" t="n">
        <v>6574.3024</v>
      </c>
      <c r="M47" s="43" t="n">
        <v>38.3425</v>
      </c>
      <c r="N47" s="43" t="n">
        <v>41.4473</v>
      </c>
      <c r="O47" s="43" t="n">
        <v>42.5015</v>
      </c>
      <c r="P47" s="43" t="n">
        <v>8352.26</v>
      </c>
      <c r="Q47" s="43" t="n">
        <v>19</v>
      </c>
      <c r="R47" s="44" t="n">
        <f aca="false">P47/3600</f>
        <v>2.3200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95.44</v>
      </c>
      <c r="I48" s="50" t="n">
        <v>14.72</v>
      </c>
      <c r="J48" s="51" t="n">
        <f aca="false">H48/3600</f>
        <v>2.02651111111111</v>
      </c>
      <c r="L48" s="49" t="n">
        <v>3028.6144</v>
      </c>
      <c r="M48" s="50" t="n">
        <v>34.8557</v>
      </c>
      <c r="N48" s="50" t="n">
        <v>38.9779</v>
      </c>
      <c r="O48" s="50" t="n">
        <v>39.9057</v>
      </c>
      <c r="P48" s="50" t="n">
        <v>7039.43</v>
      </c>
      <c r="Q48" s="50" t="n">
        <v>15.38</v>
      </c>
      <c r="R48" s="51" t="n">
        <f aca="false">P48/3600</f>
        <v>1.9553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231.85</v>
      </c>
      <c r="I49" s="50" t="n">
        <v>12.14</v>
      </c>
      <c r="J49" s="51" t="n">
        <f aca="false">H49/3600</f>
        <v>1.73106944444444</v>
      </c>
      <c r="L49" s="49" t="n">
        <v>1443.2576</v>
      </c>
      <c r="M49" s="50" t="n">
        <v>31.6748</v>
      </c>
      <c r="N49" s="50" t="n">
        <v>37.1913</v>
      </c>
      <c r="O49" s="50" t="n">
        <v>38.0193</v>
      </c>
      <c r="P49" s="50" t="n">
        <v>6694.58</v>
      </c>
      <c r="Q49" s="50" t="n">
        <v>14.13</v>
      </c>
      <c r="R49" s="51" t="n">
        <f aca="false">P49/3600</f>
        <v>1.8596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833.83</v>
      </c>
      <c r="I50" s="58" t="n">
        <v>10.34</v>
      </c>
      <c r="J50" s="59" t="n">
        <f aca="false">H50/3600</f>
        <v>1.62050833333333</v>
      </c>
      <c r="L50" s="57" t="n">
        <v>688.6776</v>
      </c>
      <c r="M50" s="58" t="n">
        <v>28.729</v>
      </c>
      <c r="N50" s="58" t="n">
        <v>35.9329</v>
      </c>
      <c r="O50" s="58" t="n">
        <v>36.6728</v>
      </c>
      <c r="P50" s="58" t="n">
        <v>5895.94</v>
      </c>
      <c r="Q50" s="58" t="n">
        <v>11.54</v>
      </c>
      <c r="R50" s="59" t="n">
        <f aca="false">P50/3600</f>
        <v>1.637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930.44</v>
      </c>
      <c r="I51" s="43" t="n">
        <v>11.47</v>
      </c>
      <c r="J51" s="44" t="n">
        <f aca="false">H51/3600</f>
        <v>1.64734444444444</v>
      </c>
      <c r="L51" s="42" t="n">
        <v>4700.5088</v>
      </c>
      <c r="M51" s="43" t="n">
        <v>39.1314</v>
      </c>
      <c r="N51" s="43" t="n">
        <v>41.5073</v>
      </c>
      <c r="O51" s="43" t="n">
        <v>42.9729</v>
      </c>
      <c r="P51" s="43" t="n">
        <v>6037.71</v>
      </c>
      <c r="Q51" s="43" t="n">
        <v>13.41</v>
      </c>
      <c r="R51" s="44" t="n">
        <f aca="false">P51/3600</f>
        <v>1.6771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071.97</v>
      </c>
      <c r="I52" s="50" t="n">
        <v>9.75</v>
      </c>
      <c r="J52" s="51" t="n">
        <f aca="false">H52/3600</f>
        <v>1.40888055555556</v>
      </c>
      <c r="L52" s="49" t="n">
        <v>2016.008</v>
      </c>
      <c r="M52" s="50" t="n">
        <v>35.9335</v>
      </c>
      <c r="N52" s="50" t="n">
        <v>39.3171</v>
      </c>
      <c r="O52" s="50" t="n">
        <v>40.8929</v>
      </c>
      <c r="P52" s="50" t="n">
        <v>5173.7</v>
      </c>
      <c r="Q52" s="50" t="n">
        <v>10.73</v>
      </c>
      <c r="R52" s="51" t="n">
        <f aca="false">P52/3600</f>
        <v>1.437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72.61</v>
      </c>
      <c r="I53" s="50" t="n">
        <v>8.32</v>
      </c>
      <c r="J53" s="51" t="n">
        <f aca="false">H53/3600</f>
        <v>1.27016944444444</v>
      </c>
      <c r="L53" s="49" t="n">
        <v>951.7576</v>
      </c>
      <c r="M53" s="50" t="n">
        <v>33.0522</v>
      </c>
      <c r="N53" s="50" t="n">
        <v>37.5266</v>
      </c>
      <c r="O53" s="50" t="n">
        <v>39.2362</v>
      </c>
      <c r="P53" s="50" t="n">
        <v>4554.05</v>
      </c>
      <c r="Q53" s="50" t="n">
        <v>9.06</v>
      </c>
      <c r="R53" s="51" t="n">
        <f aca="false">P53/3600</f>
        <v>1.2650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029.41</v>
      </c>
      <c r="I54" s="58" t="n">
        <v>6.69</v>
      </c>
      <c r="J54" s="59" t="n">
        <f aca="false">H54/3600</f>
        <v>1.11928055555556</v>
      </c>
      <c r="L54" s="57" t="n">
        <v>465.4616</v>
      </c>
      <c r="M54" s="58" t="n">
        <v>30.4036</v>
      </c>
      <c r="N54" s="58" t="n">
        <v>36.2341</v>
      </c>
      <c r="O54" s="58" t="n">
        <v>37.9918</v>
      </c>
      <c r="P54" s="58" t="n">
        <v>4017.22</v>
      </c>
      <c r="Q54" s="58" t="n">
        <v>7.2</v>
      </c>
      <c r="R54" s="59" t="n">
        <f aca="false">P54/3600</f>
        <v>1.1158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33.74</v>
      </c>
      <c r="I55" s="43" t="n">
        <v>4.23</v>
      </c>
      <c r="J55" s="44" t="n">
        <f aca="false">H55/3600</f>
        <v>0.564927777777778</v>
      </c>
      <c r="L55" s="42" t="n">
        <v>1457.6232</v>
      </c>
      <c r="M55" s="43" t="n">
        <v>40.744</v>
      </c>
      <c r="N55" s="43" t="n">
        <v>44.0525</v>
      </c>
      <c r="O55" s="43" t="n">
        <v>43.1574</v>
      </c>
      <c r="P55" s="43" t="n">
        <v>2063.57</v>
      </c>
      <c r="Q55" s="43" t="n">
        <v>4.4</v>
      </c>
      <c r="R55" s="44" t="n">
        <f aca="false">P55/3600</f>
        <v>0.5732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99.04</v>
      </c>
      <c r="I56" s="50" t="n">
        <v>3.64</v>
      </c>
      <c r="J56" s="51" t="n">
        <f aca="false">H56/3600</f>
        <v>0.527511111111111</v>
      </c>
      <c r="L56" s="49" t="n">
        <v>741.9256</v>
      </c>
      <c r="M56" s="50" t="n">
        <v>36.99</v>
      </c>
      <c r="N56" s="50" t="n">
        <v>41.521</v>
      </c>
      <c r="O56" s="50" t="n">
        <v>40.3092</v>
      </c>
      <c r="P56" s="50" t="n">
        <v>1914.27</v>
      </c>
      <c r="Q56" s="50" t="n">
        <v>3.7</v>
      </c>
      <c r="R56" s="51" t="n">
        <f aca="false">P56/3600</f>
        <v>0.5317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09.89</v>
      </c>
      <c r="I57" s="50" t="n">
        <v>2.85</v>
      </c>
      <c r="J57" s="51" t="n">
        <f aca="false">H57/3600</f>
        <v>0.447191666666667</v>
      </c>
      <c r="L57" s="49" t="n">
        <v>371.7712</v>
      </c>
      <c r="M57" s="50" t="n">
        <v>33.617</v>
      </c>
      <c r="N57" s="50" t="n">
        <v>39.5136</v>
      </c>
      <c r="O57" s="50" t="n">
        <v>38.0616</v>
      </c>
      <c r="P57" s="50" t="n">
        <v>1881.97</v>
      </c>
      <c r="Q57" s="50" t="n">
        <v>3.33</v>
      </c>
      <c r="R57" s="51" t="n">
        <f aca="false">P57/3600</f>
        <v>0.5227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37.1</v>
      </c>
      <c r="I58" s="58" t="n">
        <v>2.73</v>
      </c>
      <c r="J58" s="59" t="n">
        <f aca="false">H58/3600</f>
        <v>0.426972222222222</v>
      </c>
      <c r="L58" s="57" t="n">
        <v>195.2192</v>
      </c>
      <c r="M58" s="58" t="n">
        <v>30.8139</v>
      </c>
      <c r="N58" s="58" t="n">
        <v>38.1301</v>
      </c>
      <c r="O58" s="58" t="n">
        <v>36.4779</v>
      </c>
      <c r="P58" s="58" t="n">
        <v>1718.33</v>
      </c>
      <c r="Q58" s="58" t="n">
        <v>2.86</v>
      </c>
      <c r="R58" s="59" t="n">
        <f aca="false">P58/3600</f>
        <v>0.4773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74.27</v>
      </c>
      <c r="I59" s="43" t="n">
        <v>5.25</v>
      </c>
      <c r="J59" s="44" t="n">
        <f aca="false">H59/3600</f>
        <v>0.631741666666667</v>
      </c>
      <c r="L59" s="42" t="n">
        <v>1545.1784</v>
      </c>
      <c r="M59" s="43" t="n">
        <v>38.0937</v>
      </c>
      <c r="N59" s="43" t="n">
        <v>43.1955</v>
      </c>
      <c r="O59" s="43" t="n">
        <v>44.3595</v>
      </c>
      <c r="P59" s="43" t="n">
        <v>2253.59</v>
      </c>
      <c r="Q59" s="43" t="n">
        <v>5.24</v>
      </c>
      <c r="R59" s="44" t="n">
        <f aca="false">P59/3600</f>
        <v>0.625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20.19</v>
      </c>
      <c r="I60" s="50" t="n">
        <v>4.3</v>
      </c>
      <c r="J60" s="51" t="n">
        <f aca="false">H60/3600</f>
        <v>0.533386111111111</v>
      </c>
      <c r="L60" s="49" t="n">
        <v>609.0464</v>
      </c>
      <c r="M60" s="50" t="n">
        <v>34.8466</v>
      </c>
      <c r="N60" s="50" t="n">
        <v>41.0556</v>
      </c>
      <c r="O60" s="50" t="n">
        <v>42.0808</v>
      </c>
      <c r="P60" s="50" t="n">
        <v>1889.16</v>
      </c>
      <c r="Q60" s="50" t="n">
        <v>4.19</v>
      </c>
      <c r="R60" s="51" t="n">
        <f aca="false">P60/3600</f>
        <v>0.5247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30.51</v>
      </c>
      <c r="I61" s="50" t="n">
        <v>3.97</v>
      </c>
      <c r="J61" s="51" t="n">
        <f aca="false">H61/3600</f>
        <v>0.480697222222222</v>
      </c>
      <c r="L61" s="49" t="n">
        <v>275.4392</v>
      </c>
      <c r="M61" s="50" t="n">
        <v>31.9946</v>
      </c>
      <c r="N61" s="50" t="n">
        <v>39.5431</v>
      </c>
      <c r="O61" s="50" t="n">
        <v>40.4842</v>
      </c>
      <c r="P61" s="50" t="n">
        <v>1690.85</v>
      </c>
      <c r="Q61" s="50" t="n">
        <v>3.89</v>
      </c>
      <c r="R61" s="51" t="n">
        <f aca="false">P61/3600</f>
        <v>0.4696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92.07</v>
      </c>
      <c r="I62" s="58" t="n">
        <v>3.2</v>
      </c>
      <c r="J62" s="59" t="n">
        <f aca="false">H62/3600</f>
        <v>0.442241666666667</v>
      </c>
      <c r="L62" s="57" t="n">
        <v>139.248</v>
      </c>
      <c r="M62" s="58" t="n">
        <v>29.3091</v>
      </c>
      <c r="N62" s="58" t="n">
        <v>38.5008</v>
      </c>
      <c r="O62" s="58" t="n">
        <v>39.3518</v>
      </c>
      <c r="P62" s="58" t="n">
        <v>1623.99</v>
      </c>
      <c r="Q62" s="58" t="n">
        <v>3.44</v>
      </c>
      <c r="R62" s="59" t="n">
        <f aca="false">P62/3600</f>
        <v>0.4511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95.89</v>
      </c>
      <c r="I63" s="43" t="n">
        <v>4.27</v>
      </c>
      <c r="J63" s="44" t="n">
        <f aca="false">H63/3600</f>
        <v>0.526636111111111</v>
      </c>
      <c r="L63" s="42" t="n">
        <v>1581.4296</v>
      </c>
      <c r="M63" s="43" t="n">
        <v>38.2208</v>
      </c>
      <c r="N63" s="43" t="n">
        <v>41.2348</v>
      </c>
      <c r="O63" s="43" t="n">
        <v>42.1809</v>
      </c>
      <c r="P63" s="43" t="n">
        <v>1949.54</v>
      </c>
      <c r="Q63" s="43" t="n">
        <v>4.48</v>
      </c>
      <c r="R63" s="44" t="n">
        <f aca="false">P63/3600</f>
        <v>0.5415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98.3</v>
      </c>
      <c r="I64" s="50" t="n">
        <v>3.52</v>
      </c>
      <c r="J64" s="51" t="n">
        <f aca="false">H64/3600</f>
        <v>0.443972222222222</v>
      </c>
      <c r="L64" s="49" t="n">
        <v>734.0288</v>
      </c>
      <c r="M64" s="50" t="n">
        <v>34.8641</v>
      </c>
      <c r="N64" s="50" t="n">
        <v>38.7656</v>
      </c>
      <c r="O64" s="50" t="n">
        <v>39.4928</v>
      </c>
      <c r="P64" s="50" t="n">
        <v>1695.34</v>
      </c>
      <c r="Q64" s="50" t="n">
        <v>3.54</v>
      </c>
      <c r="R64" s="51" t="n">
        <f aca="false">P64/3600</f>
        <v>0.4709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53.4</v>
      </c>
      <c r="I65" s="50" t="n">
        <v>2.84</v>
      </c>
      <c r="J65" s="51" t="n">
        <f aca="false">H65/3600</f>
        <v>0.403722222222222</v>
      </c>
      <c r="L65" s="49" t="n">
        <v>346.2632</v>
      </c>
      <c r="M65" s="50" t="n">
        <v>31.6465</v>
      </c>
      <c r="N65" s="50" t="n">
        <v>36.8717</v>
      </c>
      <c r="O65" s="50" t="n">
        <v>37.5157</v>
      </c>
      <c r="P65" s="50" t="n">
        <v>1489.94</v>
      </c>
      <c r="Q65" s="50" t="n">
        <v>2.72</v>
      </c>
      <c r="R65" s="51" t="n">
        <f aca="false">P65/3600</f>
        <v>0.4138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02.09</v>
      </c>
      <c r="I66" s="58" t="n">
        <v>2.16</v>
      </c>
      <c r="J66" s="59" t="n">
        <f aca="false">H66/3600</f>
        <v>0.361691666666667</v>
      </c>
      <c r="L66" s="57" t="n">
        <v>162.9768</v>
      </c>
      <c r="M66" s="58" t="n">
        <v>28.7353</v>
      </c>
      <c r="N66" s="58" t="n">
        <v>35.5318</v>
      </c>
      <c r="O66" s="58" t="n">
        <v>36.1149</v>
      </c>
      <c r="P66" s="58" t="n">
        <v>1330.94</v>
      </c>
      <c r="Q66" s="58" t="n">
        <v>2.41</v>
      </c>
      <c r="R66" s="59" t="n">
        <f aca="false">P66/3600</f>
        <v>0.3697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08.29</v>
      </c>
      <c r="I67" s="43" t="n">
        <v>3.07</v>
      </c>
      <c r="J67" s="44" t="n">
        <f aca="false">H67/3600</f>
        <v>0.391191666666667</v>
      </c>
      <c r="L67" s="42" t="n">
        <v>1167.8744</v>
      </c>
      <c r="M67" s="43" t="n">
        <v>39.509</v>
      </c>
      <c r="N67" s="43" t="n">
        <v>41.5492</v>
      </c>
      <c r="O67" s="43" t="n">
        <v>42.6192</v>
      </c>
      <c r="P67" s="43" t="n">
        <v>1377.31</v>
      </c>
      <c r="Q67" s="43" t="n">
        <v>2.98</v>
      </c>
      <c r="R67" s="44" t="n">
        <f aca="false">P67/3600</f>
        <v>0.3825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98.55</v>
      </c>
      <c r="I68" s="50" t="n">
        <v>2.42</v>
      </c>
      <c r="J68" s="51" t="n">
        <f aca="false">H68/3600</f>
        <v>0.332930555555556</v>
      </c>
      <c r="L68" s="49" t="n">
        <v>581.9832</v>
      </c>
      <c r="M68" s="50" t="n">
        <v>35.777</v>
      </c>
      <c r="N68" s="50" t="n">
        <v>39.0068</v>
      </c>
      <c r="O68" s="50" t="n">
        <v>40.212</v>
      </c>
      <c r="P68" s="50" t="n">
        <v>1286.2</v>
      </c>
      <c r="Q68" s="50" t="n">
        <v>2.75</v>
      </c>
      <c r="R68" s="51" t="n">
        <f aca="false">P68/3600</f>
        <v>0.3572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58.97</v>
      </c>
      <c r="I69" s="50" t="n">
        <v>2</v>
      </c>
      <c r="J69" s="51" t="n">
        <f aca="false">H69/3600</f>
        <v>0.294158333333333</v>
      </c>
      <c r="L69" s="49" t="n">
        <v>285.968</v>
      </c>
      <c r="M69" s="50" t="n">
        <v>32.3569</v>
      </c>
      <c r="N69" s="50" t="n">
        <v>37.1199</v>
      </c>
      <c r="O69" s="50" t="n">
        <v>38.3222</v>
      </c>
      <c r="P69" s="50" t="n">
        <v>1073.34</v>
      </c>
      <c r="Q69" s="50" t="n">
        <v>2.14</v>
      </c>
      <c r="R69" s="51" t="n">
        <f aca="false">P69/3600</f>
        <v>0.298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73.14</v>
      </c>
      <c r="I70" s="58" t="n">
        <v>1.82</v>
      </c>
      <c r="J70" s="59" t="n">
        <f aca="false">H70/3600</f>
        <v>0.270316666666667</v>
      </c>
      <c r="L70" s="57" t="n">
        <v>141.8192</v>
      </c>
      <c r="M70" s="58" t="n">
        <v>29.5641</v>
      </c>
      <c r="N70" s="58" t="n">
        <v>35.7343</v>
      </c>
      <c r="O70" s="58" t="n">
        <v>36.8269</v>
      </c>
      <c r="P70" s="58" t="n">
        <v>990.48</v>
      </c>
      <c r="Q70" s="58" t="n">
        <v>1.78</v>
      </c>
      <c r="R70" s="59" t="n">
        <f aca="false">P70/3600</f>
        <v>0.2751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s">
        <v>81</v>
      </c>
      <c r="E71" s="74" t="s">
        <v>81</v>
      </c>
      <c r="F71" s="74" t="s">
        <v>81</v>
      </c>
      <c r="G71" s="74" t="s">
        <v>81</v>
      </c>
      <c r="H71" s="74" t="s">
        <v>81</v>
      </c>
      <c r="I71" s="74" t="s">
        <v>81</v>
      </c>
      <c r="J71" s="75"/>
      <c r="K71" s="76"/>
      <c r="L71" s="73" t="s">
        <v>81</v>
      </c>
      <c r="M71" s="74" t="s">
        <v>81</v>
      </c>
      <c r="N71" s="74" t="s">
        <v>81</v>
      </c>
      <c r="O71" s="74" t="s">
        <v>81</v>
      </c>
      <c r="P71" s="74" t="s">
        <v>81</v>
      </c>
      <c r="Q71" s="74" t="s">
        <v>8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s">
        <v>81</v>
      </c>
      <c r="E72" s="83" t="s">
        <v>81</v>
      </c>
      <c r="F72" s="83" t="s">
        <v>81</v>
      </c>
      <c r="G72" s="83" t="s">
        <v>81</v>
      </c>
      <c r="H72" s="83" t="s">
        <v>81</v>
      </c>
      <c r="I72" s="83" t="s">
        <v>81</v>
      </c>
      <c r="J72" s="84"/>
      <c r="K72" s="76"/>
      <c r="L72" s="82" t="s">
        <v>81</v>
      </c>
      <c r="M72" s="83" t="s">
        <v>81</v>
      </c>
      <c r="N72" s="83" t="s">
        <v>81</v>
      </c>
      <c r="O72" s="83" t="s">
        <v>81</v>
      </c>
      <c r="P72" s="83" t="s">
        <v>81</v>
      </c>
      <c r="Q72" s="83" t="s">
        <v>8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s">
        <v>81</v>
      </c>
      <c r="E73" s="83" t="s">
        <v>81</v>
      </c>
      <c r="F73" s="83" t="s">
        <v>81</v>
      </c>
      <c r="G73" s="83" t="s">
        <v>81</v>
      </c>
      <c r="H73" s="83" t="s">
        <v>81</v>
      </c>
      <c r="I73" s="83" t="s">
        <v>81</v>
      </c>
      <c r="J73" s="84"/>
      <c r="K73" s="76"/>
      <c r="L73" s="82" t="s">
        <v>81</v>
      </c>
      <c r="M73" s="83" t="s">
        <v>81</v>
      </c>
      <c r="N73" s="83" t="s">
        <v>81</v>
      </c>
      <c r="O73" s="83" t="s">
        <v>81</v>
      </c>
      <c r="P73" s="83" t="s">
        <v>81</v>
      </c>
      <c r="Q73" s="83" t="s">
        <v>8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s">
        <v>81</v>
      </c>
      <c r="E74" s="90" t="s">
        <v>81</v>
      </c>
      <c r="F74" s="90" t="s">
        <v>81</v>
      </c>
      <c r="G74" s="90" t="s">
        <v>81</v>
      </c>
      <c r="H74" s="90" t="s">
        <v>81</v>
      </c>
      <c r="I74" s="90" t="s">
        <v>81</v>
      </c>
      <c r="J74" s="91"/>
      <c r="K74" s="76"/>
      <c r="L74" s="89" t="s">
        <v>81</v>
      </c>
      <c r="M74" s="90" t="s">
        <v>81</v>
      </c>
      <c r="N74" s="90" t="s">
        <v>81</v>
      </c>
      <c r="O74" s="90" t="s">
        <v>81</v>
      </c>
      <c r="P74" s="90" t="s">
        <v>81</v>
      </c>
      <c r="Q74" s="90" t="s">
        <v>81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s">
        <v>81</v>
      </c>
      <c r="E75" s="74" t="s">
        <v>81</v>
      </c>
      <c r="F75" s="74" t="s">
        <v>81</v>
      </c>
      <c r="G75" s="74" t="s">
        <v>81</v>
      </c>
      <c r="H75" s="74" t="s">
        <v>81</v>
      </c>
      <c r="I75" s="74" t="s">
        <v>81</v>
      </c>
      <c r="J75" s="75"/>
      <c r="K75" s="76"/>
      <c r="L75" s="73" t="s">
        <v>81</v>
      </c>
      <c r="M75" s="74" t="s">
        <v>81</v>
      </c>
      <c r="N75" s="74" t="s">
        <v>81</v>
      </c>
      <c r="O75" s="74" t="s">
        <v>81</v>
      </c>
      <c r="P75" s="74" t="s">
        <v>81</v>
      </c>
      <c r="Q75" s="74" t="s">
        <v>81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s">
        <v>81</v>
      </c>
      <c r="E76" s="83" t="s">
        <v>81</v>
      </c>
      <c r="F76" s="83" t="s">
        <v>81</v>
      </c>
      <c r="G76" s="83" t="s">
        <v>81</v>
      </c>
      <c r="H76" s="83" t="s">
        <v>81</v>
      </c>
      <c r="I76" s="83" t="s">
        <v>81</v>
      </c>
      <c r="J76" s="84"/>
      <c r="K76" s="76"/>
      <c r="L76" s="82" t="s">
        <v>81</v>
      </c>
      <c r="M76" s="83" t="s">
        <v>81</v>
      </c>
      <c r="N76" s="83" t="s">
        <v>81</v>
      </c>
      <c r="O76" s="83" t="s">
        <v>81</v>
      </c>
      <c r="P76" s="83" t="s">
        <v>81</v>
      </c>
      <c r="Q76" s="83" t="s">
        <v>81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s">
        <v>81</v>
      </c>
      <c r="E77" s="83" t="s">
        <v>81</v>
      </c>
      <c r="F77" s="83" t="s">
        <v>81</v>
      </c>
      <c r="G77" s="83" t="s">
        <v>81</v>
      </c>
      <c r="H77" s="83" t="s">
        <v>81</v>
      </c>
      <c r="I77" s="83" t="s">
        <v>81</v>
      </c>
      <c r="J77" s="84"/>
      <c r="K77" s="76"/>
      <c r="L77" s="82" t="s">
        <v>81</v>
      </c>
      <c r="M77" s="83" t="s">
        <v>81</v>
      </c>
      <c r="N77" s="83" t="s">
        <v>81</v>
      </c>
      <c r="O77" s="83" t="s">
        <v>81</v>
      </c>
      <c r="P77" s="83" t="s">
        <v>81</v>
      </c>
      <c r="Q77" s="83" t="s">
        <v>81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s">
        <v>81</v>
      </c>
      <c r="E78" s="90" t="s">
        <v>81</v>
      </c>
      <c r="F78" s="90" t="s">
        <v>81</v>
      </c>
      <c r="G78" s="90" t="s">
        <v>81</v>
      </c>
      <c r="H78" s="90" t="s">
        <v>81</v>
      </c>
      <c r="I78" s="90" t="s">
        <v>81</v>
      </c>
      <c r="J78" s="91"/>
      <c r="K78" s="76"/>
      <c r="L78" s="89" t="s">
        <v>81</v>
      </c>
      <c r="M78" s="90" t="s">
        <v>81</v>
      </c>
      <c r="N78" s="90" t="s">
        <v>81</v>
      </c>
      <c r="O78" s="90" t="s">
        <v>81</v>
      </c>
      <c r="P78" s="90" t="s">
        <v>81</v>
      </c>
      <c r="Q78" s="90" t="s">
        <v>81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s">
        <v>81</v>
      </c>
      <c r="E79" s="74" t="s">
        <v>81</v>
      </c>
      <c r="F79" s="74" t="s">
        <v>81</v>
      </c>
      <c r="G79" s="74" t="s">
        <v>81</v>
      </c>
      <c r="H79" s="74" t="s">
        <v>81</v>
      </c>
      <c r="I79" s="74" t="s">
        <v>81</v>
      </c>
      <c r="J79" s="75"/>
      <c r="K79" s="76"/>
      <c r="L79" s="73" t="s">
        <v>81</v>
      </c>
      <c r="M79" s="74" t="s">
        <v>81</v>
      </c>
      <c r="N79" s="74" t="s">
        <v>81</v>
      </c>
      <c r="O79" s="74" t="s">
        <v>81</v>
      </c>
      <c r="P79" s="74" t="s">
        <v>81</v>
      </c>
      <c r="Q79" s="74" t="s">
        <v>81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s">
        <v>81</v>
      </c>
      <c r="E80" s="83" t="s">
        <v>81</v>
      </c>
      <c r="F80" s="83" t="s">
        <v>81</v>
      </c>
      <c r="G80" s="83" t="s">
        <v>81</v>
      </c>
      <c r="H80" s="83" t="s">
        <v>81</v>
      </c>
      <c r="I80" s="83" t="s">
        <v>81</v>
      </c>
      <c r="J80" s="84"/>
      <c r="K80" s="76"/>
      <c r="L80" s="82" t="s">
        <v>81</v>
      </c>
      <c r="M80" s="83" t="s">
        <v>81</v>
      </c>
      <c r="N80" s="83" t="s">
        <v>81</v>
      </c>
      <c r="O80" s="83" t="s">
        <v>81</v>
      </c>
      <c r="P80" s="83" t="s">
        <v>81</v>
      </c>
      <c r="Q80" s="83" t="s">
        <v>81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s">
        <v>81</v>
      </c>
      <c r="E81" s="83" t="s">
        <v>81</v>
      </c>
      <c r="F81" s="83" t="s">
        <v>81</v>
      </c>
      <c r="G81" s="83" t="s">
        <v>81</v>
      </c>
      <c r="H81" s="83" t="s">
        <v>81</v>
      </c>
      <c r="I81" s="83" t="s">
        <v>81</v>
      </c>
      <c r="J81" s="84"/>
      <c r="K81" s="76"/>
      <c r="L81" s="82" t="s">
        <v>81</v>
      </c>
      <c r="M81" s="83" t="s">
        <v>81</v>
      </c>
      <c r="N81" s="83" t="s">
        <v>81</v>
      </c>
      <c r="O81" s="83" t="s">
        <v>81</v>
      </c>
      <c r="P81" s="83" t="s">
        <v>81</v>
      </c>
      <c r="Q81" s="83" t="s">
        <v>81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s">
        <v>81</v>
      </c>
      <c r="E82" s="90" t="s">
        <v>81</v>
      </c>
      <c r="F82" s="90" t="s">
        <v>81</v>
      </c>
      <c r="G82" s="90" t="s">
        <v>81</v>
      </c>
      <c r="H82" s="90" t="s">
        <v>81</v>
      </c>
      <c r="I82" s="90" t="s">
        <v>82</v>
      </c>
      <c r="J82" s="91"/>
      <c r="K82" s="76"/>
      <c r="L82" s="89" t="s">
        <v>81</v>
      </c>
      <c r="M82" s="90" t="s">
        <v>81</v>
      </c>
      <c r="N82" s="90" t="s">
        <v>81</v>
      </c>
      <c r="O82" s="90" t="s">
        <v>81</v>
      </c>
      <c r="P82" s="90" t="s">
        <v>81</v>
      </c>
      <c r="Q82" s="90" t="s">
        <v>82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314830209038</v>
      </c>
      <c r="J89" s="70" t="n">
        <f aca="false">GEOMEAN(J3:J82)</f>
        <v>2.75876410805916</v>
      </c>
      <c r="Q89" s="70" t="n">
        <f aca="false">GEOMEAN(Q3:Q82)</f>
        <v>20.9157172934377</v>
      </c>
      <c r="R89" s="70" t="n">
        <f aca="false">GEOMEAN(R3:R82)</f>
        <v>2.811186106545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957874017241</v>
      </c>
      <c r="R90" s="71" t="n">
        <f aca="false">R89/J89</f>
        <v>1.0190019865538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29797222222222</v>
      </c>
      <c r="J91" s="70" t="n">
        <f aca="false">SUM(J3:J82)</f>
        <v>344.556819444444</v>
      </c>
      <c r="Q91" s="70" t="n">
        <f aca="false">SUM(Q3:Q82)/3600</f>
        <v>0.729266666666667</v>
      </c>
      <c r="R91" s="70" t="n">
        <f aca="false">SUM(R3:R82)</f>
        <v>347.884438888889</v>
      </c>
    </row>
    <row r="98" customFormat="false" ht="12" hidden="false" customHeight="false" outlineLevel="0" collapsed="false">
      <c r="Q98" s="1" t="s">
        <v>8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03" activeCellId="0" sqref="T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591.93</v>
      </c>
      <c r="I3" s="46" t="n">
        <v>35.03</v>
      </c>
      <c r="J3" s="44" t="n">
        <f aca="false">H3/3600</f>
        <v>4.60886944444444</v>
      </c>
      <c r="L3" s="45" t="n">
        <v>13016.5648</v>
      </c>
      <c r="M3" s="46" t="n">
        <v>41.5312</v>
      </c>
      <c r="N3" s="46" t="n">
        <v>41.4369</v>
      </c>
      <c r="O3" s="46" t="n">
        <v>44.0982</v>
      </c>
      <c r="P3" s="46" t="n">
        <v>16917.01</v>
      </c>
      <c r="Q3" s="46" t="n">
        <v>32.63</v>
      </c>
      <c r="R3" s="47" t="n">
        <f aca="false">P3/3600</f>
        <v>4.6991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702.42</v>
      </c>
      <c r="I4" s="53" t="n">
        <v>26.15</v>
      </c>
      <c r="J4" s="51" t="n">
        <f aca="false">H4/3600</f>
        <v>4.08400555555556</v>
      </c>
      <c r="L4" s="52" t="n">
        <v>5452.8448</v>
      </c>
      <c r="M4" s="53" t="n">
        <v>39.0999</v>
      </c>
      <c r="N4" s="53" t="n">
        <v>39.8998</v>
      </c>
      <c r="O4" s="53" t="n">
        <v>42.355</v>
      </c>
      <c r="P4" s="53" t="n">
        <v>14912.52</v>
      </c>
      <c r="Q4" s="53" t="n">
        <v>29.24</v>
      </c>
      <c r="R4" s="54" t="n">
        <f aca="false">P4/3600</f>
        <v>4.1423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19.84</v>
      </c>
      <c r="I5" s="53" t="n">
        <v>26.3</v>
      </c>
      <c r="J5" s="51" t="n">
        <f aca="false">H5/3600</f>
        <v>4.22773333333333</v>
      </c>
      <c r="L5" s="52" t="n">
        <v>2678.1088</v>
      </c>
      <c r="M5" s="53" t="n">
        <v>36.5772</v>
      </c>
      <c r="N5" s="53" t="n">
        <v>38.7554</v>
      </c>
      <c r="O5" s="53" t="n">
        <v>41.0146</v>
      </c>
      <c r="P5" s="53" t="n">
        <v>13947.81</v>
      </c>
      <c r="Q5" s="53" t="n">
        <v>26.26</v>
      </c>
      <c r="R5" s="54" t="n">
        <f aca="false">P5/3600</f>
        <v>3.8743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680.69</v>
      </c>
      <c r="I6" s="61" t="n">
        <v>22.7</v>
      </c>
      <c r="J6" s="59" t="n">
        <f aca="false">H6/3600</f>
        <v>3.52241388888889</v>
      </c>
      <c r="L6" s="60" t="n">
        <v>1418.8896</v>
      </c>
      <c r="M6" s="61" t="n">
        <v>33.9314</v>
      </c>
      <c r="N6" s="61" t="n">
        <v>37.8603</v>
      </c>
      <c r="O6" s="61" t="n">
        <v>40.0182</v>
      </c>
      <c r="P6" s="61" t="n">
        <v>14552.2</v>
      </c>
      <c r="Q6" s="61" t="n">
        <v>24.71</v>
      </c>
      <c r="R6" s="62" t="n">
        <f aca="false">P6/3600</f>
        <v>4.0422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718.95</v>
      </c>
      <c r="I7" s="46" t="n">
        <v>46.29</v>
      </c>
      <c r="J7" s="44" t="n">
        <f aca="false">H7/3600</f>
        <v>6.58859722222222</v>
      </c>
      <c r="L7" s="45" t="n">
        <v>33351.8416</v>
      </c>
      <c r="M7" s="46" t="n">
        <v>40.0608</v>
      </c>
      <c r="N7" s="46" t="n">
        <v>45.0435</v>
      </c>
      <c r="O7" s="46" t="n">
        <v>44.6888</v>
      </c>
      <c r="P7" s="46" t="n">
        <v>27031.26</v>
      </c>
      <c r="Q7" s="46" t="n">
        <v>50.1</v>
      </c>
      <c r="R7" s="47" t="n">
        <f aca="false">P7/3600</f>
        <v>7.5086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105.96</v>
      </c>
      <c r="I8" s="53" t="n">
        <v>39.51</v>
      </c>
      <c r="J8" s="51" t="n">
        <f aca="false">H8/3600</f>
        <v>5.86276666666667</v>
      </c>
      <c r="L8" s="52" t="n">
        <v>16427.2448</v>
      </c>
      <c r="M8" s="53" t="n">
        <v>37.1526</v>
      </c>
      <c r="N8" s="53" t="n">
        <v>43.3781</v>
      </c>
      <c r="O8" s="53" t="n">
        <v>43.4957</v>
      </c>
      <c r="P8" s="53" t="n">
        <v>22017.02</v>
      </c>
      <c r="Q8" s="53" t="n">
        <v>39.66</v>
      </c>
      <c r="R8" s="54" t="n">
        <f aca="false">P8/3600</f>
        <v>6.1158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013.71</v>
      </c>
      <c r="I9" s="53" t="n">
        <v>34.97</v>
      </c>
      <c r="J9" s="51" t="n">
        <f aca="false">H9/3600</f>
        <v>5.28158611111111</v>
      </c>
      <c r="L9" s="52" t="n">
        <v>8746.7344</v>
      </c>
      <c r="M9" s="53" t="n">
        <v>34.2222</v>
      </c>
      <c r="N9" s="53" t="n">
        <v>42.0123</v>
      </c>
      <c r="O9" s="53" t="n">
        <v>42.4213</v>
      </c>
      <c r="P9" s="53" t="n">
        <v>19234.24</v>
      </c>
      <c r="Q9" s="53" t="n">
        <v>35.22</v>
      </c>
      <c r="R9" s="54" t="n">
        <f aca="false">P9/3600</f>
        <v>5.34284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703.26</v>
      </c>
      <c r="I10" s="61" t="n">
        <v>35.93</v>
      </c>
      <c r="J10" s="59" t="n">
        <f aca="false">H10/3600</f>
        <v>5.47312777777778</v>
      </c>
      <c r="L10" s="60" t="n">
        <v>4961.7712</v>
      </c>
      <c r="M10" s="61" t="n">
        <v>31.4891</v>
      </c>
      <c r="N10" s="61" t="n">
        <v>40.9396</v>
      </c>
      <c r="O10" s="61" t="n">
        <v>41.5841</v>
      </c>
      <c r="P10" s="61" t="n">
        <v>17980.24</v>
      </c>
      <c r="Q10" s="61" t="n">
        <v>31.86</v>
      </c>
      <c r="R10" s="62" t="n">
        <f aca="false">P10/3600</f>
        <v>4.9945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943.45</v>
      </c>
      <c r="I11" s="46" t="n">
        <v>116.45</v>
      </c>
      <c r="J11" s="44" t="n">
        <f aca="false">H11/3600</f>
        <v>20.2620694444444</v>
      </c>
      <c r="L11" s="45" t="n">
        <v>243220.768</v>
      </c>
      <c r="M11" s="46" t="n">
        <v>39.1136</v>
      </c>
      <c r="N11" s="46" t="n">
        <v>39.6555</v>
      </c>
      <c r="O11" s="46" t="n">
        <v>37.9571</v>
      </c>
      <c r="P11" s="46" t="n">
        <v>65933.38</v>
      </c>
      <c r="Q11" s="46" t="n">
        <v>109.28</v>
      </c>
      <c r="R11" s="47" t="n">
        <f aca="false">P11/3600</f>
        <v>18.3148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990.75</v>
      </c>
      <c r="I12" s="53" t="n">
        <v>108.7</v>
      </c>
      <c r="J12" s="51" t="n">
        <f aca="false">H12/3600</f>
        <v>17.2196527777778</v>
      </c>
      <c r="L12" s="52" t="n">
        <v>112205.5552</v>
      </c>
      <c r="M12" s="53" t="n">
        <v>33.3083</v>
      </c>
      <c r="N12" s="53" t="n">
        <v>38.2328</v>
      </c>
      <c r="O12" s="53" t="n">
        <v>36.5762</v>
      </c>
      <c r="P12" s="53" t="n">
        <v>63661.39</v>
      </c>
      <c r="Q12" s="53" t="n">
        <v>120.28</v>
      </c>
      <c r="R12" s="54" t="n">
        <f aca="false">P12/3600</f>
        <v>17.6837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0191.41</v>
      </c>
      <c r="I13" s="53" t="n">
        <v>71.48</v>
      </c>
      <c r="J13" s="51" t="n">
        <f aca="false">H13/3600</f>
        <v>11.1642805555556</v>
      </c>
      <c r="L13" s="52" t="n">
        <v>28814.7536</v>
      </c>
      <c r="M13" s="53" t="n">
        <v>29.3608</v>
      </c>
      <c r="N13" s="53" t="n">
        <v>37.2225</v>
      </c>
      <c r="O13" s="53" t="n">
        <v>35.5352</v>
      </c>
      <c r="P13" s="53" t="n">
        <v>40098.85</v>
      </c>
      <c r="Q13" s="53" t="n">
        <v>74.36</v>
      </c>
      <c r="R13" s="54" t="n">
        <f aca="false">P13/3600</f>
        <v>11.1385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748.89</v>
      </c>
      <c r="I14" s="61" t="n">
        <v>62.5</v>
      </c>
      <c r="J14" s="59" t="n">
        <f aca="false">H14/3600</f>
        <v>10.208025</v>
      </c>
      <c r="L14" s="60" t="n">
        <v>7560.2864</v>
      </c>
      <c r="M14" s="61" t="n">
        <v>27.9685</v>
      </c>
      <c r="N14" s="61" t="n">
        <v>36.5349</v>
      </c>
      <c r="O14" s="61" t="n">
        <v>34.8096</v>
      </c>
      <c r="P14" s="61" t="n">
        <v>32273.91</v>
      </c>
      <c r="Q14" s="61" t="n">
        <v>56.12</v>
      </c>
      <c r="R14" s="62" t="n">
        <f aca="false">P14/3600</f>
        <v>8.9649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889.12</v>
      </c>
      <c r="I15" s="46" t="n">
        <v>65.74</v>
      </c>
      <c r="J15" s="44" t="n">
        <f aca="false">H15/3600</f>
        <v>11.9136444444444</v>
      </c>
      <c r="L15" s="45" t="n">
        <v>24217.9568</v>
      </c>
      <c r="M15" s="46" t="n">
        <v>41.3072</v>
      </c>
      <c r="N15" s="46" t="n">
        <v>46.3602</v>
      </c>
      <c r="O15" s="46" t="n">
        <v>45.9515</v>
      </c>
      <c r="P15" s="46" t="n">
        <v>43749.14</v>
      </c>
      <c r="Q15" s="46" t="n">
        <v>68.13</v>
      </c>
      <c r="R15" s="47" t="n">
        <f aca="false">P15/3600</f>
        <v>12.1525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06.31</v>
      </c>
      <c r="I16" s="53" t="n">
        <v>60.4</v>
      </c>
      <c r="J16" s="51" t="n">
        <f aca="false">H16/3600</f>
        <v>11.0850861111111</v>
      </c>
      <c r="L16" s="52" t="n">
        <v>6461.2208</v>
      </c>
      <c r="M16" s="53" t="n">
        <v>39.9959</v>
      </c>
      <c r="N16" s="53" t="n">
        <v>45.7785</v>
      </c>
      <c r="O16" s="53" t="n">
        <v>45.5042</v>
      </c>
      <c r="P16" s="53" t="n">
        <v>36325.95</v>
      </c>
      <c r="Q16" s="53" t="n">
        <v>57.41</v>
      </c>
      <c r="R16" s="54" t="n">
        <f aca="false">P16/3600</f>
        <v>10.09054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958.05</v>
      </c>
      <c r="I17" s="53" t="n">
        <v>52.49</v>
      </c>
      <c r="J17" s="51" t="n">
        <f aca="false">H17/3600</f>
        <v>9.15501388888889</v>
      </c>
      <c r="L17" s="52" t="n">
        <v>2726.808</v>
      </c>
      <c r="M17" s="53" t="n">
        <v>38.7134</v>
      </c>
      <c r="N17" s="53" t="n">
        <v>45.3081</v>
      </c>
      <c r="O17" s="53" t="n">
        <v>45.1481</v>
      </c>
      <c r="P17" s="53" t="n">
        <v>31859.11</v>
      </c>
      <c r="Q17" s="53" t="n">
        <v>51.26</v>
      </c>
      <c r="R17" s="54" t="n">
        <f aca="false">P17/3600</f>
        <v>8.8497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1022.03</v>
      </c>
      <c r="I18" s="61" t="n">
        <v>49.05</v>
      </c>
      <c r="J18" s="59" t="n">
        <f aca="false">H18/3600</f>
        <v>8.61723055555556</v>
      </c>
      <c r="L18" s="60" t="n">
        <v>1355.5504</v>
      </c>
      <c r="M18" s="61" t="n">
        <v>37.0484</v>
      </c>
      <c r="N18" s="61" t="n">
        <v>44.9171</v>
      </c>
      <c r="O18" s="61" t="n">
        <v>44.8544</v>
      </c>
      <c r="P18" s="61" t="n">
        <v>30643.29</v>
      </c>
      <c r="Q18" s="61" t="n">
        <v>48.72</v>
      </c>
      <c r="R18" s="62" t="n">
        <f aca="false">P18/3600</f>
        <v>8.5120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110.96</v>
      </c>
      <c r="I19" s="43" t="n">
        <v>29.65</v>
      </c>
      <c r="J19" s="44" t="n">
        <f aca="false">H19/3600</f>
        <v>4.19748888888889</v>
      </c>
      <c r="L19" s="42" t="n">
        <v>5046.5344</v>
      </c>
      <c r="M19" s="43" t="n">
        <v>41.5658</v>
      </c>
      <c r="N19" s="43" t="n">
        <v>43.5299</v>
      </c>
      <c r="O19" s="43" t="n">
        <v>45.2447</v>
      </c>
      <c r="P19" s="43" t="n">
        <v>15724.7</v>
      </c>
      <c r="Q19" s="43" t="n">
        <v>28.99</v>
      </c>
      <c r="R19" s="44" t="n">
        <f aca="false">P19/3600</f>
        <v>4.3679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510.32</v>
      </c>
      <c r="I20" s="50" t="n">
        <v>25.36</v>
      </c>
      <c r="J20" s="51" t="n">
        <f aca="false">H20/3600</f>
        <v>3.75286666666667</v>
      </c>
      <c r="L20" s="49" t="n">
        <v>2352.5984</v>
      </c>
      <c r="M20" s="50" t="n">
        <v>39.7091</v>
      </c>
      <c r="N20" s="50" t="n">
        <v>42.3277</v>
      </c>
      <c r="O20" s="50" t="n">
        <v>43.5162</v>
      </c>
      <c r="P20" s="50" t="n">
        <v>13867.23</v>
      </c>
      <c r="Q20" s="50" t="n">
        <v>25.62</v>
      </c>
      <c r="R20" s="51" t="n">
        <f aca="false">P20/3600</f>
        <v>3.8520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235.9</v>
      </c>
      <c r="I21" s="50" t="n">
        <v>23.5</v>
      </c>
      <c r="J21" s="51" t="n">
        <f aca="false">H21/3600</f>
        <v>3.39886111111111</v>
      </c>
      <c r="L21" s="49" t="n">
        <v>1172.3608</v>
      </c>
      <c r="M21" s="50" t="n">
        <v>37.4234</v>
      </c>
      <c r="N21" s="50" t="n">
        <v>41.3149</v>
      </c>
      <c r="O21" s="50" t="n">
        <v>42.2955</v>
      </c>
      <c r="P21" s="50" t="n">
        <v>12886.15</v>
      </c>
      <c r="Q21" s="50" t="n">
        <v>23.9</v>
      </c>
      <c r="R21" s="51" t="n">
        <f aca="false">P21/3600</f>
        <v>3.5794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530.79</v>
      </c>
      <c r="I22" s="58" t="n">
        <v>22.94</v>
      </c>
      <c r="J22" s="59" t="n">
        <f aca="false">H22/3600</f>
        <v>3.20299722222222</v>
      </c>
      <c r="L22" s="57" t="n">
        <v>607.0672</v>
      </c>
      <c r="M22" s="58" t="n">
        <v>35.0674</v>
      </c>
      <c r="N22" s="58" t="n">
        <v>40.5485</v>
      </c>
      <c r="O22" s="58" t="n">
        <v>41.518</v>
      </c>
      <c r="P22" s="58" t="n">
        <v>13565.03</v>
      </c>
      <c r="Q22" s="58" t="n">
        <v>26.3</v>
      </c>
      <c r="R22" s="59" t="n">
        <f aca="false">P22/3600</f>
        <v>3.7680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318.48</v>
      </c>
      <c r="I23" s="43" t="n">
        <v>30.06</v>
      </c>
      <c r="J23" s="44" t="n">
        <f aca="false">H23/3600</f>
        <v>3.97735555555556</v>
      </c>
      <c r="L23" s="42" t="n">
        <v>7706.0088</v>
      </c>
      <c r="M23" s="43" t="n">
        <v>39.9656</v>
      </c>
      <c r="N23" s="43" t="n">
        <v>42.3831</v>
      </c>
      <c r="O23" s="43" t="n">
        <v>43.707</v>
      </c>
      <c r="P23" s="43" t="n">
        <v>14139.7</v>
      </c>
      <c r="Q23" s="43" t="n">
        <v>28.62</v>
      </c>
      <c r="R23" s="44" t="n">
        <f aca="false">P23/3600</f>
        <v>3.9276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423.02</v>
      </c>
      <c r="I24" s="50" t="n">
        <v>24.63</v>
      </c>
      <c r="J24" s="51" t="n">
        <f aca="false">H24/3600</f>
        <v>3.45083888888889</v>
      </c>
      <c r="L24" s="49" t="n">
        <v>3438.8056</v>
      </c>
      <c r="M24" s="50" t="n">
        <v>37.5075</v>
      </c>
      <c r="N24" s="50" t="n">
        <v>40.7551</v>
      </c>
      <c r="O24" s="50" t="n">
        <v>41.6038</v>
      </c>
      <c r="P24" s="50" t="n">
        <v>12530.2</v>
      </c>
      <c r="Q24" s="50" t="n">
        <v>26.64</v>
      </c>
      <c r="R24" s="51" t="n">
        <f aca="false">P24/3600</f>
        <v>3.4806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368.57</v>
      </c>
      <c r="I25" s="50" t="n">
        <v>22.46</v>
      </c>
      <c r="J25" s="51" t="n">
        <f aca="false">H25/3600</f>
        <v>3.15793611111111</v>
      </c>
      <c r="L25" s="49" t="n">
        <v>1626.34</v>
      </c>
      <c r="M25" s="50" t="n">
        <v>34.937</v>
      </c>
      <c r="N25" s="50" t="n">
        <v>39.384</v>
      </c>
      <c r="O25" s="50" t="n">
        <v>40.1633</v>
      </c>
      <c r="P25" s="50" t="n">
        <v>11603.6</v>
      </c>
      <c r="Q25" s="50" t="n">
        <v>23.6</v>
      </c>
      <c r="R25" s="51" t="n">
        <f aca="false">P25/3600</f>
        <v>3.2232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703.72</v>
      </c>
      <c r="I26" s="58" t="n">
        <v>20.78</v>
      </c>
      <c r="J26" s="59" t="n">
        <f aca="false">H26/3600</f>
        <v>2.97325555555556</v>
      </c>
      <c r="L26" s="57" t="n">
        <v>778.3432</v>
      </c>
      <c r="M26" s="58" t="n">
        <v>32.4227</v>
      </c>
      <c r="N26" s="58" t="n">
        <v>38.3235</v>
      </c>
      <c r="O26" s="58" t="n">
        <v>39.3394</v>
      </c>
      <c r="P26" s="58" t="n">
        <v>10874.84</v>
      </c>
      <c r="Q26" s="58" t="n">
        <v>23.59</v>
      </c>
      <c r="R26" s="59" t="n">
        <f aca="false">P26/3600</f>
        <v>3.0207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116.97</v>
      </c>
      <c r="I27" s="43" t="n">
        <v>62.25</v>
      </c>
      <c r="J27" s="44" t="n">
        <f aca="false">H27/3600</f>
        <v>8.92138055555556</v>
      </c>
      <c r="L27" s="42" t="n">
        <v>17486.6896</v>
      </c>
      <c r="M27" s="43" t="n">
        <v>38.3919</v>
      </c>
      <c r="N27" s="43" t="n">
        <v>40.0572</v>
      </c>
      <c r="O27" s="43" t="n">
        <v>43.5439</v>
      </c>
      <c r="P27" s="43" t="n">
        <v>35970.94</v>
      </c>
      <c r="Q27" s="43" t="n">
        <v>64.85</v>
      </c>
      <c r="R27" s="44" t="n">
        <f aca="false">P27/3600</f>
        <v>9.9919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6762.84</v>
      </c>
      <c r="I28" s="50" t="n">
        <v>55.02</v>
      </c>
      <c r="J28" s="51" t="n">
        <f aca="false">H28/3600</f>
        <v>7.43412222222222</v>
      </c>
      <c r="L28" s="49" t="n">
        <v>6038.0656</v>
      </c>
      <c r="M28" s="50" t="n">
        <v>36.8187</v>
      </c>
      <c r="N28" s="50" t="n">
        <v>39.2083</v>
      </c>
      <c r="O28" s="50" t="n">
        <v>42.0334</v>
      </c>
      <c r="P28" s="50" t="n">
        <v>28316.19</v>
      </c>
      <c r="Q28" s="50" t="n">
        <v>51.78</v>
      </c>
      <c r="R28" s="51" t="n">
        <f aca="false">P28/3600</f>
        <v>7.8656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075.35</v>
      </c>
      <c r="I29" s="50" t="n">
        <v>51.71</v>
      </c>
      <c r="J29" s="51" t="n">
        <f aca="false">H29/3600</f>
        <v>6.68759722222222</v>
      </c>
      <c r="L29" s="49" t="n">
        <v>2918.9736</v>
      </c>
      <c r="M29" s="50" t="n">
        <v>34.9284</v>
      </c>
      <c r="N29" s="50" t="n">
        <v>38.4966</v>
      </c>
      <c r="O29" s="50" t="n">
        <v>40.6765</v>
      </c>
      <c r="P29" s="50" t="n">
        <v>24172.93</v>
      </c>
      <c r="Q29" s="50" t="n">
        <v>40.56</v>
      </c>
      <c r="R29" s="51" t="n">
        <f aca="false">P29/3600</f>
        <v>6.7147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476.91</v>
      </c>
      <c r="I30" s="58" t="n">
        <v>39.22</v>
      </c>
      <c r="J30" s="59" t="n">
        <f aca="false">H30/3600</f>
        <v>6.24358611111111</v>
      </c>
      <c r="L30" s="57" t="n">
        <v>1536.6192</v>
      </c>
      <c r="M30" s="58" t="n">
        <v>32.773</v>
      </c>
      <c r="N30" s="58" t="n">
        <v>37.8647</v>
      </c>
      <c r="O30" s="58" t="n">
        <v>39.6019</v>
      </c>
      <c r="P30" s="58" t="n">
        <v>23221.1</v>
      </c>
      <c r="Q30" s="58" t="n">
        <v>40.01</v>
      </c>
      <c r="R30" s="59" t="n">
        <f aca="false">P30/3600</f>
        <v>6.4503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57.41</v>
      </c>
      <c r="I31" s="43" t="n">
        <v>61.69</v>
      </c>
      <c r="J31" s="44" t="n">
        <f aca="false">H31/3600</f>
        <v>10.7659472222222</v>
      </c>
      <c r="L31" s="42" t="n">
        <v>17023.8432</v>
      </c>
      <c r="M31" s="43" t="n">
        <v>39.0722</v>
      </c>
      <c r="N31" s="43" t="n">
        <v>43.8203</v>
      </c>
      <c r="O31" s="43" t="n">
        <v>45.0973</v>
      </c>
      <c r="P31" s="43" t="n">
        <v>42798.05</v>
      </c>
      <c r="Q31" s="43" t="n">
        <v>74.22</v>
      </c>
      <c r="R31" s="44" t="n">
        <f aca="false">P31/3600</f>
        <v>11.8883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6760.76</v>
      </c>
      <c r="I32" s="50" t="n">
        <v>64.28</v>
      </c>
      <c r="J32" s="51" t="n">
        <f aca="false">H32/3600</f>
        <v>10.2113222222222</v>
      </c>
      <c r="L32" s="49" t="n">
        <v>6365.7384</v>
      </c>
      <c r="M32" s="50" t="n">
        <v>37.4548</v>
      </c>
      <c r="N32" s="50" t="n">
        <v>42.7058</v>
      </c>
      <c r="O32" s="50" t="n">
        <v>43.3456</v>
      </c>
      <c r="P32" s="50" t="n">
        <v>33199.95</v>
      </c>
      <c r="Q32" s="50" t="n">
        <v>55.4</v>
      </c>
      <c r="R32" s="51" t="n">
        <f aca="false">P32/3600</f>
        <v>9.2222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405.41</v>
      </c>
      <c r="I33" s="50" t="n">
        <v>53.01</v>
      </c>
      <c r="J33" s="51" t="n">
        <f aca="false">H33/3600</f>
        <v>8.16816944444445</v>
      </c>
      <c r="L33" s="49" t="n">
        <v>3052.748</v>
      </c>
      <c r="M33" s="50" t="n">
        <v>35.6129</v>
      </c>
      <c r="N33" s="50" t="n">
        <v>41.6518</v>
      </c>
      <c r="O33" s="50" t="n">
        <v>41.7023</v>
      </c>
      <c r="P33" s="50" t="n">
        <v>29596.82</v>
      </c>
      <c r="Q33" s="50" t="n">
        <v>51.51</v>
      </c>
      <c r="R33" s="51" t="n">
        <f aca="false">P33/3600</f>
        <v>8.2213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333.34</v>
      </c>
      <c r="I34" s="58" t="n">
        <v>51.43</v>
      </c>
      <c r="J34" s="59" t="n">
        <f aca="false">H34/3600</f>
        <v>7.59259444444445</v>
      </c>
      <c r="L34" s="57" t="n">
        <v>1639.9496</v>
      </c>
      <c r="M34" s="58" t="n">
        <v>33.6571</v>
      </c>
      <c r="N34" s="58" t="n">
        <v>40.8029</v>
      </c>
      <c r="O34" s="58" t="n">
        <v>40.446</v>
      </c>
      <c r="P34" s="58" t="n">
        <v>27681.33</v>
      </c>
      <c r="Q34" s="58" t="n">
        <v>55.82</v>
      </c>
      <c r="R34" s="59" t="n">
        <f aca="false">P34/3600</f>
        <v>7.6892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8769.76</v>
      </c>
      <c r="I35" s="43" t="n">
        <v>92.23</v>
      </c>
      <c r="J35" s="44" t="n">
        <f aca="false">H35/3600</f>
        <v>13.5471555555556</v>
      </c>
      <c r="L35" s="42" t="n">
        <v>36905.2368</v>
      </c>
      <c r="M35" s="43" t="n">
        <v>37.1293</v>
      </c>
      <c r="N35" s="43" t="n">
        <v>42.0907</v>
      </c>
      <c r="O35" s="43" t="n">
        <v>44.2386</v>
      </c>
      <c r="P35" s="43" t="n">
        <v>48524.08</v>
      </c>
      <c r="Q35" s="43" t="n">
        <v>102.21</v>
      </c>
      <c r="R35" s="44" t="n">
        <f aca="false">P35/3600</f>
        <v>13.4789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430.33</v>
      </c>
      <c r="I36" s="50" t="n">
        <v>61.55</v>
      </c>
      <c r="J36" s="51" t="n">
        <f aca="false">H36/3600</f>
        <v>9.008425</v>
      </c>
      <c r="L36" s="49" t="n">
        <v>7134.8576</v>
      </c>
      <c r="M36" s="50" t="n">
        <v>35.2302</v>
      </c>
      <c r="N36" s="50" t="n">
        <v>40.9333</v>
      </c>
      <c r="O36" s="50" t="n">
        <v>43.2271</v>
      </c>
      <c r="P36" s="50" t="n">
        <v>38387.23</v>
      </c>
      <c r="Q36" s="50" t="n">
        <v>73.5</v>
      </c>
      <c r="R36" s="51" t="n">
        <f aca="false">P36/3600</f>
        <v>10.6631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8973.09</v>
      </c>
      <c r="I37" s="50" t="n">
        <v>53.67</v>
      </c>
      <c r="J37" s="51" t="n">
        <f aca="false">H37/3600</f>
        <v>8.04808055555556</v>
      </c>
      <c r="L37" s="49" t="n">
        <v>2389.5944</v>
      </c>
      <c r="M37" s="50" t="n">
        <v>33.8119</v>
      </c>
      <c r="N37" s="50" t="n">
        <v>39.8988</v>
      </c>
      <c r="O37" s="50" t="n">
        <v>42.3531</v>
      </c>
      <c r="P37" s="50" t="n">
        <v>28656.31</v>
      </c>
      <c r="Q37" s="50" t="n">
        <v>52.67</v>
      </c>
      <c r="R37" s="51" t="n">
        <f aca="false">P37/3600</f>
        <v>7.9600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320.52</v>
      </c>
      <c r="I38" s="58" t="n">
        <v>51.35</v>
      </c>
      <c r="J38" s="59" t="n">
        <f aca="false">H38/3600</f>
        <v>7.58903333333333</v>
      </c>
      <c r="L38" s="57" t="n">
        <v>1109.7472</v>
      </c>
      <c r="M38" s="58" t="n">
        <v>32.0076</v>
      </c>
      <c r="N38" s="58" t="n">
        <v>39.0472</v>
      </c>
      <c r="O38" s="58" t="n">
        <v>41.6406</v>
      </c>
      <c r="P38" s="58" t="n">
        <v>28174.28</v>
      </c>
      <c r="Q38" s="58" t="n">
        <v>49.51</v>
      </c>
      <c r="R38" s="59" t="n">
        <f aca="false">P38/3600</f>
        <v>7.8261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624.03</v>
      </c>
      <c r="I39" s="43" t="n">
        <v>11.92</v>
      </c>
      <c r="J39" s="44" t="n">
        <f aca="false">H39/3600</f>
        <v>1.84000833333333</v>
      </c>
      <c r="L39" s="42" t="n">
        <v>3498.0024</v>
      </c>
      <c r="M39" s="43" t="n">
        <v>40.2465</v>
      </c>
      <c r="N39" s="43" t="n">
        <v>43.0917</v>
      </c>
      <c r="O39" s="43" t="n">
        <v>43.6935</v>
      </c>
      <c r="P39" s="43" t="n">
        <v>6656.71</v>
      </c>
      <c r="Q39" s="43" t="n">
        <v>12.48</v>
      </c>
      <c r="R39" s="44" t="n">
        <f aca="false">P39/3600</f>
        <v>1.8490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612.14</v>
      </c>
      <c r="I40" s="50" t="n">
        <v>11.39</v>
      </c>
      <c r="J40" s="51" t="n">
        <f aca="false">H40/3600</f>
        <v>1.83670555555556</v>
      </c>
      <c r="L40" s="49" t="n">
        <v>1721.7248</v>
      </c>
      <c r="M40" s="50" t="n">
        <v>37.1814</v>
      </c>
      <c r="N40" s="50" t="n">
        <v>41.0212</v>
      </c>
      <c r="O40" s="50" t="n">
        <v>41.3064</v>
      </c>
      <c r="P40" s="50" t="n">
        <v>6119.58</v>
      </c>
      <c r="Q40" s="50" t="n">
        <v>11.14</v>
      </c>
      <c r="R40" s="51" t="n">
        <f aca="false">P40/3600</f>
        <v>1.6998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923.61</v>
      </c>
      <c r="I41" s="50" t="n">
        <v>9.78</v>
      </c>
      <c r="J41" s="51" t="n">
        <f aca="false">H41/3600</f>
        <v>1.64544722222222</v>
      </c>
      <c r="L41" s="49" t="n">
        <v>859.988</v>
      </c>
      <c r="M41" s="50" t="n">
        <v>34.3324</v>
      </c>
      <c r="N41" s="50" t="n">
        <v>39.2265</v>
      </c>
      <c r="O41" s="50" t="n">
        <v>39.291</v>
      </c>
      <c r="P41" s="50" t="n">
        <v>5288.88</v>
      </c>
      <c r="Q41" s="50" t="n">
        <v>9.77</v>
      </c>
      <c r="R41" s="51" t="n">
        <f aca="false">P41/3600</f>
        <v>1.4691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663.53</v>
      </c>
      <c r="I42" s="58" t="n">
        <v>9.39</v>
      </c>
      <c r="J42" s="59" t="n">
        <f aca="false">H42/3600</f>
        <v>1.57320277777778</v>
      </c>
      <c r="L42" s="57" t="n">
        <v>461.636</v>
      </c>
      <c r="M42" s="58" t="n">
        <v>31.9061</v>
      </c>
      <c r="N42" s="58" t="n">
        <v>37.8585</v>
      </c>
      <c r="O42" s="58" t="n">
        <v>37.7147</v>
      </c>
      <c r="P42" s="58" t="n">
        <v>5559.42</v>
      </c>
      <c r="Q42" s="58" t="n">
        <v>9.48</v>
      </c>
      <c r="R42" s="59" t="n">
        <f aca="false">P42/3600</f>
        <v>1.5442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886.14</v>
      </c>
      <c r="I43" s="43" t="n">
        <v>15.62</v>
      </c>
      <c r="J43" s="44" t="n">
        <f aca="false">H43/3600</f>
        <v>2.46837222222222</v>
      </c>
      <c r="L43" s="42" t="n">
        <v>3628.9232</v>
      </c>
      <c r="M43" s="43" t="n">
        <v>40.0729</v>
      </c>
      <c r="N43" s="43" t="n">
        <v>43.5115</v>
      </c>
      <c r="O43" s="43" t="n">
        <v>45.02</v>
      </c>
      <c r="P43" s="43" t="n">
        <v>7806.47</v>
      </c>
      <c r="Q43" s="43" t="n">
        <v>14.78</v>
      </c>
      <c r="R43" s="44" t="n">
        <f aca="false">P43/3600</f>
        <v>2.168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646.9</v>
      </c>
      <c r="I44" s="50" t="n">
        <v>11.48</v>
      </c>
      <c r="J44" s="51" t="n">
        <f aca="false">H44/3600</f>
        <v>1.84636111111111</v>
      </c>
      <c r="L44" s="49" t="n">
        <v>1744.5424</v>
      </c>
      <c r="M44" s="50" t="n">
        <v>37.6081</v>
      </c>
      <c r="N44" s="50" t="n">
        <v>41.8083</v>
      </c>
      <c r="O44" s="50" t="n">
        <v>43.0065</v>
      </c>
      <c r="P44" s="50" t="n">
        <v>6851.52</v>
      </c>
      <c r="Q44" s="50" t="n">
        <v>12.36</v>
      </c>
      <c r="R44" s="51" t="n">
        <f aca="false">P44/3600</f>
        <v>1.903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105.04</v>
      </c>
      <c r="I45" s="50" t="n">
        <v>10.26</v>
      </c>
      <c r="J45" s="51" t="n">
        <f aca="false">H45/3600</f>
        <v>1.69584444444444</v>
      </c>
      <c r="L45" s="49" t="n">
        <v>892.4864</v>
      </c>
      <c r="M45" s="50" t="n">
        <v>34.8907</v>
      </c>
      <c r="N45" s="50" t="n">
        <v>40.3611</v>
      </c>
      <c r="O45" s="50" t="n">
        <v>41.338</v>
      </c>
      <c r="P45" s="50" t="n">
        <v>7012.57</v>
      </c>
      <c r="Q45" s="50" t="n">
        <v>12.73</v>
      </c>
      <c r="R45" s="51" t="n">
        <f aca="false">P45/3600</f>
        <v>1.9479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660.92</v>
      </c>
      <c r="I46" s="58" t="n">
        <v>9.1</v>
      </c>
      <c r="J46" s="59" t="n">
        <f aca="false">H46/3600</f>
        <v>1.57247777777778</v>
      </c>
      <c r="L46" s="57" t="n">
        <v>481.1072</v>
      </c>
      <c r="M46" s="58" t="n">
        <v>32.171</v>
      </c>
      <c r="N46" s="58" t="n">
        <v>39.2148</v>
      </c>
      <c r="O46" s="58" t="n">
        <v>40.0615</v>
      </c>
      <c r="P46" s="58" t="n">
        <v>6008.79</v>
      </c>
      <c r="Q46" s="58" t="n">
        <v>9.68</v>
      </c>
      <c r="R46" s="59" t="n">
        <f aca="false">P46/3600</f>
        <v>1.6691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118.96</v>
      </c>
      <c r="I47" s="43" t="n">
        <v>14.02</v>
      </c>
      <c r="J47" s="44" t="n">
        <f aca="false">H47/3600</f>
        <v>1.97748888888889</v>
      </c>
      <c r="L47" s="42" t="n">
        <v>6757.2496</v>
      </c>
      <c r="M47" s="43" t="n">
        <v>37.9922</v>
      </c>
      <c r="N47" s="43" t="n">
        <v>41.2583</v>
      </c>
      <c r="O47" s="43" t="n">
        <v>42.2893</v>
      </c>
      <c r="P47" s="43" t="n">
        <v>7441.34</v>
      </c>
      <c r="Q47" s="43" t="n">
        <v>15.22</v>
      </c>
      <c r="R47" s="44" t="n">
        <f aca="false">P47/3600</f>
        <v>2.0670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46.47</v>
      </c>
      <c r="I48" s="50" t="n">
        <v>11.5</v>
      </c>
      <c r="J48" s="51" t="n">
        <f aca="false">H48/3600</f>
        <v>1.679575</v>
      </c>
      <c r="L48" s="49" t="n">
        <v>3139.6576</v>
      </c>
      <c r="M48" s="50" t="n">
        <v>34.5868</v>
      </c>
      <c r="N48" s="50" t="n">
        <v>38.9956</v>
      </c>
      <c r="O48" s="50" t="n">
        <v>39.9345</v>
      </c>
      <c r="P48" s="50" t="n">
        <v>6445.65</v>
      </c>
      <c r="Q48" s="50" t="n">
        <v>11.94</v>
      </c>
      <c r="R48" s="51" t="n">
        <f aca="false">P48/3600</f>
        <v>1.7904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265.91</v>
      </c>
      <c r="I49" s="50" t="n">
        <v>9.93</v>
      </c>
      <c r="J49" s="51" t="n">
        <f aca="false">H49/3600</f>
        <v>1.46275277777778</v>
      </c>
      <c r="L49" s="49" t="n">
        <v>1495.3848</v>
      </c>
      <c r="M49" s="50" t="n">
        <v>31.4809</v>
      </c>
      <c r="N49" s="50" t="n">
        <v>37.3099</v>
      </c>
      <c r="O49" s="50" t="n">
        <v>38.1678</v>
      </c>
      <c r="P49" s="50" t="n">
        <v>5371.85</v>
      </c>
      <c r="Q49" s="50" t="n">
        <v>10.78</v>
      </c>
      <c r="R49" s="51" t="n">
        <f aca="false">P49/3600</f>
        <v>1.4921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76.44</v>
      </c>
      <c r="I50" s="58" t="n">
        <v>9.5</v>
      </c>
      <c r="J50" s="59" t="n">
        <f aca="false">H50/3600</f>
        <v>1.54901111111111</v>
      </c>
      <c r="L50" s="57" t="n">
        <v>716.04</v>
      </c>
      <c r="M50" s="58" t="n">
        <v>28.5939</v>
      </c>
      <c r="N50" s="58" t="n">
        <v>36.1001</v>
      </c>
      <c r="O50" s="58" t="n">
        <v>36.8848</v>
      </c>
      <c r="P50" s="58" t="n">
        <v>4957.8</v>
      </c>
      <c r="Q50" s="58" t="n">
        <v>8.86</v>
      </c>
      <c r="R50" s="59" t="n">
        <f aca="false">P50/3600</f>
        <v>1.377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82.66</v>
      </c>
      <c r="I51" s="43" t="n">
        <v>10.03</v>
      </c>
      <c r="J51" s="44" t="n">
        <f aca="false">H51/3600</f>
        <v>1.43962777777778</v>
      </c>
      <c r="L51" s="42" t="n">
        <v>4782.556</v>
      </c>
      <c r="M51" s="43" t="n">
        <v>38.8276</v>
      </c>
      <c r="N51" s="43" t="n">
        <v>41.3163</v>
      </c>
      <c r="O51" s="43" t="n">
        <v>42.7537</v>
      </c>
      <c r="P51" s="43" t="n">
        <v>6152.12</v>
      </c>
      <c r="Q51" s="43" t="n">
        <v>12.23</v>
      </c>
      <c r="R51" s="44" t="n">
        <f aca="false">P51/3600</f>
        <v>1.7089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350.72</v>
      </c>
      <c r="I52" s="50" t="n">
        <v>9.32</v>
      </c>
      <c r="J52" s="51" t="n">
        <f aca="false">H52/3600</f>
        <v>1.48631111111111</v>
      </c>
      <c r="L52" s="49" t="n">
        <v>2083.2808</v>
      </c>
      <c r="M52" s="50" t="n">
        <v>35.7698</v>
      </c>
      <c r="N52" s="50" t="n">
        <v>39.2047</v>
      </c>
      <c r="O52" s="50" t="n">
        <v>40.8054</v>
      </c>
      <c r="P52" s="50" t="n">
        <v>4815.94</v>
      </c>
      <c r="Q52" s="50" t="n">
        <v>9.72</v>
      </c>
      <c r="R52" s="51" t="n">
        <f aca="false">P52/3600</f>
        <v>1.3377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993.1</v>
      </c>
      <c r="I53" s="50" t="n">
        <v>6.96</v>
      </c>
      <c r="J53" s="51" t="n">
        <f aca="false">H53/3600</f>
        <v>1.10919444444444</v>
      </c>
      <c r="L53" s="49" t="n">
        <v>990.4136</v>
      </c>
      <c r="M53" s="50" t="n">
        <v>32.9369</v>
      </c>
      <c r="N53" s="50" t="n">
        <v>37.5152</v>
      </c>
      <c r="O53" s="50" t="n">
        <v>39.2785</v>
      </c>
      <c r="P53" s="50" t="n">
        <v>4280.49</v>
      </c>
      <c r="Q53" s="50" t="n">
        <v>7.2</v>
      </c>
      <c r="R53" s="51" t="n">
        <f aca="false">P53/3600</f>
        <v>1.189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97.38</v>
      </c>
      <c r="I54" s="58" t="n">
        <v>6.05</v>
      </c>
      <c r="J54" s="59" t="n">
        <f aca="false">H54/3600</f>
        <v>1.02705</v>
      </c>
      <c r="L54" s="57" t="n">
        <v>487.4016</v>
      </c>
      <c r="M54" s="58" t="n">
        <v>30.3028</v>
      </c>
      <c r="N54" s="58" t="n">
        <v>36.3003</v>
      </c>
      <c r="O54" s="58" t="n">
        <v>38.0866</v>
      </c>
      <c r="P54" s="58" t="n">
        <v>3843.05</v>
      </c>
      <c r="Q54" s="58" t="n">
        <v>6.59</v>
      </c>
      <c r="R54" s="59" t="n">
        <f aca="false">P54/3600</f>
        <v>1.0675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9.75</v>
      </c>
      <c r="I55" s="43" t="n">
        <v>3.34</v>
      </c>
      <c r="J55" s="44" t="n">
        <f aca="false">H55/3600</f>
        <v>0.491597222222222</v>
      </c>
      <c r="L55" s="42" t="n">
        <v>1495.3408</v>
      </c>
      <c r="M55" s="43" t="n">
        <v>40.4789</v>
      </c>
      <c r="N55" s="43" t="n">
        <v>43.8975</v>
      </c>
      <c r="O55" s="43" t="n">
        <v>43.0225</v>
      </c>
      <c r="P55" s="43" t="n">
        <v>2042.32</v>
      </c>
      <c r="Q55" s="43" t="n">
        <v>4.1</v>
      </c>
      <c r="R55" s="44" t="n">
        <f aca="false">P55/3600</f>
        <v>0.5673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60.6</v>
      </c>
      <c r="I56" s="50" t="n">
        <v>2.8</v>
      </c>
      <c r="J56" s="51" t="n">
        <f aca="false">H56/3600</f>
        <v>0.4335</v>
      </c>
      <c r="L56" s="49" t="n">
        <v>766.0832</v>
      </c>
      <c r="M56" s="50" t="n">
        <v>36.8365</v>
      </c>
      <c r="N56" s="50" t="n">
        <v>41.5738</v>
      </c>
      <c r="O56" s="50" t="n">
        <v>40.3561</v>
      </c>
      <c r="P56" s="50" t="n">
        <v>1670.46</v>
      </c>
      <c r="Q56" s="50" t="n">
        <v>3.07</v>
      </c>
      <c r="R56" s="51" t="n">
        <f aca="false">P56/3600</f>
        <v>0.4640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96.3</v>
      </c>
      <c r="I57" s="50" t="n">
        <v>2.4</v>
      </c>
      <c r="J57" s="51" t="n">
        <f aca="false">H57/3600</f>
        <v>0.387861111111111</v>
      </c>
      <c r="L57" s="49" t="n">
        <v>387.9064</v>
      </c>
      <c r="M57" s="50" t="n">
        <v>33.5213</v>
      </c>
      <c r="N57" s="50" t="n">
        <v>39.7225</v>
      </c>
      <c r="O57" s="50" t="n">
        <v>38.1902</v>
      </c>
      <c r="P57" s="50" t="n">
        <v>1430.21</v>
      </c>
      <c r="Q57" s="50" t="n">
        <v>2.68</v>
      </c>
      <c r="R57" s="51" t="n">
        <f aca="false">P57/3600</f>
        <v>0.3972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84.08</v>
      </c>
      <c r="I58" s="58" t="n">
        <v>2.3</v>
      </c>
      <c r="J58" s="59" t="n">
        <f aca="false">H58/3600</f>
        <v>0.356688888888889</v>
      </c>
      <c r="L58" s="57" t="n">
        <v>205.3392</v>
      </c>
      <c r="M58" s="58" t="n">
        <v>30.7536</v>
      </c>
      <c r="N58" s="58" t="n">
        <v>38.3834</v>
      </c>
      <c r="O58" s="58" t="n">
        <v>36.6361</v>
      </c>
      <c r="P58" s="58" t="n">
        <v>1296.94</v>
      </c>
      <c r="Q58" s="58" t="n">
        <v>2.34</v>
      </c>
      <c r="R58" s="59" t="n">
        <f aca="false">P58/3600</f>
        <v>0.3602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91.68</v>
      </c>
      <c r="I59" s="43" t="n">
        <v>4.07</v>
      </c>
      <c r="J59" s="44" t="n">
        <f aca="false">H59/3600</f>
        <v>0.525466666666667</v>
      </c>
      <c r="L59" s="42" t="n">
        <v>1587.6688</v>
      </c>
      <c r="M59" s="43" t="n">
        <v>37.7133</v>
      </c>
      <c r="N59" s="43" t="n">
        <v>42.9837</v>
      </c>
      <c r="O59" s="43" t="n">
        <v>44.0081</v>
      </c>
      <c r="P59" s="43" t="n">
        <v>1868.52</v>
      </c>
      <c r="Q59" s="43" t="n">
        <v>4.27</v>
      </c>
      <c r="R59" s="44" t="n">
        <f aca="false">P59/3600</f>
        <v>0.5190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54.63</v>
      </c>
      <c r="I60" s="50" t="n">
        <v>3.1</v>
      </c>
      <c r="J60" s="51" t="n">
        <f aca="false">H60/3600</f>
        <v>0.431841666666667</v>
      </c>
      <c r="L60" s="49" t="n">
        <v>625.3288</v>
      </c>
      <c r="M60" s="50" t="n">
        <v>34.4662</v>
      </c>
      <c r="N60" s="50" t="n">
        <v>41.1183</v>
      </c>
      <c r="O60" s="50" t="n">
        <v>42.0951</v>
      </c>
      <c r="P60" s="50" t="n">
        <v>1786.69</v>
      </c>
      <c r="Q60" s="50" t="n">
        <v>3.61</v>
      </c>
      <c r="R60" s="51" t="n">
        <f aca="false">P60/3600</f>
        <v>0.4963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9.05</v>
      </c>
      <c r="I61" s="50" t="n">
        <v>2.93</v>
      </c>
      <c r="J61" s="51" t="n">
        <f aca="false">H61/3600</f>
        <v>0.399736111111111</v>
      </c>
      <c r="L61" s="49" t="n">
        <v>284.0576</v>
      </c>
      <c r="M61" s="50" t="n">
        <v>31.7012</v>
      </c>
      <c r="N61" s="50" t="n">
        <v>39.7491</v>
      </c>
      <c r="O61" s="50" t="n">
        <v>40.7288</v>
      </c>
      <c r="P61" s="50" t="n">
        <v>1405.87</v>
      </c>
      <c r="Q61" s="50" t="n">
        <v>3.03</v>
      </c>
      <c r="R61" s="51" t="n">
        <f aca="false">P61/3600</f>
        <v>0.3905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547.15</v>
      </c>
      <c r="I62" s="58" t="n">
        <v>2.89</v>
      </c>
      <c r="J62" s="59" t="n">
        <f aca="false">H62/3600</f>
        <v>0.429763888888889</v>
      </c>
      <c r="L62" s="57" t="n">
        <v>144.524</v>
      </c>
      <c r="M62" s="58" t="n">
        <v>29.1013</v>
      </c>
      <c r="N62" s="58" t="n">
        <v>38.8319</v>
      </c>
      <c r="O62" s="58" t="n">
        <v>39.7592</v>
      </c>
      <c r="P62" s="58" t="n">
        <v>1303.76</v>
      </c>
      <c r="Q62" s="58" t="n">
        <v>2.65</v>
      </c>
      <c r="R62" s="59" t="n">
        <f aca="false">P62/3600</f>
        <v>0.3621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85.52</v>
      </c>
      <c r="I63" s="43" t="n">
        <v>3.47</v>
      </c>
      <c r="J63" s="44" t="n">
        <f aca="false">H63/3600</f>
        <v>0.440422222222222</v>
      </c>
      <c r="L63" s="42" t="n">
        <v>1608.968</v>
      </c>
      <c r="M63" s="43" t="n">
        <v>37.9319</v>
      </c>
      <c r="N63" s="43" t="n">
        <v>41.0836</v>
      </c>
      <c r="O63" s="43" t="n">
        <v>42.0089</v>
      </c>
      <c r="P63" s="43" t="n">
        <v>1861.26</v>
      </c>
      <c r="Q63" s="43" t="n">
        <v>3.98</v>
      </c>
      <c r="R63" s="44" t="n">
        <f aca="false">P63/3600</f>
        <v>0.5170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50.22</v>
      </c>
      <c r="I64" s="50" t="n">
        <v>2.64</v>
      </c>
      <c r="J64" s="51" t="n">
        <f aca="false">H64/3600</f>
        <v>0.375061111111111</v>
      </c>
      <c r="L64" s="49" t="n">
        <v>751.7856</v>
      </c>
      <c r="M64" s="50" t="n">
        <v>34.661</v>
      </c>
      <c r="N64" s="50" t="n">
        <v>38.7873</v>
      </c>
      <c r="O64" s="50" t="n">
        <v>39.5436</v>
      </c>
      <c r="P64" s="50" t="n">
        <v>1413.59</v>
      </c>
      <c r="Q64" s="50" t="n">
        <v>2.78</v>
      </c>
      <c r="R64" s="51" t="n">
        <f aca="false">P64/3600</f>
        <v>0.3926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10.67</v>
      </c>
      <c r="I65" s="50" t="n">
        <v>2.39</v>
      </c>
      <c r="J65" s="51" t="n">
        <f aca="false">H65/3600</f>
        <v>0.336297222222222</v>
      </c>
      <c r="L65" s="49" t="n">
        <v>356.6776</v>
      </c>
      <c r="M65" s="50" t="n">
        <v>31.5267</v>
      </c>
      <c r="N65" s="50" t="n">
        <v>37.0105</v>
      </c>
      <c r="O65" s="50" t="n">
        <v>37.6726</v>
      </c>
      <c r="P65" s="50" t="n">
        <v>1213.62</v>
      </c>
      <c r="Q65" s="50" t="n">
        <v>2.53</v>
      </c>
      <c r="R65" s="51" t="n">
        <f aca="false">P65/3600</f>
        <v>0.3371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231.83</v>
      </c>
      <c r="I66" s="58" t="n">
        <v>2.2</v>
      </c>
      <c r="J66" s="59" t="n">
        <f aca="false">H66/3600</f>
        <v>0.342175</v>
      </c>
      <c r="L66" s="57" t="n">
        <v>169.8912</v>
      </c>
      <c r="M66" s="58" t="n">
        <v>28.661</v>
      </c>
      <c r="N66" s="58" t="n">
        <v>35.7341</v>
      </c>
      <c r="O66" s="58" t="n">
        <v>36.3668</v>
      </c>
      <c r="P66" s="58" t="n">
        <v>1240.33</v>
      </c>
      <c r="Q66" s="58" t="n">
        <v>2.28</v>
      </c>
      <c r="R66" s="59" t="n">
        <f aca="false">P66/3600</f>
        <v>0.3445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28.67</v>
      </c>
      <c r="I67" s="43" t="n">
        <v>2.41</v>
      </c>
      <c r="J67" s="44" t="n">
        <f aca="false">H67/3600</f>
        <v>0.341297222222222</v>
      </c>
      <c r="L67" s="42" t="n">
        <v>1199.892</v>
      </c>
      <c r="M67" s="43" t="n">
        <v>39.2884</v>
      </c>
      <c r="N67" s="43" t="n">
        <v>41.4108</v>
      </c>
      <c r="O67" s="43" t="n">
        <v>42.4779</v>
      </c>
      <c r="P67" s="43" t="n">
        <v>1253.29</v>
      </c>
      <c r="Q67" s="43" t="n">
        <v>2.53</v>
      </c>
      <c r="R67" s="44" t="n">
        <f aca="false">P67/3600</f>
        <v>0.3481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252.28</v>
      </c>
      <c r="I68" s="50" t="n">
        <v>2.34</v>
      </c>
      <c r="J68" s="51" t="n">
        <f aca="false">H68/3600</f>
        <v>0.347855555555556</v>
      </c>
      <c r="L68" s="49" t="n">
        <v>603.1352</v>
      </c>
      <c r="M68" s="50" t="n">
        <v>35.6613</v>
      </c>
      <c r="N68" s="50" t="n">
        <v>38.9868</v>
      </c>
      <c r="O68" s="50" t="n">
        <v>40.204</v>
      </c>
      <c r="P68" s="50" t="n">
        <v>1086.57</v>
      </c>
      <c r="Q68" s="50" t="n">
        <v>2.2</v>
      </c>
      <c r="R68" s="51" t="n">
        <f aca="false">P68/3600</f>
        <v>0.3018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097.33</v>
      </c>
      <c r="I69" s="50" t="n">
        <v>2</v>
      </c>
      <c r="J69" s="51" t="n">
        <f aca="false">H69/3600</f>
        <v>0.304813888888889</v>
      </c>
      <c r="L69" s="49" t="n">
        <v>297.1936</v>
      </c>
      <c r="M69" s="50" t="n">
        <v>32.2823</v>
      </c>
      <c r="N69" s="50" t="n">
        <v>37.1713</v>
      </c>
      <c r="O69" s="50" t="n">
        <v>38.4049</v>
      </c>
      <c r="P69" s="50" t="n">
        <v>982.34</v>
      </c>
      <c r="Q69" s="50" t="n">
        <v>1.88</v>
      </c>
      <c r="R69" s="51" t="n">
        <f aca="false">P69/3600</f>
        <v>0.2728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32.41</v>
      </c>
      <c r="I70" s="58" t="n">
        <v>1.48</v>
      </c>
      <c r="J70" s="59" t="n">
        <f aca="false">H70/3600</f>
        <v>0.231225</v>
      </c>
      <c r="L70" s="57" t="n">
        <v>148.8304</v>
      </c>
      <c r="M70" s="58" t="n">
        <v>29.5164</v>
      </c>
      <c r="N70" s="58" t="n">
        <v>35.8465</v>
      </c>
      <c r="O70" s="58" t="n">
        <v>36.9755</v>
      </c>
      <c r="P70" s="58" t="n">
        <v>1010.53</v>
      </c>
      <c r="Q70" s="58" t="n">
        <v>1.93</v>
      </c>
      <c r="R70" s="59" t="n">
        <f aca="false">P70/3600</f>
        <v>0.2807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s">
        <v>81</v>
      </c>
      <c r="E71" s="74" t="s">
        <v>81</v>
      </c>
      <c r="F71" s="74" t="s">
        <v>81</v>
      </c>
      <c r="G71" s="74" t="s">
        <v>81</v>
      </c>
      <c r="H71" s="74" t="s">
        <v>81</v>
      </c>
      <c r="I71" s="74" t="s">
        <v>81</v>
      </c>
      <c r="J71" s="75"/>
      <c r="K71" s="76"/>
      <c r="L71" s="73" t="s">
        <v>81</v>
      </c>
      <c r="M71" s="74" t="s">
        <v>81</v>
      </c>
      <c r="N71" s="74" t="s">
        <v>81</v>
      </c>
      <c r="O71" s="74" t="s">
        <v>81</v>
      </c>
      <c r="P71" s="74" t="s">
        <v>81</v>
      </c>
      <c r="Q71" s="74" t="s">
        <v>8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s">
        <v>81</v>
      </c>
      <c r="E72" s="83" t="s">
        <v>81</v>
      </c>
      <c r="F72" s="83" t="s">
        <v>81</v>
      </c>
      <c r="G72" s="83" t="s">
        <v>81</v>
      </c>
      <c r="H72" s="83" t="s">
        <v>81</v>
      </c>
      <c r="I72" s="83" t="s">
        <v>81</v>
      </c>
      <c r="J72" s="84"/>
      <c r="K72" s="76"/>
      <c r="L72" s="82" t="s">
        <v>81</v>
      </c>
      <c r="M72" s="83" t="s">
        <v>81</v>
      </c>
      <c r="N72" s="83" t="s">
        <v>81</v>
      </c>
      <c r="O72" s="83" t="s">
        <v>81</v>
      </c>
      <c r="P72" s="83" t="s">
        <v>81</v>
      </c>
      <c r="Q72" s="83" t="s">
        <v>8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s">
        <v>81</v>
      </c>
      <c r="E73" s="83" t="s">
        <v>81</v>
      </c>
      <c r="F73" s="83" t="s">
        <v>81</v>
      </c>
      <c r="G73" s="83" t="s">
        <v>81</v>
      </c>
      <c r="H73" s="83" t="s">
        <v>81</v>
      </c>
      <c r="I73" s="83" t="s">
        <v>81</v>
      </c>
      <c r="J73" s="84"/>
      <c r="K73" s="76"/>
      <c r="L73" s="82" t="s">
        <v>81</v>
      </c>
      <c r="M73" s="83" t="s">
        <v>81</v>
      </c>
      <c r="N73" s="83" t="s">
        <v>81</v>
      </c>
      <c r="O73" s="83" t="s">
        <v>81</v>
      </c>
      <c r="P73" s="83" t="s">
        <v>81</v>
      </c>
      <c r="Q73" s="83" t="s">
        <v>8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s">
        <v>81</v>
      </c>
      <c r="E74" s="90" t="s">
        <v>81</v>
      </c>
      <c r="F74" s="90" t="s">
        <v>81</v>
      </c>
      <c r="G74" s="90" t="s">
        <v>81</v>
      </c>
      <c r="H74" s="90" t="s">
        <v>81</v>
      </c>
      <c r="I74" s="90" t="s">
        <v>81</v>
      </c>
      <c r="J74" s="91"/>
      <c r="K74" s="76"/>
      <c r="L74" s="89" t="s">
        <v>81</v>
      </c>
      <c r="M74" s="90" t="s">
        <v>81</v>
      </c>
      <c r="N74" s="90" t="s">
        <v>81</v>
      </c>
      <c r="O74" s="90" t="s">
        <v>81</v>
      </c>
      <c r="P74" s="90" t="s">
        <v>81</v>
      </c>
      <c r="Q74" s="90" t="s">
        <v>81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s">
        <v>81</v>
      </c>
      <c r="E75" s="74" t="s">
        <v>81</v>
      </c>
      <c r="F75" s="74" t="s">
        <v>81</v>
      </c>
      <c r="G75" s="74" t="s">
        <v>81</v>
      </c>
      <c r="H75" s="74" t="s">
        <v>81</v>
      </c>
      <c r="I75" s="74" t="s">
        <v>81</v>
      </c>
      <c r="J75" s="75"/>
      <c r="K75" s="76"/>
      <c r="L75" s="73" t="s">
        <v>81</v>
      </c>
      <c r="M75" s="74" t="s">
        <v>81</v>
      </c>
      <c r="N75" s="74" t="s">
        <v>81</v>
      </c>
      <c r="O75" s="74" t="s">
        <v>81</v>
      </c>
      <c r="P75" s="74" t="s">
        <v>81</v>
      </c>
      <c r="Q75" s="74" t="s">
        <v>81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s">
        <v>81</v>
      </c>
      <c r="E76" s="83" t="s">
        <v>81</v>
      </c>
      <c r="F76" s="83" t="s">
        <v>81</v>
      </c>
      <c r="G76" s="83" t="s">
        <v>81</v>
      </c>
      <c r="H76" s="83" t="s">
        <v>81</v>
      </c>
      <c r="I76" s="83" t="s">
        <v>81</v>
      </c>
      <c r="J76" s="84"/>
      <c r="K76" s="76"/>
      <c r="L76" s="82" t="s">
        <v>81</v>
      </c>
      <c r="M76" s="83" t="s">
        <v>81</v>
      </c>
      <c r="N76" s="83" t="s">
        <v>81</v>
      </c>
      <c r="O76" s="83" t="s">
        <v>81</v>
      </c>
      <c r="P76" s="83" t="s">
        <v>81</v>
      </c>
      <c r="Q76" s="83" t="s">
        <v>81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s">
        <v>81</v>
      </c>
      <c r="E77" s="83" t="s">
        <v>81</v>
      </c>
      <c r="F77" s="83" t="s">
        <v>81</v>
      </c>
      <c r="G77" s="83" t="s">
        <v>81</v>
      </c>
      <c r="H77" s="83" t="s">
        <v>81</v>
      </c>
      <c r="I77" s="83" t="s">
        <v>81</v>
      </c>
      <c r="J77" s="84"/>
      <c r="K77" s="76"/>
      <c r="L77" s="82" t="s">
        <v>81</v>
      </c>
      <c r="M77" s="83" t="s">
        <v>81</v>
      </c>
      <c r="N77" s="83" t="s">
        <v>81</v>
      </c>
      <c r="O77" s="83" t="s">
        <v>81</v>
      </c>
      <c r="P77" s="83" t="s">
        <v>81</v>
      </c>
      <c r="Q77" s="83" t="s">
        <v>81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s">
        <v>81</v>
      </c>
      <c r="E78" s="90" t="s">
        <v>81</v>
      </c>
      <c r="F78" s="90" t="s">
        <v>81</v>
      </c>
      <c r="G78" s="90" t="s">
        <v>81</v>
      </c>
      <c r="H78" s="90" t="s">
        <v>81</v>
      </c>
      <c r="I78" s="90" t="s">
        <v>81</v>
      </c>
      <c r="J78" s="91"/>
      <c r="K78" s="76"/>
      <c r="L78" s="89" t="s">
        <v>81</v>
      </c>
      <c r="M78" s="90" t="s">
        <v>81</v>
      </c>
      <c r="N78" s="90" t="s">
        <v>81</v>
      </c>
      <c r="O78" s="90" t="s">
        <v>81</v>
      </c>
      <c r="P78" s="90" t="s">
        <v>81</v>
      </c>
      <c r="Q78" s="90" t="s">
        <v>81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s">
        <v>81</v>
      </c>
      <c r="E79" s="74" t="s">
        <v>81</v>
      </c>
      <c r="F79" s="74" t="s">
        <v>81</v>
      </c>
      <c r="G79" s="74" t="s">
        <v>81</v>
      </c>
      <c r="H79" s="74" t="s">
        <v>81</v>
      </c>
      <c r="I79" s="74" t="s">
        <v>81</v>
      </c>
      <c r="J79" s="75"/>
      <c r="K79" s="76"/>
      <c r="L79" s="73" t="s">
        <v>81</v>
      </c>
      <c r="M79" s="74" t="s">
        <v>81</v>
      </c>
      <c r="N79" s="74" t="s">
        <v>81</v>
      </c>
      <c r="O79" s="74" t="s">
        <v>81</v>
      </c>
      <c r="P79" s="74" t="s">
        <v>81</v>
      </c>
      <c r="Q79" s="74" t="s">
        <v>81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s">
        <v>81</v>
      </c>
      <c r="E80" s="83" t="s">
        <v>81</v>
      </c>
      <c r="F80" s="83" t="s">
        <v>81</v>
      </c>
      <c r="G80" s="83" t="s">
        <v>81</v>
      </c>
      <c r="H80" s="83" t="s">
        <v>81</v>
      </c>
      <c r="I80" s="83" t="s">
        <v>81</v>
      </c>
      <c r="J80" s="84"/>
      <c r="K80" s="76"/>
      <c r="L80" s="82" t="s">
        <v>81</v>
      </c>
      <c r="M80" s="83" t="s">
        <v>81</v>
      </c>
      <c r="N80" s="83" t="s">
        <v>81</v>
      </c>
      <c r="O80" s="83" t="s">
        <v>81</v>
      </c>
      <c r="P80" s="83" t="s">
        <v>81</v>
      </c>
      <c r="Q80" s="83" t="s">
        <v>81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s">
        <v>81</v>
      </c>
      <c r="E81" s="83" t="s">
        <v>81</v>
      </c>
      <c r="F81" s="83" t="s">
        <v>81</v>
      </c>
      <c r="G81" s="83" t="s">
        <v>81</v>
      </c>
      <c r="H81" s="83" t="s">
        <v>81</v>
      </c>
      <c r="I81" s="83" t="s">
        <v>81</v>
      </c>
      <c r="J81" s="84"/>
      <c r="K81" s="76"/>
      <c r="L81" s="82" t="s">
        <v>81</v>
      </c>
      <c r="M81" s="83" t="s">
        <v>81</v>
      </c>
      <c r="N81" s="83" t="s">
        <v>81</v>
      </c>
      <c r="O81" s="83" t="s">
        <v>81</v>
      </c>
      <c r="P81" s="83" t="s">
        <v>81</v>
      </c>
      <c r="Q81" s="83" t="s">
        <v>81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s">
        <v>81</v>
      </c>
      <c r="E82" s="90" t="s">
        <v>81</v>
      </c>
      <c r="F82" s="90" t="s">
        <v>81</v>
      </c>
      <c r="G82" s="90" t="s">
        <v>81</v>
      </c>
      <c r="H82" s="90" t="s">
        <v>81</v>
      </c>
      <c r="I82" s="90" t="s">
        <v>82</v>
      </c>
      <c r="J82" s="91"/>
      <c r="K82" s="76"/>
      <c r="L82" s="89" t="s">
        <v>81</v>
      </c>
      <c r="M82" s="90" t="s">
        <v>81</v>
      </c>
      <c r="N82" s="90" t="s">
        <v>81</v>
      </c>
      <c r="O82" s="90" t="s">
        <v>81</v>
      </c>
      <c r="P82" s="90" t="s">
        <v>81</v>
      </c>
      <c r="Q82" s="90" t="s">
        <v>82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9681102715761</v>
      </c>
      <c r="J89" s="70" t="n">
        <f aca="false">GEOMEAN(J3:J82)</f>
        <v>2.42477915552143</v>
      </c>
      <c r="Q89" s="70" t="n">
        <f aca="false">GEOMEAN(Q3:Q82)</f>
        <v>16.5175049534283</v>
      </c>
      <c r="R89" s="70" t="n">
        <f aca="false">GEOMEAN(R3:R82)</f>
        <v>2.4607859342475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440574197625</v>
      </c>
      <c r="R90" s="71" t="n">
        <f aca="false">R89/J89</f>
        <v>1.0148495085188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4302777777778</v>
      </c>
      <c r="J91" s="70" t="n">
        <f aca="false">SUM(J3:J82)</f>
        <v>303.98815</v>
      </c>
      <c r="Q91" s="70" t="n">
        <f aca="false">SUM(Q3:Q82)/3600</f>
        <v>0.554266666666667</v>
      </c>
      <c r="R91" s="70" t="n">
        <f aca="false">SUM(R3:R82)</f>
        <v>306.2517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94" activeCellId="0" sqref="M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18" t="n">
        <v>5205.9976</v>
      </c>
      <c r="E19" s="119" t="n">
        <v>41.9317</v>
      </c>
      <c r="F19" s="119" t="n">
        <v>43.5601</v>
      </c>
      <c r="G19" s="119" t="n">
        <v>45.0072</v>
      </c>
      <c r="H19" s="119" t="n">
        <v>29778.1</v>
      </c>
      <c r="I19" s="120" t="n">
        <v>44.86</v>
      </c>
      <c r="J19" s="44" t="n">
        <f aca="false">H19/3600</f>
        <v>8.27169444444444</v>
      </c>
      <c r="L19" s="42" t="n">
        <v>5244.1296</v>
      </c>
      <c r="M19" s="43" t="n">
        <v>41.9415</v>
      </c>
      <c r="N19" s="43" t="n">
        <v>43.5074</v>
      </c>
      <c r="O19" s="43" t="n">
        <v>44.9364</v>
      </c>
      <c r="P19" s="43" t="n">
        <v>26197.35</v>
      </c>
      <c r="Q19" s="43" t="n">
        <v>41.96</v>
      </c>
      <c r="R19" s="44" t="n">
        <f aca="false">P19/3600</f>
        <v>7.2770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21" t="n">
        <v>2428.2744</v>
      </c>
      <c r="E20" s="122" t="n">
        <v>39.8986</v>
      </c>
      <c r="F20" s="122" t="n">
        <v>41.8904</v>
      </c>
      <c r="G20" s="122" t="n">
        <v>42.9492</v>
      </c>
      <c r="H20" s="122" t="n">
        <v>26335.34</v>
      </c>
      <c r="I20" s="120" t="n">
        <v>40.53</v>
      </c>
      <c r="J20" s="51" t="n">
        <f aca="false">H20/3600</f>
        <v>7.31537222222222</v>
      </c>
      <c r="L20" s="49" t="n">
        <v>2456.2744</v>
      </c>
      <c r="M20" s="50" t="n">
        <v>39.9112</v>
      </c>
      <c r="N20" s="50" t="n">
        <v>41.8705</v>
      </c>
      <c r="O20" s="50" t="n">
        <v>42.9154</v>
      </c>
      <c r="P20" s="50" t="n">
        <v>23880.5</v>
      </c>
      <c r="Q20" s="50" t="n">
        <v>36.72</v>
      </c>
      <c r="R20" s="51" t="n">
        <f aca="false">P20/3600</f>
        <v>6.6334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1" t="n">
        <v>1166.4424</v>
      </c>
      <c r="E21" s="122" t="n">
        <v>37.3176</v>
      </c>
      <c r="F21" s="122" t="n">
        <v>40.6333</v>
      </c>
      <c r="G21" s="122" t="n">
        <v>41.6505</v>
      </c>
      <c r="H21" s="122" t="n">
        <v>21126.62</v>
      </c>
      <c r="I21" s="120" t="n">
        <v>34.22</v>
      </c>
      <c r="J21" s="51" t="n">
        <f aca="false">H21/3600</f>
        <v>5.86850555555556</v>
      </c>
      <c r="L21" s="49" t="n">
        <v>1183.5704</v>
      </c>
      <c r="M21" s="50" t="n">
        <v>37.3328</v>
      </c>
      <c r="N21" s="50" t="n">
        <v>40.6782</v>
      </c>
      <c r="O21" s="50" t="n">
        <v>41.666</v>
      </c>
      <c r="P21" s="50" t="n">
        <v>21820.7</v>
      </c>
      <c r="Q21" s="50" t="n">
        <v>31.97</v>
      </c>
      <c r="R21" s="51" t="n">
        <f aca="false">P21/3600</f>
        <v>6.0613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3" t="n">
        <v>566.9616</v>
      </c>
      <c r="E22" s="124" t="n">
        <v>34.6848</v>
      </c>
      <c r="F22" s="124" t="n">
        <v>39.7466</v>
      </c>
      <c r="G22" s="124" t="n">
        <v>40.8526</v>
      </c>
      <c r="H22" s="124" t="n">
        <v>19215.23</v>
      </c>
      <c r="I22" s="120" t="n">
        <v>33.71</v>
      </c>
      <c r="J22" s="59" t="n">
        <f aca="false">H22/3600</f>
        <v>5.33756388888889</v>
      </c>
      <c r="L22" s="57" t="n">
        <v>580.3192</v>
      </c>
      <c r="M22" s="58" t="n">
        <v>34.729</v>
      </c>
      <c r="N22" s="58" t="n">
        <v>39.8242</v>
      </c>
      <c r="O22" s="58" t="n">
        <v>40.9076</v>
      </c>
      <c r="P22" s="58" t="n">
        <v>19147.48</v>
      </c>
      <c r="Q22" s="58" t="n">
        <v>28.96</v>
      </c>
      <c r="R22" s="59" t="n">
        <f aca="false">P22/3600</f>
        <v>5.3187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18" t="n">
        <v>7905.3472</v>
      </c>
      <c r="E23" s="119" t="n">
        <v>40.0369</v>
      </c>
      <c r="F23" s="119" t="n">
        <v>42.1355</v>
      </c>
      <c r="G23" s="119" t="n">
        <v>43.2419</v>
      </c>
      <c r="H23" s="119" t="n">
        <v>25223.64</v>
      </c>
      <c r="I23" s="125" t="n">
        <v>44.69</v>
      </c>
      <c r="J23" s="44" t="n">
        <f aca="false">H23/3600</f>
        <v>7.00656666666667</v>
      </c>
      <c r="L23" s="42" t="n">
        <v>7637.1592</v>
      </c>
      <c r="M23" s="43" t="n">
        <v>39.9496</v>
      </c>
      <c r="N23" s="43" t="n">
        <v>41.9538</v>
      </c>
      <c r="O23" s="43" t="n">
        <v>43.0363</v>
      </c>
      <c r="P23" s="43" t="n">
        <v>24947.75</v>
      </c>
      <c r="Q23" s="43" t="n">
        <v>42.18</v>
      </c>
      <c r="R23" s="44" t="n">
        <f aca="false">P23/3600</f>
        <v>6.9299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1" t="n">
        <v>3175.944</v>
      </c>
      <c r="E24" s="122" t="n">
        <v>37.0975</v>
      </c>
      <c r="F24" s="122" t="n">
        <v>39.9775</v>
      </c>
      <c r="G24" s="122" t="n">
        <v>40.9014</v>
      </c>
      <c r="H24" s="122" t="n">
        <v>24802.45</v>
      </c>
      <c r="I24" s="120" t="n">
        <v>40.58</v>
      </c>
      <c r="J24" s="51" t="n">
        <f aca="false">H24/3600</f>
        <v>6.88956944444445</v>
      </c>
      <c r="L24" s="49" t="n">
        <v>3093.8864</v>
      </c>
      <c r="M24" s="50" t="n">
        <v>37.0356</v>
      </c>
      <c r="N24" s="50" t="n">
        <v>39.8726</v>
      </c>
      <c r="O24" s="50" t="n">
        <v>40.8002</v>
      </c>
      <c r="P24" s="50" t="n">
        <v>22332.97</v>
      </c>
      <c r="Q24" s="50" t="n">
        <v>35.57</v>
      </c>
      <c r="R24" s="51" t="n">
        <f aca="false">P24/3600</f>
        <v>6.2036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1" t="n">
        <v>1344.3008</v>
      </c>
      <c r="E25" s="122" t="n">
        <v>34.2745</v>
      </c>
      <c r="F25" s="122" t="n">
        <v>38.3688</v>
      </c>
      <c r="G25" s="122" t="n">
        <v>39.487</v>
      </c>
      <c r="H25" s="122" t="n">
        <v>19355.78</v>
      </c>
      <c r="I25" s="120" t="n">
        <v>36.47</v>
      </c>
      <c r="J25" s="51" t="n">
        <f aca="false">H25/3600</f>
        <v>5.37660555555556</v>
      </c>
      <c r="L25" s="49" t="n">
        <v>1324.88</v>
      </c>
      <c r="M25" s="50" t="n">
        <v>34.2363</v>
      </c>
      <c r="N25" s="50" t="n">
        <v>38.3522</v>
      </c>
      <c r="O25" s="50" t="n">
        <v>39.4785</v>
      </c>
      <c r="P25" s="50" t="n">
        <v>19229.28</v>
      </c>
      <c r="Q25" s="50" t="n">
        <v>31.59</v>
      </c>
      <c r="R25" s="51" t="n">
        <f aca="false">P25/3600</f>
        <v>5.3414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3" t="n">
        <v>579.8232</v>
      </c>
      <c r="E26" s="124" t="n">
        <v>31.6823</v>
      </c>
      <c r="F26" s="124" t="n">
        <v>37.2674</v>
      </c>
      <c r="G26" s="124" t="n">
        <v>38.7031</v>
      </c>
      <c r="H26" s="124" t="n">
        <v>17925.01</v>
      </c>
      <c r="I26" s="126" t="n">
        <v>31.21</v>
      </c>
      <c r="J26" s="59" t="n">
        <f aca="false">H26/3600</f>
        <v>4.97916944444444</v>
      </c>
      <c r="L26" s="57" t="n">
        <v>576.6352</v>
      </c>
      <c r="M26" s="58" t="n">
        <v>31.6632</v>
      </c>
      <c r="N26" s="58" t="n">
        <v>37.3136</v>
      </c>
      <c r="O26" s="58" t="n">
        <v>38.7397</v>
      </c>
      <c r="P26" s="58" t="n">
        <v>18564.67</v>
      </c>
      <c r="Q26" s="58" t="n">
        <v>27.5</v>
      </c>
      <c r="R26" s="59" t="n">
        <f aca="false">P26/3600</f>
        <v>5.1568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18" t="n">
        <v>19540.3744</v>
      </c>
      <c r="E27" s="119" t="n">
        <v>38.7895</v>
      </c>
      <c r="F27" s="119" t="n">
        <v>40.1961</v>
      </c>
      <c r="G27" s="119" t="n">
        <v>43.4388</v>
      </c>
      <c r="H27" s="119" t="n">
        <v>50731.2</v>
      </c>
      <c r="I27" s="125" t="n">
        <v>92.19</v>
      </c>
      <c r="J27" s="44" t="n">
        <f aca="false">H27/3600</f>
        <v>14.092</v>
      </c>
      <c r="L27" s="42" t="n">
        <v>18986.3432</v>
      </c>
      <c r="M27" s="43" t="n">
        <v>38.7547</v>
      </c>
      <c r="N27" s="43" t="n">
        <v>40.1145</v>
      </c>
      <c r="O27" s="43" t="n">
        <v>43.3077</v>
      </c>
      <c r="P27" s="43" t="n">
        <v>50451.05</v>
      </c>
      <c r="Q27" s="43" t="n">
        <v>87.72</v>
      </c>
      <c r="R27" s="44" t="n">
        <f aca="false">P27/3600</f>
        <v>14.0141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1" t="n">
        <v>5762.7152</v>
      </c>
      <c r="E28" s="122" t="n">
        <v>36.8362</v>
      </c>
      <c r="F28" s="122" t="n">
        <v>38.9709</v>
      </c>
      <c r="G28" s="122" t="n">
        <v>41.4862</v>
      </c>
      <c r="H28" s="122" t="n">
        <v>42368.44</v>
      </c>
      <c r="I28" s="120" t="n">
        <v>65.52</v>
      </c>
      <c r="J28" s="51" t="n">
        <f aca="false">H28/3600</f>
        <v>11.7690111111111</v>
      </c>
      <c r="L28" s="49" t="n">
        <v>5696.6336</v>
      </c>
      <c r="M28" s="50" t="n">
        <v>36.8146</v>
      </c>
      <c r="N28" s="50" t="n">
        <v>38.9356</v>
      </c>
      <c r="O28" s="50" t="n">
        <v>41.4272</v>
      </c>
      <c r="P28" s="50" t="n">
        <v>43416.4</v>
      </c>
      <c r="Q28" s="50" t="n">
        <v>66.32</v>
      </c>
      <c r="R28" s="51" t="n">
        <f aca="false">P28/3600</f>
        <v>12.060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1" t="n">
        <v>2610.6784</v>
      </c>
      <c r="E29" s="122" t="n">
        <v>34.6797</v>
      </c>
      <c r="F29" s="122" t="n">
        <v>38.0235</v>
      </c>
      <c r="G29" s="122" t="n">
        <v>39.898</v>
      </c>
      <c r="H29" s="122" t="n">
        <v>37953.64</v>
      </c>
      <c r="I29" s="120" t="n">
        <v>59.88</v>
      </c>
      <c r="J29" s="51" t="n">
        <f aca="false">H29/3600</f>
        <v>10.5426777777778</v>
      </c>
      <c r="L29" s="49" t="n">
        <v>2616.6752</v>
      </c>
      <c r="M29" s="50" t="n">
        <v>34.669</v>
      </c>
      <c r="N29" s="50" t="n">
        <v>38.0361</v>
      </c>
      <c r="O29" s="50" t="n">
        <v>39.9039</v>
      </c>
      <c r="P29" s="50" t="n">
        <v>37129.36</v>
      </c>
      <c r="Q29" s="50" t="n">
        <v>56.44</v>
      </c>
      <c r="R29" s="51" t="n">
        <f aca="false">P29/3600</f>
        <v>10.3137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3" t="n">
        <v>1294.0272</v>
      </c>
      <c r="E30" s="124" t="n">
        <v>32.3784</v>
      </c>
      <c r="F30" s="124" t="n">
        <v>37.2921</v>
      </c>
      <c r="G30" s="124" t="n">
        <v>38.6779</v>
      </c>
      <c r="H30" s="124" t="n">
        <v>41983.01</v>
      </c>
      <c r="I30" s="126" t="n">
        <v>61.62</v>
      </c>
      <c r="J30" s="59" t="n">
        <f aca="false">H30/3600</f>
        <v>11.6619472222222</v>
      </c>
      <c r="L30" s="57" t="n">
        <v>1306.1408</v>
      </c>
      <c r="M30" s="58" t="n">
        <v>32.3755</v>
      </c>
      <c r="N30" s="58" t="n">
        <v>37.3305</v>
      </c>
      <c r="O30" s="58" t="n">
        <v>38.7285</v>
      </c>
      <c r="P30" s="58" t="n">
        <v>43837.86</v>
      </c>
      <c r="Q30" s="58" t="n">
        <v>69.28</v>
      </c>
      <c r="R30" s="59" t="n">
        <f aca="false">P30/3600</f>
        <v>12.1771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18" t="n">
        <v>19728.6888</v>
      </c>
      <c r="E31" s="119" t="n">
        <v>39.5472</v>
      </c>
      <c r="F31" s="119" t="n">
        <v>43.9179</v>
      </c>
      <c r="G31" s="119" t="n">
        <v>45.2802</v>
      </c>
      <c r="H31" s="119" t="n">
        <v>60662.01</v>
      </c>
      <c r="I31" s="125" t="n">
        <v>91.13</v>
      </c>
      <c r="J31" s="44" t="n">
        <f aca="false">H31/3600</f>
        <v>16.8505583333333</v>
      </c>
      <c r="L31" s="42" t="n">
        <v>18817.332</v>
      </c>
      <c r="M31" s="43" t="n">
        <v>39.4869</v>
      </c>
      <c r="N31" s="43" t="n">
        <v>43.8408</v>
      </c>
      <c r="O31" s="43" t="n">
        <v>45.1525</v>
      </c>
      <c r="P31" s="43" t="n">
        <v>60167.81</v>
      </c>
      <c r="Q31" s="43" t="n">
        <v>95.72</v>
      </c>
      <c r="R31" s="44" t="n">
        <f aca="false">P31/3600</f>
        <v>16.7132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1" t="n">
        <v>6762.3936</v>
      </c>
      <c r="E32" s="122" t="n">
        <v>37.6528</v>
      </c>
      <c r="F32" s="122" t="n">
        <v>42.5187</v>
      </c>
      <c r="G32" s="122" t="n">
        <v>43.1448</v>
      </c>
      <c r="H32" s="122" t="n">
        <v>51801.95</v>
      </c>
      <c r="I32" s="120" t="n">
        <v>82.1</v>
      </c>
      <c r="J32" s="51" t="n">
        <f aca="false">H32/3600</f>
        <v>14.3894305555556</v>
      </c>
      <c r="L32" s="49" t="n">
        <v>6645.3696</v>
      </c>
      <c r="M32" s="50" t="n">
        <v>37.639</v>
      </c>
      <c r="N32" s="50" t="n">
        <v>42.4731</v>
      </c>
      <c r="O32" s="50" t="n">
        <v>43.0737</v>
      </c>
      <c r="P32" s="50" t="n">
        <v>51776.4</v>
      </c>
      <c r="Q32" s="50" t="n">
        <v>79.31</v>
      </c>
      <c r="R32" s="51" t="n">
        <f aca="false">P32/3600</f>
        <v>14.382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1" t="n">
        <v>3135.8472</v>
      </c>
      <c r="E33" s="122" t="n">
        <v>35.6974</v>
      </c>
      <c r="F33" s="122" t="n">
        <v>41.239</v>
      </c>
      <c r="G33" s="122" t="n">
        <v>41.2608</v>
      </c>
      <c r="H33" s="122" t="n">
        <v>53435.22</v>
      </c>
      <c r="I33" s="120" t="n">
        <v>87.17</v>
      </c>
      <c r="J33" s="51" t="n">
        <f aca="false">H33/3600</f>
        <v>14.8431166666667</v>
      </c>
      <c r="L33" s="49" t="n">
        <v>3130.0888</v>
      </c>
      <c r="M33" s="50" t="n">
        <v>35.6955</v>
      </c>
      <c r="N33" s="50" t="n">
        <v>41.2507</v>
      </c>
      <c r="O33" s="50" t="n">
        <v>41.252</v>
      </c>
      <c r="P33" s="50" t="n">
        <v>46210.71</v>
      </c>
      <c r="Q33" s="50" t="n">
        <v>73.65</v>
      </c>
      <c r="R33" s="51" t="n">
        <f aca="false">P33/3600</f>
        <v>12.8363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3" t="n">
        <v>1599.3712</v>
      </c>
      <c r="E34" s="124" t="n">
        <v>33.6002</v>
      </c>
      <c r="F34" s="124" t="n">
        <v>40.183</v>
      </c>
      <c r="G34" s="124" t="n">
        <v>39.7878</v>
      </c>
      <c r="H34" s="124" t="n">
        <v>42205.67</v>
      </c>
      <c r="I34" s="126" t="n">
        <v>70.16</v>
      </c>
      <c r="J34" s="59" t="n">
        <f aca="false">H34/3600</f>
        <v>11.7237972222222</v>
      </c>
      <c r="L34" s="57" t="n">
        <v>1602.8696</v>
      </c>
      <c r="M34" s="58" t="n">
        <v>33.5862</v>
      </c>
      <c r="N34" s="58" t="n">
        <v>40.2458</v>
      </c>
      <c r="O34" s="58" t="n">
        <v>39.8414</v>
      </c>
      <c r="P34" s="58" t="n">
        <v>42079.04</v>
      </c>
      <c r="Q34" s="58" t="n">
        <v>70.35</v>
      </c>
      <c r="R34" s="59" t="n">
        <f aca="false">P34/3600</f>
        <v>11.6886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18" t="n">
        <v>52357.0616</v>
      </c>
      <c r="E35" s="119" t="n">
        <v>38.3292</v>
      </c>
      <c r="F35" s="119" t="n">
        <v>42.1615</v>
      </c>
      <c r="G35" s="119" t="n">
        <v>44.2513</v>
      </c>
      <c r="H35" s="119" t="n">
        <v>71318.18</v>
      </c>
      <c r="I35" s="125" t="n">
        <v>133.85</v>
      </c>
      <c r="J35" s="44" t="n">
        <f aca="false">H35/3600</f>
        <v>19.8106055555556</v>
      </c>
      <c r="L35" s="42" t="n">
        <v>48781.8824</v>
      </c>
      <c r="M35" s="43" t="n">
        <v>38.1161</v>
      </c>
      <c r="N35" s="43" t="n">
        <v>42.032</v>
      </c>
      <c r="O35" s="43" t="n">
        <v>44.148</v>
      </c>
      <c r="P35" s="43" t="n">
        <v>70892.22</v>
      </c>
      <c r="Q35" s="43" t="n">
        <v>133.42</v>
      </c>
      <c r="R35" s="44" t="n">
        <f aca="false">P35/3600</f>
        <v>19.6922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1" t="n">
        <v>7406.1112</v>
      </c>
      <c r="E36" s="122" t="n">
        <v>35.4837</v>
      </c>
      <c r="F36" s="122" t="n">
        <v>40.7288</v>
      </c>
      <c r="G36" s="122" t="n">
        <v>43.051</v>
      </c>
      <c r="H36" s="122" t="n">
        <v>52736.21</v>
      </c>
      <c r="I36" s="120" t="n">
        <v>95.18</v>
      </c>
      <c r="J36" s="51" t="n">
        <f aca="false">H36/3600</f>
        <v>14.6489472222222</v>
      </c>
      <c r="L36" s="49" t="n">
        <v>7039.2776</v>
      </c>
      <c r="M36" s="50" t="n">
        <v>35.4401</v>
      </c>
      <c r="N36" s="50" t="n">
        <v>40.6827</v>
      </c>
      <c r="O36" s="50" t="n">
        <v>43.0166</v>
      </c>
      <c r="P36" s="50" t="n">
        <v>52117.62</v>
      </c>
      <c r="Q36" s="50" t="n">
        <v>98.39</v>
      </c>
      <c r="R36" s="51" t="n">
        <f aca="false">P36/3600</f>
        <v>14.4771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1" t="n">
        <v>1933.056</v>
      </c>
      <c r="E37" s="122" t="n">
        <v>33.6964</v>
      </c>
      <c r="F37" s="122" t="n">
        <v>39.4726</v>
      </c>
      <c r="G37" s="122" t="n">
        <v>42.0153</v>
      </c>
      <c r="H37" s="122" t="n">
        <v>46532.81</v>
      </c>
      <c r="I37" s="120" t="n">
        <v>78.58</v>
      </c>
      <c r="J37" s="51" t="n">
        <f aca="false">H37/3600</f>
        <v>12.9257805555556</v>
      </c>
      <c r="L37" s="49" t="n">
        <v>1900.7048</v>
      </c>
      <c r="M37" s="50" t="n">
        <v>33.6745</v>
      </c>
      <c r="N37" s="50" t="n">
        <v>39.4734</v>
      </c>
      <c r="O37" s="50" t="n">
        <v>42.0247</v>
      </c>
      <c r="P37" s="50" t="n">
        <v>46681.04</v>
      </c>
      <c r="Q37" s="50" t="n">
        <v>73.69</v>
      </c>
      <c r="R37" s="51" t="n">
        <f aca="false">P37/3600</f>
        <v>12.9669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3" t="n">
        <v>762.0392</v>
      </c>
      <c r="E38" s="124" t="n">
        <v>31.5918</v>
      </c>
      <c r="F38" s="124" t="n">
        <v>38.5393</v>
      </c>
      <c r="G38" s="124" t="n">
        <v>41.1891</v>
      </c>
      <c r="H38" s="124" t="n">
        <v>43519.07</v>
      </c>
      <c r="I38" s="126" t="n">
        <v>68.83</v>
      </c>
      <c r="J38" s="59" t="n">
        <f aca="false">H38/3600</f>
        <v>12.0886305555556</v>
      </c>
      <c r="L38" s="57" t="n">
        <v>755.8456</v>
      </c>
      <c r="M38" s="58" t="n">
        <v>31.5761</v>
      </c>
      <c r="N38" s="58" t="n">
        <v>38.5675</v>
      </c>
      <c r="O38" s="58" t="n">
        <v>41.2392</v>
      </c>
      <c r="P38" s="58" t="n">
        <v>42997.16</v>
      </c>
      <c r="Q38" s="58" t="n">
        <v>62.31</v>
      </c>
      <c r="R38" s="59" t="n">
        <f aca="false">P38/3600</f>
        <v>11.9436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18" t="n">
        <v>3664.4064</v>
      </c>
      <c r="E39" s="119" t="n">
        <v>40.3801</v>
      </c>
      <c r="F39" s="119" t="n">
        <v>43.0295</v>
      </c>
      <c r="G39" s="119" t="n">
        <v>43.6962</v>
      </c>
      <c r="H39" s="119" t="n">
        <v>9992.59</v>
      </c>
      <c r="I39" s="125" t="n">
        <v>16.67</v>
      </c>
      <c r="J39" s="44" t="n">
        <f aca="false">H39/3600</f>
        <v>2.77571944444444</v>
      </c>
      <c r="L39" s="42" t="n">
        <v>3522.9856</v>
      </c>
      <c r="M39" s="43" t="n">
        <v>40.2889</v>
      </c>
      <c r="N39" s="43" t="n">
        <v>42.8589</v>
      </c>
      <c r="O39" s="43" t="n">
        <v>43.4569</v>
      </c>
      <c r="P39" s="43" t="n">
        <v>10521.94</v>
      </c>
      <c r="Q39" s="43" t="n">
        <v>17.47</v>
      </c>
      <c r="R39" s="44" t="n">
        <f aca="false">P39/3600</f>
        <v>2.9227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21" t="n">
        <v>1733.5928</v>
      </c>
      <c r="E40" s="122" t="n">
        <v>37.1473</v>
      </c>
      <c r="F40" s="122" t="n">
        <v>40.4457</v>
      </c>
      <c r="G40" s="122" t="n">
        <v>40.8053</v>
      </c>
      <c r="H40" s="122" t="n">
        <v>8710.01</v>
      </c>
      <c r="I40" s="120" t="n">
        <v>14.04</v>
      </c>
      <c r="J40" s="51" t="n">
        <f aca="false">H40/3600</f>
        <v>2.41944722222222</v>
      </c>
      <c r="L40" s="49" t="n">
        <v>1701.0096</v>
      </c>
      <c r="M40" s="50" t="n">
        <v>37.1054</v>
      </c>
      <c r="N40" s="50" t="n">
        <v>40.3826</v>
      </c>
      <c r="O40" s="50" t="n">
        <v>40.7202</v>
      </c>
      <c r="P40" s="50" t="n">
        <v>9314.17</v>
      </c>
      <c r="Q40" s="50" t="n">
        <v>15.54</v>
      </c>
      <c r="R40" s="51" t="n">
        <f aca="false">P40/3600</f>
        <v>2.5872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1" t="n">
        <v>833.2536</v>
      </c>
      <c r="E41" s="122" t="n">
        <v>34.3145</v>
      </c>
      <c r="F41" s="122" t="n">
        <v>38.39</v>
      </c>
      <c r="G41" s="122" t="n">
        <v>38.4944</v>
      </c>
      <c r="H41" s="122" t="n">
        <v>7942.55</v>
      </c>
      <c r="I41" s="120" t="n">
        <v>11.04</v>
      </c>
      <c r="J41" s="51" t="n">
        <f aca="false">H41/3600</f>
        <v>2.20626388888889</v>
      </c>
      <c r="L41" s="49" t="n">
        <v>825.864</v>
      </c>
      <c r="M41" s="50" t="n">
        <v>34.2869</v>
      </c>
      <c r="N41" s="50" t="n">
        <v>38.3779</v>
      </c>
      <c r="O41" s="50" t="n">
        <v>38.5329</v>
      </c>
      <c r="P41" s="50" t="n">
        <v>8127.57</v>
      </c>
      <c r="Q41" s="50" t="n">
        <v>13.25</v>
      </c>
      <c r="R41" s="51" t="n">
        <f aca="false">P41/3600</f>
        <v>2.2576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3" t="n">
        <v>428.6</v>
      </c>
      <c r="E42" s="124" t="n">
        <v>31.8853</v>
      </c>
      <c r="F42" s="124" t="n">
        <v>36.799</v>
      </c>
      <c r="G42" s="124" t="n">
        <v>36.8789</v>
      </c>
      <c r="H42" s="124" t="n">
        <v>7392.82</v>
      </c>
      <c r="I42" s="126" t="n">
        <v>10.68</v>
      </c>
      <c r="J42" s="59" t="n">
        <f aca="false">H42/3600</f>
        <v>2.05356111111111</v>
      </c>
      <c r="L42" s="57" t="n">
        <v>428.4112</v>
      </c>
      <c r="M42" s="58" t="n">
        <v>31.8556</v>
      </c>
      <c r="N42" s="58" t="n">
        <v>36.7851</v>
      </c>
      <c r="O42" s="58" t="n">
        <v>36.9145</v>
      </c>
      <c r="P42" s="58" t="n">
        <v>7523.22</v>
      </c>
      <c r="Q42" s="58" t="n">
        <v>10.37</v>
      </c>
      <c r="R42" s="59" t="n">
        <f aca="false">P42/3600</f>
        <v>2.0897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18" t="n">
        <v>4156.4984</v>
      </c>
      <c r="E43" s="119" t="n">
        <v>40.3024</v>
      </c>
      <c r="F43" s="119" t="n">
        <v>43.3268</v>
      </c>
      <c r="G43" s="119" t="n">
        <v>44.7486</v>
      </c>
      <c r="H43" s="119" t="n">
        <v>12713.17</v>
      </c>
      <c r="I43" s="120" t="n">
        <v>21.7</v>
      </c>
      <c r="J43" s="44" t="n">
        <f aca="false">H43/3600</f>
        <v>3.53143611111111</v>
      </c>
      <c r="L43" s="42" t="n">
        <v>3983.2608</v>
      </c>
      <c r="M43" s="43" t="n">
        <v>40.1921</v>
      </c>
      <c r="N43" s="43" t="n">
        <v>43.1616</v>
      </c>
      <c r="O43" s="43" t="n">
        <v>44.5478</v>
      </c>
      <c r="P43" s="43" t="n">
        <v>13433.96</v>
      </c>
      <c r="Q43" s="43" t="n">
        <v>20.8</v>
      </c>
      <c r="R43" s="44" t="n">
        <f aca="false">P43/3600</f>
        <v>3.7316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1" t="n">
        <v>1863.548</v>
      </c>
      <c r="E44" s="122" t="n">
        <v>37.4311</v>
      </c>
      <c r="F44" s="122" t="n">
        <v>41.1936</v>
      </c>
      <c r="G44" s="122" t="n">
        <v>42.3222</v>
      </c>
      <c r="H44" s="122" t="n">
        <v>11098.06</v>
      </c>
      <c r="I44" s="120" t="n">
        <v>16.43</v>
      </c>
      <c r="J44" s="51" t="n">
        <f aca="false">H44/3600</f>
        <v>3.08279444444444</v>
      </c>
      <c r="L44" s="49" t="n">
        <v>1812.8736</v>
      </c>
      <c r="M44" s="50" t="n">
        <v>37.3529</v>
      </c>
      <c r="N44" s="50" t="n">
        <v>41.0893</v>
      </c>
      <c r="O44" s="50" t="n">
        <v>42.2045</v>
      </c>
      <c r="P44" s="50" t="n">
        <v>12878.1</v>
      </c>
      <c r="Q44" s="50" t="n">
        <v>18.81</v>
      </c>
      <c r="R44" s="51" t="n">
        <f aca="false">P44/3600</f>
        <v>3.577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1" t="n">
        <v>907.1016</v>
      </c>
      <c r="E45" s="122" t="n">
        <v>34.4613</v>
      </c>
      <c r="F45" s="122" t="n">
        <v>39.4103</v>
      </c>
      <c r="G45" s="122" t="n">
        <v>40.3859</v>
      </c>
      <c r="H45" s="122" t="n">
        <v>10165.67</v>
      </c>
      <c r="I45" s="120" t="n">
        <v>14.43</v>
      </c>
      <c r="J45" s="51" t="n">
        <f aca="false">H45/3600</f>
        <v>2.82379722222222</v>
      </c>
      <c r="L45" s="49" t="n">
        <v>890.1664</v>
      </c>
      <c r="M45" s="50" t="n">
        <v>34.3952</v>
      </c>
      <c r="N45" s="50" t="n">
        <v>39.4189</v>
      </c>
      <c r="O45" s="50" t="n">
        <v>40.3872</v>
      </c>
      <c r="P45" s="50" t="n">
        <v>10868.3</v>
      </c>
      <c r="Q45" s="50" t="n">
        <v>15.49</v>
      </c>
      <c r="R45" s="51" t="n">
        <f aca="false">P45/3600</f>
        <v>3.018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3" t="n">
        <v>462.6328</v>
      </c>
      <c r="E46" s="124" t="n">
        <v>31.5755</v>
      </c>
      <c r="F46" s="124" t="n">
        <v>38.0661</v>
      </c>
      <c r="G46" s="124" t="n">
        <v>38.9014</v>
      </c>
      <c r="H46" s="124" t="n">
        <v>10812.47</v>
      </c>
      <c r="I46" s="120" t="n">
        <v>14.16</v>
      </c>
      <c r="J46" s="59" t="n">
        <f aca="false">H46/3600</f>
        <v>3.00346388888889</v>
      </c>
      <c r="L46" s="57" t="n">
        <v>458.6696</v>
      </c>
      <c r="M46" s="58" t="n">
        <v>31.5347</v>
      </c>
      <c r="N46" s="58" t="n">
        <v>38.1471</v>
      </c>
      <c r="O46" s="58" t="n">
        <v>38.9862</v>
      </c>
      <c r="P46" s="58" t="n">
        <v>9629.71</v>
      </c>
      <c r="Q46" s="58" t="n">
        <v>11.87</v>
      </c>
      <c r="R46" s="59" t="n">
        <f aca="false">P46/3600</f>
        <v>2.674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18" t="n">
        <v>7966.5224</v>
      </c>
      <c r="E47" s="119" t="n">
        <v>38.4928</v>
      </c>
      <c r="F47" s="119" t="n">
        <v>41.1858</v>
      </c>
      <c r="G47" s="119" t="n">
        <v>42.1221</v>
      </c>
      <c r="H47" s="119" t="n">
        <v>13537.14</v>
      </c>
      <c r="I47" s="125" t="n">
        <v>24.27</v>
      </c>
      <c r="J47" s="44" t="n">
        <f aca="false">H47/3600</f>
        <v>3.76031666666667</v>
      </c>
      <c r="L47" s="42" t="n">
        <v>7575.2864</v>
      </c>
      <c r="M47" s="43" t="n">
        <v>38.2889</v>
      </c>
      <c r="N47" s="43" t="n">
        <v>40.9002</v>
      </c>
      <c r="O47" s="43" t="n">
        <v>41.8173</v>
      </c>
      <c r="P47" s="43" t="n">
        <v>11831.28</v>
      </c>
      <c r="Q47" s="43" t="n">
        <v>22.51</v>
      </c>
      <c r="R47" s="44" t="n">
        <f aca="false">P47/3600</f>
        <v>3.2864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1" t="n">
        <v>3408.1688</v>
      </c>
      <c r="E48" s="122" t="n">
        <v>34.6294</v>
      </c>
      <c r="F48" s="122" t="n">
        <v>38.4209</v>
      </c>
      <c r="G48" s="122" t="n">
        <v>39.2493</v>
      </c>
      <c r="H48" s="122" t="n">
        <v>11921.52</v>
      </c>
      <c r="I48" s="120" t="n">
        <v>19.91</v>
      </c>
      <c r="J48" s="51" t="n">
        <f aca="false">H48/3600</f>
        <v>3.31153333333333</v>
      </c>
      <c r="L48" s="49" t="n">
        <v>3278.8864</v>
      </c>
      <c r="M48" s="50" t="n">
        <v>34.4934</v>
      </c>
      <c r="N48" s="50" t="n">
        <v>38.3167</v>
      </c>
      <c r="O48" s="50" t="n">
        <v>39.1334</v>
      </c>
      <c r="P48" s="50" t="n">
        <v>10108.03</v>
      </c>
      <c r="Q48" s="50" t="n">
        <v>18.27</v>
      </c>
      <c r="R48" s="51" t="n">
        <f aca="false">P48/3600</f>
        <v>2.8077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1" t="n">
        <v>1488.6344</v>
      </c>
      <c r="E49" s="122" t="n">
        <v>31.1196</v>
      </c>
      <c r="F49" s="122" t="n">
        <v>36.4412</v>
      </c>
      <c r="G49" s="122" t="n">
        <v>37.2209</v>
      </c>
      <c r="H49" s="122" t="n">
        <v>10381.25</v>
      </c>
      <c r="I49" s="120" t="n">
        <v>16.81</v>
      </c>
      <c r="J49" s="51" t="n">
        <f aca="false">H49/3600</f>
        <v>2.88368055555556</v>
      </c>
      <c r="L49" s="49" t="n">
        <v>1454.4176</v>
      </c>
      <c r="M49" s="50" t="n">
        <v>31.0279</v>
      </c>
      <c r="N49" s="50" t="n">
        <v>36.4577</v>
      </c>
      <c r="O49" s="50" t="n">
        <v>37.2215</v>
      </c>
      <c r="P49" s="50" t="n">
        <v>8618.22</v>
      </c>
      <c r="Q49" s="50" t="n">
        <v>14.51</v>
      </c>
      <c r="R49" s="51" t="n">
        <f aca="false">P49/3600</f>
        <v>2.3939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3" t="n">
        <v>646.2816</v>
      </c>
      <c r="E50" s="124" t="n">
        <v>27.9043</v>
      </c>
      <c r="F50" s="124" t="n">
        <v>35.0811</v>
      </c>
      <c r="G50" s="124" t="n">
        <v>35.8466</v>
      </c>
      <c r="H50" s="124" t="n">
        <v>7735.67</v>
      </c>
      <c r="I50" s="126" t="n">
        <v>12.33</v>
      </c>
      <c r="J50" s="59" t="n">
        <f aca="false">H50/3600</f>
        <v>2.14879722222222</v>
      </c>
      <c r="L50" s="57" t="n">
        <v>634.2976</v>
      </c>
      <c r="M50" s="58" t="n">
        <v>27.835</v>
      </c>
      <c r="N50" s="58" t="n">
        <v>35.158</v>
      </c>
      <c r="O50" s="58" t="n">
        <v>35.9098</v>
      </c>
      <c r="P50" s="58" t="n">
        <v>8749.43</v>
      </c>
      <c r="Q50" s="58" t="n">
        <v>13.23</v>
      </c>
      <c r="R50" s="59" t="n">
        <f aca="false">P50/3600</f>
        <v>2.4303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18" t="n">
        <v>5799.6736</v>
      </c>
      <c r="E51" s="119" t="n">
        <v>40.0828</v>
      </c>
      <c r="F51" s="119" t="n">
        <v>41.6465</v>
      </c>
      <c r="G51" s="119" t="n">
        <v>42.9593</v>
      </c>
      <c r="H51" s="119" t="n">
        <v>8453.45</v>
      </c>
      <c r="I51" s="125" t="n">
        <v>13.56</v>
      </c>
      <c r="J51" s="44" t="n">
        <f aca="false">H51/3600</f>
        <v>2.34818055555556</v>
      </c>
      <c r="L51" s="42" t="n">
        <v>5550.1664</v>
      </c>
      <c r="M51" s="43" t="n">
        <v>39.91</v>
      </c>
      <c r="N51" s="43" t="n">
        <v>41.4557</v>
      </c>
      <c r="O51" s="43" t="n">
        <v>42.7678</v>
      </c>
      <c r="P51" s="43" t="n">
        <v>8974.5</v>
      </c>
      <c r="Q51" s="43" t="n">
        <v>14.49</v>
      </c>
      <c r="R51" s="44" t="n">
        <f aca="false">P51/3600</f>
        <v>2.492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1" t="n">
        <v>2291.5664</v>
      </c>
      <c r="E52" s="122" t="n">
        <v>36.3368</v>
      </c>
      <c r="F52" s="122" t="n">
        <v>38.9719</v>
      </c>
      <c r="G52" s="122" t="n">
        <v>40.5388</v>
      </c>
      <c r="H52" s="122" t="n">
        <v>8394.86</v>
      </c>
      <c r="I52" s="120" t="n">
        <v>13.27</v>
      </c>
      <c r="J52" s="51" t="n">
        <f aca="false">H52/3600</f>
        <v>2.33190555555556</v>
      </c>
      <c r="L52" s="49" t="n">
        <v>2237.2832</v>
      </c>
      <c r="M52" s="50" t="n">
        <v>36.2775</v>
      </c>
      <c r="N52" s="50" t="n">
        <v>38.8931</v>
      </c>
      <c r="O52" s="50" t="n">
        <v>40.4534</v>
      </c>
      <c r="P52" s="50" t="n">
        <v>7429.71</v>
      </c>
      <c r="Q52" s="50" t="n">
        <v>11.38</v>
      </c>
      <c r="R52" s="51" t="n">
        <f aca="false">P52/3600</f>
        <v>2.0638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1" t="n">
        <v>1007.504</v>
      </c>
      <c r="E53" s="122" t="n">
        <v>33.1361</v>
      </c>
      <c r="F53" s="122" t="n">
        <v>37.0539</v>
      </c>
      <c r="G53" s="122" t="n">
        <v>38.7539</v>
      </c>
      <c r="H53" s="122" t="n">
        <v>6312.49</v>
      </c>
      <c r="I53" s="120" t="n">
        <v>10.14</v>
      </c>
      <c r="J53" s="51" t="n">
        <f aca="false">H53/3600</f>
        <v>1.75346944444444</v>
      </c>
      <c r="L53" s="49" t="n">
        <v>991.8816</v>
      </c>
      <c r="M53" s="50" t="n">
        <v>33.0894</v>
      </c>
      <c r="N53" s="50" t="n">
        <v>37.051</v>
      </c>
      <c r="O53" s="50" t="n">
        <v>38.7524</v>
      </c>
      <c r="P53" s="50" t="n">
        <v>6302.26</v>
      </c>
      <c r="Q53" s="50" t="n">
        <v>11.44</v>
      </c>
      <c r="R53" s="51" t="n">
        <f aca="false">P53/3600</f>
        <v>1.7506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3" t="n">
        <v>461.4368</v>
      </c>
      <c r="E54" s="124" t="n">
        <v>30.2451</v>
      </c>
      <c r="F54" s="124" t="n">
        <v>35.7474</v>
      </c>
      <c r="G54" s="124" t="n">
        <v>37.4606</v>
      </c>
      <c r="H54" s="124" t="n">
        <v>5564.26</v>
      </c>
      <c r="I54" s="126" t="n">
        <v>9.14</v>
      </c>
      <c r="J54" s="59" t="n">
        <f aca="false">H54/3600</f>
        <v>1.54562777777778</v>
      </c>
      <c r="L54" s="57" t="n">
        <v>455.1992</v>
      </c>
      <c r="M54" s="58" t="n">
        <v>30.1936</v>
      </c>
      <c r="N54" s="58" t="n">
        <v>35.7908</v>
      </c>
      <c r="O54" s="58" t="n">
        <v>37.5085</v>
      </c>
      <c r="P54" s="58" t="n">
        <v>6500.83</v>
      </c>
      <c r="Q54" s="58" t="n">
        <v>10.13</v>
      </c>
      <c r="R54" s="59" t="n">
        <f aca="false">P54/3600</f>
        <v>1.8057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18" t="n">
        <v>1752.9984</v>
      </c>
      <c r="E55" s="119" t="n">
        <v>41.1077</v>
      </c>
      <c r="F55" s="119" t="n">
        <v>43.8132</v>
      </c>
      <c r="G55" s="119" t="n">
        <v>43.2357</v>
      </c>
      <c r="H55" s="119" t="n">
        <v>2705</v>
      </c>
      <c r="I55" s="125" t="n">
        <v>4.31</v>
      </c>
      <c r="J55" s="44" t="n">
        <f aca="false">H55/3600</f>
        <v>0.751388888888889</v>
      </c>
      <c r="L55" s="42" t="n">
        <v>1660.2408</v>
      </c>
      <c r="M55" s="43" t="n">
        <v>40.9084</v>
      </c>
      <c r="N55" s="43" t="n">
        <v>43.5578</v>
      </c>
      <c r="O55" s="43" t="n">
        <v>42.9074</v>
      </c>
      <c r="P55" s="43" t="n">
        <v>2771.06</v>
      </c>
      <c r="Q55" s="43" t="n">
        <v>5.05</v>
      </c>
      <c r="R55" s="44" t="n">
        <f aca="false">P55/3600</f>
        <v>0.7697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21" t="n">
        <v>870.148</v>
      </c>
      <c r="E56" s="122" t="n">
        <v>37.1242</v>
      </c>
      <c r="F56" s="122" t="n">
        <v>40.9494</v>
      </c>
      <c r="G56" s="122" t="n">
        <v>39.9588</v>
      </c>
      <c r="H56" s="122" t="n">
        <v>2344.21</v>
      </c>
      <c r="I56" s="120" t="n">
        <v>3.46</v>
      </c>
      <c r="J56" s="51" t="n">
        <f aca="false">H56/3600</f>
        <v>0.651169444444445</v>
      </c>
      <c r="L56" s="49" t="n">
        <v>842.5696</v>
      </c>
      <c r="M56" s="50" t="n">
        <v>37.0489</v>
      </c>
      <c r="N56" s="50" t="n">
        <v>40.8499</v>
      </c>
      <c r="O56" s="50" t="n">
        <v>39.8653</v>
      </c>
      <c r="P56" s="50" t="n">
        <v>2594.41</v>
      </c>
      <c r="Q56" s="50" t="n">
        <v>4.13</v>
      </c>
      <c r="R56" s="51" t="n">
        <f aca="false">P56/3600</f>
        <v>0.7206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1" t="n">
        <v>424.9408</v>
      </c>
      <c r="E57" s="122" t="n">
        <v>33.6049</v>
      </c>
      <c r="F57" s="122" t="n">
        <v>38.8487</v>
      </c>
      <c r="G57" s="122" t="n">
        <v>37.5806</v>
      </c>
      <c r="H57" s="122" t="n">
        <v>2164.08</v>
      </c>
      <c r="I57" s="120" t="n">
        <v>3.19</v>
      </c>
      <c r="J57" s="51" t="n">
        <f aca="false">H57/3600</f>
        <v>0.601133333333333</v>
      </c>
      <c r="L57" s="49" t="n">
        <v>416.0104</v>
      </c>
      <c r="M57" s="50" t="n">
        <v>33.5551</v>
      </c>
      <c r="N57" s="50" t="n">
        <v>38.8676</v>
      </c>
      <c r="O57" s="50" t="n">
        <v>37.5688</v>
      </c>
      <c r="P57" s="50" t="n">
        <v>2243.78</v>
      </c>
      <c r="Q57" s="50" t="n">
        <v>3.5</v>
      </c>
      <c r="R57" s="51" t="n">
        <f aca="false">P57/3600</f>
        <v>0.6232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3" t="n">
        <v>214.5712</v>
      </c>
      <c r="E58" s="124" t="n">
        <v>30.6405</v>
      </c>
      <c r="F58" s="124" t="n">
        <v>37.3889</v>
      </c>
      <c r="G58" s="124" t="n">
        <v>35.8741</v>
      </c>
      <c r="H58" s="124" t="n">
        <v>1915.97</v>
      </c>
      <c r="I58" s="126" t="n">
        <v>2.42</v>
      </c>
      <c r="J58" s="59" t="n">
        <f aca="false">H58/3600</f>
        <v>0.532213888888889</v>
      </c>
      <c r="L58" s="57" t="n">
        <v>212.2152</v>
      </c>
      <c r="M58" s="58" t="n">
        <v>30.6036</v>
      </c>
      <c r="N58" s="58" t="n">
        <v>37.4634</v>
      </c>
      <c r="O58" s="58" t="n">
        <v>35.9299</v>
      </c>
      <c r="P58" s="58" t="n">
        <v>2021.89</v>
      </c>
      <c r="Q58" s="58" t="n">
        <v>2.94</v>
      </c>
      <c r="R58" s="59" t="n">
        <f aca="false">P58/3600</f>
        <v>0.5616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18" t="n">
        <v>2175.752</v>
      </c>
      <c r="E59" s="119" t="n">
        <v>38.4234</v>
      </c>
      <c r="F59" s="119" t="n">
        <v>42.8479</v>
      </c>
      <c r="G59" s="119" t="n">
        <v>43.9427</v>
      </c>
      <c r="H59" s="119" t="n">
        <v>3022.93</v>
      </c>
      <c r="I59" s="125" t="n">
        <v>5.31</v>
      </c>
      <c r="J59" s="44" t="n">
        <f aca="false">H59/3600</f>
        <v>0.839702777777778</v>
      </c>
      <c r="L59" s="42" t="n">
        <v>2062.1288</v>
      </c>
      <c r="M59" s="43" t="n">
        <v>38.1911</v>
      </c>
      <c r="N59" s="43" t="n">
        <v>42.5874</v>
      </c>
      <c r="O59" s="43" t="n">
        <v>43.6727</v>
      </c>
      <c r="P59" s="43" t="n">
        <v>3370.38</v>
      </c>
      <c r="Q59" s="43" t="n">
        <v>6.18</v>
      </c>
      <c r="R59" s="44" t="n">
        <f aca="false">P59/3600</f>
        <v>0.9362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1" t="n">
        <v>754.4432</v>
      </c>
      <c r="E60" s="122" t="n">
        <v>34.606</v>
      </c>
      <c r="F60" s="122" t="n">
        <v>40.771</v>
      </c>
      <c r="G60" s="122" t="n">
        <v>41.7543</v>
      </c>
      <c r="H60" s="122" t="n">
        <v>2623.91</v>
      </c>
      <c r="I60" s="120" t="n">
        <v>4.57</v>
      </c>
      <c r="J60" s="51" t="n">
        <f aca="false">H60/3600</f>
        <v>0.728863888888889</v>
      </c>
      <c r="L60" s="49" t="n">
        <v>721.22</v>
      </c>
      <c r="M60" s="50" t="n">
        <v>34.4392</v>
      </c>
      <c r="N60" s="50" t="n">
        <v>40.678</v>
      </c>
      <c r="O60" s="50" t="n">
        <v>41.6607</v>
      </c>
      <c r="P60" s="50" t="n">
        <v>3294.15</v>
      </c>
      <c r="Q60" s="50" t="n">
        <v>6.1</v>
      </c>
      <c r="R60" s="51" t="n">
        <f aca="false">P60/3600</f>
        <v>0.9150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1" t="n">
        <v>297.7952</v>
      </c>
      <c r="E61" s="122" t="n">
        <v>31.4055</v>
      </c>
      <c r="F61" s="122" t="n">
        <v>39.3517</v>
      </c>
      <c r="G61" s="122" t="n">
        <v>40.178</v>
      </c>
      <c r="H61" s="122" t="n">
        <v>2301.93</v>
      </c>
      <c r="I61" s="120" t="n">
        <v>3.56</v>
      </c>
      <c r="J61" s="51" t="n">
        <f aca="false">H61/3600</f>
        <v>0.639425</v>
      </c>
      <c r="L61" s="49" t="n">
        <v>287.2696</v>
      </c>
      <c r="M61" s="50" t="n">
        <v>31.2734</v>
      </c>
      <c r="N61" s="50" t="n">
        <v>39.2737</v>
      </c>
      <c r="O61" s="50" t="n">
        <v>40.1946</v>
      </c>
      <c r="P61" s="50" t="n">
        <v>2966.46</v>
      </c>
      <c r="Q61" s="50" t="n">
        <v>5.29</v>
      </c>
      <c r="R61" s="51" t="n">
        <f aca="false">P61/3600</f>
        <v>0.8240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3" t="n">
        <v>127.5856</v>
      </c>
      <c r="E62" s="124" t="n">
        <v>28.4051</v>
      </c>
      <c r="F62" s="124" t="n">
        <v>38.3139</v>
      </c>
      <c r="G62" s="124" t="n">
        <v>39.1107</v>
      </c>
      <c r="H62" s="124" t="n">
        <v>1994.12</v>
      </c>
      <c r="I62" s="126" t="n">
        <v>2.69</v>
      </c>
      <c r="J62" s="59" t="n">
        <f aca="false">H62/3600</f>
        <v>0.553922222222222</v>
      </c>
      <c r="L62" s="57" t="n">
        <v>124.1744</v>
      </c>
      <c r="M62" s="58" t="n">
        <v>28.2913</v>
      </c>
      <c r="N62" s="58" t="n">
        <v>38.408</v>
      </c>
      <c r="O62" s="58" t="n">
        <v>39.1586</v>
      </c>
      <c r="P62" s="58" t="n">
        <v>2546.64</v>
      </c>
      <c r="Q62" s="58" t="n">
        <v>4.13</v>
      </c>
      <c r="R62" s="59" t="n">
        <f aca="false">P62/3600</f>
        <v>0.707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18" t="n">
        <v>1909.484</v>
      </c>
      <c r="E63" s="119" t="n">
        <v>38.1642</v>
      </c>
      <c r="F63" s="119" t="n">
        <v>40.8357</v>
      </c>
      <c r="G63" s="119" t="n">
        <v>41.5708</v>
      </c>
      <c r="H63" s="119" t="n">
        <v>2576.07</v>
      </c>
      <c r="I63" s="125" t="n">
        <v>4.93</v>
      </c>
      <c r="J63" s="44" t="n">
        <f aca="false">H63/3600</f>
        <v>0.715575</v>
      </c>
      <c r="L63" s="42" t="n">
        <v>1809.6304</v>
      </c>
      <c r="M63" s="43" t="n">
        <v>37.9303</v>
      </c>
      <c r="N63" s="43" t="n">
        <v>40.5161</v>
      </c>
      <c r="O63" s="43" t="n">
        <v>41.2219</v>
      </c>
      <c r="P63" s="43" t="n">
        <v>3162.11</v>
      </c>
      <c r="Q63" s="43" t="n">
        <v>6.76</v>
      </c>
      <c r="R63" s="44" t="n">
        <f aca="false">P63/3600</f>
        <v>0.8783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1" t="n">
        <v>815.1856</v>
      </c>
      <c r="E64" s="122" t="n">
        <v>34.3953</v>
      </c>
      <c r="F64" s="122" t="n">
        <v>38.0932</v>
      </c>
      <c r="G64" s="122" t="n">
        <v>38.6484</v>
      </c>
      <c r="H64" s="122" t="n">
        <v>2120.33</v>
      </c>
      <c r="I64" s="120" t="n">
        <v>3.97</v>
      </c>
      <c r="J64" s="51" t="n">
        <f aca="false">H64/3600</f>
        <v>0.588980555555556</v>
      </c>
      <c r="L64" s="49" t="n">
        <v>780.8856</v>
      </c>
      <c r="M64" s="50" t="n">
        <v>34.2178</v>
      </c>
      <c r="N64" s="50" t="n">
        <v>37.9689</v>
      </c>
      <c r="O64" s="50" t="n">
        <v>38.5175</v>
      </c>
      <c r="P64" s="50" t="n">
        <v>2255.07</v>
      </c>
      <c r="Q64" s="50" t="n">
        <v>4.12</v>
      </c>
      <c r="R64" s="51" t="n">
        <f aca="false">P64/3600</f>
        <v>0.6264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1" t="n">
        <v>350.2472</v>
      </c>
      <c r="E65" s="122" t="n">
        <v>30.9054</v>
      </c>
      <c r="F65" s="122" t="n">
        <v>36.0639</v>
      </c>
      <c r="G65" s="122" t="n">
        <v>36.5705</v>
      </c>
      <c r="H65" s="122" t="n">
        <v>1839.14</v>
      </c>
      <c r="I65" s="120" t="n">
        <v>2.56</v>
      </c>
      <c r="J65" s="51" t="n">
        <f aca="false">H65/3600</f>
        <v>0.510872222222222</v>
      </c>
      <c r="L65" s="49" t="n">
        <v>339.32</v>
      </c>
      <c r="M65" s="50" t="n">
        <v>30.7891</v>
      </c>
      <c r="N65" s="50" t="n">
        <v>36.054</v>
      </c>
      <c r="O65" s="50" t="n">
        <v>36.5525</v>
      </c>
      <c r="P65" s="50" t="n">
        <v>1994.63</v>
      </c>
      <c r="Q65" s="50" t="n">
        <v>3.01</v>
      </c>
      <c r="R65" s="51" t="n">
        <f aca="false">P65/3600</f>
        <v>0.5540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3" t="n">
        <v>150.0904</v>
      </c>
      <c r="E66" s="124" t="n">
        <v>27.8549</v>
      </c>
      <c r="F66" s="124" t="n">
        <v>34.6788</v>
      </c>
      <c r="G66" s="124" t="n">
        <v>35.1423</v>
      </c>
      <c r="H66" s="124" t="n">
        <v>1695.11</v>
      </c>
      <c r="I66" s="126" t="n">
        <v>2.19</v>
      </c>
      <c r="J66" s="59" t="n">
        <f aca="false">H66/3600</f>
        <v>0.470863888888889</v>
      </c>
      <c r="L66" s="57" t="n">
        <v>147.0056</v>
      </c>
      <c r="M66" s="58" t="n">
        <v>27.7905</v>
      </c>
      <c r="N66" s="58" t="n">
        <v>34.7446</v>
      </c>
      <c r="O66" s="58" t="n">
        <v>35.2666</v>
      </c>
      <c r="P66" s="58" t="n">
        <v>2079.5</v>
      </c>
      <c r="Q66" s="58" t="n">
        <v>2.82</v>
      </c>
      <c r="R66" s="59" t="n">
        <f aca="false">P66/3600</f>
        <v>0.577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18" t="n">
        <v>1357.6784</v>
      </c>
      <c r="E67" s="119" t="n">
        <v>40.0722</v>
      </c>
      <c r="F67" s="119" t="n">
        <v>41.4226</v>
      </c>
      <c r="G67" s="119" t="n">
        <v>42.4654</v>
      </c>
      <c r="H67" s="119" t="n">
        <v>1874.37</v>
      </c>
      <c r="I67" s="120" t="n">
        <v>3.17</v>
      </c>
      <c r="J67" s="44" t="n">
        <f aca="false">H67/3600</f>
        <v>0.520658333333333</v>
      </c>
      <c r="L67" s="42" t="n">
        <v>1294.5632</v>
      </c>
      <c r="M67" s="43" t="n">
        <v>39.8517</v>
      </c>
      <c r="N67" s="43" t="n">
        <v>41.1341</v>
      </c>
      <c r="O67" s="43" t="n">
        <v>42.167</v>
      </c>
      <c r="P67" s="43" t="n">
        <v>2331.44</v>
      </c>
      <c r="Q67" s="43" t="n">
        <v>4.34</v>
      </c>
      <c r="R67" s="44" t="n">
        <f aca="false">P67/3600</f>
        <v>0.6476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1" t="n">
        <v>645.5064</v>
      </c>
      <c r="E68" s="122" t="n">
        <v>35.9295</v>
      </c>
      <c r="F68" s="122" t="n">
        <v>38.5218</v>
      </c>
      <c r="G68" s="122" t="n">
        <v>39.6749</v>
      </c>
      <c r="H68" s="122" t="n">
        <v>1799.73</v>
      </c>
      <c r="I68" s="120" t="n">
        <v>2.96</v>
      </c>
      <c r="J68" s="51" t="n">
        <f aca="false">H68/3600</f>
        <v>0.499925</v>
      </c>
      <c r="L68" s="49" t="n">
        <v>626.0944</v>
      </c>
      <c r="M68" s="50" t="n">
        <v>35.8223</v>
      </c>
      <c r="N68" s="50" t="n">
        <v>38.3887</v>
      </c>
      <c r="O68" s="50" t="n">
        <v>39.5515</v>
      </c>
      <c r="P68" s="50" t="n">
        <v>1724.9</v>
      </c>
      <c r="Q68" s="50" t="n">
        <v>2.86</v>
      </c>
      <c r="R68" s="51" t="n">
        <f aca="false">P68/3600</f>
        <v>0.479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1" t="n">
        <v>303.2984</v>
      </c>
      <c r="E69" s="122" t="n">
        <v>32.28</v>
      </c>
      <c r="F69" s="122" t="n">
        <v>36.4821</v>
      </c>
      <c r="G69" s="122" t="n">
        <v>37.578</v>
      </c>
      <c r="H69" s="122" t="n">
        <v>1434.54</v>
      </c>
      <c r="I69" s="120" t="n">
        <v>2</v>
      </c>
      <c r="J69" s="51" t="n">
        <f aca="false">H69/3600</f>
        <v>0.398483333333333</v>
      </c>
      <c r="L69" s="49" t="n">
        <v>296.7176</v>
      </c>
      <c r="M69" s="50" t="n">
        <v>32.2114</v>
      </c>
      <c r="N69" s="50" t="n">
        <v>36.4595</v>
      </c>
      <c r="O69" s="50" t="n">
        <v>37.5836</v>
      </c>
      <c r="P69" s="50" t="n">
        <v>1587.7</v>
      </c>
      <c r="Q69" s="50" t="n">
        <v>2.32</v>
      </c>
      <c r="R69" s="51" t="n">
        <f aca="false">P69/3600</f>
        <v>0.4410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3" t="n">
        <v>145.7704</v>
      </c>
      <c r="E70" s="124" t="n">
        <v>29.4004</v>
      </c>
      <c r="F70" s="124" t="n">
        <v>35.0066</v>
      </c>
      <c r="G70" s="124" t="n">
        <v>36.0692</v>
      </c>
      <c r="H70" s="124" t="n">
        <v>1309.2</v>
      </c>
      <c r="I70" s="120" t="n">
        <v>1.68</v>
      </c>
      <c r="J70" s="59" t="n">
        <f aca="false">H70/3600</f>
        <v>0.363666666666667</v>
      </c>
      <c r="L70" s="57" t="n">
        <v>144.108</v>
      </c>
      <c r="M70" s="58" t="n">
        <v>29.3446</v>
      </c>
      <c r="N70" s="58" t="n">
        <v>35.0829</v>
      </c>
      <c r="O70" s="58" t="n">
        <v>36.1158</v>
      </c>
      <c r="P70" s="58" t="n">
        <v>1435.95</v>
      </c>
      <c r="Q70" s="58" t="n">
        <v>2.04</v>
      </c>
      <c r="R70" s="59" t="n">
        <f aca="false">P70/3600</f>
        <v>0.3988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18" t="n">
        <v>2032.8112</v>
      </c>
      <c r="E71" s="119" t="n">
        <v>43.6945</v>
      </c>
      <c r="F71" s="119" t="n">
        <v>47.093</v>
      </c>
      <c r="G71" s="119" t="n">
        <v>48.0605</v>
      </c>
      <c r="H71" s="119" t="n">
        <v>19250.39</v>
      </c>
      <c r="I71" s="125" t="n">
        <v>31.98</v>
      </c>
      <c r="J71" s="44" t="n">
        <f aca="false">H71/3600</f>
        <v>5.34733055555556</v>
      </c>
      <c r="L71" s="42" t="n">
        <v>1981.668</v>
      </c>
      <c r="M71" s="43" t="n">
        <v>43.6631</v>
      </c>
      <c r="N71" s="43" t="n">
        <v>47.0225</v>
      </c>
      <c r="O71" s="43" t="n">
        <v>47.9855</v>
      </c>
      <c r="P71" s="43" t="n">
        <v>18996.79</v>
      </c>
      <c r="Q71" s="43" t="n">
        <v>29.87</v>
      </c>
      <c r="R71" s="44" t="n">
        <f aca="false">P71/3600</f>
        <v>5.276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21" t="n">
        <v>736.7968</v>
      </c>
      <c r="E72" s="122" t="n">
        <v>41.406</v>
      </c>
      <c r="F72" s="122" t="n">
        <v>45.7162</v>
      </c>
      <c r="G72" s="122" t="n">
        <v>46.3564</v>
      </c>
      <c r="H72" s="122" t="n">
        <v>17697.29</v>
      </c>
      <c r="I72" s="120" t="n">
        <v>25.51</v>
      </c>
      <c r="J72" s="51" t="n">
        <f aca="false">H72/3600</f>
        <v>4.91591388888889</v>
      </c>
      <c r="L72" s="49" t="n">
        <v>729.2072</v>
      </c>
      <c r="M72" s="50" t="n">
        <v>41.3895</v>
      </c>
      <c r="N72" s="50" t="n">
        <v>45.6765</v>
      </c>
      <c r="O72" s="50" t="n">
        <v>46.2853</v>
      </c>
      <c r="P72" s="50" t="n">
        <v>17607.84</v>
      </c>
      <c r="Q72" s="50" t="n">
        <v>24.52</v>
      </c>
      <c r="R72" s="51" t="n">
        <f aca="false">P72/3600</f>
        <v>4.8910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1" t="n">
        <v>355.0384</v>
      </c>
      <c r="E73" s="122" t="n">
        <v>38.887</v>
      </c>
      <c r="F73" s="122" t="n">
        <v>44.3717</v>
      </c>
      <c r="G73" s="122" t="n">
        <v>44.7602</v>
      </c>
      <c r="H73" s="122" t="n">
        <v>16578.63</v>
      </c>
      <c r="I73" s="120" t="n">
        <v>21.95</v>
      </c>
      <c r="J73" s="51" t="n">
        <f aca="false">H73/3600</f>
        <v>4.605175</v>
      </c>
      <c r="L73" s="49" t="n">
        <v>353.236</v>
      </c>
      <c r="M73" s="50" t="n">
        <v>38.8892</v>
      </c>
      <c r="N73" s="50" t="n">
        <v>44.3669</v>
      </c>
      <c r="O73" s="50" t="n">
        <v>44.7735</v>
      </c>
      <c r="P73" s="50" t="n">
        <v>16825.72</v>
      </c>
      <c r="Q73" s="50" t="n">
        <v>21.36</v>
      </c>
      <c r="R73" s="51" t="n">
        <f aca="false">P73/3600</f>
        <v>4.6738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3" t="n">
        <v>188.6384</v>
      </c>
      <c r="E74" s="124" t="n">
        <v>36.1408</v>
      </c>
      <c r="F74" s="124" t="n">
        <v>43.2566</v>
      </c>
      <c r="G74" s="124" t="n">
        <v>43.4946</v>
      </c>
      <c r="H74" s="124" t="n">
        <v>15983.22</v>
      </c>
      <c r="I74" s="126" t="n">
        <v>19.73</v>
      </c>
      <c r="J74" s="59" t="n">
        <f aca="false">H74/3600</f>
        <v>4.43978333333333</v>
      </c>
      <c r="L74" s="57" t="n">
        <v>188.3368</v>
      </c>
      <c r="M74" s="58" t="n">
        <v>36.1373</v>
      </c>
      <c r="N74" s="58" t="n">
        <v>43.2949</v>
      </c>
      <c r="O74" s="58" t="n">
        <v>43.5628</v>
      </c>
      <c r="P74" s="58" t="n">
        <v>16572.92</v>
      </c>
      <c r="Q74" s="58" t="n">
        <v>20.88</v>
      </c>
      <c r="R74" s="59" t="n">
        <f aca="false">P74/3600</f>
        <v>4.6035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18" t="n">
        <v>2712.9512</v>
      </c>
      <c r="E75" s="119" t="n">
        <v>43.555</v>
      </c>
      <c r="F75" s="119" t="n">
        <v>48.6741</v>
      </c>
      <c r="G75" s="119" t="n">
        <v>48.3604</v>
      </c>
      <c r="H75" s="119" t="n">
        <v>20541.71</v>
      </c>
      <c r="I75" s="125" t="n">
        <v>33.3</v>
      </c>
      <c r="J75" s="44" t="n">
        <f aca="false">H75/3600</f>
        <v>5.70603055555556</v>
      </c>
      <c r="L75" s="42" t="n">
        <v>2669.372</v>
      </c>
      <c r="M75" s="43" t="n">
        <v>43.5209</v>
      </c>
      <c r="N75" s="43" t="n">
        <v>48.5915</v>
      </c>
      <c r="O75" s="43" t="n">
        <v>48.2679</v>
      </c>
      <c r="P75" s="43" t="n">
        <v>22313.12</v>
      </c>
      <c r="Q75" s="43" t="n">
        <v>33.8</v>
      </c>
      <c r="R75" s="44" t="n">
        <f aca="false">P75/3600</f>
        <v>6.1980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1" t="n">
        <v>885.9488</v>
      </c>
      <c r="E76" s="122" t="n">
        <v>41.2395</v>
      </c>
      <c r="F76" s="122" t="n">
        <v>47.1722</v>
      </c>
      <c r="G76" s="122" t="n">
        <v>46.4238</v>
      </c>
      <c r="H76" s="122" t="n">
        <v>17830.67</v>
      </c>
      <c r="I76" s="120" t="n">
        <v>26.94</v>
      </c>
      <c r="J76" s="51" t="n">
        <f aca="false">H76/3600</f>
        <v>4.95296388888889</v>
      </c>
      <c r="L76" s="49" t="n">
        <v>880.5992</v>
      </c>
      <c r="M76" s="50" t="n">
        <v>41.2212</v>
      </c>
      <c r="N76" s="50" t="n">
        <v>47.1274</v>
      </c>
      <c r="O76" s="50" t="n">
        <v>46.3757</v>
      </c>
      <c r="P76" s="50" t="n">
        <v>17956.13</v>
      </c>
      <c r="Q76" s="50" t="n">
        <v>25.79</v>
      </c>
      <c r="R76" s="51" t="n">
        <f aca="false">P76/3600</f>
        <v>4.9878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1" t="n">
        <v>417.6128</v>
      </c>
      <c r="E77" s="122" t="n">
        <v>38.662</v>
      </c>
      <c r="F77" s="122" t="n">
        <v>45.9619</v>
      </c>
      <c r="G77" s="122" t="n">
        <v>44.419</v>
      </c>
      <c r="H77" s="122" t="n">
        <v>16784.89</v>
      </c>
      <c r="I77" s="120" t="n">
        <v>28.26</v>
      </c>
      <c r="J77" s="51" t="n">
        <f aca="false">H77/3600</f>
        <v>4.66246944444444</v>
      </c>
      <c r="L77" s="49" t="n">
        <v>416.2448</v>
      </c>
      <c r="M77" s="50" t="n">
        <v>38.6471</v>
      </c>
      <c r="N77" s="50" t="n">
        <v>45.9393</v>
      </c>
      <c r="O77" s="50" t="n">
        <v>44.3846</v>
      </c>
      <c r="P77" s="50" t="n">
        <v>17106.57</v>
      </c>
      <c r="Q77" s="50" t="n">
        <v>23.81</v>
      </c>
      <c r="R77" s="51" t="n">
        <f aca="false">P77/3600</f>
        <v>4.7518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3" t="n">
        <v>222.812</v>
      </c>
      <c r="E78" s="124" t="n">
        <v>35.7032</v>
      </c>
      <c r="F78" s="124" t="n">
        <v>45.1235</v>
      </c>
      <c r="G78" s="124" t="n">
        <v>43.0118</v>
      </c>
      <c r="H78" s="124" t="n">
        <v>16068.32</v>
      </c>
      <c r="I78" s="126" t="n">
        <v>21.78</v>
      </c>
      <c r="J78" s="59" t="n">
        <f aca="false">H78/3600</f>
        <v>4.46342222222222</v>
      </c>
      <c r="L78" s="57" t="n">
        <v>222.2688</v>
      </c>
      <c r="M78" s="58" t="n">
        <v>35.7028</v>
      </c>
      <c r="N78" s="58" t="n">
        <v>45.1331</v>
      </c>
      <c r="O78" s="58" t="n">
        <v>43.0469</v>
      </c>
      <c r="P78" s="58" t="n">
        <v>17009.17</v>
      </c>
      <c r="Q78" s="58" t="n">
        <v>20.32</v>
      </c>
      <c r="R78" s="59" t="n">
        <f aca="false">P78/3600</f>
        <v>4.7247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18" t="n">
        <v>2328.0264</v>
      </c>
      <c r="E79" s="119" t="n">
        <v>43.4442</v>
      </c>
      <c r="F79" s="119" t="n">
        <v>48.4613</v>
      </c>
      <c r="G79" s="119" t="n">
        <v>48.6966</v>
      </c>
      <c r="H79" s="119" t="n">
        <v>19418.75</v>
      </c>
      <c r="I79" s="125" t="n">
        <v>30.43</v>
      </c>
      <c r="J79" s="44" t="n">
        <f aca="false">H79/3600</f>
        <v>5.39409722222222</v>
      </c>
      <c r="L79" s="42" t="n">
        <v>2308.5352</v>
      </c>
      <c r="M79" s="43" t="n">
        <v>43.4263</v>
      </c>
      <c r="N79" s="43" t="n">
        <v>48.4003</v>
      </c>
      <c r="O79" s="43" t="n">
        <v>48.6192</v>
      </c>
      <c r="P79" s="43" t="n">
        <v>19866.7</v>
      </c>
      <c r="Q79" s="43" t="n">
        <v>33.96</v>
      </c>
      <c r="R79" s="44" t="n">
        <f aca="false">P79/3600</f>
        <v>5.5185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1" t="n">
        <v>735.1312</v>
      </c>
      <c r="E80" s="122" t="n">
        <v>41.0381</v>
      </c>
      <c r="F80" s="122" t="n">
        <v>46.552</v>
      </c>
      <c r="G80" s="122" t="n">
        <v>46.7417</v>
      </c>
      <c r="H80" s="122" t="n">
        <v>21045.64</v>
      </c>
      <c r="I80" s="120" t="n">
        <v>31.41</v>
      </c>
      <c r="J80" s="51" t="n">
        <f aca="false">H80/3600</f>
        <v>5.84601111111111</v>
      </c>
      <c r="L80" s="49" t="n">
        <v>731.48</v>
      </c>
      <c r="M80" s="50" t="n">
        <v>41.0275</v>
      </c>
      <c r="N80" s="50" t="n">
        <v>46.4951</v>
      </c>
      <c r="O80" s="50" t="n">
        <v>46.672</v>
      </c>
      <c r="P80" s="50" t="n">
        <v>17929.58</v>
      </c>
      <c r="Q80" s="50" t="n">
        <v>27.41</v>
      </c>
      <c r="R80" s="51" t="n">
        <f aca="false">P80/3600</f>
        <v>4.9804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1" t="n">
        <v>323.7984</v>
      </c>
      <c r="E81" s="122" t="n">
        <v>38.4645</v>
      </c>
      <c r="F81" s="122" t="n">
        <v>44.8964</v>
      </c>
      <c r="G81" s="122" t="n">
        <v>44.9531</v>
      </c>
      <c r="H81" s="122" t="n">
        <v>17139.96</v>
      </c>
      <c r="I81" s="120" t="n">
        <v>23.88</v>
      </c>
      <c r="J81" s="51" t="n">
        <f aca="false">H81/3600</f>
        <v>4.7611</v>
      </c>
      <c r="L81" s="49" t="n">
        <v>322.66</v>
      </c>
      <c r="M81" s="50" t="n">
        <v>38.4505</v>
      </c>
      <c r="N81" s="50" t="n">
        <v>44.8957</v>
      </c>
      <c r="O81" s="50" t="n">
        <v>44.974</v>
      </c>
      <c r="P81" s="50" t="n">
        <v>17738.86</v>
      </c>
      <c r="Q81" s="50" t="n">
        <v>25.53</v>
      </c>
      <c r="R81" s="51" t="n">
        <f aca="false">P81/3600</f>
        <v>4.9274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3" t="n">
        <v>167.912</v>
      </c>
      <c r="E82" s="124" t="n">
        <v>35.7688</v>
      </c>
      <c r="F82" s="124" t="n">
        <v>43.5372</v>
      </c>
      <c r="G82" s="124" t="n">
        <v>43.5399</v>
      </c>
      <c r="H82" s="124" t="n">
        <v>16508.36</v>
      </c>
      <c r="I82" s="126" t="n">
        <v>22.74</v>
      </c>
      <c r="J82" s="59" t="n">
        <f aca="false">H82/3600</f>
        <v>4.58565555555556</v>
      </c>
      <c r="L82" s="57" t="n">
        <v>167.8104</v>
      </c>
      <c r="M82" s="58" t="n">
        <v>35.7646</v>
      </c>
      <c r="N82" s="58" t="n">
        <v>43.6011</v>
      </c>
      <c r="O82" s="58" t="n">
        <v>43.5427</v>
      </c>
      <c r="P82" s="58" t="n">
        <v>16921.74</v>
      </c>
      <c r="Q82" s="58" t="n">
        <v>21.15</v>
      </c>
      <c r="R82" s="59" t="n">
        <f aca="false">P82/3600</f>
        <v>4.7004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1426939005644</v>
      </c>
      <c r="J89" s="70" t="n">
        <f aca="false">GEOMEAN(J3:J82)</f>
        <v>3.04379868202284</v>
      </c>
      <c r="Q89" s="70" t="n">
        <f aca="false">GEOMEAN(Q3:Q82)</f>
        <v>17.6800013535639</v>
      </c>
      <c r="R89" s="70" t="n">
        <f aca="false">GEOMEAN(R3:R82)</f>
        <v>3.1260608573796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134323322321</v>
      </c>
      <c r="R90" s="71" t="n">
        <f aca="false">R89/J89</f>
        <v>1.0270261551273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28316666666667</v>
      </c>
      <c r="J91" s="70" t="n">
        <f aca="false">SUM(J3:J82)</f>
        <v>327.418341666667</v>
      </c>
      <c r="Q91" s="70" t="n">
        <f aca="false">SUM(Q3:Q82)/3600</f>
        <v>0.515722222222222</v>
      </c>
      <c r="R91" s="70" t="n">
        <f aca="false">SUM(R3:R82)</f>
        <v>324.9760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18" t="n">
        <v>5595.232</v>
      </c>
      <c r="E19" s="119" t="n">
        <v>41.6323</v>
      </c>
      <c r="F19" s="119" t="n">
        <v>43.3508</v>
      </c>
      <c r="G19" s="119" t="n">
        <v>44.8375</v>
      </c>
      <c r="H19" s="119" t="n">
        <v>23447.92</v>
      </c>
      <c r="I19" s="120" t="n">
        <v>31.94</v>
      </c>
      <c r="J19" s="44" t="n">
        <f aca="false">H19/3600</f>
        <v>6.51331111111111</v>
      </c>
      <c r="L19" s="42" t="n">
        <v>5559.2184</v>
      </c>
      <c r="M19" s="43" t="n">
        <v>41.6239</v>
      </c>
      <c r="N19" s="43" t="n">
        <v>43.2726</v>
      </c>
      <c r="O19" s="43" t="n">
        <v>44.7247</v>
      </c>
      <c r="P19" s="43" t="n">
        <v>23632.04</v>
      </c>
      <c r="Q19" s="43" t="n">
        <v>31.73</v>
      </c>
      <c r="R19" s="44" t="n">
        <f aca="false">P19/3600</f>
        <v>6.5644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21" t="n">
        <v>2586.9904</v>
      </c>
      <c r="E20" s="122" t="n">
        <v>39.6012</v>
      </c>
      <c r="F20" s="122" t="n">
        <v>41.8468</v>
      </c>
      <c r="G20" s="122" t="n">
        <v>43.0018</v>
      </c>
      <c r="H20" s="122" t="n">
        <v>23581.99</v>
      </c>
      <c r="I20" s="120" t="n">
        <v>32.1</v>
      </c>
      <c r="J20" s="51" t="n">
        <f aca="false">H20/3600</f>
        <v>6.55055277777778</v>
      </c>
      <c r="L20" s="49" t="n">
        <v>2607.6432</v>
      </c>
      <c r="M20" s="50" t="n">
        <v>39.6095</v>
      </c>
      <c r="N20" s="50" t="n">
        <v>41.8181</v>
      </c>
      <c r="O20" s="50" t="n">
        <v>42.9554</v>
      </c>
      <c r="P20" s="50" t="n">
        <v>21667.83</v>
      </c>
      <c r="Q20" s="50" t="n">
        <v>29.29</v>
      </c>
      <c r="R20" s="51" t="n">
        <f aca="false">P20/3600</f>
        <v>6.0188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1" t="n">
        <v>1251.8288</v>
      </c>
      <c r="E21" s="122" t="n">
        <v>37.1047</v>
      </c>
      <c r="F21" s="122" t="n">
        <v>40.6783</v>
      </c>
      <c r="G21" s="122" t="n">
        <v>41.7645</v>
      </c>
      <c r="H21" s="122" t="n">
        <v>18580.2</v>
      </c>
      <c r="I21" s="120" t="n">
        <v>24.75</v>
      </c>
      <c r="J21" s="51" t="n">
        <f aca="false">H21/3600</f>
        <v>5.16116666666667</v>
      </c>
      <c r="L21" s="49" t="n">
        <v>1269.6416</v>
      </c>
      <c r="M21" s="50" t="n">
        <v>37.1102</v>
      </c>
      <c r="N21" s="50" t="n">
        <v>40.7265</v>
      </c>
      <c r="O21" s="50" t="n">
        <v>41.8296</v>
      </c>
      <c r="P21" s="50" t="n">
        <v>20381.15</v>
      </c>
      <c r="Q21" s="50" t="n">
        <v>26.45</v>
      </c>
      <c r="R21" s="51" t="n">
        <f aca="false">P21/3600</f>
        <v>5.6614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3" t="n">
        <v>617.2304</v>
      </c>
      <c r="E22" s="124" t="n">
        <v>34.5518</v>
      </c>
      <c r="F22" s="124" t="n">
        <v>39.8437</v>
      </c>
      <c r="G22" s="124" t="n">
        <v>41.0227</v>
      </c>
      <c r="H22" s="124" t="n">
        <v>16993.17</v>
      </c>
      <c r="I22" s="120" t="n">
        <v>22.43</v>
      </c>
      <c r="J22" s="59" t="n">
        <f aca="false">H22/3600</f>
        <v>4.720325</v>
      </c>
      <c r="L22" s="57" t="n">
        <v>631.4152</v>
      </c>
      <c r="M22" s="58" t="n">
        <v>34.573</v>
      </c>
      <c r="N22" s="58" t="n">
        <v>39.9529</v>
      </c>
      <c r="O22" s="58" t="n">
        <v>41.1149</v>
      </c>
      <c r="P22" s="58" t="n">
        <v>18237.33</v>
      </c>
      <c r="Q22" s="58" t="n">
        <v>25.95</v>
      </c>
      <c r="R22" s="59" t="n">
        <f aca="false">P22/3600</f>
        <v>5.0659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18" t="n">
        <v>8322.4208</v>
      </c>
      <c r="E23" s="119" t="n">
        <v>39.8624</v>
      </c>
      <c r="F23" s="119" t="n">
        <v>42.033</v>
      </c>
      <c r="G23" s="119" t="n">
        <v>43.1591</v>
      </c>
      <c r="H23" s="119" t="n">
        <v>22454.1</v>
      </c>
      <c r="I23" s="125" t="n">
        <v>33.29</v>
      </c>
      <c r="J23" s="44" t="n">
        <f aca="false">H23/3600</f>
        <v>6.23725</v>
      </c>
      <c r="L23" s="42" t="n">
        <v>7892.7848</v>
      </c>
      <c r="M23" s="43" t="n">
        <v>39.7576</v>
      </c>
      <c r="N23" s="43" t="n">
        <v>41.7746</v>
      </c>
      <c r="O23" s="43" t="n">
        <v>42.8591</v>
      </c>
      <c r="P23" s="43" t="n">
        <v>23460.36</v>
      </c>
      <c r="Q23" s="43" t="n">
        <v>33.89</v>
      </c>
      <c r="R23" s="44" t="n">
        <f aca="false">P23/3600</f>
        <v>6.5167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1" t="n">
        <v>3347.6912</v>
      </c>
      <c r="E24" s="122" t="n">
        <v>36.9928</v>
      </c>
      <c r="F24" s="122" t="n">
        <v>39.9874</v>
      </c>
      <c r="G24" s="122" t="n">
        <v>40.9839</v>
      </c>
      <c r="H24" s="122" t="n">
        <v>19443.94</v>
      </c>
      <c r="I24" s="120" t="n">
        <v>27.57</v>
      </c>
      <c r="J24" s="51" t="n">
        <f aca="false">H24/3600</f>
        <v>5.40109444444444</v>
      </c>
      <c r="L24" s="49" t="n">
        <v>3233.8216</v>
      </c>
      <c r="M24" s="50" t="n">
        <v>36.9257</v>
      </c>
      <c r="N24" s="50" t="n">
        <v>39.8532</v>
      </c>
      <c r="O24" s="50" t="n">
        <v>40.8582</v>
      </c>
      <c r="P24" s="50" t="n">
        <v>19820.63</v>
      </c>
      <c r="Q24" s="50" t="n">
        <v>27.56</v>
      </c>
      <c r="R24" s="51" t="n">
        <f aca="false">P24/3600</f>
        <v>5.5057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1" t="n">
        <v>1433.2984</v>
      </c>
      <c r="E25" s="122" t="n">
        <v>34.2199</v>
      </c>
      <c r="F25" s="122" t="n">
        <v>38.3942</v>
      </c>
      <c r="G25" s="122" t="n">
        <v>39.6179</v>
      </c>
      <c r="H25" s="122" t="n">
        <v>17371.47</v>
      </c>
      <c r="I25" s="120" t="n">
        <v>22.96</v>
      </c>
      <c r="J25" s="51" t="n">
        <f aca="false">H25/3600</f>
        <v>4.82540833333333</v>
      </c>
      <c r="L25" s="49" t="n">
        <v>1401.5432</v>
      </c>
      <c r="M25" s="50" t="n">
        <v>34.1716</v>
      </c>
      <c r="N25" s="50" t="n">
        <v>38.4086</v>
      </c>
      <c r="O25" s="50" t="n">
        <v>39.6256</v>
      </c>
      <c r="P25" s="50" t="n">
        <v>19714.04</v>
      </c>
      <c r="Q25" s="50" t="n">
        <v>25.29</v>
      </c>
      <c r="R25" s="51" t="n">
        <f aca="false">P25/3600</f>
        <v>5.4761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3" t="n">
        <v>626.1016</v>
      </c>
      <c r="E26" s="124" t="n">
        <v>31.6271</v>
      </c>
      <c r="F26" s="124" t="n">
        <v>37.2892</v>
      </c>
      <c r="G26" s="124" t="n">
        <v>38.8379</v>
      </c>
      <c r="H26" s="124" t="n">
        <v>15825.42</v>
      </c>
      <c r="I26" s="126" t="n">
        <v>20.32</v>
      </c>
      <c r="J26" s="59" t="n">
        <f aca="false">H26/3600</f>
        <v>4.39595</v>
      </c>
      <c r="L26" s="57" t="n">
        <v>622.1912</v>
      </c>
      <c r="M26" s="58" t="n">
        <v>31.6044</v>
      </c>
      <c r="N26" s="58" t="n">
        <v>37.3662</v>
      </c>
      <c r="O26" s="58" t="n">
        <v>38.9072</v>
      </c>
      <c r="P26" s="58" t="n">
        <v>16397.33</v>
      </c>
      <c r="Q26" s="58" t="n">
        <v>22.19</v>
      </c>
      <c r="R26" s="59" t="n">
        <f aca="false">P26/3600</f>
        <v>4.5548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18" t="n">
        <v>20127.788</v>
      </c>
      <c r="E27" s="119" t="n">
        <v>38.6236</v>
      </c>
      <c r="F27" s="119" t="n">
        <v>40.1815</v>
      </c>
      <c r="G27" s="119" t="n">
        <v>43.4223</v>
      </c>
      <c r="H27" s="119" t="n">
        <v>44781.77</v>
      </c>
      <c r="I27" s="125" t="n">
        <v>61.79</v>
      </c>
      <c r="J27" s="44" t="n">
        <f aca="false">H27/3600</f>
        <v>12.4393805555556</v>
      </c>
      <c r="L27" s="42" t="n">
        <v>19284.5872</v>
      </c>
      <c r="M27" s="43" t="n">
        <v>38.5791</v>
      </c>
      <c r="N27" s="43" t="n">
        <v>40.0726</v>
      </c>
      <c r="O27" s="43" t="n">
        <v>43.2221</v>
      </c>
      <c r="P27" s="43" t="n">
        <v>44950.63</v>
      </c>
      <c r="Q27" s="43" t="n">
        <v>63.75</v>
      </c>
      <c r="R27" s="44" t="n">
        <f aca="false">P27/3600</f>
        <v>12.4862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1" t="n">
        <v>6177.4984</v>
      </c>
      <c r="E28" s="122" t="n">
        <v>36.7163</v>
      </c>
      <c r="F28" s="122" t="n">
        <v>39.0278</v>
      </c>
      <c r="G28" s="122" t="n">
        <v>41.5968</v>
      </c>
      <c r="H28" s="122" t="n">
        <v>38429.32</v>
      </c>
      <c r="I28" s="120" t="n">
        <v>47.63</v>
      </c>
      <c r="J28" s="51" t="n">
        <f aca="false">H28/3600</f>
        <v>10.6748111111111</v>
      </c>
      <c r="L28" s="49" t="n">
        <v>6056.8176</v>
      </c>
      <c r="M28" s="50" t="n">
        <v>36.6912</v>
      </c>
      <c r="N28" s="50" t="n">
        <v>38.9869</v>
      </c>
      <c r="O28" s="50" t="n">
        <v>41.5222</v>
      </c>
      <c r="P28" s="50" t="n">
        <v>38134.48</v>
      </c>
      <c r="Q28" s="50" t="n">
        <v>53.12</v>
      </c>
      <c r="R28" s="51" t="n">
        <f aca="false">P28/3600</f>
        <v>10.5929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1" t="n">
        <v>2841.3656</v>
      </c>
      <c r="E29" s="122" t="n">
        <v>34.5952</v>
      </c>
      <c r="F29" s="122" t="n">
        <v>38.1525</v>
      </c>
      <c r="G29" s="122" t="n">
        <v>40.0924</v>
      </c>
      <c r="H29" s="122" t="n">
        <v>34127.03</v>
      </c>
      <c r="I29" s="120" t="n">
        <v>49.84</v>
      </c>
      <c r="J29" s="51" t="n">
        <f aca="false">H29/3600</f>
        <v>9.47973055555556</v>
      </c>
      <c r="L29" s="49" t="n">
        <v>2833.9088</v>
      </c>
      <c r="M29" s="50" t="n">
        <v>34.5732</v>
      </c>
      <c r="N29" s="50" t="n">
        <v>38.1681</v>
      </c>
      <c r="O29" s="50" t="n">
        <v>40.1245</v>
      </c>
      <c r="P29" s="50" t="n">
        <v>35605.99</v>
      </c>
      <c r="Q29" s="50" t="n">
        <v>46.71</v>
      </c>
      <c r="R29" s="51" t="n">
        <f aca="false">P29/3600</f>
        <v>9.8905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3" t="n">
        <v>1420.5416</v>
      </c>
      <c r="E30" s="124" t="n">
        <v>32.3049</v>
      </c>
      <c r="F30" s="124" t="n">
        <v>37.4563</v>
      </c>
      <c r="G30" s="124" t="n">
        <v>38.9458</v>
      </c>
      <c r="H30" s="124" t="n">
        <v>32229.76</v>
      </c>
      <c r="I30" s="126" t="n">
        <v>45.36</v>
      </c>
      <c r="J30" s="59" t="n">
        <f aca="false">H30/3600</f>
        <v>8.95271111111111</v>
      </c>
      <c r="L30" s="57" t="n">
        <v>1436.1328</v>
      </c>
      <c r="M30" s="58" t="n">
        <v>32.2932</v>
      </c>
      <c r="N30" s="58" t="n">
        <v>37.5076</v>
      </c>
      <c r="O30" s="58" t="n">
        <v>39.0122</v>
      </c>
      <c r="P30" s="58" t="n">
        <v>32162.66</v>
      </c>
      <c r="Q30" s="58" t="n">
        <v>48.24</v>
      </c>
      <c r="R30" s="59" t="n">
        <f aca="false">P30/3600</f>
        <v>8.9340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18" t="n">
        <v>20458.8688</v>
      </c>
      <c r="E31" s="119" t="n">
        <v>39.3469</v>
      </c>
      <c r="F31" s="119" t="n">
        <v>43.7958</v>
      </c>
      <c r="G31" s="119" t="n">
        <v>45.0989</v>
      </c>
      <c r="H31" s="119" t="n">
        <v>53361.98</v>
      </c>
      <c r="I31" s="125" t="n">
        <v>77.85</v>
      </c>
      <c r="J31" s="44" t="n">
        <f aca="false">H31/3600</f>
        <v>14.8227722222222</v>
      </c>
      <c r="L31" s="42" t="n">
        <v>19395.4248</v>
      </c>
      <c r="M31" s="43" t="n">
        <v>39.2851</v>
      </c>
      <c r="N31" s="43" t="n">
        <v>43.6708</v>
      </c>
      <c r="O31" s="43" t="n">
        <v>44.9159</v>
      </c>
      <c r="P31" s="43" t="n">
        <v>58537.18</v>
      </c>
      <c r="Q31" s="43" t="n">
        <v>82.54</v>
      </c>
      <c r="R31" s="44" t="n">
        <f aca="false">P31/3600</f>
        <v>16.2603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1" t="n">
        <v>7336.5616</v>
      </c>
      <c r="E32" s="122" t="n">
        <v>37.4918</v>
      </c>
      <c r="F32" s="122" t="n">
        <v>42.5006</v>
      </c>
      <c r="G32" s="122" t="n">
        <v>43.1214</v>
      </c>
      <c r="H32" s="122" t="n">
        <v>45801.07</v>
      </c>
      <c r="I32" s="120" t="n">
        <v>59.49</v>
      </c>
      <c r="J32" s="51" t="n">
        <f aca="false">H32/3600</f>
        <v>12.7225194444444</v>
      </c>
      <c r="L32" s="49" t="n">
        <v>7167.7024</v>
      </c>
      <c r="M32" s="50" t="n">
        <v>37.4708</v>
      </c>
      <c r="N32" s="50" t="n">
        <v>42.4368</v>
      </c>
      <c r="O32" s="50" t="n">
        <v>43.0406</v>
      </c>
      <c r="P32" s="50" t="n">
        <v>46775.82</v>
      </c>
      <c r="Q32" s="50" t="n">
        <v>64.33</v>
      </c>
      <c r="R32" s="51" t="n">
        <f aca="false">P32/3600</f>
        <v>12.9932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1" t="n">
        <v>3434.9904</v>
      </c>
      <c r="E33" s="122" t="n">
        <v>35.536</v>
      </c>
      <c r="F33" s="122" t="n">
        <v>41.2655</v>
      </c>
      <c r="G33" s="122" t="n">
        <v>41.326</v>
      </c>
      <c r="H33" s="122" t="n">
        <v>41103.92</v>
      </c>
      <c r="I33" s="120" t="n">
        <v>52.57</v>
      </c>
      <c r="J33" s="51" t="n">
        <f aca="false">H33/3600</f>
        <v>11.4177555555556</v>
      </c>
      <c r="L33" s="49" t="n">
        <v>3409.3072</v>
      </c>
      <c r="M33" s="50" t="n">
        <v>35.5221</v>
      </c>
      <c r="N33" s="50" t="n">
        <v>41.3183</v>
      </c>
      <c r="O33" s="50" t="n">
        <v>41.3803</v>
      </c>
      <c r="P33" s="50" t="n">
        <v>41256.56</v>
      </c>
      <c r="Q33" s="50" t="n">
        <v>52.04</v>
      </c>
      <c r="R33" s="51" t="n">
        <f aca="false">P33/3600</f>
        <v>11.4601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3" t="n">
        <v>1752.756</v>
      </c>
      <c r="E34" s="124" t="n">
        <v>33.4386</v>
      </c>
      <c r="F34" s="124" t="n">
        <v>40.3167</v>
      </c>
      <c r="G34" s="124" t="n">
        <v>39.9621</v>
      </c>
      <c r="H34" s="124" t="n">
        <v>42536.6</v>
      </c>
      <c r="I34" s="126" t="n">
        <v>54.58</v>
      </c>
      <c r="J34" s="59" t="n">
        <f aca="false">H34/3600</f>
        <v>11.8157222222222</v>
      </c>
      <c r="L34" s="57" t="n">
        <v>1764.5736</v>
      </c>
      <c r="M34" s="58" t="n">
        <v>33.4278</v>
      </c>
      <c r="N34" s="58" t="n">
        <v>40.3971</v>
      </c>
      <c r="O34" s="58" t="n">
        <v>40.02</v>
      </c>
      <c r="P34" s="58" t="n">
        <v>38092.69</v>
      </c>
      <c r="Q34" s="58" t="n">
        <v>47.97</v>
      </c>
      <c r="R34" s="59" t="n">
        <f aca="false">P34/3600</f>
        <v>10.5813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18" t="n">
        <v>49434.3472</v>
      </c>
      <c r="E35" s="119" t="n">
        <v>37.8533</v>
      </c>
      <c r="F35" s="119" t="n">
        <v>42.1197</v>
      </c>
      <c r="G35" s="119" t="n">
        <v>44.2371</v>
      </c>
      <c r="H35" s="119" t="n">
        <v>62758.02</v>
      </c>
      <c r="I35" s="125" t="n">
        <v>96.1</v>
      </c>
      <c r="J35" s="44" t="n">
        <f aca="false">H35/3600</f>
        <v>17.4327833333333</v>
      </c>
      <c r="L35" s="42" t="n">
        <v>46606.4</v>
      </c>
      <c r="M35" s="43" t="n">
        <v>37.6992</v>
      </c>
      <c r="N35" s="43" t="n">
        <v>41.9145</v>
      </c>
      <c r="O35" s="43" t="n">
        <v>44.0376</v>
      </c>
      <c r="P35" s="43" t="n">
        <v>62708.41</v>
      </c>
      <c r="Q35" s="43" t="n">
        <v>99.76</v>
      </c>
      <c r="R35" s="44" t="n">
        <f aca="false">P35/3600</f>
        <v>17.4190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1" t="n">
        <v>7656.8968</v>
      </c>
      <c r="E36" s="122" t="n">
        <v>35.3478</v>
      </c>
      <c r="F36" s="122" t="n">
        <v>40.6662</v>
      </c>
      <c r="G36" s="122" t="n">
        <v>43.0169</v>
      </c>
      <c r="H36" s="122" t="n">
        <v>45610.95</v>
      </c>
      <c r="I36" s="120" t="n">
        <v>59.12</v>
      </c>
      <c r="J36" s="51" t="n">
        <f aca="false">H36/3600</f>
        <v>12.6697083333333</v>
      </c>
      <c r="L36" s="49" t="n">
        <v>7315.1408</v>
      </c>
      <c r="M36" s="50" t="n">
        <v>35.3075</v>
      </c>
      <c r="N36" s="50" t="n">
        <v>40.574</v>
      </c>
      <c r="O36" s="50" t="n">
        <v>42.942</v>
      </c>
      <c r="P36" s="50" t="n">
        <v>52009.04</v>
      </c>
      <c r="Q36" s="50" t="n">
        <v>69.71</v>
      </c>
      <c r="R36" s="51" t="n">
        <f aca="false">P36/3600</f>
        <v>14.4469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1" t="n">
        <v>2108.7</v>
      </c>
      <c r="E37" s="122" t="n">
        <v>33.5738</v>
      </c>
      <c r="F37" s="122" t="n">
        <v>39.4448</v>
      </c>
      <c r="G37" s="122" t="n">
        <v>42.0462</v>
      </c>
      <c r="H37" s="122" t="n">
        <v>40484.16</v>
      </c>
      <c r="I37" s="120" t="n">
        <v>58.71</v>
      </c>
      <c r="J37" s="51" t="n">
        <f aca="false">H37/3600</f>
        <v>11.2456</v>
      </c>
      <c r="L37" s="49" t="n">
        <v>2059.3696</v>
      </c>
      <c r="M37" s="50" t="n">
        <v>33.5374</v>
      </c>
      <c r="N37" s="50" t="n">
        <v>39.4745</v>
      </c>
      <c r="O37" s="50" t="n">
        <v>42.0893</v>
      </c>
      <c r="P37" s="50" t="n">
        <v>46209.09</v>
      </c>
      <c r="Q37" s="50" t="n">
        <v>58.79</v>
      </c>
      <c r="R37" s="51" t="n">
        <f aca="false">P37/3600</f>
        <v>12.8358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3" t="n">
        <v>867.8616</v>
      </c>
      <c r="E38" s="124" t="n">
        <v>31.4356</v>
      </c>
      <c r="F38" s="124" t="n">
        <v>38.5755</v>
      </c>
      <c r="G38" s="124" t="n">
        <v>41.2991</v>
      </c>
      <c r="H38" s="124" t="n">
        <v>38229.55</v>
      </c>
      <c r="I38" s="126" t="n">
        <v>46.98</v>
      </c>
      <c r="J38" s="59" t="n">
        <f aca="false">H38/3600</f>
        <v>10.6193194444444</v>
      </c>
      <c r="L38" s="57" t="n">
        <v>859.7016</v>
      </c>
      <c r="M38" s="58" t="n">
        <v>31.4126</v>
      </c>
      <c r="N38" s="58" t="n">
        <v>38.641</v>
      </c>
      <c r="O38" s="58" t="n">
        <v>41.3682</v>
      </c>
      <c r="P38" s="58" t="n">
        <v>38266.8</v>
      </c>
      <c r="Q38" s="58" t="n">
        <v>49.77</v>
      </c>
      <c r="R38" s="59" t="n">
        <f aca="false">P38/3600</f>
        <v>10.629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18" t="n">
        <v>3889.4144</v>
      </c>
      <c r="E39" s="119" t="n">
        <v>40.1238</v>
      </c>
      <c r="F39" s="119" t="n">
        <v>42.9002</v>
      </c>
      <c r="G39" s="119" t="n">
        <v>43.5228</v>
      </c>
      <c r="H39" s="119" t="n">
        <v>9087.29</v>
      </c>
      <c r="I39" s="125" t="n">
        <v>13.35</v>
      </c>
      <c r="J39" s="44" t="n">
        <f aca="false">H39/3600</f>
        <v>2.52424722222222</v>
      </c>
      <c r="L39" s="42" t="n">
        <v>3697.356</v>
      </c>
      <c r="M39" s="43" t="n">
        <v>40.0215</v>
      </c>
      <c r="N39" s="43" t="n">
        <v>42.669</v>
      </c>
      <c r="O39" s="43" t="n">
        <v>43.2517</v>
      </c>
      <c r="P39" s="43" t="n">
        <v>9489.4</v>
      </c>
      <c r="Q39" s="43" t="n">
        <v>13.96</v>
      </c>
      <c r="R39" s="44" t="n">
        <f aca="false">P39/3600</f>
        <v>2.635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21" t="n">
        <v>1838.1024</v>
      </c>
      <c r="E40" s="122" t="n">
        <v>36.8733</v>
      </c>
      <c r="F40" s="122" t="n">
        <v>40.5618</v>
      </c>
      <c r="G40" s="122" t="n">
        <v>40.9156</v>
      </c>
      <c r="H40" s="122" t="n">
        <v>8031.49</v>
      </c>
      <c r="I40" s="120" t="n">
        <v>11.72</v>
      </c>
      <c r="J40" s="51" t="n">
        <f aca="false">H40/3600</f>
        <v>2.23096944444444</v>
      </c>
      <c r="L40" s="49" t="n">
        <v>1790.7976</v>
      </c>
      <c r="M40" s="50" t="n">
        <v>36.8207</v>
      </c>
      <c r="N40" s="50" t="n">
        <v>40.4428</v>
      </c>
      <c r="O40" s="50" t="n">
        <v>40.8375</v>
      </c>
      <c r="P40" s="50" t="n">
        <v>8293.8</v>
      </c>
      <c r="Q40" s="50" t="n">
        <v>14.27</v>
      </c>
      <c r="R40" s="51" t="n">
        <f aca="false">P40/3600</f>
        <v>2.303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1" t="n">
        <v>882.964</v>
      </c>
      <c r="E41" s="122" t="n">
        <v>34.0526</v>
      </c>
      <c r="F41" s="122" t="n">
        <v>38.6327</v>
      </c>
      <c r="G41" s="122" t="n">
        <v>38.8105</v>
      </c>
      <c r="H41" s="122" t="n">
        <v>7328.89</v>
      </c>
      <c r="I41" s="120" t="n">
        <v>10.02</v>
      </c>
      <c r="J41" s="51" t="n">
        <f aca="false">H41/3600</f>
        <v>2.03580277777778</v>
      </c>
      <c r="L41" s="49" t="n">
        <v>872.8432</v>
      </c>
      <c r="M41" s="50" t="n">
        <v>34.0197</v>
      </c>
      <c r="N41" s="50" t="n">
        <v>38.6409</v>
      </c>
      <c r="O41" s="50" t="n">
        <v>38.8542</v>
      </c>
      <c r="P41" s="50" t="n">
        <v>7429.24</v>
      </c>
      <c r="Q41" s="50" t="n">
        <v>10.61</v>
      </c>
      <c r="R41" s="51" t="n">
        <f aca="false">P41/3600</f>
        <v>2.0636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3" t="n">
        <v>450.192</v>
      </c>
      <c r="E42" s="124" t="n">
        <v>31.6476</v>
      </c>
      <c r="F42" s="124" t="n">
        <v>37.1619</v>
      </c>
      <c r="G42" s="124" t="n">
        <v>37.1964</v>
      </c>
      <c r="H42" s="124" t="n">
        <v>6637.56</v>
      </c>
      <c r="I42" s="126" t="n">
        <v>8.95</v>
      </c>
      <c r="J42" s="59" t="n">
        <f aca="false">H42/3600</f>
        <v>1.84376666666667</v>
      </c>
      <c r="L42" s="57" t="n">
        <v>453.7456</v>
      </c>
      <c r="M42" s="58" t="n">
        <v>31.6339</v>
      </c>
      <c r="N42" s="58" t="n">
        <v>37.203</v>
      </c>
      <c r="O42" s="58" t="n">
        <v>37.2772</v>
      </c>
      <c r="P42" s="58" t="n">
        <v>7121.9</v>
      </c>
      <c r="Q42" s="58" t="n">
        <v>9.3</v>
      </c>
      <c r="R42" s="59" t="n">
        <f aca="false">P42/3600</f>
        <v>1.9783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18" t="n">
        <v>4379.0624</v>
      </c>
      <c r="E43" s="119" t="n">
        <v>40.0767</v>
      </c>
      <c r="F43" s="119" t="n">
        <v>43.219</v>
      </c>
      <c r="G43" s="119" t="n">
        <v>44.6127</v>
      </c>
      <c r="H43" s="119" t="n">
        <v>11247.63</v>
      </c>
      <c r="I43" s="120" t="n">
        <v>14.83</v>
      </c>
      <c r="J43" s="44" t="n">
        <f aca="false">H43/3600</f>
        <v>3.12434166666667</v>
      </c>
      <c r="L43" s="42" t="n">
        <v>4134.8648</v>
      </c>
      <c r="M43" s="43" t="n">
        <v>39.9524</v>
      </c>
      <c r="N43" s="43" t="n">
        <v>42.9676</v>
      </c>
      <c r="O43" s="43" t="n">
        <v>44.3078</v>
      </c>
      <c r="P43" s="43" t="n">
        <v>13424.49</v>
      </c>
      <c r="Q43" s="43" t="n">
        <v>18.08</v>
      </c>
      <c r="R43" s="44" t="n">
        <f aca="false">P43/3600</f>
        <v>3.729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1" t="n">
        <v>1966.6872</v>
      </c>
      <c r="E44" s="122" t="n">
        <v>37.2514</v>
      </c>
      <c r="F44" s="122" t="n">
        <v>41.2164</v>
      </c>
      <c r="G44" s="122" t="n">
        <v>42.3364</v>
      </c>
      <c r="H44" s="122" t="n">
        <v>9950.23</v>
      </c>
      <c r="I44" s="120" t="n">
        <v>12.68</v>
      </c>
      <c r="J44" s="51" t="n">
        <f aca="false">H44/3600</f>
        <v>2.76395277777778</v>
      </c>
      <c r="L44" s="49" t="n">
        <v>1893.28</v>
      </c>
      <c r="M44" s="50" t="n">
        <v>37.1652</v>
      </c>
      <c r="N44" s="50" t="n">
        <v>41.1051</v>
      </c>
      <c r="O44" s="50" t="n">
        <v>42.2016</v>
      </c>
      <c r="P44" s="50" t="n">
        <v>10080.95</v>
      </c>
      <c r="Q44" s="50" t="n">
        <v>13.73</v>
      </c>
      <c r="R44" s="51" t="n">
        <f aca="false">P44/3600</f>
        <v>2.8002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1" t="n">
        <v>956.4536</v>
      </c>
      <c r="E45" s="122" t="n">
        <v>34.3389</v>
      </c>
      <c r="F45" s="122" t="n">
        <v>39.5443</v>
      </c>
      <c r="G45" s="122" t="n">
        <v>40.4809</v>
      </c>
      <c r="H45" s="122" t="n">
        <v>9359.76</v>
      </c>
      <c r="I45" s="120" t="n">
        <v>11.26</v>
      </c>
      <c r="J45" s="51" t="n">
        <f aca="false">H45/3600</f>
        <v>2.59993333333333</v>
      </c>
      <c r="L45" s="49" t="n">
        <v>933.1088</v>
      </c>
      <c r="M45" s="50" t="n">
        <v>34.2589</v>
      </c>
      <c r="N45" s="50" t="n">
        <v>39.5702</v>
      </c>
      <c r="O45" s="50" t="n">
        <v>40.5229</v>
      </c>
      <c r="P45" s="50" t="n">
        <v>10439.66</v>
      </c>
      <c r="Q45" s="50" t="n">
        <v>13.17</v>
      </c>
      <c r="R45" s="51" t="n">
        <f aca="false">P45/3600</f>
        <v>2.8999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3" t="n">
        <v>488.6024</v>
      </c>
      <c r="E46" s="124" t="n">
        <v>31.484</v>
      </c>
      <c r="F46" s="124" t="n">
        <v>38.2607</v>
      </c>
      <c r="G46" s="124" t="n">
        <v>39.0989</v>
      </c>
      <c r="H46" s="124" t="n">
        <v>8312.5</v>
      </c>
      <c r="I46" s="120" t="n">
        <v>10.25</v>
      </c>
      <c r="J46" s="59" t="n">
        <f aca="false">H46/3600</f>
        <v>2.30902777777778</v>
      </c>
      <c r="L46" s="57" t="n">
        <v>483.2624</v>
      </c>
      <c r="M46" s="58" t="n">
        <v>31.4254</v>
      </c>
      <c r="N46" s="58" t="n">
        <v>38.3672</v>
      </c>
      <c r="O46" s="58" t="n">
        <v>39.1697</v>
      </c>
      <c r="P46" s="58" t="n">
        <v>8381.61</v>
      </c>
      <c r="Q46" s="58" t="n">
        <v>10.29</v>
      </c>
      <c r="R46" s="59" t="n">
        <f aca="false">P46/3600</f>
        <v>2.328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18" t="n">
        <v>8400.072</v>
      </c>
      <c r="E47" s="119" t="n">
        <v>38.275</v>
      </c>
      <c r="F47" s="119" t="n">
        <v>41.1181</v>
      </c>
      <c r="G47" s="119" t="n">
        <v>42.0356</v>
      </c>
      <c r="H47" s="119" t="n">
        <v>10332.32</v>
      </c>
      <c r="I47" s="125" t="n">
        <v>18.37</v>
      </c>
      <c r="J47" s="44" t="n">
        <f aca="false">H47/3600</f>
        <v>2.87008888888889</v>
      </c>
      <c r="L47" s="42" t="n">
        <v>7855.4256</v>
      </c>
      <c r="M47" s="43" t="n">
        <v>38.0443</v>
      </c>
      <c r="N47" s="43" t="n">
        <v>40.7377</v>
      </c>
      <c r="O47" s="43" t="n">
        <v>41.6369</v>
      </c>
      <c r="P47" s="43" t="n">
        <v>10521.89</v>
      </c>
      <c r="Q47" s="43" t="n">
        <v>16.96</v>
      </c>
      <c r="R47" s="44" t="n">
        <f aca="false">P47/3600</f>
        <v>2.922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1" t="n">
        <v>3589.7248</v>
      </c>
      <c r="E48" s="122" t="n">
        <v>34.4622</v>
      </c>
      <c r="F48" s="122" t="n">
        <v>38.5288</v>
      </c>
      <c r="G48" s="122" t="n">
        <v>39.3699</v>
      </c>
      <c r="H48" s="122" t="n">
        <v>8806.94</v>
      </c>
      <c r="I48" s="120" t="n">
        <v>13.26</v>
      </c>
      <c r="J48" s="51" t="n">
        <f aca="false">H48/3600</f>
        <v>2.44637222222222</v>
      </c>
      <c r="L48" s="49" t="n">
        <v>3426.36</v>
      </c>
      <c r="M48" s="50" t="n">
        <v>34.3223</v>
      </c>
      <c r="N48" s="50" t="n">
        <v>38.3682</v>
      </c>
      <c r="O48" s="50" t="n">
        <v>39.2109</v>
      </c>
      <c r="P48" s="50" t="n">
        <v>9378.16</v>
      </c>
      <c r="Q48" s="50" t="n">
        <v>13.58</v>
      </c>
      <c r="R48" s="51" t="n">
        <f aca="false">P48/3600</f>
        <v>2.6050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1" t="n">
        <v>1572.7936</v>
      </c>
      <c r="E49" s="122" t="n">
        <v>31.0459</v>
      </c>
      <c r="F49" s="122" t="n">
        <v>36.6067</v>
      </c>
      <c r="G49" s="122" t="n">
        <v>37.4125</v>
      </c>
      <c r="H49" s="122" t="n">
        <v>7674</v>
      </c>
      <c r="I49" s="120" t="n">
        <v>10.99</v>
      </c>
      <c r="J49" s="51" t="n">
        <f aca="false">H49/3600</f>
        <v>2.13166666666667</v>
      </c>
      <c r="L49" s="49" t="n">
        <v>1520.6224</v>
      </c>
      <c r="M49" s="50" t="n">
        <v>30.9321</v>
      </c>
      <c r="N49" s="50" t="n">
        <v>36.6087</v>
      </c>
      <c r="O49" s="50" t="n">
        <v>37.4172</v>
      </c>
      <c r="P49" s="50" t="n">
        <v>9000.01</v>
      </c>
      <c r="Q49" s="50" t="n">
        <v>12.88</v>
      </c>
      <c r="R49" s="51" t="n">
        <f aca="false">P49/3600</f>
        <v>2.5000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3" t="n">
        <v>679.0344</v>
      </c>
      <c r="E50" s="124" t="n">
        <v>27.8711</v>
      </c>
      <c r="F50" s="124" t="n">
        <v>35.2209</v>
      </c>
      <c r="G50" s="124" t="n">
        <v>35.9884</v>
      </c>
      <c r="H50" s="124" t="n">
        <v>6851.16</v>
      </c>
      <c r="I50" s="126" t="n">
        <v>9.56</v>
      </c>
      <c r="J50" s="59" t="n">
        <f aca="false">H50/3600</f>
        <v>1.9031</v>
      </c>
      <c r="L50" s="57" t="n">
        <v>665.3984</v>
      </c>
      <c r="M50" s="58" t="n">
        <v>27.7907</v>
      </c>
      <c r="N50" s="58" t="n">
        <v>35.2809</v>
      </c>
      <c r="O50" s="58" t="n">
        <v>36.0532</v>
      </c>
      <c r="P50" s="58" t="n">
        <v>7193.99</v>
      </c>
      <c r="Q50" s="58" t="n">
        <v>10.11</v>
      </c>
      <c r="R50" s="59" t="n">
        <f aca="false">P50/3600</f>
        <v>1.9983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18" t="n">
        <v>5901.6976</v>
      </c>
      <c r="E51" s="119" t="n">
        <v>39.6748</v>
      </c>
      <c r="F51" s="119" t="n">
        <v>41.5354</v>
      </c>
      <c r="G51" s="119" t="n">
        <v>42.8579</v>
      </c>
      <c r="H51" s="119" t="n">
        <v>7544.34</v>
      </c>
      <c r="I51" s="125" t="n">
        <v>10.79</v>
      </c>
      <c r="J51" s="44" t="n">
        <f aca="false">H51/3600</f>
        <v>2.09565</v>
      </c>
      <c r="L51" s="42" t="n">
        <v>5559.032</v>
      </c>
      <c r="M51" s="43" t="n">
        <v>39.479</v>
      </c>
      <c r="N51" s="43" t="n">
        <v>41.2622</v>
      </c>
      <c r="O51" s="43" t="n">
        <v>42.5767</v>
      </c>
      <c r="P51" s="43" t="n">
        <v>7612.22</v>
      </c>
      <c r="Q51" s="43" t="n">
        <v>10.61</v>
      </c>
      <c r="R51" s="44" t="n">
        <f aca="false">P51/3600</f>
        <v>2.1145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1" t="n">
        <v>2366.5216</v>
      </c>
      <c r="E52" s="122" t="n">
        <v>36.1181</v>
      </c>
      <c r="F52" s="122" t="n">
        <v>38.9734</v>
      </c>
      <c r="G52" s="122" t="n">
        <v>40.5737</v>
      </c>
      <c r="H52" s="122" t="n">
        <v>6502.48</v>
      </c>
      <c r="I52" s="120" t="n">
        <v>8.43</v>
      </c>
      <c r="J52" s="51" t="n">
        <f aca="false">H52/3600</f>
        <v>1.80624444444444</v>
      </c>
      <c r="L52" s="49" t="n">
        <v>2279.9224</v>
      </c>
      <c r="M52" s="50" t="n">
        <v>36.0293</v>
      </c>
      <c r="N52" s="50" t="n">
        <v>38.8501</v>
      </c>
      <c r="O52" s="50" t="n">
        <v>40.4733</v>
      </c>
      <c r="P52" s="50" t="n">
        <v>7296.45</v>
      </c>
      <c r="Q52" s="50" t="n">
        <v>9.5</v>
      </c>
      <c r="R52" s="51" t="n">
        <f aca="false">P52/3600</f>
        <v>2.0267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1" t="n">
        <v>1057.0808</v>
      </c>
      <c r="E53" s="122" t="n">
        <v>33.0153</v>
      </c>
      <c r="F53" s="122" t="n">
        <v>37.105</v>
      </c>
      <c r="G53" s="122" t="n">
        <v>38.8659</v>
      </c>
      <c r="H53" s="122" t="n">
        <v>6441.96</v>
      </c>
      <c r="I53" s="120" t="n">
        <v>8.04</v>
      </c>
      <c r="J53" s="51" t="n">
        <f aca="false">H53/3600</f>
        <v>1.78943333333333</v>
      </c>
      <c r="L53" s="49" t="n">
        <v>1034.58</v>
      </c>
      <c r="M53" s="50" t="n">
        <v>32.9492</v>
      </c>
      <c r="N53" s="50" t="n">
        <v>37.1103</v>
      </c>
      <c r="O53" s="50" t="n">
        <v>38.8732</v>
      </c>
      <c r="P53" s="50" t="n">
        <v>5675.96</v>
      </c>
      <c r="Q53" s="50" t="n">
        <v>7.4</v>
      </c>
      <c r="R53" s="51" t="n">
        <f aca="false">P53/3600</f>
        <v>1.5766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3" t="n">
        <v>484.5776</v>
      </c>
      <c r="E54" s="124" t="n">
        <v>30.1747</v>
      </c>
      <c r="F54" s="124" t="n">
        <v>35.8035</v>
      </c>
      <c r="G54" s="124" t="n">
        <v>37.5917</v>
      </c>
      <c r="H54" s="124" t="n">
        <v>5101.03</v>
      </c>
      <c r="I54" s="126" t="n">
        <v>6.62</v>
      </c>
      <c r="J54" s="59" t="n">
        <f aca="false">H54/3600</f>
        <v>1.41695277777778</v>
      </c>
      <c r="L54" s="57" t="n">
        <v>479.9688</v>
      </c>
      <c r="M54" s="58" t="n">
        <v>30.1121</v>
      </c>
      <c r="N54" s="58" t="n">
        <v>35.876</v>
      </c>
      <c r="O54" s="58" t="n">
        <v>37.6741</v>
      </c>
      <c r="P54" s="58" t="n">
        <v>5056.34</v>
      </c>
      <c r="Q54" s="58" t="n">
        <v>6.39</v>
      </c>
      <c r="R54" s="59" t="n">
        <f aca="false">P54/3600</f>
        <v>1.4045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18" t="n">
        <v>1819.468</v>
      </c>
      <c r="E55" s="119" t="n">
        <v>40.7969</v>
      </c>
      <c r="F55" s="119" t="n">
        <v>43.7354</v>
      </c>
      <c r="G55" s="119" t="n">
        <v>43.1402</v>
      </c>
      <c r="H55" s="119" t="n">
        <v>2441.48</v>
      </c>
      <c r="I55" s="125" t="n">
        <v>3.88</v>
      </c>
      <c r="J55" s="44" t="n">
        <f aca="false">H55/3600</f>
        <v>0.678188888888889</v>
      </c>
      <c r="L55" s="42" t="n">
        <v>1701.4784</v>
      </c>
      <c r="M55" s="43" t="n">
        <v>40.5787</v>
      </c>
      <c r="N55" s="43" t="n">
        <v>43.4036</v>
      </c>
      <c r="O55" s="43" t="n">
        <v>42.7772</v>
      </c>
      <c r="P55" s="43" t="n">
        <v>2463</v>
      </c>
      <c r="Q55" s="43" t="n">
        <v>3.99</v>
      </c>
      <c r="R55" s="44" t="n">
        <f aca="false">P55/3600</f>
        <v>0.6841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21" t="n">
        <v>905.6616</v>
      </c>
      <c r="E56" s="122" t="n">
        <v>36.9464</v>
      </c>
      <c r="F56" s="122" t="n">
        <v>41.1232</v>
      </c>
      <c r="G56" s="122" t="n">
        <v>40.0843</v>
      </c>
      <c r="H56" s="122" t="n">
        <v>2191.75</v>
      </c>
      <c r="I56" s="120" t="n">
        <v>3.25</v>
      </c>
      <c r="J56" s="51" t="n">
        <f aca="false">H56/3600</f>
        <v>0.608819444444445</v>
      </c>
      <c r="L56" s="49" t="n">
        <v>867.6848</v>
      </c>
      <c r="M56" s="50" t="n">
        <v>36.8475</v>
      </c>
      <c r="N56" s="50" t="n">
        <v>40.9705</v>
      </c>
      <c r="O56" s="50" t="n">
        <v>39.9492</v>
      </c>
      <c r="P56" s="50" t="n">
        <v>2245.5</v>
      </c>
      <c r="Q56" s="50" t="n">
        <v>3.29</v>
      </c>
      <c r="R56" s="51" t="n">
        <f aca="false">P56/3600</f>
        <v>0.623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1" t="n">
        <v>443.6904</v>
      </c>
      <c r="E57" s="122" t="n">
        <v>33.5087</v>
      </c>
      <c r="F57" s="122" t="n">
        <v>39.1322</v>
      </c>
      <c r="G57" s="122" t="n">
        <v>37.7711</v>
      </c>
      <c r="H57" s="122" t="n">
        <v>1955.59</v>
      </c>
      <c r="I57" s="120" t="n">
        <v>2.82</v>
      </c>
      <c r="J57" s="51" t="n">
        <f aca="false">H57/3600</f>
        <v>0.543219444444445</v>
      </c>
      <c r="L57" s="49" t="n">
        <v>432.752</v>
      </c>
      <c r="M57" s="50" t="n">
        <v>33.4482</v>
      </c>
      <c r="N57" s="50" t="n">
        <v>39.1444</v>
      </c>
      <c r="O57" s="50" t="n">
        <v>37.7836</v>
      </c>
      <c r="P57" s="50" t="n">
        <v>2089.17</v>
      </c>
      <c r="Q57" s="50" t="n">
        <v>3.01</v>
      </c>
      <c r="R57" s="51" t="n">
        <f aca="false">P57/3600</f>
        <v>0.5803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3" t="n">
        <v>225.9096</v>
      </c>
      <c r="E58" s="124" t="n">
        <v>30.6132</v>
      </c>
      <c r="F58" s="124" t="n">
        <v>37.6734</v>
      </c>
      <c r="G58" s="124" t="n">
        <v>36.1086</v>
      </c>
      <c r="H58" s="124" t="n">
        <v>1785.64</v>
      </c>
      <c r="I58" s="126" t="n">
        <v>2.47</v>
      </c>
      <c r="J58" s="59" t="n">
        <f aca="false">H58/3600</f>
        <v>0.496011111111111</v>
      </c>
      <c r="L58" s="57" t="n">
        <v>222.6968</v>
      </c>
      <c r="M58" s="58" t="n">
        <v>30.5536</v>
      </c>
      <c r="N58" s="58" t="n">
        <v>37.7369</v>
      </c>
      <c r="O58" s="58" t="n">
        <v>36.1604</v>
      </c>
      <c r="P58" s="58" t="n">
        <v>1858.63</v>
      </c>
      <c r="Q58" s="58" t="n">
        <v>3.03</v>
      </c>
      <c r="R58" s="59" t="n">
        <f aca="false">P58/3600</f>
        <v>0.5162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18" t="n">
        <v>2267.5128</v>
      </c>
      <c r="E59" s="119" t="n">
        <v>38.1684</v>
      </c>
      <c r="F59" s="119" t="n">
        <v>42.8302</v>
      </c>
      <c r="G59" s="119" t="n">
        <v>43.8086</v>
      </c>
      <c r="H59" s="119" t="n">
        <v>2792.04</v>
      </c>
      <c r="I59" s="125" t="n">
        <v>4.98</v>
      </c>
      <c r="J59" s="44" t="n">
        <f aca="false">H59/3600</f>
        <v>0.775566666666667</v>
      </c>
      <c r="L59" s="42" t="n">
        <v>2105.3728</v>
      </c>
      <c r="M59" s="43" t="n">
        <v>37.8975</v>
      </c>
      <c r="N59" s="43" t="n">
        <v>42.4553</v>
      </c>
      <c r="O59" s="43" t="n">
        <v>43.3994</v>
      </c>
      <c r="P59" s="43" t="n">
        <v>2797.48</v>
      </c>
      <c r="Q59" s="43" t="n">
        <v>5.51</v>
      </c>
      <c r="R59" s="44" t="n">
        <f aca="false">P59/3600</f>
        <v>0.7770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1" t="n">
        <v>787.4968</v>
      </c>
      <c r="E60" s="122" t="n">
        <v>34.404</v>
      </c>
      <c r="F60" s="122" t="n">
        <v>40.8919</v>
      </c>
      <c r="G60" s="122" t="n">
        <v>41.7835</v>
      </c>
      <c r="H60" s="122" t="n">
        <v>2306.04</v>
      </c>
      <c r="I60" s="120" t="n">
        <v>3.76</v>
      </c>
      <c r="J60" s="51" t="n">
        <f aca="false">H60/3600</f>
        <v>0.640566666666667</v>
      </c>
      <c r="L60" s="49" t="n">
        <v>752.704</v>
      </c>
      <c r="M60" s="50" t="n">
        <v>34.2404</v>
      </c>
      <c r="N60" s="50" t="n">
        <v>40.7145</v>
      </c>
      <c r="O60" s="50" t="n">
        <v>41.5824</v>
      </c>
      <c r="P60" s="50" t="n">
        <v>2331.2</v>
      </c>
      <c r="Q60" s="50" t="n">
        <v>3.76</v>
      </c>
      <c r="R60" s="51" t="n">
        <f aca="false">P60/3600</f>
        <v>0.6475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1" t="n">
        <v>314.2408</v>
      </c>
      <c r="E61" s="122" t="n">
        <v>31.2662</v>
      </c>
      <c r="F61" s="122" t="n">
        <v>39.4724</v>
      </c>
      <c r="G61" s="122" t="n">
        <v>40.2931</v>
      </c>
      <c r="H61" s="122" t="n">
        <v>2013.18</v>
      </c>
      <c r="I61" s="120" t="n">
        <v>3.02</v>
      </c>
      <c r="J61" s="51" t="n">
        <f aca="false">H61/3600</f>
        <v>0.559216666666667</v>
      </c>
      <c r="L61" s="49" t="n">
        <v>300.0016</v>
      </c>
      <c r="M61" s="50" t="n">
        <v>31.1091</v>
      </c>
      <c r="N61" s="50" t="n">
        <v>39.4801</v>
      </c>
      <c r="O61" s="50" t="n">
        <v>40.3921</v>
      </c>
      <c r="P61" s="50" t="n">
        <v>2040.46</v>
      </c>
      <c r="Q61" s="50" t="n">
        <v>3.39</v>
      </c>
      <c r="R61" s="51" t="n">
        <f aca="false">P61/3600</f>
        <v>0.5667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3" t="n">
        <v>133.548</v>
      </c>
      <c r="E62" s="124" t="n">
        <v>28.3112</v>
      </c>
      <c r="F62" s="124" t="n">
        <v>38.4995</v>
      </c>
      <c r="G62" s="124" t="n">
        <v>39.386</v>
      </c>
      <c r="H62" s="124" t="n">
        <v>1816.51</v>
      </c>
      <c r="I62" s="126" t="n">
        <v>2.66</v>
      </c>
      <c r="J62" s="59" t="n">
        <f aca="false">H62/3600</f>
        <v>0.504586111111111</v>
      </c>
      <c r="L62" s="57" t="n">
        <v>130.0272</v>
      </c>
      <c r="M62" s="58" t="n">
        <v>28.1913</v>
      </c>
      <c r="N62" s="58" t="n">
        <v>38.6598</v>
      </c>
      <c r="O62" s="58" t="n">
        <v>39.5312</v>
      </c>
      <c r="P62" s="58" t="n">
        <v>1830.83</v>
      </c>
      <c r="Q62" s="58" t="n">
        <v>2.99</v>
      </c>
      <c r="R62" s="59" t="n">
        <f aca="false">P62/3600</f>
        <v>0.5085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18" t="n">
        <v>1982.9144</v>
      </c>
      <c r="E63" s="119" t="n">
        <v>37.9649</v>
      </c>
      <c r="F63" s="119" t="n">
        <v>40.7812</v>
      </c>
      <c r="G63" s="119" t="n">
        <v>41.4888</v>
      </c>
      <c r="H63" s="119" t="n">
        <v>2574.19</v>
      </c>
      <c r="I63" s="125" t="n">
        <v>4.46</v>
      </c>
      <c r="J63" s="44" t="n">
        <f aca="false">H63/3600</f>
        <v>0.715052777777778</v>
      </c>
      <c r="L63" s="42" t="n">
        <v>1854.9976</v>
      </c>
      <c r="M63" s="43" t="n">
        <v>37.7216</v>
      </c>
      <c r="N63" s="43" t="n">
        <v>40.3736</v>
      </c>
      <c r="O63" s="43" t="n">
        <v>41.0468</v>
      </c>
      <c r="P63" s="43" t="n">
        <v>2337.33</v>
      </c>
      <c r="Q63" s="43" t="n">
        <v>4.18</v>
      </c>
      <c r="R63" s="44" t="n">
        <f aca="false">P63/3600</f>
        <v>0.6492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1" t="n">
        <v>848.3352</v>
      </c>
      <c r="E64" s="122" t="n">
        <v>34.2591</v>
      </c>
      <c r="F64" s="122" t="n">
        <v>38.1835</v>
      </c>
      <c r="G64" s="122" t="n">
        <v>38.7905</v>
      </c>
      <c r="H64" s="122" t="n">
        <v>1960.99</v>
      </c>
      <c r="I64" s="120" t="n">
        <v>3.26</v>
      </c>
      <c r="J64" s="51" t="n">
        <f aca="false">H64/3600</f>
        <v>0.544719444444444</v>
      </c>
      <c r="L64" s="49" t="n">
        <v>807.608</v>
      </c>
      <c r="M64" s="50" t="n">
        <v>34.0879</v>
      </c>
      <c r="N64" s="50" t="n">
        <v>38.0048</v>
      </c>
      <c r="O64" s="50" t="n">
        <v>38.582</v>
      </c>
      <c r="P64" s="50" t="n">
        <v>1983.26</v>
      </c>
      <c r="Q64" s="50" t="n">
        <v>3.17</v>
      </c>
      <c r="R64" s="51" t="n">
        <f aca="false">P64/3600</f>
        <v>0.5509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1" t="n">
        <v>365.5256</v>
      </c>
      <c r="E65" s="122" t="n">
        <v>30.871</v>
      </c>
      <c r="F65" s="122" t="n">
        <v>36.2112</v>
      </c>
      <c r="G65" s="122" t="n">
        <v>36.765</v>
      </c>
      <c r="H65" s="122" t="n">
        <v>1705.47</v>
      </c>
      <c r="I65" s="120" t="n">
        <v>2.55</v>
      </c>
      <c r="J65" s="51" t="n">
        <f aca="false">H65/3600</f>
        <v>0.473741666666667</v>
      </c>
      <c r="L65" s="49" t="n">
        <v>352.6616</v>
      </c>
      <c r="M65" s="50" t="n">
        <v>30.7136</v>
      </c>
      <c r="N65" s="50" t="n">
        <v>36.2028</v>
      </c>
      <c r="O65" s="50" t="n">
        <v>36.7419</v>
      </c>
      <c r="P65" s="50" t="n">
        <v>1687.69</v>
      </c>
      <c r="Q65" s="50" t="n">
        <v>2.43</v>
      </c>
      <c r="R65" s="51" t="n">
        <f aca="false">P65/3600</f>
        <v>0.4688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3" t="n">
        <v>157.5432</v>
      </c>
      <c r="E66" s="124" t="n">
        <v>27.8571</v>
      </c>
      <c r="F66" s="124" t="n">
        <v>34.7965</v>
      </c>
      <c r="G66" s="124" t="n">
        <v>35.2696</v>
      </c>
      <c r="H66" s="124" t="n">
        <v>1516.65</v>
      </c>
      <c r="I66" s="126" t="n">
        <v>2.09</v>
      </c>
      <c r="J66" s="59" t="n">
        <f aca="false">H66/3600</f>
        <v>0.421291666666667</v>
      </c>
      <c r="L66" s="57" t="n">
        <v>153.6576</v>
      </c>
      <c r="M66" s="58" t="n">
        <v>27.753</v>
      </c>
      <c r="N66" s="58" t="n">
        <v>34.9018</v>
      </c>
      <c r="O66" s="58" t="n">
        <v>35.4164</v>
      </c>
      <c r="P66" s="58" t="n">
        <v>1720.06</v>
      </c>
      <c r="Q66" s="58" t="n">
        <v>2.53</v>
      </c>
      <c r="R66" s="59" t="n">
        <f aca="false">P66/3600</f>
        <v>0.4777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18" t="n">
        <v>1400.0496</v>
      </c>
      <c r="E67" s="119" t="n">
        <v>39.7709</v>
      </c>
      <c r="F67" s="119" t="n">
        <v>41.3595</v>
      </c>
      <c r="G67" s="119" t="n">
        <v>42.399</v>
      </c>
      <c r="H67" s="119" t="n">
        <v>1824.87</v>
      </c>
      <c r="I67" s="120" t="n">
        <v>2.92</v>
      </c>
      <c r="J67" s="44" t="n">
        <f aca="false">H67/3600</f>
        <v>0.506908333333333</v>
      </c>
      <c r="L67" s="42" t="n">
        <v>1315.1224</v>
      </c>
      <c r="M67" s="43" t="n">
        <v>39.5343</v>
      </c>
      <c r="N67" s="43" t="n">
        <v>40.9898</v>
      </c>
      <c r="O67" s="43" t="n">
        <v>42.0167</v>
      </c>
      <c r="P67" s="43" t="n">
        <v>1820.7</v>
      </c>
      <c r="Q67" s="43" t="n">
        <v>2.91</v>
      </c>
      <c r="R67" s="44" t="n">
        <f aca="false">P67/3600</f>
        <v>0.505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1" t="n">
        <v>667.8704</v>
      </c>
      <c r="E68" s="122" t="n">
        <v>35.7633</v>
      </c>
      <c r="F68" s="122" t="n">
        <v>38.5555</v>
      </c>
      <c r="G68" s="122" t="n">
        <v>39.7711</v>
      </c>
      <c r="H68" s="122" t="n">
        <v>1561.91</v>
      </c>
      <c r="I68" s="120" t="n">
        <v>2.38</v>
      </c>
      <c r="J68" s="51" t="n">
        <f aca="false">H68/3600</f>
        <v>0.433863888888889</v>
      </c>
      <c r="L68" s="49" t="n">
        <v>642.0008</v>
      </c>
      <c r="M68" s="50" t="n">
        <v>35.6453</v>
      </c>
      <c r="N68" s="50" t="n">
        <v>38.4047</v>
      </c>
      <c r="O68" s="50" t="n">
        <v>39.6461</v>
      </c>
      <c r="P68" s="50" t="n">
        <v>1681.74</v>
      </c>
      <c r="Q68" s="50" t="n">
        <v>2.44</v>
      </c>
      <c r="R68" s="51" t="n">
        <f aca="false">P68/3600</f>
        <v>0.4671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1" t="n">
        <v>316.144</v>
      </c>
      <c r="E69" s="122" t="n">
        <v>32.2163</v>
      </c>
      <c r="F69" s="122" t="n">
        <v>36.6034</v>
      </c>
      <c r="G69" s="122" t="n">
        <v>37.7891</v>
      </c>
      <c r="H69" s="122" t="n">
        <v>1354.5</v>
      </c>
      <c r="I69" s="120" t="n">
        <v>2</v>
      </c>
      <c r="J69" s="51" t="n">
        <f aca="false">H69/3600</f>
        <v>0.37625</v>
      </c>
      <c r="L69" s="49" t="n">
        <v>307.9592</v>
      </c>
      <c r="M69" s="50" t="n">
        <v>32.1309</v>
      </c>
      <c r="N69" s="50" t="n">
        <v>36.5761</v>
      </c>
      <c r="O69" s="50" t="n">
        <v>37.7962</v>
      </c>
      <c r="P69" s="50" t="n">
        <v>1438.74</v>
      </c>
      <c r="Q69" s="50" t="n">
        <v>1.97</v>
      </c>
      <c r="R69" s="51" t="n">
        <f aca="false">P69/3600</f>
        <v>0.3996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3" t="n">
        <v>152.064</v>
      </c>
      <c r="E70" s="124" t="n">
        <v>29.3657</v>
      </c>
      <c r="F70" s="124" t="n">
        <v>35.1438</v>
      </c>
      <c r="G70" s="124" t="n">
        <v>36.2592</v>
      </c>
      <c r="H70" s="124" t="n">
        <v>1204.43</v>
      </c>
      <c r="I70" s="120" t="n">
        <v>1.6</v>
      </c>
      <c r="J70" s="59" t="n">
        <f aca="false">H70/3600</f>
        <v>0.334563888888889</v>
      </c>
      <c r="L70" s="57" t="n">
        <v>150.7624</v>
      </c>
      <c r="M70" s="58" t="n">
        <v>29.3125</v>
      </c>
      <c r="N70" s="58" t="n">
        <v>35.2113</v>
      </c>
      <c r="O70" s="58" t="n">
        <v>36.3536</v>
      </c>
      <c r="P70" s="58" t="n">
        <v>1238.94</v>
      </c>
      <c r="Q70" s="58" t="n">
        <v>1.83</v>
      </c>
      <c r="R70" s="59" t="n">
        <f aca="false">P70/3600</f>
        <v>0.3441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18" t="n">
        <v>2142.524</v>
      </c>
      <c r="E71" s="119" t="n">
        <v>43.3523</v>
      </c>
      <c r="F71" s="119" t="n">
        <v>46.7874</v>
      </c>
      <c r="G71" s="119" t="n">
        <v>47.7782</v>
      </c>
      <c r="H71" s="119" t="n">
        <v>16941.37</v>
      </c>
      <c r="I71" s="125" t="n">
        <v>24.23</v>
      </c>
      <c r="J71" s="44" t="n">
        <f aca="false">H71/3600</f>
        <v>4.70593611111111</v>
      </c>
      <c r="L71" s="42" t="n">
        <v>2064.8824</v>
      </c>
      <c r="M71" s="43" t="n">
        <v>43.3139</v>
      </c>
      <c r="N71" s="43" t="n">
        <v>46.6799</v>
      </c>
      <c r="O71" s="43" t="n">
        <v>47.6465</v>
      </c>
      <c r="P71" s="43" t="n">
        <v>16821.88</v>
      </c>
      <c r="Q71" s="43" t="n">
        <v>24.93</v>
      </c>
      <c r="R71" s="44" t="n">
        <f aca="false">P71/3600</f>
        <v>4.67274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21" t="n">
        <v>788.1624</v>
      </c>
      <c r="E72" s="122" t="n">
        <v>41.1127</v>
      </c>
      <c r="F72" s="122" t="n">
        <v>45.5335</v>
      </c>
      <c r="G72" s="122" t="n">
        <v>46.2547</v>
      </c>
      <c r="H72" s="122" t="n">
        <v>15558.13</v>
      </c>
      <c r="I72" s="120" t="n">
        <v>20.19</v>
      </c>
      <c r="J72" s="51" t="n">
        <f aca="false">H72/3600</f>
        <v>4.32170277777778</v>
      </c>
      <c r="L72" s="49" t="n">
        <v>776.9256</v>
      </c>
      <c r="M72" s="50" t="n">
        <v>41.0931</v>
      </c>
      <c r="N72" s="50" t="n">
        <v>45.4852</v>
      </c>
      <c r="O72" s="50" t="n">
        <v>46.219</v>
      </c>
      <c r="P72" s="50" t="n">
        <v>15929.01</v>
      </c>
      <c r="Q72" s="50" t="n">
        <v>22.7</v>
      </c>
      <c r="R72" s="51" t="n">
        <f aca="false">P72/3600</f>
        <v>4.4247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1" t="n">
        <v>383.42</v>
      </c>
      <c r="E73" s="122" t="n">
        <v>38.6205</v>
      </c>
      <c r="F73" s="122" t="n">
        <v>44.3288</v>
      </c>
      <c r="G73" s="122" t="n">
        <v>44.8147</v>
      </c>
      <c r="H73" s="122" t="n">
        <v>14745.34</v>
      </c>
      <c r="I73" s="120" t="n">
        <v>18.85</v>
      </c>
      <c r="J73" s="51" t="n">
        <f aca="false">H73/3600</f>
        <v>4.09592777777778</v>
      </c>
      <c r="L73" s="49" t="n">
        <v>380.6176</v>
      </c>
      <c r="M73" s="50" t="n">
        <v>38.6009</v>
      </c>
      <c r="N73" s="50" t="n">
        <v>44.3876</v>
      </c>
      <c r="O73" s="50" t="n">
        <v>44.918</v>
      </c>
      <c r="P73" s="50" t="n">
        <v>14692.44</v>
      </c>
      <c r="Q73" s="50" t="n">
        <v>17.63</v>
      </c>
      <c r="R73" s="51" t="n">
        <f aca="false">P73/3600</f>
        <v>4.0812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3" t="n">
        <v>211.7392</v>
      </c>
      <c r="E74" s="124" t="n">
        <v>35.9095</v>
      </c>
      <c r="F74" s="124" t="n">
        <v>43.3253</v>
      </c>
      <c r="G74" s="124" t="n">
        <v>43.6075</v>
      </c>
      <c r="H74" s="124" t="n">
        <v>14181.02</v>
      </c>
      <c r="I74" s="126" t="n">
        <v>17.07</v>
      </c>
      <c r="J74" s="59" t="n">
        <f aca="false">H74/3600</f>
        <v>3.93917222222222</v>
      </c>
      <c r="L74" s="57" t="n">
        <v>212.6344</v>
      </c>
      <c r="M74" s="58" t="n">
        <v>35.9026</v>
      </c>
      <c r="N74" s="58" t="n">
        <v>43.4269</v>
      </c>
      <c r="O74" s="58" t="n">
        <v>43.6559</v>
      </c>
      <c r="P74" s="58" t="n">
        <v>14357.25</v>
      </c>
      <c r="Q74" s="58" t="n">
        <v>18.95</v>
      </c>
      <c r="R74" s="59" t="n">
        <f aca="false">P74/3600</f>
        <v>3.9881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18" t="n">
        <v>2847.7336</v>
      </c>
      <c r="E75" s="119" t="n">
        <v>43.1231</v>
      </c>
      <c r="F75" s="119" t="n">
        <v>48.3355</v>
      </c>
      <c r="G75" s="119" t="n">
        <v>47.9751</v>
      </c>
      <c r="H75" s="119" t="n">
        <v>17167.09</v>
      </c>
      <c r="I75" s="125" t="n">
        <v>23.93</v>
      </c>
      <c r="J75" s="44" t="n">
        <f aca="false">H75/3600</f>
        <v>4.76863611111111</v>
      </c>
      <c r="L75" s="42" t="n">
        <v>2768.8152</v>
      </c>
      <c r="M75" s="43" t="n">
        <v>43.081</v>
      </c>
      <c r="N75" s="43" t="n">
        <v>48.2042</v>
      </c>
      <c r="O75" s="43" t="n">
        <v>47.8474</v>
      </c>
      <c r="P75" s="43" t="n">
        <v>18065.9</v>
      </c>
      <c r="Q75" s="43" t="n">
        <v>23.84</v>
      </c>
      <c r="R75" s="44" t="n">
        <f aca="false">P75/3600</f>
        <v>5.0183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1" t="n">
        <v>952.8736</v>
      </c>
      <c r="E76" s="122" t="n">
        <v>40.8234</v>
      </c>
      <c r="F76" s="122" t="n">
        <v>47.0549</v>
      </c>
      <c r="G76" s="122" t="n">
        <v>46.2769</v>
      </c>
      <c r="H76" s="122" t="n">
        <v>15651.92</v>
      </c>
      <c r="I76" s="120" t="n">
        <v>19.62</v>
      </c>
      <c r="J76" s="51" t="n">
        <f aca="false">H76/3600</f>
        <v>4.34775555555556</v>
      </c>
      <c r="L76" s="49" t="n">
        <v>937.7472</v>
      </c>
      <c r="M76" s="50" t="n">
        <v>40.7917</v>
      </c>
      <c r="N76" s="50" t="n">
        <v>46.9794</v>
      </c>
      <c r="O76" s="50" t="n">
        <v>46.2121</v>
      </c>
      <c r="P76" s="50" t="n">
        <v>16707.48</v>
      </c>
      <c r="Q76" s="50" t="n">
        <v>20.46</v>
      </c>
      <c r="R76" s="51" t="n">
        <f aca="false">P76/3600</f>
        <v>4.6409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1" t="n">
        <v>453.1784</v>
      </c>
      <c r="E77" s="122" t="n">
        <v>38.3076</v>
      </c>
      <c r="F77" s="122" t="n">
        <v>45.9184</v>
      </c>
      <c r="G77" s="122" t="n">
        <v>44.6744</v>
      </c>
      <c r="H77" s="122" t="n">
        <v>14898.62</v>
      </c>
      <c r="I77" s="120" t="n">
        <v>18.64</v>
      </c>
      <c r="J77" s="51" t="n">
        <f aca="false">H77/3600</f>
        <v>4.13850555555556</v>
      </c>
      <c r="L77" s="49" t="n">
        <v>449.4448</v>
      </c>
      <c r="M77" s="50" t="n">
        <v>38.2871</v>
      </c>
      <c r="N77" s="50" t="n">
        <v>46.0043</v>
      </c>
      <c r="O77" s="50" t="n">
        <v>44.7401</v>
      </c>
      <c r="P77" s="50" t="n">
        <v>15061.29</v>
      </c>
      <c r="Q77" s="50" t="n">
        <v>19.24</v>
      </c>
      <c r="R77" s="51" t="n">
        <f aca="false">P77/3600</f>
        <v>4.1836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3" t="n">
        <v>247.7608</v>
      </c>
      <c r="E78" s="124" t="n">
        <v>35.4631</v>
      </c>
      <c r="F78" s="124" t="n">
        <v>45.0212</v>
      </c>
      <c r="G78" s="124" t="n">
        <v>43.5544</v>
      </c>
      <c r="H78" s="124" t="n">
        <v>14228.14</v>
      </c>
      <c r="I78" s="126" t="n">
        <v>16.91</v>
      </c>
      <c r="J78" s="59" t="n">
        <f aca="false">H78/3600</f>
        <v>3.95226111111111</v>
      </c>
      <c r="L78" s="57" t="n">
        <v>248.324</v>
      </c>
      <c r="M78" s="58" t="n">
        <v>35.4557</v>
      </c>
      <c r="N78" s="58" t="n">
        <v>45.1517</v>
      </c>
      <c r="O78" s="58" t="n">
        <v>43.6383</v>
      </c>
      <c r="P78" s="58" t="n">
        <v>15080.87</v>
      </c>
      <c r="Q78" s="58" t="n">
        <v>17.17</v>
      </c>
      <c r="R78" s="59" t="n">
        <f aca="false">P78/3600</f>
        <v>4.1891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18" t="n">
        <v>2419.552</v>
      </c>
      <c r="E79" s="119" t="n">
        <v>43.1149</v>
      </c>
      <c r="F79" s="119" t="n">
        <v>48.1623</v>
      </c>
      <c r="G79" s="119" t="n">
        <v>48.4158</v>
      </c>
      <c r="H79" s="119" t="n">
        <v>19674.2</v>
      </c>
      <c r="I79" s="125" t="n">
        <v>26.48</v>
      </c>
      <c r="J79" s="44" t="n">
        <f aca="false">H79/3600</f>
        <v>5.46505555555556</v>
      </c>
      <c r="L79" s="42" t="n">
        <v>2353.6424</v>
      </c>
      <c r="M79" s="43" t="n">
        <v>43.0745</v>
      </c>
      <c r="N79" s="43" t="n">
        <v>48.0422</v>
      </c>
      <c r="O79" s="43" t="n">
        <v>48.2932</v>
      </c>
      <c r="P79" s="43" t="n">
        <v>17044.39</v>
      </c>
      <c r="Q79" s="43" t="n">
        <v>22.99</v>
      </c>
      <c r="R79" s="44" t="n">
        <f aca="false">P79/3600</f>
        <v>4.7345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1" t="n">
        <v>785.5248</v>
      </c>
      <c r="E80" s="122" t="n">
        <v>40.7693</v>
      </c>
      <c r="F80" s="122" t="n">
        <v>46.5244</v>
      </c>
      <c r="G80" s="122" t="n">
        <v>46.7901</v>
      </c>
      <c r="H80" s="122" t="n">
        <v>15697.29</v>
      </c>
      <c r="I80" s="120" t="n">
        <v>19.4</v>
      </c>
      <c r="J80" s="51" t="n">
        <f aca="false">H80/3600</f>
        <v>4.36035833333333</v>
      </c>
      <c r="L80" s="49" t="n">
        <v>778.2224</v>
      </c>
      <c r="M80" s="50" t="n">
        <v>40.7423</v>
      </c>
      <c r="N80" s="50" t="n">
        <v>46.4679</v>
      </c>
      <c r="O80" s="50" t="n">
        <v>46.726</v>
      </c>
      <c r="P80" s="50" t="n">
        <v>15912.08</v>
      </c>
      <c r="Q80" s="50" t="n">
        <v>24.66</v>
      </c>
      <c r="R80" s="51" t="n">
        <f aca="false">P80/3600</f>
        <v>4.4200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1" t="n">
        <v>352.1912</v>
      </c>
      <c r="E81" s="122" t="n">
        <v>38.2683</v>
      </c>
      <c r="F81" s="122" t="n">
        <v>45.0611</v>
      </c>
      <c r="G81" s="122" t="n">
        <v>45.1372</v>
      </c>
      <c r="H81" s="122" t="n">
        <v>16801.78</v>
      </c>
      <c r="I81" s="120" t="n">
        <v>19.59</v>
      </c>
      <c r="J81" s="51" t="n">
        <f aca="false">H81/3600</f>
        <v>4.66716111111111</v>
      </c>
      <c r="L81" s="49" t="n">
        <v>350.8104</v>
      </c>
      <c r="M81" s="50" t="n">
        <v>38.2443</v>
      </c>
      <c r="N81" s="50" t="n">
        <v>45.1979</v>
      </c>
      <c r="O81" s="50" t="n">
        <v>45.2127</v>
      </c>
      <c r="P81" s="50" t="n">
        <v>15201.7</v>
      </c>
      <c r="Q81" s="50" t="n">
        <v>17.93</v>
      </c>
      <c r="R81" s="51" t="n">
        <f aca="false">P81/3600</f>
        <v>4.222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3" t="n">
        <v>190.4224</v>
      </c>
      <c r="E82" s="124" t="n">
        <v>35.6582</v>
      </c>
      <c r="F82" s="124" t="n">
        <v>43.8651</v>
      </c>
      <c r="G82" s="124" t="n">
        <v>43.8374</v>
      </c>
      <c r="H82" s="124" t="n">
        <v>14166.07</v>
      </c>
      <c r="I82" s="126" t="n">
        <v>17.59</v>
      </c>
      <c r="J82" s="59" t="n">
        <f aca="false">H82/3600</f>
        <v>3.93501944444444</v>
      </c>
      <c r="L82" s="57" t="n">
        <v>192.0816</v>
      </c>
      <c r="M82" s="58" t="n">
        <v>35.6475</v>
      </c>
      <c r="N82" s="58" t="n">
        <v>44.0052</v>
      </c>
      <c r="O82" s="58" t="n">
        <v>43.9124</v>
      </c>
      <c r="P82" s="58" t="n">
        <v>16571.31</v>
      </c>
      <c r="Q82" s="58" t="n">
        <v>20.04</v>
      </c>
      <c r="R82" s="59" t="n">
        <f aca="false">P82/3600</f>
        <v>4.6031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3725893252927</v>
      </c>
      <c r="J89" s="70" t="n">
        <f aca="false">GEOMEAN(J3:J82)</f>
        <v>2.68374515421474</v>
      </c>
      <c r="Q89" s="70" t="n">
        <f aca="false">GEOMEAN(Q3:Q82)</f>
        <v>13.9865971187944</v>
      </c>
      <c r="R89" s="70" t="n">
        <f aca="false">GEOMEAN(R3:R82)</f>
        <v>2.7630782865426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459154004184</v>
      </c>
      <c r="R90" s="71" t="n">
        <f aca="false">R89/J89</f>
        <v>1.0295606057092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7527777777778</v>
      </c>
      <c r="J91" s="70" t="n">
        <f aca="false">SUM(J3:J82)</f>
        <v>285.299480555556</v>
      </c>
      <c r="Q91" s="70" t="n">
        <f aca="false">SUM(Q3:Q82)/3600</f>
        <v>0.403025</v>
      </c>
      <c r="R91" s="70" t="n">
        <f aca="false">SUM(R3:R82)</f>
        <v>293.7295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20" t="n">
        <v>5316.568</v>
      </c>
      <c r="E19" s="120" t="n">
        <v>41.9104</v>
      </c>
      <c r="F19" s="120" t="n">
        <v>43.5518</v>
      </c>
      <c r="G19" s="120" t="n">
        <v>44.9935</v>
      </c>
      <c r="H19" s="120" t="n">
        <v>19921.79</v>
      </c>
      <c r="I19" s="120" t="n">
        <v>39</v>
      </c>
      <c r="J19" s="44" t="n">
        <f aca="false">H19/3600</f>
        <v>5.5338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20" t="n">
        <v>2454.064</v>
      </c>
      <c r="E20" s="120" t="n">
        <v>39.889</v>
      </c>
      <c r="F20" s="120" t="n">
        <v>41.8965</v>
      </c>
      <c r="G20" s="120" t="n">
        <v>42.9539</v>
      </c>
      <c r="H20" s="120" t="n">
        <v>16960.3</v>
      </c>
      <c r="I20" s="120" t="n">
        <v>32.75</v>
      </c>
      <c r="J20" s="51" t="n">
        <f aca="false">H20/3600</f>
        <v>4.7111944444444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1176.7928</v>
      </c>
      <c r="E21" s="120" t="n">
        <v>37.3214</v>
      </c>
      <c r="F21" s="120" t="n">
        <v>40.6482</v>
      </c>
      <c r="G21" s="120" t="n">
        <v>41.6497</v>
      </c>
      <c r="H21" s="120" t="n">
        <v>14141.96</v>
      </c>
      <c r="I21" s="120" t="n">
        <v>28.73</v>
      </c>
      <c r="J21" s="51" t="n">
        <f aca="false">H21/3600</f>
        <v>3.92832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2862.92</v>
      </c>
      <c r="I22" s="120" t="n">
        <v>26.92</v>
      </c>
      <c r="J22" s="59" t="n">
        <f aca="false">H22/3600</f>
        <v>3.5730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25" t="n">
        <v>8286.4368</v>
      </c>
      <c r="E23" s="125" t="n">
        <v>39.9855</v>
      </c>
      <c r="F23" s="125" t="n">
        <v>42.0911</v>
      </c>
      <c r="G23" s="125" t="n">
        <v>43.2016</v>
      </c>
      <c r="H23" s="125" t="n">
        <v>18380.17</v>
      </c>
      <c r="I23" s="125" t="n">
        <v>40.05</v>
      </c>
      <c r="J23" s="44" t="n">
        <f aca="false">H23/3600</f>
        <v>5.1056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3235.3776</v>
      </c>
      <c r="E24" s="120" t="n">
        <v>37.0801</v>
      </c>
      <c r="F24" s="120" t="n">
        <v>39.9719</v>
      </c>
      <c r="G24" s="120" t="n">
        <v>40.8901</v>
      </c>
      <c r="H24" s="120" t="n">
        <v>15081.97</v>
      </c>
      <c r="I24" s="120" t="n">
        <v>32.24</v>
      </c>
      <c r="J24" s="51" t="n">
        <f aca="false">H24/3600</f>
        <v>4.189436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1356.6432</v>
      </c>
      <c r="E25" s="120" t="n">
        <v>34.282</v>
      </c>
      <c r="F25" s="120" t="n">
        <v>38.3622</v>
      </c>
      <c r="G25" s="120" t="n">
        <v>39.4845</v>
      </c>
      <c r="H25" s="120" t="n">
        <v>12904.05</v>
      </c>
      <c r="I25" s="120" t="n">
        <v>28.26</v>
      </c>
      <c r="J25" s="51" t="n">
        <f aca="false">H25/3600</f>
        <v>3.584458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6" t="n">
        <v>583.4256</v>
      </c>
      <c r="E26" s="126" t="n">
        <v>31.6962</v>
      </c>
      <c r="F26" s="126" t="n">
        <v>37.2649</v>
      </c>
      <c r="G26" s="126" t="n">
        <v>38.7096</v>
      </c>
      <c r="H26" s="126" t="n">
        <v>11344.11</v>
      </c>
      <c r="I26" s="126" t="n">
        <v>28.15</v>
      </c>
      <c r="J26" s="59" t="n">
        <f aca="false">H26/3600</f>
        <v>3.1511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25" t="n">
        <v>21845.9352</v>
      </c>
      <c r="E27" s="125" t="n">
        <v>38.7269</v>
      </c>
      <c r="F27" s="125" t="n">
        <v>40.1529</v>
      </c>
      <c r="G27" s="125" t="n">
        <v>43.3487</v>
      </c>
      <c r="H27" s="125" t="n">
        <v>36992.14</v>
      </c>
      <c r="I27" s="125" t="n">
        <v>83.66</v>
      </c>
      <c r="J27" s="44" t="n">
        <f aca="false">H27/3600</f>
        <v>10.275594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6011.9776</v>
      </c>
      <c r="E28" s="120" t="n">
        <v>36.7784</v>
      </c>
      <c r="F28" s="120" t="n">
        <v>38.9548</v>
      </c>
      <c r="G28" s="120" t="n">
        <v>41.479</v>
      </c>
      <c r="H28" s="120" t="n">
        <v>28212.45</v>
      </c>
      <c r="I28" s="120" t="n">
        <v>62.08</v>
      </c>
      <c r="J28" s="51" t="n">
        <f aca="false">H28/3600</f>
        <v>7.8367916666666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663.2224</v>
      </c>
      <c r="E29" s="120" t="n">
        <v>34.6505</v>
      </c>
      <c r="F29" s="120" t="n">
        <v>38.0072</v>
      </c>
      <c r="G29" s="120" t="n">
        <v>39.8743</v>
      </c>
      <c r="H29" s="120" t="n">
        <v>25574.02</v>
      </c>
      <c r="I29" s="120" t="n">
        <v>65.88</v>
      </c>
      <c r="J29" s="51" t="n">
        <f aca="false">H29/3600</f>
        <v>7.10389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6" t="n">
        <v>1307.992</v>
      </c>
      <c r="E30" s="126" t="n">
        <v>32.3659</v>
      </c>
      <c r="F30" s="126" t="n">
        <v>37.2754</v>
      </c>
      <c r="G30" s="126" t="n">
        <v>38.6772</v>
      </c>
      <c r="H30" s="126" t="n">
        <v>22558.47</v>
      </c>
      <c r="I30" s="126" t="n">
        <v>51.76</v>
      </c>
      <c r="J30" s="59" t="n">
        <f aca="false">H30/3600</f>
        <v>6.266241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25" t="n">
        <v>20864.9528</v>
      </c>
      <c r="E31" s="125" t="n">
        <v>39.5245</v>
      </c>
      <c r="F31" s="125" t="n">
        <v>43.8667</v>
      </c>
      <c r="G31" s="125" t="n">
        <v>45.2081</v>
      </c>
      <c r="H31" s="125" t="n">
        <v>45984.87</v>
      </c>
      <c r="I31" s="125" t="n">
        <v>86.22</v>
      </c>
      <c r="J31" s="44" t="n">
        <f aca="false">H31/3600</f>
        <v>12.77357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7016.6992</v>
      </c>
      <c r="E32" s="120" t="n">
        <v>37.6149</v>
      </c>
      <c r="F32" s="120" t="n">
        <v>42.4817</v>
      </c>
      <c r="G32" s="120" t="n">
        <v>43.0821</v>
      </c>
      <c r="H32" s="120" t="n">
        <v>37441.84</v>
      </c>
      <c r="I32" s="120" t="n">
        <v>74.69</v>
      </c>
      <c r="J32" s="51" t="n">
        <f aca="false">H32/3600</f>
        <v>10.400511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3208.0896</v>
      </c>
      <c r="E33" s="120" t="n">
        <v>35.6578</v>
      </c>
      <c r="F33" s="120" t="n">
        <v>41.1996</v>
      </c>
      <c r="G33" s="120" t="n">
        <v>41.206</v>
      </c>
      <c r="H33" s="120" t="n">
        <v>32052.23</v>
      </c>
      <c r="I33" s="120" t="n">
        <v>76.22</v>
      </c>
      <c r="J33" s="51" t="n">
        <f aca="false">H33/3600</f>
        <v>8.9033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6" t="n">
        <v>1624.1304</v>
      </c>
      <c r="E34" s="126" t="n">
        <v>33.5726</v>
      </c>
      <c r="F34" s="126" t="n">
        <v>40.145</v>
      </c>
      <c r="G34" s="126" t="n">
        <v>39.7617</v>
      </c>
      <c r="H34" s="126" t="n">
        <v>28260.57</v>
      </c>
      <c r="I34" s="126" t="n">
        <v>62.2</v>
      </c>
      <c r="J34" s="59" t="n">
        <f aca="false">H34/3600</f>
        <v>7.85015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25" t="n">
        <v>63008.5824</v>
      </c>
      <c r="E35" s="125" t="n">
        <v>38.4174</v>
      </c>
      <c r="F35" s="125" t="n">
        <v>41.986</v>
      </c>
      <c r="G35" s="125" t="n">
        <v>44.0984</v>
      </c>
      <c r="H35" s="125" t="n">
        <v>53344.18</v>
      </c>
      <c r="I35" s="125" t="n">
        <v>118.19</v>
      </c>
      <c r="J35" s="44" t="n">
        <f aca="false">H35/3600</f>
        <v>14.8178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9236.4264</v>
      </c>
      <c r="E36" s="120" t="n">
        <v>35.2795</v>
      </c>
      <c r="F36" s="120" t="n">
        <v>40.6432</v>
      </c>
      <c r="G36" s="120" t="n">
        <v>42.9889</v>
      </c>
      <c r="H36" s="120" t="n">
        <v>36040.71</v>
      </c>
      <c r="I36" s="120" t="n">
        <v>84.49</v>
      </c>
      <c r="J36" s="51" t="n">
        <f aca="false">H36/3600</f>
        <v>10.011308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2249.4672</v>
      </c>
      <c r="E37" s="120" t="n">
        <v>33.5958</v>
      </c>
      <c r="F37" s="120" t="n">
        <v>39.46</v>
      </c>
      <c r="G37" s="120" t="n">
        <v>42.022</v>
      </c>
      <c r="H37" s="120" t="n">
        <v>30199.18</v>
      </c>
      <c r="I37" s="120" t="n">
        <v>71.48</v>
      </c>
      <c r="J37" s="51" t="n">
        <f aca="false">H37/3600</f>
        <v>8.3886611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6" t="n">
        <v>829.28</v>
      </c>
      <c r="E38" s="126" t="n">
        <v>31.5598</v>
      </c>
      <c r="F38" s="126" t="n">
        <v>38.5299</v>
      </c>
      <c r="G38" s="126" t="n">
        <v>41.2249</v>
      </c>
      <c r="H38" s="126" t="n">
        <v>27756.85</v>
      </c>
      <c r="I38" s="126" t="n">
        <v>56.85</v>
      </c>
      <c r="J38" s="59" t="n">
        <f aca="false">H38/3600</f>
        <v>7.71023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25" t="n">
        <v>3916.2184</v>
      </c>
      <c r="E39" s="125" t="n">
        <v>40.2875</v>
      </c>
      <c r="F39" s="125" t="n">
        <v>42.971</v>
      </c>
      <c r="G39" s="125" t="n">
        <v>43.5668</v>
      </c>
      <c r="H39" s="125" t="n">
        <v>7263.84</v>
      </c>
      <c r="I39" s="125" t="n">
        <v>15.12</v>
      </c>
      <c r="J39" s="44" t="n">
        <f aca="false">H39/3600</f>
        <v>2.01773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20" t="n">
        <v>1812.3752</v>
      </c>
      <c r="E40" s="120" t="n">
        <v>37.073</v>
      </c>
      <c r="F40" s="120" t="n">
        <v>40.3834</v>
      </c>
      <c r="G40" s="120" t="n">
        <v>40.7028</v>
      </c>
      <c r="H40" s="120" t="n">
        <v>6127.91</v>
      </c>
      <c r="I40" s="120" t="n">
        <v>12.64</v>
      </c>
      <c r="J40" s="51" t="n">
        <f aca="false">H40/3600</f>
        <v>1.702197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860.6896</v>
      </c>
      <c r="E41" s="120" t="n">
        <v>34.2516</v>
      </c>
      <c r="F41" s="120" t="n">
        <v>38.3577</v>
      </c>
      <c r="G41" s="120" t="n">
        <v>38.4144</v>
      </c>
      <c r="H41" s="120" t="n">
        <v>5287.99</v>
      </c>
      <c r="I41" s="120" t="n">
        <v>11.15</v>
      </c>
      <c r="J41" s="51" t="n">
        <f aca="false">H41/3600</f>
        <v>1.468886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6" t="n">
        <v>438.9568</v>
      </c>
      <c r="E42" s="126" t="n">
        <v>31.802</v>
      </c>
      <c r="F42" s="126" t="n">
        <v>36.7056</v>
      </c>
      <c r="G42" s="126" t="n">
        <v>36.7364</v>
      </c>
      <c r="H42" s="126" t="n">
        <v>4756.36</v>
      </c>
      <c r="I42" s="126" t="n">
        <v>9.29</v>
      </c>
      <c r="J42" s="59" t="n">
        <f aca="false">H42/3600</f>
        <v>1.32121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20" t="n">
        <v>4527.9216</v>
      </c>
      <c r="E43" s="120" t="n">
        <v>40.2232</v>
      </c>
      <c r="F43" s="120" t="n">
        <v>43.2927</v>
      </c>
      <c r="G43" s="120" t="n">
        <v>44.7171</v>
      </c>
      <c r="H43" s="120" t="n">
        <v>9306.19</v>
      </c>
      <c r="I43" s="120" t="n">
        <v>18.25</v>
      </c>
      <c r="J43" s="44" t="n">
        <f aca="false">H43/3600</f>
        <v>2.5850527777777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1962.8176</v>
      </c>
      <c r="E44" s="120" t="n">
        <v>37.3486</v>
      </c>
      <c r="F44" s="120" t="n">
        <v>41.1929</v>
      </c>
      <c r="G44" s="120" t="n">
        <v>42.3193</v>
      </c>
      <c r="H44" s="120" t="n">
        <v>9316.05</v>
      </c>
      <c r="I44" s="120" t="n">
        <v>17.19</v>
      </c>
      <c r="J44" s="51" t="n">
        <f aca="false">H44/3600</f>
        <v>2.587791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932.2512</v>
      </c>
      <c r="E45" s="120" t="n">
        <v>34.4282</v>
      </c>
      <c r="F45" s="120" t="n">
        <v>39.4008</v>
      </c>
      <c r="G45" s="120" t="n">
        <v>40.3888</v>
      </c>
      <c r="H45" s="120" t="n">
        <v>8144.76</v>
      </c>
      <c r="I45" s="120" t="n">
        <v>14.76</v>
      </c>
      <c r="J45" s="51" t="n">
        <f aca="false">H45/3600</f>
        <v>2.26243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7046.11</v>
      </c>
      <c r="I46" s="120" t="n">
        <v>12.91</v>
      </c>
      <c r="J46" s="59" t="n">
        <f aca="false">H46/3600</f>
        <v>1.95725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25" t="n">
        <v>9298.4584</v>
      </c>
      <c r="E47" s="125" t="n">
        <v>38.2994</v>
      </c>
      <c r="F47" s="125" t="n">
        <v>41.1168</v>
      </c>
      <c r="G47" s="125" t="n">
        <v>42.045</v>
      </c>
      <c r="H47" s="125" t="n">
        <v>8525.87</v>
      </c>
      <c r="I47" s="125" t="n">
        <v>18.71</v>
      </c>
      <c r="J47" s="44" t="n">
        <f aca="false">H47/3600</f>
        <v>2.368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3693.8504</v>
      </c>
      <c r="E48" s="120" t="n">
        <v>34.4131</v>
      </c>
      <c r="F48" s="120" t="n">
        <v>38.4077</v>
      </c>
      <c r="G48" s="120" t="n">
        <v>39.245</v>
      </c>
      <c r="H48" s="120" t="n">
        <v>6785.04</v>
      </c>
      <c r="I48" s="120" t="n">
        <v>17.24</v>
      </c>
      <c r="J48" s="51" t="n">
        <f aca="false">H48/3600</f>
        <v>1.88473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555.792</v>
      </c>
      <c r="E49" s="120" t="n">
        <v>31.0472</v>
      </c>
      <c r="F49" s="120" t="n">
        <v>36.4597</v>
      </c>
      <c r="G49" s="120" t="n">
        <v>37.2186</v>
      </c>
      <c r="H49" s="120" t="n">
        <v>5636.26</v>
      </c>
      <c r="I49" s="120" t="n">
        <v>13.4</v>
      </c>
      <c r="J49" s="51" t="n">
        <f aca="false">H49/3600</f>
        <v>1.5656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6" t="n">
        <v>657.3576</v>
      </c>
      <c r="E50" s="126" t="n">
        <v>27.8947</v>
      </c>
      <c r="F50" s="126" t="n">
        <v>35.0893</v>
      </c>
      <c r="G50" s="126" t="n">
        <v>35.8424</v>
      </c>
      <c r="H50" s="126" t="n">
        <v>4866.47</v>
      </c>
      <c r="I50" s="126" t="n">
        <v>9.39</v>
      </c>
      <c r="J50" s="59" t="n">
        <f aca="false">H50/3600</f>
        <v>1.351797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25" t="n">
        <v>6113.4512</v>
      </c>
      <c r="E51" s="125" t="n">
        <v>40.1003</v>
      </c>
      <c r="F51" s="125" t="n">
        <v>41.5718</v>
      </c>
      <c r="G51" s="125" t="n">
        <v>42.9067</v>
      </c>
      <c r="H51" s="125" t="n">
        <v>6557.01</v>
      </c>
      <c r="I51" s="125" t="n">
        <v>12.88</v>
      </c>
      <c r="J51" s="44" t="n">
        <f aca="false">H51/3600</f>
        <v>1.821391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2373.4152</v>
      </c>
      <c r="E52" s="120" t="n">
        <v>36.2574</v>
      </c>
      <c r="F52" s="120" t="n">
        <v>38.9262</v>
      </c>
      <c r="G52" s="120" t="n">
        <v>40.506</v>
      </c>
      <c r="H52" s="120" t="n">
        <v>6319.88</v>
      </c>
      <c r="I52" s="120" t="n">
        <v>12.17</v>
      </c>
      <c r="J52" s="51" t="n">
        <f aca="false">H52/3600</f>
        <v>1.75552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1021.5072</v>
      </c>
      <c r="E53" s="120" t="n">
        <v>33.0837</v>
      </c>
      <c r="F53" s="120" t="n">
        <v>37.0402</v>
      </c>
      <c r="G53" s="120" t="n">
        <v>38.7287</v>
      </c>
      <c r="H53" s="120" t="n">
        <v>4509.02</v>
      </c>
      <c r="I53" s="120" t="n">
        <v>9.36</v>
      </c>
      <c r="J53" s="51" t="n">
        <f aca="false">H53/3600</f>
        <v>1.2525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6" t="n">
        <v>462.1928</v>
      </c>
      <c r="E54" s="126" t="n">
        <v>30.2384</v>
      </c>
      <c r="F54" s="126" t="n">
        <v>35.7318</v>
      </c>
      <c r="G54" s="126" t="n">
        <v>37.4441</v>
      </c>
      <c r="H54" s="126" t="n">
        <v>3877.14</v>
      </c>
      <c r="I54" s="126" t="n">
        <v>7.56</v>
      </c>
      <c r="J54" s="59" t="n">
        <f aca="false">H54/3600</f>
        <v>1.0769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25" t="n">
        <v>1787.3728</v>
      </c>
      <c r="E55" s="125" t="n">
        <v>41.0718</v>
      </c>
      <c r="F55" s="125" t="n">
        <v>43.8174</v>
      </c>
      <c r="G55" s="125" t="n">
        <v>43.1969</v>
      </c>
      <c r="H55" s="125" t="n">
        <v>2085.5</v>
      </c>
      <c r="I55" s="125" t="n">
        <v>4.5</v>
      </c>
      <c r="J55" s="44" t="n">
        <f aca="false">H55/3600</f>
        <v>0.57930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20" t="n">
        <v>882.06</v>
      </c>
      <c r="E56" s="120" t="n">
        <v>37.1146</v>
      </c>
      <c r="F56" s="120" t="n">
        <v>40.9623</v>
      </c>
      <c r="G56" s="120" t="n">
        <v>39.9566</v>
      </c>
      <c r="H56" s="120" t="n">
        <v>1747.74</v>
      </c>
      <c r="I56" s="120" t="n">
        <v>3.23</v>
      </c>
      <c r="J56" s="51" t="n">
        <f aca="false">H56/3600</f>
        <v>0.48548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428.3024</v>
      </c>
      <c r="E57" s="120" t="n">
        <v>33.615</v>
      </c>
      <c r="F57" s="120" t="n">
        <v>38.8558</v>
      </c>
      <c r="G57" s="120" t="n">
        <v>37.5814</v>
      </c>
      <c r="H57" s="120" t="n">
        <v>1792.86</v>
      </c>
      <c r="I57" s="120" t="n">
        <v>3.51</v>
      </c>
      <c r="J57" s="51" t="n">
        <f aca="false">H57/3600</f>
        <v>0.498016666666667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6" t="n">
        <v>216.2912</v>
      </c>
      <c r="E58" s="126" t="n">
        <v>30.6722</v>
      </c>
      <c r="F58" s="126" t="n">
        <v>37.3577</v>
      </c>
      <c r="G58" s="126" t="n">
        <v>35.9099</v>
      </c>
      <c r="H58" s="126" t="n">
        <v>1564</v>
      </c>
      <c r="I58" s="126" t="n">
        <v>2.98</v>
      </c>
      <c r="J58" s="59" t="n">
        <f aca="false">H58/3600</f>
        <v>0.4344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25" t="n">
        <v>2741.108</v>
      </c>
      <c r="E59" s="125" t="n">
        <v>38.2993</v>
      </c>
      <c r="F59" s="125" t="n">
        <v>42.7672</v>
      </c>
      <c r="G59" s="125" t="n">
        <v>43.8357</v>
      </c>
      <c r="H59" s="125" t="n">
        <v>2354.49</v>
      </c>
      <c r="I59" s="125" t="n">
        <v>5.16</v>
      </c>
      <c r="J59" s="44" t="n">
        <f aca="false">H59/3600</f>
        <v>0.654025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904.5872</v>
      </c>
      <c r="E60" s="120" t="n">
        <v>34.273</v>
      </c>
      <c r="F60" s="120" t="n">
        <v>40.7504</v>
      </c>
      <c r="G60" s="120" t="n">
        <v>41.6336</v>
      </c>
      <c r="H60" s="120" t="n">
        <v>1761.4</v>
      </c>
      <c r="I60" s="120" t="n">
        <v>3.52</v>
      </c>
      <c r="J60" s="51" t="n">
        <f aca="false">H60/3600</f>
        <v>0.48927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327.8128</v>
      </c>
      <c r="E61" s="120" t="n">
        <v>31.2088</v>
      </c>
      <c r="F61" s="120" t="n">
        <v>39.292</v>
      </c>
      <c r="G61" s="120" t="n">
        <v>40.2601</v>
      </c>
      <c r="H61" s="120" t="n">
        <v>1539.32</v>
      </c>
      <c r="I61" s="120" t="n">
        <v>2.83</v>
      </c>
      <c r="J61" s="51" t="n">
        <f aca="false">H61/3600</f>
        <v>0.42758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6" t="n">
        <v>130.2008</v>
      </c>
      <c r="E62" s="126" t="n">
        <v>28.3613</v>
      </c>
      <c r="F62" s="126" t="n">
        <v>38.3072</v>
      </c>
      <c r="G62" s="126" t="n">
        <v>39.1672</v>
      </c>
      <c r="H62" s="126" t="n">
        <v>1397.34</v>
      </c>
      <c r="I62" s="126" t="n">
        <v>2.49</v>
      </c>
      <c r="J62" s="59" t="n">
        <f aca="false">H62/3600</f>
        <v>0.3881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25" t="n">
        <v>2137.4272</v>
      </c>
      <c r="E63" s="125" t="n">
        <v>38.0206</v>
      </c>
      <c r="F63" s="125" t="n">
        <v>40.7959</v>
      </c>
      <c r="G63" s="125" t="n">
        <v>41.5189</v>
      </c>
      <c r="H63" s="125" t="n">
        <v>1857.76</v>
      </c>
      <c r="I63" s="125" t="n">
        <v>4.26</v>
      </c>
      <c r="J63" s="44" t="n">
        <f aca="false">H63/3600</f>
        <v>0.51604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857.9632</v>
      </c>
      <c r="E64" s="120" t="n">
        <v>34.2739</v>
      </c>
      <c r="F64" s="120" t="n">
        <v>38.0733</v>
      </c>
      <c r="G64" s="120" t="n">
        <v>38.6583</v>
      </c>
      <c r="H64" s="120" t="n">
        <v>1414.72</v>
      </c>
      <c r="I64" s="120" t="n">
        <v>3.1</v>
      </c>
      <c r="J64" s="51" t="n">
        <f aca="false">H64/3600</f>
        <v>0.3929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358.3552</v>
      </c>
      <c r="E65" s="120" t="n">
        <v>30.8786</v>
      </c>
      <c r="F65" s="120" t="n">
        <v>36.0678</v>
      </c>
      <c r="G65" s="120" t="n">
        <v>36.5703</v>
      </c>
      <c r="H65" s="120" t="n">
        <v>1248.38</v>
      </c>
      <c r="I65" s="120" t="n">
        <v>2.61</v>
      </c>
      <c r="J65" s="51" t="n">
        <f aca="false">H65/3600</f>
        <v>0.346772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6" t="n">
        <v>151.2656</v>
      </c>
      <c r="E66" s="126" t="n">
        <v>27.8746</v>
      </c>
      <c r="F66" s="126" t="n">
        <v>34.6358</v>
      </c>
      <c r="G66" s="126" t="n">
        <v>35.1842</v>
      </c>
      <c r="H66" s="126" t="n">
        <v>1091.52</v>
      </c>
      <c r="I66" s="126" t="n">
        <v>1.86</v>
      </c>
      <c r="J66" s="59" t="n">
        <f aca="false">H66/3600</f>
        <v>0.303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20" t="n">
        <v>1389.4432</v>
      </c>
      <c r="E67" s="120" t="n">
        <v>39.9888</v>
      </c>
      <c r="F67" s="120" t="n">
        <v>41.3756</v>
      </c>
      <c r="G67" s="120" t="n">
        <v>42.4132</v>
      </c>
      <c r="H67" s="120" t="n">
        <v>1588.71</v>
      </c>
      <c r="I67" s="120" t="n">
        <v>3.27</v>
      </c>
      <c r="J67" s="44" t="n">
        <f aca="false">H67/3600</f>
        <v>0.441308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650.7992</v>
      </c>
      <c r="E68" s="120" t="n">
        <v>35.8842</v>
      </c>
      <c r="F68" s="120" t="n">
        <v>38.4822</v>
      </c>
      <c r="G68" s="120" t="n">
        <v>39.6494</v>
      </c>
      <c r="H68" s="120" t="n">
        <v>1229.98</v>
      </c>
      <c r="I68" s="120" t="n">
        <v>2.6</v>
      </c>
      <c r="J68" s="51" t="n">
        <f aca="false">H68/3600</f>
        <v>0.341661111111111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303.5944</v>
      </c>
      <c r="E69" s="120" t="n">
        <v>32.2706</v>
      </c>
      <c r="F69" s="120" t="n">
        <v>36.4631</v>
      </c>
      <c r="G69" s="120" t="n">
        <v>37.5627</v>
      </c>
      <c r="H69" s="120" t="n">
        <v>1020.09</v>
      </c>
      <c r="I69" s="120" t="n">
        <v>1.95</v>
      </c>
      <c r="J69" s="51" t="n">
        <f aca="false">H69/3600</f>
        <v>0.28335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906.33</v>
      </c>
      <c r="I70" s="120" t="n">
        <v>1.66</v>
      </c>
      <c r="J70" s="59" t="n">
        <f aca="false">H70/3600</f>
        <v>0.251758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25" t="n">
        <v>2247.6936</v>
      </c>
      <c r="E71" s="125" t="n">
        <v>43.6397</v>
      </c>
      <c r="F71" s="125" t="n">
        <v>47.066</v>
      </c>
      <c r="G71" s="125" t="n">
        <v>48.0464</v>
      </c>
      <c r="H71" s="125" t="n">
        <v>12823.94</v>
      </c>
      <c r="I71" s="125" t="n">
        <v>28.54</v>
      </c>
      <c r="J71" s="44" t="n">
        <f aca="false">H71/3600</f>
        <v>3.5622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20" t="n">
        <v>776.5288</v>
      </c>
      <c r="E72" s="120" t="n">
        <v>41.3438</v>
      </c>
      <c r="F72" s="120" t="n">
        <v>45.7163</v>
      </c>
      <c r="G72" s="120" t="n">
        <v>46.3672</v>
      </c>
      <c r="H72" s="120" t="n">
        <v>10763.57</v>
      </c>
      <c r="I72" s="120" t="n">
        <v>22.06</v>
      </c>
      <c r="J72" s="51" t="n">
        <f aca="false">H72/3600</f>
        <v>2.989880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0" t="n">
        <v>360.6424</v>
      </c>
      <c r="E73" s="120" t="n">
        <v>38.8366</v>
      </c>
      <c r="F73" s="120" t="n">
        <v>44.3613</v>
      </c>
      <c r="G73" s="120" t="n">
        <v>44.7335</v>
      </c>
      <c r="H73" s="120" t="n">
        <v>10128.89</v>
      </c>
      <c r="I73" s="120" t="n">
        <v>18.01</v>
      </c>
      <c r="J73" s="51" t="n">
        <f aca="false">H73/3600</f>
        <v>2.813580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6" t="n">
        <v>189.8008</v>
      </c>
      <c r="E74" s="126" t="n">
        <v>36.1124</v>
      </c>
      <c r="F74" s="126" t="n">
        <v>43.2339</v>
      </c>
      <c r="G74" s="126" t="n">
        <v>43.5118</v>
      </c>
      <c r="H74" s="126" t="n">
        <v>9719.78</v>
      </c>
      <c r="I74" s="126" t="n">
        <v>15.5</v>
      </c>
      <c r="J74" s="59" t="n">
        <f aca="false">H74/3600</f>
        <v>2.69993888888889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25" t="n">
        <v>3166.3896</v>
      </c>
      <c r="E75" s="125" t="n">
        <v>43.4935</v>
      </c>
      <c r="F75" s="125" t="n">
        <v>48.6448</v>
      </c>
      <c r="G75" s="125" t="n">
        <v>48.3537</v>
      </c>
      <c r="H75" s="125" t="n">
        <v>12674.91</v>
      </c>
      <c r="I75" s="125" t="n">
        <v>28.63</v>
      </c>
      <c r="J75" s="44" t="n">
        <f aca="false">H75/3600</f>
        <v>3.5208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 t="n">
        <v>973.9688</v>
      </c>
      <c r="E76" s="120" t="n">
        <v>41.1543</v>
      </c>
      <c r="F76" s="120" t="n">
        <v>47.2021</v>
      </c>
      <c r="G76" s="120" t="n">
        <v>46.4588</v>
      </c>
      <c r="H76" s="120" t="n">
        <v>10950.83</v>
      </c>
      <c r="I76" s="120" t="n">
        <v>26.55</v>
      </c>
      <c r="J76" s="51" t="n">
        <f aca="false">H76/3600</f>
        <v>3.04189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0" t="n">
        <v>431.4736</v>
      </c>
      <c r="E77" s="120" t="n">
        <v>38.655</v>
      </c>
      <c r="F77" s="120" t="n">
        <v>45.8935</v>
      </c>
      <c r="G77" s="120" t="n">
        <v>44.4432</v>
      </c>
      <c r="H77" s="120" t="n">
        <v>10207.65</v>
      </c>
      <c r="I77" s="120" t="n">
        <v>19.97</v>
      </c>
      <c r="J77" s="51" t="n">
        <f aca="false">H77/3600</f>
        <v>2.83545833333333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6" t="n">
        <v>223.2912</v>
      </c>
      <c r="E78" s="126" t="n">
        <v>35.7142</v>
      </c>
      <c r="F78" s="126" t="n">
        <v>45.0589</v>
      </c>
      <c r="G78" s="126" t="n">
        <v>43.0238</v>
      </c>
      <c r="H78" s="126" t="n">
        <v>9647.67</v>
      </c>
      <c r="I78" s="126" t="n">
        <v>20.63</v>
      </c>
      <c r="J78" s="59" t="n">
        <f aca="false">H78/3600</f>
        <v>2.67990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25" t="n">
        <v>2632.7008</v>
      </c>
      <c r="E79" s="125" t="n">
        <v>43.3844</v>
      </c>
      <c r="F79" s="125" t="n">
        <v>48.4531</v>
      </c>
      <c r="G79" s="125" t="n">
        <v>48.6847</v>
      </c>
      <c r="H79" s="125" t="n">
        <v>12488.66</v>
      </c>
      <c r="I79" s="125" t="n">
        <v>26.68</v>
      </c>
      <c r="J79" s="44" t="n">
        <f aca="false">H79/3600</f>
        <v>3.469072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 t="n">
        <v>780.708</v>
      </c>
      <c r="E80" s="120" t="n">
        <v>40.9683</v>
      </c>
      <c r="F80" s="120" t="n">
        <v>46.5704</v>
      </c>
      <c r="G80" s="120" t="n">
        <v>46.7235</v>
      </c>
      <c r="H80" s="120" t="n">
        <v>13102.02</v>
      </c>
      <c r="I80" s="120" t="n">
        <v>26.08</v>
      </c>
      <c r="J80" s="51" t="n">
        <f aca="false">H80/3600</f>
        <v>3.63945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0" t="n">
        <v>329.2128</v>
      </c>
      <c r="E81" s="120" t="n">
        <v>38.4274</v>
      </c>
      <c r="F81" s="120" t="n">
        <v>44.888</v>
      </c>
      <c r="G81" s="120" t="n">
        <v>44.906</v>
      </c>
      <c r="H81" s="120" t="n">
        <v>10335.28</v>
      </c>
      <c r="I81" s="120" t="n">
        <v>21.52</v>
      </c>
      <c r="J81" s="51" t="n">
        <f aca="false">H81/3600</f>
        <v>2.870911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6" t="n">
        <v>168.6008</v>
      </c>
      <c r="E82" s="126" t="n">
        <v>35.7556</v>
      </c>
      <c r="F82" s="126" t="n">
        <v>43.5544</v>
      </c>
      <c r="G82" s="126" t="n">
        <v>43.4954</v>
      </c>
      <c r="H82" s="126" t="n">
        <v>9892.33</v>
      </c>
      <c r="I82" s="126" t="n">
        <v>19.15</v>
      </c>
      <c r="J82" s="59" t="n">
        <f aca="false">H82/3600</f>
        <v>2.74786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2932502728254</v>
      </c>
      <c r="J89" s="70" t="n">
        <f aca="false">GEOMEAN(J3:J82)</f>
        <v>2.0567061830961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67969444444444</v>
      </c>
      <c r="J91" s="70" t="n">
        <f aca="false">SUM(J3:J82)</f>
        <v>218.79898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9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