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  <sheet name="Total_result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91">
  <si>
    <t xml:space="preserve">Random Access HE</t>
  </si>
  <si>
    <t xml:space="preserve">Random Access LC</t>
  </si>
  <si>
    <t xml:space="preserve">Reference:</t>
  </si>
  <si>
    <t xml:space="preserve">HM-4.0-PME</t>
  </si>
  <si>
    <t xml:space="preserve">Y</t>
  </si>
  <si>
    <t xml:space="preserve">U</t>
  </si>
  <si>
    <t xml:space="preserve">V</t>
  </si>
  <si>
    <t xml:space="preserve">Tested:</t>
  </si>
  <si>
    <t xml:space="preserve">LG-PME08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Party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PME 8</t>
  </si>
  <si>
    <t xml:space="preserve">overall</t>
  </si>
  <si>
    <t xml:space="preserve">Enc</t>
  </si>
  <si>
    <t xml:space="preserve">Dec</t>
  </si>
  <si>
    <t xml:space="preserve">PME 16</t>
  </si>
  <si>
    <t xml:space="preserve">PME 32</t>
  </si>
  <si>
    <t xml:space="preserve">PME 6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69696"/>
        <bgColor rgb="FF808080"/>
      </patternFill>
    </fill>
    <fill>
      <patternFill patternType="solid">
        <fgColor rgb="FFA2BD90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2 2" xfId="21"/>
    <cellStyle name="표준 2 3" xfId="22"/>
    <cellStyle name="표준 3" xfId="23"/>
    <cellStyle name="표준 4" xfId="24"/>
    <cellStyle name="표준 4 2" xfId="25"/>
  </cellStyles>
  <dxfs count="79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2BD9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0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014207"/>
        <c:axId val="18342431"/>
      </c:scatterChart>
      <c:valAx>
        <c:axId val="31014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431"/>
        <c:crossesAt val="0"/>
        <c:crossBetween val="midCat"/>
      </c:valAx>
      <c:valAx>
        <c:axId val="18342431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42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0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334187"/>
        <c:axId val="54925724"/>
      </c:scatterChart>
      <c:valAx>
        <c:axId val="4334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5724"/>
        <c:crossesAt val="0"/>
        <c:crossBetween val="midCat"/>
      </c:valAx>
      <c:valAx>
        <c:axId val="54925724"/>
        <c:scaling>
          <c:orientation val="minMax"/>
          <c:max val="42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0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4767445"/>
        <c:axId val="15946101"/>
      </c:scatterChart>
      <c:valAx>
        <c:axId val="54767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6101"/>
        <c:crossesAt val="0"/>
        <c:crossBetween val="midCat"/>
      </c:valAx>
      <c:valAx>
        <c:axId val="15946101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74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0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63299"/>
        <c:axId val="23112038"/>
      </c:scatterChart>
      <c:valAx>
        <c:axId val="756329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2038"/>
        <c:crossesAt val="0"/>
        <c:crossBetween val="midCat"/>
      </c:valAx>
      <c:valAx>
        <c:axId val="23112038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29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7787162162162</cdr:y>
    </cdr:from>
    <cdr:to>
      <cdr:x>0.767002345151055</cdr:x>
      <cdr:y>0.111275337837838</cdr:y>
    </cdr:to>
    <cdr:sp>
      <cdr:nvSpPr>
        <cdr:cNvPr id="3" name="Text Box 1"/>
        <cdr:cNvSpPr/>
      </cdr:nvSpPr>
      <cdr:spPr>
        <a:xfrm>
          <a:off x="2033640" y="346680"/>
          <a:ext cx="39711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9686949164493</cdr:y>
    </cdr:from>
    <cdr:to>
      <cdr:x>0.769991263162735</cdr:x>
      <cdr:y>0.111965028555313</cdr:y>
    </cdr:to>
    <cdr:sp>
      <cdr:nvSpPr>
        <cdr:cNvPr id="5" name="Text Box 1"/>
        <cdr:cNvSpPr/>
      </cdr:nvSpPr>
      <cdr:spPr>
        <a:xfrm>
          <a:off x="20257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8" colorId="64" zoomScale="85" zoomScaleNormal="85" zoomScalePageLayoutView="100" workbookViewId="0">
      <selection pane="topLeft" activeCell="E32" activeCellId="0" sqref="E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 t="s">
        <v>8</v>
      </c>
    </row>
    <row r="4" customFormat="false" ht="12" hidden="false" customHeight="false" outlineLevel="0" collapsed="false">
      <c r="B4" s="6" t="s">
        <v>9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10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1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2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3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4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5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6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7</v>
      </c>
    </row>
    <row r="12" customFormat="false" ht="12" hidden="false" customHeight="false" outlineLevel="0" collapsed="false">
      <c r="B12" s="6" t="s">
        <v>18</v>
      </c>
      <c r="C12" s="14" t="n">
        <f aca="false">'RA-HE'!R107</f>
        <v>0.999110511303918</v>
      </c>
      <c r="D12" s="14"/>
      <c r="E12" s="14"/>
      <c r="F12" s="15" t="n">
        <f aca="false">'RA-LC'!R107</f>
        <v>0.998731684529559</v>
      </c>
      <c r="G12" s="15"/>
      <c r="H12" s="15"/>
    </row>
    <row r="13" customFormat="false" ht="12" hidden="false" customHeight="false" outlineLevel="0" collapsed="false">
      <c r="B13" s="6" t="s">
        <v>19</v>
      </c>
      <c r="C13" s="14" t="n">
        <f aca="false">'RA-HE'!Q107</f>
        <v>0.990149380519154</v>
      </c>
      <c r="D13" s="14"/>
      <c r="E13" s="14"/>
      <c r="F13" s="15" t="n">
        <f aca="false">'RA-LC'!Q107</f>
        <v>0.977468100498246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20</v>
      </c>
      <c r="D15" s="18"/>
      <c r="E15" s="18"/>
      <c r="F15" s="19" t="s">
        <v>21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9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10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1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2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3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4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5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8</v>
      </c>
      <c r="C25" s="14" t="n">
        <f aca="false">'LB-HE'!R107</f>
        <v>0.998323919111934</v>
      </c>
      <c r="D25" s="14"/>
      <c r="E25" s="14"/>
      <c r="F25" s="15" t="n">
        <f aca="false">'LB-LC'!R107</f>
        <v>0.995311365668578</v>
      </c>
      <c r="G25" s="15"/>
      <c r="H25" s="15"/>
    </row>
    <row r="26" customFormat="false" ht="12.75" hidden="false" customHeight="false" outlineLevel="0" collapsed="false">
      <c r="B26" s="20" t="s">
        <v>19</v>
      </c>
      <c r="C26" s="21" t="n">
        <f aca="false">'LB-HE'!Q107</f>
        <v>0.981774843153329</v>
      </c>
      <c r="D26" s="21"/>
      <c r="E26" s="21"/>
      <c r="F26" s="22" t="n">
        <f aca="false">'LB-LC'!Q107</f>
        <v>0.978594048615993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4" t="s">
        <v>25</v>
      </c>
      <c r="B2" s="24" t="s">
        <v>26</v>
      </c>
      <c r="AD2" s="25" t="s">
        <v>27</v>
      </c>
      <c r="AE2" s="26" t="s">
        <v>28</v>
      </c>
      <c r="AF2" s="26" t="s">
        <v>29</v>
      </c>
      <c r="AG2" s="26" t="s">
        <v>30</v>
      </c>
      <c r="AI2" s="25" t="s">
        <v>27</v>
      </c>
      <c r="AJ2" s="26" t="s">
        <v>28</v>
      </c>
      <c r="AK2" s="26" t="s">
        <v>29</v>
      </c>
      <c r="AL2" s="26" t="s">
        <v>30</v>
      </c>
    </row>
    <row r="3" customFormat="false" ht="15.75" hidden="false" customHeight="false" outlineLevel="0" collapsed="false">
      <c r="Z3" s="0" t="s">
        <v>31</v>
      </c>
      <c r="AA3" s="27" t="s">
        <v>32</v>
      </c>
      <c r="AB3" s="0" t="n">
        <v>39</v>
      </c>
      <c r="AC3" s="0" t="n">
        <f aca="false">VLOOKUP(B2,AA3:AB26,2,FALSE())</f>
        <v>4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27" t="s">
        <v>34</v>
      </c>
      <c r="AB4" s="0" t="n">
        <v>83</v>
      </c>
      <c r="AC4" s="0" t="n">
        <f aca="false">AC3+1</f>
        <v>4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27" t="s">
        <v>35</v>
      </c>
      <c r="AB5" s="0" t="n">
        <v>31</v>
      </c>
      <c r="AC5" s="0" t="n">
        <f aca="false">AC4+1</f>
        <v>4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27" t="s">
        <v>37</v>
      </c>
      <c r="AB6" s="0" t="n">
        <v>55</v>
      </c>
      <c r="AC6" s="0" t="n">
        <f aca="false">AC5+1</f>
        <v>5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27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27" t="s">
        <v>41</v>
      </c>
      <c r="AB8" s="0" t="n">
        <v>43</v>
      </c>
      <c r="AD8" s="0" t="str">
        <f aca="false">"Sequence: "&amp;B2&amp;"     Coding Conditions: "&amp;A2</f>
        <v>Sequence: PartyScene     Coding Conditions: RA-HE</v>
      </c>
    </row>
    <row r="9" customFormat="false" ht="15.75" hidden="false" customHeight="false" outlineLevel="0" collapsed="false">
      <c r="Z9" s="0" t="s">
        <v>42</v>
      </c>
      <c r="AA9" s="27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27" t="s">
        <v>45</v>
      </c>
      <c r="AB10" s="0" t="n">
        <v>35</v>
      </c>
    </row>
    <row r="11" customFormat="false" ht="15.75" hidden="false" customHeight="false" outlineLevel="0" collapsed="false">
      <c r="AA11" s="27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27" t="s">
        <v>51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2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3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4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26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5</v>
      </c>
      <c r="AB17" s="0" t="n">
        <v>7</v>
      </c>
    </row>
    <row r="18" customFormat="false" ht="15.75" hidden="false" customHeight="false" outlineLevel="0" collapsed="false">
      <c r="AA18" s="27" t="s">
        <v>56</v>
      </c>
      <c r="AB18" s="0" t="n">
        <v>51</v>
      </c>
    </row>
    <row r="19" customFormat="false" ht="15.75" hidden="false" customHeight="false" outlineLevel="0" collapsed="false">
      <c r="AA19" s="27" t="s">
        <v>57</v>
      </c>
      <c r="AB19" s="0" t="n">
        <v>67</v>
      </c>
    </row>
    <row r="20" customFormat="false" ht="15.75" hidden="false" customHeight="false" outlineLevel="0" collapsed="false">
      <c r="AA20" s="27" t="s">
        <v>58</v>
      </c>
      <c r="AB20" s="0" t="n">
        <v>91</v>
      </c>
    </row>
    <row r="21" customFormat="false" ht="15.75" hidden="false" customHeight="false" outlineLevel="0" collapsed="false">
      <c r="AA21" s="27" t="s">
        <v>59</v>
      </c>
      <c r="AB21" s="0" t="n">
        <v>95</v>
      </c>
    </row>
    <row r="22" customFormat="false" ht="15.75" hidden="false" customHeight="false" outlineLevel="0" collapsed="false">
      <c r="AA22" s="27" t="s">
        <v>60</v>
      </c>
      <c r="AB22" s="0" t="n">
        <v>15</v>
      </c>
    </row>
    <row r="23" customFormat="false" ht="15.75" hidden="false" customHeight="false" outlineLevel="0" collapsed="false">
      <c r="AA23" s="27" t="s">
        <v>61</v>
      </c>
      <c r="AB23" s="0" t="n">
        <v>3</v>
      </c>
    </row>
    <row r="24" customFormat="false" ht="15.75" hidden="false" customHeight="false" outlineLevel="0" collapsed="false">
      <c r="AA24" s="27" t="s">
        <v>62</v>
      </c>
      <c r="AB24" s="0" t="n">
        <v>71</v>
      </c>
    </row>
    <row r="25" customFormat="false" ht="15.75" hidden="false" customHeight="false" outlineLevel="0" collapsed="false">
      <c r="AA25" s="27" t="s">
        <v>63</v>
      </c>
      <c r="AB25" s="0" t="n">
        <v>75</v>
      </c>
    </row>
    <row r="26" customFormat="false" ht="15.75" hidden="false" customHeight="false" outlineLevel="0" collapsed="false">
      <c r="AA26" s="27" t="s">
        <v>64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M37" activeCellId="0" sqref="M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42" t="n">
        <v>12997.344</v>
      </c>
      <c r="E3" s="42" t="n">
        <v>41.9015</v>
      </c>
      <c r="F3" s="42" t="n">
        <v>41.7165</v>
      </c>
      <c r="G3" s="42" t="n">
        <v>44.4041</v>
      </c>
      <c r="H3" s="42" t="n">
        <v>19627.79</v>
      </c>
      <c r="I3" s="43" t="n">
        <v>45.89</v>
      </c>
      <c r="J3" s="44" t="n">
        <f aca="false">H3/3600</f>
        <v>5.45216388888889</v>
      </c>
      <c r="L3" s="42" t="n">
        <v>13006.9152</v>
      </c>
      <c r="M3" s="42" t="n">
        <v>41.9026</v>
      </c>
      <c r="N3" s="42" t="n">
        <v>41.7176</v>
      </c>
      <c r="O3" s="42" t="n">
        <v>44.4025</v>
      </c>
      <c r="P3" s="42" t="n">
        <v>19655.13</v>
      </c>
      <c r="Q3" s="43" t="n">
        <v>49.44</v>
      </c>
      <c r="R3" s="45" t="n">
        <f aca="false">P3/3600</f>
        <v>5.45975833333333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3</v>
      </c>
      <c r="B4" s="50"/>
      <c r="C4" s="50" t="n">
        <v>27</v>
      </c>
      <c r="D4" s="42" t="n">
        <v>5280.8736</v>
      </c>
      <c r="E4" s="42" t="n">
        <v>39.3777</v>
      </c>
      <c r="F4" s="42" t="n">
        <v>40.0199</v>
      </c>
      <c r="G4" s="42" t="n">
        <v>42.4495</v>
      </c>
      <c r="H4" s="42" t="n">
        <v>17148.58</v>
      </c>
      <c r="I4" s="43" t="n">
        <v>41.66</v>
      </c>
      <c r="J4" s="51" t="n">
        <f aca="false">H4/3600</f>
        <v>4.76349444444445</v>
      </c>
      <c r="L4" s="42" t="n">
        <v>5284.1456</v>
      </c>
      <c r="M4" s="42" t="n">
        <v>39.3786</v>
      </c>
      <c r="N4" s="42" t="n">
        <v>40.0253</v>
      </c>
      <c r="O4" s="42" t="n">
        <v>42.4503</v>
      </c>
      <c r="P4" s="42" t="n">
        <v>17047.32</v>
      </c>
      <c r="Q4" s="43" t="n">
        <v>41.86</v>
      </c>
      <c r="R4" s="52" t="n">
        <f aca="false">P4/3600</f>
        <v>4.73536666666667</v>
      </c>
      <c r="S4" s="46"/>
      <c r="T4" s="53"/>
      <c r="U4" s="27"/>
      <c r="V4" s="54"/>
      <c r="W4" s="53"/>
      <c r="X4" s="27"/>
      <c r="Y4" s="54"/>
    </row>
    <row r="5" customFormat="false" ht="15.75" hidden="false" customHeight="false" outlineLevel="0" collapsed="false">
      <c r="A5" s="50"/>
      <c r="B5" s="50"/>
      <c r="C5" s="50" t="n">
        <v>32</v>
      </c>
      <c r="D5" s="42" t="n">
        <v>2538.9136</v>
      </c>
      <c r="E5" s="42" t="n">
        <v>36.8004</v>
      </c>
      <c r="F5" s="42" t="n">
        <v>38.7462</v>
      </c>
      <c r="G5" s="42" t="n">
        <v>40.9178</v>
      </c>
      <c r="H5" s="42" t="n">
        <v>15596.78</v>
      </c>
      <c r="I5" s="43" t="n">
        <v>40.17</v>
      </c>
      <c r="J5" s="51" t="n">
        <f aca="false">H5/3600</f>
        <v>4.33243888888889</v>
      </c>
      <c r="L5" s="42" t="n">
        <v>2539.7088</v>
      </c>
      <c r="M5" s="42" t="n">
        <v>36.8009</v>
      </c>
      <c r="N5" s="42" t="n">
        <v>38.7472</v>
      </c>
      <c r="O5" s="42" t="n">
        <v>40.9181</v>
      </c>
      <c r="P5" s="42" t="n">
        <v>15583.84</v>
      </c>
      <c r="Q5" s="43" t="n">
        <v>41.71</v>
      </c>
      <c r="R5" s="52" t="n">
        <f aca="false">P5/3600</f>
        <v>4.32884444444444</v>
      </c>
      <c r="S5" s="46"/>
      <c r="T5" s="53"/>
      <c r="U5" s="27"/>
      <c r="V5" s="54"/>
      <c r="W5" s="53"/>
      <c r="X5" s="27"/>
      <c r="Y5" s="54"/>
    </row>
    <row r="6" customFormat="false" ht="16.5" hidden="false" customHeight="false" outlineLevel="0" collapsed="false">
      <c r="A6" s="50"/>
      <c r="B6" s="55"/>
      <c r="C6" s="55" t="n">
        <v>37</v>
      </c>
      <c r="D6" s="42" t="n">
        <v>1319.0896</v>
      </c>
      <c r="E6" s="42" t="n">
        <v>34.1277</v>
      </c>
      <c r="F6" s="42" t="n">
        <v>37.7548</v>
      </c>
      <c r="G6" s="42" t="n">
        <v>39.8156</v>
      </c>
      <c r="H6" s="42" t="n">
        <v>14461.77</v>
      </c>
      <c r="I6" s="56" t="n">
        <v>37.44</v>
      </c>
      <c r="J6" s="57" t="n">
        <f aca="false">H6/3600</f>
        <v>4.01715833333333</v>
      </c>
      <c r="L6" s="42" t="n">
        <v>1317.8608</v>
      </c>
      <c r="M6" s="42" t="n">
        <v>34.1246</v>
      </c>
      <c r="N6" s="42" t="n">
        <v>37.7538</v>
      </c>
      <c r="O6" s="42" t="n">
        <v>39.8133</v>
      </c>
      <c r="P6" s="42" t="n">
        <v>14470.34</v>
      </c>
      <c r="Q6" s="56" t="n">
        <v>33.62</v>
      </c>
      <c r="R6" s="58" t="n">
        <f aca="false">P6/3600</f>
        <v>4.01953888888889</v>
      </c>
      <c r="S6" s="46"/>
      <c r="T6" s="59"/>
      <c r="U6" s="60"/>
      <c r="V6" s="61"/>
      <c r="W6" s="59"/>
      <c r="X6" s="60"/>
      <c r="Y6" s="61"/>
    </row>
    <row r="7" customFormat="false" ht="15.75" hidden="false" customHeight="false" outlineLevel="0" collapsed="false">
      <c r="A7" s="50"/>
      <c r="B7" s="41" t="s">
        <v>55</v>
      </c>
      <c r="C7" s="41" t="n">
        <v>22</v>
      </c>
      <c r="D7" s="42" t="n">
        <v>33080.8528</v>
      </c>
      <c r="E7" s="42" t="n">
        <v>40.5005</v>
      </c>
      <c r="F7" s="42" t="n">
        <v>45.2798</v>
      </c>
      <c r="G7" s="42" t="n">
        <v>44.8778</v>
      </c>
      <c r="H7" s="42" t="n">
        <v>27873.94</v>
      </c>
      <c r="I7" s="62" t="n">
        <v>61.58</v>
      </c>
      <c r="J7" s="44" t="n">
        <f aca="false">H7/3600</f>
        <v>7.74276111111111</v>
      </c>
      <c r="L7" s="42" t="n">
        <v>33076.1856</v>
      </c>
      <c r="M7" s="42" t="n">
        <v>40.4988</v>
      </c>
      <c r="N7" s="42" t="n">
        <v>45.2771</v>
      </c>
      <c r="O7" s="42" t="n">
        <v>44.8775</v>
      </c>
      <c r="P7" s="42" t="n">
        <v>27799.35</v>
      </c>
      <c r="Q7" s="62" t="n">
        <v>60.58</v>
      </c>
      <c r="R7" s="45" t="n">
        <f aca="false">P7/3600</f>
        <v>7.72204166666667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3" t="e">
        <f aca="false">bdrateOld($D7:$D10,E7:E10,$L7:$L10,M7:M10)</f>
        <v>#VALUE!</v>
      </c>
      <c r="X7" s="64" t="e">
        <f aca="false">bdrateOld($D7:$D10,F7:F10,$L7:$L10,N7:N10)</f>
        <v>#VALUE!</v>
      </c>
      <c r="Y7" s="65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42" t="n">
        <v>15840.3104</v>
      </c>
      <c r="E8" s="42" t="n">
        <v>37.4871</v>
      </c>
      <c r="F8" s="42" t="n">
        <v>43.3485</v>
      </c>
      <c r="G8" s="42" t="n">
        <v>43.4881</v>
      </c>
      <c r="H8" s="42" t="n">
        <v>24610.82</v>
      </c>
      <c r="I8" s="43" t="n">
        <v>51.73</v>
      </c>
      <c r="J8" s="51" t="n">
        <f aca="false">H8/3600</f>
        <v>6.83633888888889</v>
      </c>
      <c r="L8" s="42" t="n">
        <v>15841.12</v>
      </c>
      <c r="M8" s="42" t="n">
        <v>37.4871</v>
      </c>
      <c r="N8" s="42" t="n">
        <v>43.3496</v>
      </c>
      <c r="O8" s="42" t="n">
        <v>43.4916</v>
      </c>
      <c r="P8" s="42" t="n">
        <v>24414.42</v>
      </c>
      <c r="Q8" s="43" t="n">
        <v>55.52</v>
      </c>
      <c r="R8" s="52" t="n">
        <f aca="false">P8/3600</f>
        <v>6.78178333333333</v>
      </c>
      <c r="S8" s="46"/>
      <c r="T8" s="53"/>
      <c r="U8" s="27"/>
      <c r="V8" s="27"/>
      <c r="W8" s="53"/>
      <c r="X8" s="27"/>
      <c r="Y8" s="54"/>
    </row>
    <row r="9" customFormat="false" ht="15.75" hidden="false" customHeight="false" outlineLevel="0" collapsed="false">
      <c r="A9" s="50"/>
      <c r="B9" s="50"/>
      <c r="C9" s="50" t="n">
        <v>32</v>
      </c>
      <c r="D9" s="42" t="n">
        <v>8307.5392</v>
      </c>
      <c r="E9" s="42" t="n">
        <v>34.5151</v>
      </c>
      <c r="F9" s="42" t="n">
        <v>41.7375</v>
      </c>
      <c r="G9" s="42" t="n">
        <v>42.1722</v>
      </c>
      <c r="H9" s="42" t="n">
        <v>22163.97</v>
      </c>
      <c r="I9" s="43" t="n">
        <v>49.45</v>
      </c>
      <c r="J9" s="51" t="n">
        <f aca="false">H9/3600</f>
        <v>6.15665833333333</v>
      </c>
      <c r="L9" s="42" t="n">
        <v>8310.2896</v>
      </c>
      <c r="M9" s="42" t="n">
        <v>34.5185</v>
      </c>
      <c r="N9" s="42" t="n">
        <v>41.735</v>
      </c>
      <c r="O9" s="42" t="n">
        <v>42.1714</v>
      </c>
      <c r="P9" s="42" t="n">
        <v>22186.34</v>
      </c>
      <c r="Q9" s="43" t="n">
        <v>49.47</v>
      </c>
      <c r="R9" s="52" t="n">
        <f aca="false">P9/3600</f>
        <v>6.16287222222222</v>
      </c>
      <c r="S9" s="46"/>
      <c r="T9" s="53"/>
      <c r="U9" s="66"/>
      <c r="V9" s="27"/>
      <c r="W9" s="53"/>
      <c r="X9" s="27"/>
      <c r="Y9" s="54"/>
    </row>
    <row r="10" customFormat="false" ht="16.5" hidden="false" customHeight="false" outlineLevel="0" collapsed="false">
      <c r="A10" s="50"/>
      <c r="B10" s="55"/>
      <c r="C10" s="55" t="n">
        <v>37</v>
      </c>
      <c r="D10" s="42" t="n">
        <v>4649.7072</v>
      </c>
      <c r="E10" s="42" t="n">
        <v>31.7542</v>
      </c>
      <c r="F10" s="42" t="n">
        <v>40.4826</v>
      </c>
      <c r="G10" s="42" t="n">
        <v>41.1115</v>
      </c>
      <c r="H10" s="42" t="n">
        <v>20512.91</v>
      </c>
      <c r="I10" s="56" t="n">
        <v>48.16</v>
      </c>
      <c r="J10" s="57" t="n">
        <f aca="false">H10/3600</f>
        <v>5.69803055555556</v>
      </c>
      <c r="L10" s="42" t="n">
        <v>4651.4528</v>
      </c>
      <c r="M10" s="42" t="n">
        <v>31.7551</v>
      </c>
      <c r="N10" s="42" t="n">
        <v>40.4751</v>
      </c>
      <c r="O10" s="42" t="n">
        <v>41.1187</v>
      </c>
      <c r="P10" s="42" t="n">
        <v>20461.7</v>
      </c>
      <c r="Q10" s="56" t="n">
        <v>44.43</v>
      </c>
      <c r="R10" s="58" t="n">
        <f aca="false">P10/3600</f>
        <v>5.68380555555556</v>
      </c>
      <c r="S10" s="46"/>
      <c r="T10" s="59"/>
      <c r="U10" s="60"/>
      <c r="V10" s="60"/>
      <c r="W10" s="59"/>
      <c r="X10" s="60"/>
      <c r="Y10" s="61"/>
    </row>
    <row r="11" customFormat="false" ht="15.75" hidden="false" customHeight="false" outlineLevel="0" collapsed="false">
      <c r="A11" s="50"/>
      <c r="B11" s="41" t="s">
        <v>53</v>
      </c>
      <c r="C11" s="41" t="n">
        <v>22</v>
      </c>
      <c r="D11" s="42" t="n">
        <v>218533.736</v>
      </c>
      <c r="E11" s="42" t="n">
        <v>39.6918</v>
      </c>
      <c r="F11" s="42" t="n">
        <v>39.8174</v>
      </c>
      <c r="G11" s="42" t="n">
        <v>38.1533</v>
      </c>
      <c r="H11" s="42" t="n">
        <v>76167.19</v>
      </c>
      <c r="I11" s="62" t="n">
        <v>138.8</v>
      </c>
      <c r="J11" s="44" t="n">
        <f aca="false">H11/3600</f>
        <v>21.1575527777778</v>
      </c>
      <c r="L11" s="42" t="n">
        <v>218549.1632</v>
      </c>
      <c r="M11" s="42" t="n">
        <v>39.692</v>
      </c>
      <c r="N11" s="42" t="n">
        <v>39.8186</v>
      </c>
      <c r="O11" s="42" t="n">
        <v>38.1521</v>
      </c>
      <c r="P11" s="42" t="n">
        <v>75477.42</v>
      </c>
      <c r="Q11" s="62" t="n">
        <v>139.72</v>
      </c>
      <c r="R11" s="45" t="n">
        <f aca="false">P11/3600</f>
        <v>20.96595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3" t="e">
        <f aca="false">bdrateOld($D11:$D14,E11:E14,$L11:$L14,M11:M14)</f>
        <v>#VALUE!</v>
      </c>
      <c r="X11" s="64" t="e">
        <f aca="false">bdrateOld($D11:$D14,F11:F14,$L11:$L14,N11:N14)</f>
        <v>#VALUE!</v>
      </c>
      <c r="Y11" s="65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42" t="n">
        <v>94499.2112</v>
      </c>
      <c r="E12" s="42" t="n">
        <v>33.7538</v>
      </c>
      <c r="F12" s="42" t="n">
        <v>38.4322</v>
      </c>
      <c r="G12" s="42" t="n">
        <v>36.7604</v>
      </c>
      <c r="H12" s="42" t="n">
        <v>65691.29</v>
      </c>
      <c r="I12" s="43" t="n">
        <v>138.4</v>
      </c>
      <c r="J12" s="51" t="n">
        <f aca="false">H12/3600</f>
        <v>18.2475805555556</v>
      </c>
      <c r="L12" s="42" t="n">
        <v>94480.4896</v>
      </c>
      <c r="M12" s="42" t="n">
        <v>33.7531</v>
      </c>
      <c r="N12" s="42" t="n">
        <v>38.4324</v>
      </c>
      <c r="O12" s="42" t="n">
        <v>36.7599</v>
      </c>
      <c r="P12" s="42" t="n">
        <v>65432.55</v>
      </c>
      <c r="Q12" s="43" t="n">
        <v>131.97</v>
      </c>
      <c r="R12" s="52" t="n">
        <f aca="false">P12/3600</f>
        <v>18.1757083333333</v>
      </c>
      <c r="S12" s="46"/>
      <c r="T12" s="53"/>
      <c r="U12" s="27"/>
      <c r="V12" s="27"/>
      <c r="W12" s="53"/>
      <c r="X12" s="27"/>
      <c r="Y12" s="54"/>
    </row>
    <row r="13" customFormat="false" ht="15.75" hidden="false" customHeight="false" outlineLevel="0" collapsed="false">
      <c r="A13" s="50"/>
      <c r="B13" s="50"/>
      <c r="C13" s="50" t="n">
        <v>32</v>
      </c>
      <c r="D13" s="42" t="n">
        <v>28438.5808</v>
      </c>
      <c r="E13" s="42" t="n">
        <v>29.7039</v>
      </c>
      <c r="F13" s="42" t="n">
        <v>37.4881</v>
      </c>
      <c r="G13" s="42" t="n">
        <v>35.7488</v>
      </c>
      <c r="H13" s="42" t="n">
        <v>48170.61</v>
      </c>
      <c r="I13" s="43" t="n">
        <v>111.73</v>
      </c>
      <c r="J13" s="51" t="n">
        <f aca="false">H13/3600</f>
        <v>13.380725</v>
      </c>
      <c r="L13" s="42" t="n">
        <v>28444.8912</v>
      </c>
      <c r="M13" s="42" t="n">
        <v>29.7041</v>
      </c>
      <c r="N13" s="42" t="n">
        <v>37.4889</v>
      </c>
      <c r="O13" s="42" t="n">
        <v>35.7471</v>
      </c>
      <c r="P13" s="42" t="n">
        <v>47991.57</v>
      </c>
      <c r="Q13" s="43" t="n">
        <v>109.01</v>
      </c>
      <c r="R13" s="52" t="n">
        <f aca="false">P13/3600</f>
        <v>13.3309916666667</v>
      </c>
      <c r="S13" s="46"/>
      <c r="T13" s="53"/>
      <c r="U13" s="27"/>
      <c r="V13" s="27"/>
      <c r="W13" s="53"/>
      <c r="X13" s="27"/>
      <c r="Y13" s="54"/>
    </row>
    <row r="14" customFormat="false" ht="16.5" hidden="false" customHeight="false" outlineLevel="0" collapsed="false">
      <c r="A14" s="50"/>
      <c r="B14" s="55"/>
      <c r="C14" s="55" t="n">
        <v>37</v>
      </c>
      <c r="D14" s="42" t="n">
        <v>7104.5536</v>
      </c>
      <c r="E14" s="42" t="n">
        <v>28.0907</v>
      </c>
      <c r="F14" s="42" t="n">
        <v>36.6987</v>
      </c>
      <c r="G14" s="42" t="n">
        <v>34.9018</v>
      </c>
      <c r="H14" s="42" t="n">
        <v>36872.63</v>
      </c>
      <c r="I14" s="56" t="n">
        <v>89.12</v>
      </c>
      <c r="J14" s="57" t="n">
        <f aca="false">H14/3600</f>
        <v>10.2423972222222</v>
      </c>
      <c r="L14" s="42" t="n">
        <v>7103.7552</v>
      </c>
      <c r="M14" s="42" t="n">
        <v>28.0904</v>
      </c>
      <c r="N14" s="42" t="n">
        <v>36.7027</v>
      </c>
      <c r="O14" s="42" t="n">
        <v>34.9046</v>
      </c>
      <c r="P14" s="42" t="n">
        <v>36855.29</v>
      </c>
      <c r="Q14" s="56" t="n">
        <v>87.76</v>
      </c>
      <c r="R14" s="58" t="n">
        <f aca="false">P14/3600</f>
        <v>10.2375805555556</v>
      </c>
      <c r="S14" s="46"/>
      <c r="T14" s="59"/>
      <c r="U14" s="60"/>
      <c r="V14" s="60"/>
      <c r="W14" s="59"/>
      <c r="X14" s="60"/>
      <c r="Y14" s="61"/>
    </row>
    <row r="15" customFormat="false" ht="15.75" hidden="false" customHeight="false" outlineLevel="0" collapsed="false">
      <c r="A15" s="50"/>
      <c r="B15" s="41" t="s">
        <v>60</v>
      </c>
      <c r="C15" s="41" t="n">
        <v>22</v>
      </c>
      <c r="D15" s="42" t="n">
        <v>23354.168</v>
      </c>
      <c r="E15" s="42" t="n">
        <v>41.6694</v>
      </c>
      <c r="F15" s="42" t="n">
        <v>46.9195</v>
      </c>
      <c r="G15" s="42" t="n">
        <v>46.5347</v>
      </c>
      <c r="H15" s="42" t="n">
        <v>52311.87</v>
      </c>
      <c r="I15" s="62" t="n">
        <v>100.24</v>
      </c>
      <c r="J15" s="44" t="n">
        <f aca="false">H15/3600</f>
        <v>14.531075</v>
      </c>
      <c r="L15" s="42" t="n">
        <v>23372.4576</v>
      </c>
      <c r="M15" s="42" t="n">
        <v>41.6694</v>
      </c>
      <c r="N15" s="42" t="n">
        <v>46.9193</v>
      </c>
      <c r="O15" s="42" t="n">
        <v>46.5361</v>
      </c>
      <c r="P15" s="42" t="n">
        <v>52523.65</v>
      </c>
      <c r="Q15" s="62" t="n">
        <v>94.45</v>
      </c>
      <c r="R15" s="45" t="n">
        <f aca="false">P15/3600</f>
        <v>14.5899027777778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3" t="e">
        <f aca="false">bdrateOld($D15:$D18,E15:E18,$L15:$L18,M15:M18)</f>
        <v>#VALUE!</v>
      </c>
      <c r="X15" s="64" t="e">
        <f aca="false">bdrateOld($D15:$D18,F15:F18,$L15:$L18,N15:N18)</f>
        <v>#VALUE!</v>
      </c>
      <c r="Y15" s="65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42" t="n">
        <v>5977.3008</v>
      </c>
      <c r="E16" s="42" t="n">
        <v>40.247</v>
      </c>
      <c r="F16" s="42" t="n">
        <v>46.1193</v>
      </c>
      <c r="G16" s="42" t="n">
        <v>45.9248</v>
      </c>
      <c r="H16" s="42" t="n">
        <v>42244.48</v>
      </c>
      <c r="I16" s="43" t="n">
        <v>89.3</v>
      </c>
      <c r="J16" s="51" t="n">
        <f aca="false">H16/3600</f>
        <v>11.7345777777778</v>
      </c>
      <c r="L16" s="42" t="n">
        <v>5968.6</v>
      </c>
      <c r="M16" s="42" t="n">
        <v>40.2474</v>
      </c>
      <c r="N16" s="42" t="n">
        <v>46.1228</v>
      </c>
      <c r="O16" s="42" t="n">
        <v>45.9234</v>
      </c>
      <c r="P16" s="42" t="n">
        <v>42150.83</v>
      </c>
      <c r="Q16" s="43" t="n">
        <v>86.41</v>
      </c>
      <c r="R16" s="52" t="n">
        <f aca="false">P16/3600</f>
        <v>11.7085638888889</v>
      </c>
      <c r="S16" s="46"/>
      <c r="T16" s="53"/>
      <c r="U16" s="27"/>
      <c r="V16" s="27"/>
      <c r="W16" s="53"/>
      <c r="X16" s="27"/>
      <c r="Y16" s="54"/>
    </row>
    <row r="17" customFormat="false" ht="15.75" hidden="false" customHeight="false" outlineLevel="0" collapsed="false">
      <c r="A17" s="50"/>
      <c r="B17" s="50"/>
      <c r="C17" s="50" t="n">
        <v>32</v>
      </c>
      <c r="D17" s="42" t="n">
        <v>2491.1776</v>
      </c>
      <c r="E17" s="42" t="n">
        <v>38.9519</v>
      </c>
      <c r="F17" s="42" t="n">
        <v>45.4793</v>
      </c>
      <c r="G17" s="42" t="n">
        <v>45.4203</v>
      </c>
      <c r="H17" s="42" t="n">
        <v>37198.43</v>
      </c>
      <c r="I17" s="43" t="n">
        <v>77.47</v>
      </c>
      <c r="J17" s="51" t="n">
        <f aca="false">H17/3600</f>
        <v>10.3328972222222</v>
      </c>
      <c r="L17" s="42" t="n">
        <v>2497.6064</v>
      </c>
      <c r="M17" s="42" t="n">
        <v>38.9518</v>
      </c>
      <c r="N17" s="42" t="n">
        <v>45.4708</v>
      </c>
      <c r="O17" s="42" t="n">
        <v>45.411</v>
      </c>
      <c r="P17" s="42" t="n">
        <v>37182.41</v>
      </c>
      <c r="Q17" s="43" t="n">
        <v>79.04</v>
      </c>
      <c r="R17" s="52" t="n">
        <f aca="false">P17/3600</f>
        <v>10.3284472222222</v>
      </c>
      <c r="S17" s="46"/>
      <c r="T17" s="53"/>
      <c r="U17" s="27"/>
      <c r="V17" s="27"/>
      <c r="W17" s="53"/>
      <c r="X17" s="27"/>
      <c r="Y17" s="54"/>
    </row>
    <row r="18" customFormat="false" ht="16.5" hidden="false" customHeight="false" outlineLevel="0" collapsed="false">
      <c r="A18" s="55"/>
      <c r="B18" s="55"/>
      <c r="C18" s="55" t="n">
        <v>37</v>
      </c>
      <c r="D18" s="42" t="n">
        <v>1192.6656</v>
      </c>
      <c r="E18" s="42" t="n">
        <v>37.2267</v>
      </c>
      <c r="F18" s="42" t="n">
        <v>44.9954</v>
      </c>
      <c r="G18" s="42" t="n">
        <v>45.0849</v>
      </c>
      <c r="H18" s="42" t="n">
        <v>33818.21</v>
      </c>
      <c r="I18" s="56" t="n">
        <v>66.77</v>
      </c>
      <c r="J18" s="57" t="n">
        <f aca="false">H18/3600</f>
        <v>9.39394722222222</v>
      </c>
      <c r="L18" s="42" t="n">
        <v>1193.1056</v>
      </c>
      <c r="M18" s="42" t="n">
        <v>37.2265</v>
      </c>
      <c r="N18" s="42" t="n">
        <v>44.9879</v>
      </c>
      <c r="O18" s="42" t="n">
        <v>45.0891</v>
      </c>
      <c r="P18" s="42" t="n">
        <v>33873.82</v>
      </c>
      <c r="Q18" s="56" t="n">
        <v>65.24</v>
      </c>
      <c r="R18" s="58" t="n">
        <f aca="false">P18/3600</f>
        <v>9.40939444444445</v>
      </c>
      <c r="S18" s="46"/>
      <c r="T18" s="59"/>
      <c r="U18" s="60"/>
      <c r="V18" s="60"/>
      <c r="W18" s="59"/>
      <c r="X18" s="60"/>
      <c r="Y18" s="61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4781.4136</v>
      </c>
      <c r="E19" s="42" t="n">
        <v>41.8709</v>
      </c>
      <c r="F19" s="42" t="n">
        <v>43.7806</v>
      </c>
      <c r="G19" s="42" t="n">
        <v>45.5808</v>
      </c>
      <c r="H19" s="42" t="n">
        <v>18222.56</v>
      </c>
      <c r="I19" s="43" t="n">
        <v>40.94</v>
      </c>
      <c r="J19" s="44" t="n">
        <f aca="false">H19/3600</f>
        <v>5.06182222222222</v>
      </c>
      <c r="L19" s="42" t="n">
        <v>4781.6528</v>
      </c>
      <c r="M19" s="42" t="n">
        <v>41.8709</v>
      </c>
      <c r="N19" s="42" t="n">
        <v>43.7803</v>
      </c>
      <c r="O19" s="42" t="n">
        <v>45.5825</v>
      </c>
      <c r="P19" s="42" t="n">
        <v>18241.48</v>
      </c>
      <c r="Q19" s="43" t="n">
        <v>39.51</v>
      </c>
      <c r="R19" s="44" t="n">
        <f aca="false">P19/3600</f>
        <v>5.06707777777778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3" t="e">
        <f aca="false">bdrateOld($D19:$D22,E19:E22,$L19:$L22,M19:M22)</f>
        <v>#VALUE!</v>
      </c>
      <c r="X19" s="64" t="e">
        <f aca="false">bdrateOld($D19:$D22,F19:F22,$L19:$L22,N19:N22)</f>
        <v>#VALUE!</v>
      </c>
      <c r="Y19" s="65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4</v>
      </c>
      <c r="B20" s="50"/>
      <c r="C20" s="50" t="n">
        <v>27</v>
      </c>
      <c r="D20" s="42" t="n">
        <v>2199.0984</v>
      </c>
      <c r="E20" s="42" t="n">
        <v>39.9839</v>
      </c>
      <c r="F20" s="42" t="n">
        <v>42.4397</v>
      </c>
      <c r="G20" s="42" t="n">
        <v>43.6342</v>
      </c>
      <c r="H20" s="42" t="n">
        <v>16045.77</v>
      </c>
      <c r="I20" s="43" t="n">
        <v>36.84</v>
      </c>
      <c r="J20" s="51" t="n">
        <f aca="false">H20/3600</f>
        <v>4.45715833333333</v>
      </c>
      <c r="L20" s="42" t="n">
        <v>2199.6872</v>
      </c>
      <c r="M20" s="42" t="n">
        <v>39.9826</v>
      </c>
      <c r="N20" s="42" t="n">
        <v>42.4398</v>
      </c>
      <c r="O20" s="42" t="n">
        <v>43.6365</v>
      </c>
      <c r="P20" s="42" t="n">
        <v>16008.29</v>
      </c>
      <c r="Q20" s="43" t="n">
        <v>36.77</v>
      </c>
      <c r="R20" s="51" t="n">
        <f aca="false">P20/3600</f>
        <v>4.44674722222222</v>
      </c>
      <c r="S20" s="46"/>
      <c r="T20" s="53"/>
      <c r="U20" s="27"/>
      <c r="V20" s="27"/>
      <c r="W20" s="53"/>
      <c r="X20" s="27"/>
      <c r="Y20" s="54"/>
    </row>
    <row r="21" customFormat="false" ht="15.75" hidden="false" customHeight="false" outlineLevel="0" collapsed="false">
      <c r="A21" s="50"/>
      <c r="B21" s="50"/>
      <c r="C21" s="50" t="n">
        <v>32</v>
      </c>
      <c r="D21" s="42" t="n">
        <v>1077.7912</v>
      </c>
      <c r="E21" s="42" t="n">
        <v>37.6319</v>
      </c>
      <c r="F21" s="42" t="n">
        <v>41.2898</v>
      </c>
      <c r="G21" s="42" t="n">
        <v>42.2561</v>
      </c>
      <c r="H21" s="42" t="n">
        <v>14329.03</v>
      </c>
      <c r="I21" s="43" t="n">
        <v>31.64</v>
      </c>
      <c r="J21" s="51" t="n">
        <f aca="false">H21/3600</f>
        <v>3.98028611111111</v>
      </c>
      <c r="L21" s="42" t="n">
        <v>1078.2776</v>
      </c>
      <c r="M21" s="42" t="n">
        <v>37.6362</v>
      </c>
      <c r="N21" s="42" t="n">
        <v>41.2896</v>
      </c>
      <c r="O21" s="42" t="n">
        <v>42.2533</v>
      </c>
      <c r="P21" s="42" t="n">
        <v>14381.78</v>
      </c>
      <c r="Q21" s="43" t="n">
        <v>34.64</v>
      </c>
      <c r="R21" s="51" t="n">
        <f aca="false">P21/3600</f>
        <v>3.99493888888889</v>
      </c>
      <c r="S21" s="46"/>
      <c r="T21" s="53"/>
      <c r="U21" s="27"/>
      <c r="V21" s="27"/>
      <c r="W21" s="53"/>
      <c r="X21" s="27"/>
      <c r="Y21" s="54"/>
    </row>
    <row r="22" customFormat="false" ht="16.5" hidden="false" customHeight="false" outlineLevel="0" collapsed="false">
      <c r="A22" s="50"/>
      <c r="B22" s="55"/>
      <c r="C22" s="55" t="n">
        <v>37</v>
      </c>
      <c r="D22" s="42" t="n">
        <v>543.5048</v>
      </c>
      <c r="E22" s="42" t="n">
        <v>35.2056</v>
      </c>
      <c r="F22" s="42" t="n">
        <v>40.4453</v>
      </c>
      <c r="G22" s="42" t="n">
        <v>41.3732</v>
      </c>
      <c r="H22" s="42" t="n">
        <v>13109.27</v>
      </c>
      <c r="I22" s="43" t="n">
        <v>28.37</v>
      </c>
      <c r="J22" s="57" t="n">
        <f aca="false">H22/3600</f>
        <v>3.64146388888889</v>
      </c>
      <c r="L22" s="42" t="n">
        <v>544.0032</v>
      </c>
      <c r="M22" s="42" t="n">
        <v>35.2071</v>
      </c>
      <c r="N22" s="42" t="n">
        <v>40.4445</v>
      </c>
      <c r="O22" s="42" t="n">
        <v>41.3734</v>
      </c>
      <c r="P22" s="42" t="n">
        <v>13091.08</v>
      </c>
      <c r="Q22" s="43" t="n">
        <v>29.48</v>
      </c>
      <c r="R22" s="57" t="n">
        <f aca="false">P22/3600</f>
        <v>3.63641111111111</v>
      </c>
      <c r="S22" s="46"/>
      <c r="T22" s="59"/>
      <c r="U22" s="60"/>
      <c r="V22" s="60"/>
      <c r="W22" s="59"/>
      <c r="X22" s="60"/>
      <c r="Y22" s="61"/>
    </row>
    <row r="23" customFormat="false" ht="15.75" hidden="false" customHeight="false" outlineLevel="0" collapsed="false">
      <c r="A23" s="50"/>
      <c r="B23" s="41" t="s">
        <v>54</v>
      </c>
      <c r="C23" s="41" t="n">
        <v>22</v>
      </c>
      <c r="D23" s="42" t="n">
        <v>7664.66</v>
      </c>
      <c r="E23" s="42" t="n">
        <v>40.2468</v>
      </c>
      <c r="F23" s="42" t="n">
        <v>42.6734</v>
      </c>
      <c r="G23" s="42" t="n">
        <v>44.0497</v>
      </c>
      <c r="H23" s="42" t="n">
        <v>16898.76</v>
      </c>
      <c r="I23" s="62" t="n">
        <v>41.23</v>
      </c>
      <c r="J23" s="44" t="n">
        <f aca="false">H23/3600</f>
        <v>4.6941</v>
      </c>
      <c r="L23" s="42" t="n">
        <v>7663.0208</v>
      </c>
      <c r="M23" s="42" t="n">
        <v>40.2466</v>
      </c>
      <c r="N23" s="42" t="n">
        <v>42.6749</v>
      </c>
      <c r="O23" s="42" t="n">
        <v>44.0508</v>
      </c>
      <c r="P23" s="42" t="n">
        <v>16791.08</v>
      </c>
      <c r="Q23" s="62" t="n">
        <v>40.53</v>
      </c>
      <c r="R23" s="44" t="n">
        <f aca="false">P23/3600</f>
        <v>4.66418888888889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3" t="e">
        <f aca="false">bdrateOld($D23:$D26,E23:E26,$L23:$L26,M23:M26)</f>
        <v>#VALUE!</v>
      </c>
      <c r="X23" s="64" t="e">
        <f aca="false">bdrateOld($D23:$D26,F23:F26,$L23:$L26,N23:N26)</f>
        <v>#VALUE!</v>
      </c>
      <c r="Y23" s="65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42" t="n">
        <v>3349.4208</v>
      </c>
      <c r="E24" s="42" t="n">
        <v>37.7133</v>
      </c>
      <c r="F24" s="42" t="n">
        <v>40.8799</v>
      </c>
      <c r="G24" s="42" t="n">
        <v>41.6418</v>
      </c>
      <c r="H24" s="42" t="n">
        <v>14412.11</v>
      </c>
      <c r="I24" s="43" t="n">
        <v>38.29</v>
      </c>
      <c r="J24" s="51" t="n">
        <f aca="false">H24/3600</f>
        <v>4.00336388888889</v>
      </c>
      <c r="L24" s="42" t="n">
        <v>3350.3096</v>
      </c>
      <c r="M24" s="42" t="n">
        <v>37.7133</v>
      </c>
      <c r="N24" s="42" t="n">
        <v>40.8778</v>
      </c>
      <c r="O24" s="42" t="n">
        <v>41.6384</v>
      </c>
      <c r="P24" s="42" t="n">
        <v>14430.44</v>
      </c>
      <c r="Q24" s="43" t="n">
        <v>36.21</v>
      </c>
      <c r="R24" s="51" t="n">
        <f aca="false">P24/3600</f>
        <v>4.00845555555556</v>
      </c>
      <c r="S24" s="46"/>
      <c r="T24" s="53"/>
      <c r="U24" s="27"/>
      <c r="V24" s="27"/>
      <c r="W24" s="53"/>
      <c r="X24" s="27"/>
      <c r="Y24" s="54"/>
    </row>
    <row r="25" customFormat="false" ht="15.75" hidden="false" customHeight="false" outlineLevel="0" collapsed="false">
      <c r="A25" s="50"/>
      <c r="B25" s="50"/>
      <c r="C25" s="50" t="n">
        <v>32</v>
      </c>
      <c r="D25" s="42" t="n">
        <v>1546.524</v>
      </c>
      <c r="E25" s="42" t="n">
        <v>35.0822</v>
      </c>
      <c r="F25" s="42" t="n">
        <v>39.3782</v>
      </c>
      <c r="G25" s="42" t="n">
        <v>40.0236</v>
      </c>
      <c r="H25" s="42" t="n">
        <v>13022.23</v>
      </c>
      <c r="I25" s="43" t="n">
        <v>33.14</v>
      </c>
      <c r="J25" s="51" t="n">
        <f aca="false">H25/3600</f>
        <v>3.61728611111111</v>
      </c>
      <c r="L25" s="42" t="n">
        <v>1546.1784</v>
      </c>
      <c r="M25" s="42" t="n">
        <v>35.0818</v>
      </c>
      <c r="N25" s="42" t="n">
        <v>39.3821</v>
      </c>
      <c r="O25" s="42" t="n">
        <v>40.027</v>
      </c>
      <c r="P25" s="42" t="n">
        <v>13045.36</v>
      </c>
      <c r="Q25" s="43" t="n">
        <v>34.13</v>
      </c>
      <c r="R25" s="51" t="n">
        <f aca="false">P25/3600</f>
        <v>3.62371111111111</v>
      </c>
      <c r="S25" s="46"/>
      <c r="T25" s="53"/>
      <c r="U25" s="27"/>
      <c r="V25" s="27"/>
      <c r="W25" s="53"/>
      <c r="X25" s="27"/>
      <c r="Y25" s="54"/>
    </row>
    <row r="26" customFormat="false" ht="16.5" hidden="false" customHeight="false" outlineLevel="0" collapsed="false">
      <c r="A26" s="50"/>
      <c r="B26" s="55"/>
      <c r="C26" s="55" t="n">
        <v>37</v>
      </c>
      <c r="D26" s="42" t="n">
        <v>720.632</v>
      </c>
      <c r="E26" s="42" t="n">
        <v>32.5435</v>
      </c>
      <c r="F26" s="42" t="n">
        <v>38.2389</v>
      </c>
      <c r="G26" s="42" t="n">
        <v>39.1255</v>
      </c>
      <c r="H26" s="42" t="n">
        <v>12095.14</v>
      </c>
      <c r="I26" s="56" t="n">
        <v>28.99</v>
      </c>
      <c r="J26" s="57" t="n">
        <f aca="false">H26/3600</f>
        <v>3.35976111111111</v>
      </c>
      <c r="L26" s="42" t="n">
        <v>720.1816</v>
      </c>
      <c r="M26" s="42" t="n">
        <v>32.5436</v>
      </c>
      <c r="N26" s="42" t="n">
        <v>38.2409</v>
      </c>
      <c r="O26" s="42" t="n">
        <v>39.1283</v>
      </c>
      <c r="P26" s="42" t="n">
        <v>12059.33</v>
      </c>
      <c r="Q26" s="56" t="n">
        <v>29.39</v>
      </c>
      <c r="R26" s="57" t="n">
        <f aca="false">P26/3600</f>
        <v>3.34981388888889</v>
      </c>
      <c r="S26" s="46"/>
      <c r="T26" s="59"/>
      <c r="U26" s="60"/>
      <c r="V26" s="60"/>
      <c r="W26" s="59"/>
      <c r="X26" s="60"/>
      <c r="Y26" s="61"/>
    </row>
    <row r="27" customFormat="false" ht="15.75" hidden="false" customHeight="false" outlineLevel="0" collapsed="false">
      <c r="A27" s="50"/>
      <c r="B27" s="41" t="s">
        <v>46</v>
      </c>
      <c r="C27" s="41" t="n">
        <v>22</v>
      </c>
      <c r="D27" s="42" t="n">
        <v>18126.6664</v>
      </c>
      <c r="E27" s="42" t="n">
        <v>38.6311</v>
      </c>
      <c r="F27" s="42" t="n">
        <v>40.2057</v>
      </c>
      <c r="G27" s="42" t="n">
        <v>43.7654</v>
      </c>
      <c r="H27" s="42" t="n">
        <v>37941.71</v>
      </c>
      <c r="I27" s="62" t="n">
        <v>86.54</v>
      </c>
      <c r="J27" s="44" t="n">
        <f aca="false">H27/3600</f>
        <v>10.5393638888889</v>
      </c>
      <c r="L27" s="42" t="n">
        <v>18127.2736</v>
      </c>
      <c r="M27" s="42" t="n">
        <v>38.6308</v>
      </c>
      <c r="N27" s="42" t="n">
        <v>40.2048</v>
      </c>
      <c r="O27" s="42" t="n">
        <v>43.763</v>
      </c>
      <c r="P27" s="42" t="n">
        <v>37936.74</v>
      </c>
      <c r="Q27" s="62" t="n">
        <v>79.82</v>
      </c>
      <c r="R27" s="44" t="n">
        <f aca="false">P27/3600</f>
        <v>10.5379833333333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3" t="e">
        <f aca="false">bdrateOld($D27:$D30,E27:E30,$L27:$L30,M27:M30)</f>
        <v>#VALUE!</v>
      </c>
      <c r="X27" s="64" t="e">
        <f aca="false">bdrateOld($D27:$D30,F27:F30,$L27:$L30,N27:N30)</f>
        <v>#VALUE!</v>
      </c>
      <c r="Y27" s="65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42" t="n">
        <v>5787.7176</v>
      </c>
      <c r="E28" s="42" t="n">
        <v>37.0057</v>
      </c>
      <c r="F28" s="42" t="n">
        <v>39.2368</v>
      </c>
      <c r="G28" s="42" t="n">
        <v>42.0834</v>
      </c>
      <c r="H28" s="42" t="n">
        <v>30932.26</v>
      </c>
      <c r="I28" s="43" t="n">
        <v>72.1</v>
      </c>
      <c r="J28" s="51" t="n">
        <f aca="false">H28/3600</f>
        <v>8.59229444444445</v>
      </c>
      <c r="L28" s="42" t="n">
        <v>5788.212</v>
      </c>
      <c r="M28" s="42" t="n">
        <v>37.0061</v>
      </c>
      <c r="N28" s="42" t="n">
        <v>39.2361</v>
      </c>
      <c r="O28" s="42" t="n">
        <v>42.0814</v>
      </c>
      <c r="P28" s="42" t="n">
        <v>30843.13</v>
      </c>
      <c r="Q28" s="43" t="n">
        <v>69.28</v>
      </c>
      <c r="R28" s="51" t="n">
        <f aca="false">P28/3600</f>
        <v>8.56753611111111</v>
      </c>
      <c r="S28" s="46"/>
      <c r="T28" s="53"/>
      <c r="U28" s="27"/>
      <c r="V28" s="27"/>
      <c r="W28" s="53"/>
      <c r="X28" s="27"/>
      <c r="Y28" s="54"/>
    </row>
    <row r="29" customFormat="false" ht="15.75" hidden="false" customHeight="false" outlineLevel="0" collapsed="false">
      <c r="A29" s="50"/>
      <c r="B29" s="50"/>
      <c r="C29" s="50" t="n">
        <v>32</v>
      </c>
      <c r="D29" s="42" t="n">
        <v>2721.364</v>
      </c>
      <c r="E29" s="42" t="n">
        <v>35.0919</v>
      </c>
      <c r="F29" s="42" t="n">
        <v>38.4188</v>
      </c>
      <c r="G29" s="42" t="n">
        <v>40.5685</v>
      </c>
      <c r="H29" s="42" t="n">
        <v>27766.78</v>
      </c>
      <c r="I29" s="43" t="n">
        <v>62.34</v>
      </c>
      <c r="J29" s="51" t="n">
        <f aca="false">H29/3600</f>
        <v>7.71299444444444</v>
      </c>
      <c r="L29" s="42" t="n">
        <v>2722.8712</v>
      </c>
      <c r="M29" s="42" t="n">
        <v>35.0927</v>
      </c>
      <c r="N29" s="42" t="n">
        <v>38.4182</v>
      </c>
      <c r="O29" s="42" t="n">
        <v>40.5678</v>
      </c>
      <c r="P29" s="42" t="n">
        <v>27715.88</v>
      </c>
      <c r="Q29" s="43" t="n">
        <v>58.45</v>
      </c>
      <c r="R29" s="51" t="n">
        <f aca="false">P29/3600</f>
        <v>7.69885555555556</v>
      </c>
      <c r="S29" s="46"/>
      <c r="T29" s="53"/>
      <c r="U29" s="27"/>
      <c r="V29" s="27"/>
      <c r="W29" s="53"/>
      <c r="X29" s="27"/>
      <c r="Y29" s="54"/>
    </row>
    <row r="30" customFormat="false" ht="16.5" hidden="false" customHeight="false" outlineLevel="0" collapsed="false">
      <c r="A30" s="50"/>
      <c r="B30" s="55"/>
      <c r="C30" s="55" t="n">
        <v>37</v>
      </c>
      <c r="D30" s="42" t="n">
        <v>1394.3544</v>
      </c>
      <c r="E30" s="42" t="n">
        <v>32.9127</v>
      </c>
      <c r="F30" s="42" t="n">
        <v>37.7155</v>
      </c>
      <c r="G30" s="42" t="n">
        <v>39.4184</v>
      </c>
      <c r="H30" s="42" t="n">
        <v>25834.45</v>
      </c>
      <c r="I30" s="56" t="n">
        <v>54.77</v>
      </c>
      <c r="J30" s="57" t="n">
        <f aca="false">H30/3600</f>
        <v>7.17623611111111</v>
      </c>
      <c r="L30" s="42" t="n">
        <v>1393.436</v>
      </c>
      <c r="M30" s="42" t="n">
        <v>32.91</v>
      </c>
      <c r="N30" s="42" t="n">
        <v>37.7167</v>
      </c>
      <c r="O30" s="42" t="n">
        <v>39.4211</v>
      </c>
      <c r="P30" s="42" t="n">
        <v>25767.61</v>
      </c>
      <c r="Q30" s="56" t="n">
        <v>56.73</v>
      </c>
      <c r="R30" s="57" t="n">
        <f aca="false">P30/3600</f>
        <v>7.15766944444444</v>
      </c>
      <c r="S30" s="46"/>
      <c r="T30" s="59"/>
      <c r="U30" s="60"/>
      <c r="V30" s="60"/>
      <c r="W30" s="59"/>
      <c r="X30" s="60"/>
      <c r="Y30" s="61"/>
    </row>
    <row r="31" customFormat="false" ht="15.75" hidden="false" customHeight="false" outlineLevel="0" collapsed="false">
      <c r="A31" s="50"/>
      <c r="B31" s="41" t="s">
        <v>35</v>
      </c>
      <c r="C31" s="41" t="n">
        <v>22</v>
      </c>
      <c r="D31" s="42" t="n">
        <v>17362.768</v>
      </c>
      <c r="E31" s="42" t="n">
        <v>39.3294</v>
      </c>
      <c r="F31" s="42" t="n">
        <v>44.0593</v>
      </c>
      <c r="G31" s="42" t="n">
        <v>45.4359</v>
      </c>
      <c r="H31" s="42" t="n">
        <v>44123.95</v>
      </c>
      <c r="I31" s="62" t="n">
        <v>87.27</v>
      </c>
      <c r="J31" s="44" t="n">
        <f aca="false">H31/3600</f>
        <v>12.2566527777778</v>
      </c>
      <c r="L31" s="42" t="n">
        <v>17363.7744</v>
      </c>
      <c r="M31" s="42" t="n">
        <v>39.3294</v>
      </c>
      <c r="N31" s="42" t="n">
        <v>44.0589</v>
      </c>
      <c r="O31" s="42" t="n">
        <v>45.4352</v>
      </c>
      <c r="P31" s="42" t="n">
        <v>44126.79</v>
      </c>
      <c r="Q31" s="62" t="n">
        <v>88.96</v>
      </c>
      <c r="R31" s="44" t="n">
        <f aca="false">P31/3600</f>
        <v>12.2574416666667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3" t="e">
        <f aca="false">bdrateOld($D31:$D34,E31:E34,$L31:$L34,M31:M34)</f>
        <v>#VALUE!</v>
      </c>
      <c r="X31" s="64" t="e">
        <f aca="false">bdrateOld($D31:$D34,F31:F34,$L31:$L34,N31:N34)</f>
        <v>#VALUE!</v>
      </c>
      <c r="Y31" s="65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42" t="n">
        <v>6073.98</v>
      </c>
      <c r="E32" s="42" t="n">
        <v>37.6491</v>
      </c>
      <c r="F32" s="42" t="n">
        <v>42.8092</v>
      </c>
      <c r="G32" s="42" t="n">
        <v>43.4665</v>
      </c>
      <c r="H32" s="42" t="n">
        <v>37626.54</v>
      </c>
      <c r="I32" s="43" t="n">
        <v>75.66</v>
      </c>
      <c r="J32" s="51" t="n">
        <f aca="false">H32/3600</f>
        <v>10.4518166666667</v>
      </c>
      <c r="L32" s="42" t="n">
        <v>6072.6864</v>
      </c>
      <c r="M32" s="42" t="n">
        <v>37.6491</v>
      </c>
      <c r="N32" s="42" t="n">
        <v>42.811</v>
      </c>
      <c r="O32" s="42" t="n">
        <v>43.467</v>
      </c>
      <c r="P32" s="42" t="n">
        <v>37293.66</v>
      </c>
      <c r="Q32" s="43" t="n">
        <v>75.74</v>
      </c>
      <c r="R32" s="51" t="n">
        <f aca="false">P32/3600</f>
        <v>10.35935</v>
      </c>
      <c r="S32" s="46"/>
      <c r="T32" s="53"/>
      <c r="U32" s="27"/>
      <c r="V32" s="27"/>
      <c r="W32" s="53"/>
      <c r="X32" s="27"/>
      <c r="Y32" s="54"/>
    </row>
    <row r="33" customFormat="false" ht="15.75" hidden="false" customHeight="false" outlineLevel="0" collapsed="false">
      <c r="A33" s="50"/>
      <c r="B33" s="50"/>
      <c r="C33" s="50" t="n">
        <v>32</v>
      </c>
      <c r="D33" s="42" t="n">
        <v>2843.8792</v>
      </c>
      <c r="E33" s="42" t="n">
        <v>35.8116</v>
      </c>
      <c r="F33" s="42" t="n">
        <v>41.5796</v>
      </c>
      <c r="G33" s="42" t="n">
        <v>41.6347</v>
      </c>
      <c r="H33" s="42" t="n">
        <v>33446.98</v>
      </c>
      <c r="I33" s="43" t="n">
        <v>77.03</v>
      </c>
      <c r="J33" s="51" t="n">
        <f aca="false">H33/3600</f>
        <v>9.29082777777778</v>
      </c>
      <c r="L33" s="42" t="n">
        <v>2844.3744</v>
      </c>
      <c r="M33" s="42" t="n">
        <v>35.8126</v>
      </c>
      <c r="N33" s="42" t="n">
        <v>41.5805</v>
      </c>
      <c r="O33" s="42" t="n">
        <v>41.636</v>
      </c>
      <c r="P33" s="42" t="n">
        <v>33603.65</v>
      </c>
      <c r="Q33" s="43" t="n">
        <v>75.23</v>
      </c>
      <c r="R33" s="51" t="n">
        <f aca="false">P33/3600</f>
        <v>9.33434722222222</v>
      </c>
      <c r="S33" s="46"/>
      <c r="T33" s="53"/>
      <c r="U33" s="27"/>
      <c r="V33" s="27"/>
      <c r="W33" s="53"/>
      <c r="X33" s="27"/>
      <c r="Y33" s="54"/>
    </row>
    <row r="34" customFormat="false" ht="16.5" hidden="false" customHeight="false" outlineLevel="0" collapsed="false">
      <c r="A34" s="50"/>
      <c r="B34" s="55"/>
      <c r="C34" s="55" t="n">
        <v>37</v>
      </c>
      <c r="D34" s="42" t="n">
        <v>1488.9912</v>
      </c>
      <c r="E34" s="42" t="n">
        <v>33.8401</v>
      </c>
      <c r="F34" s="42" t="n">
        <v>40.594</v>
      </c>
      <c r="G34" s="42" t="n">
        <v>40.2673</v>
      </c>
      <c r="H34" s="42" t="n">
        <v>30993.14</v>
      </c>
      <c r="I34" s="56" t="n">
        <v>66.74</v>
      </c>
      <c r="J34" s="57" t="n">
        <f aca="false">H34/3600</f>
        <v>8.60920555555556</v>
      </c>
      <c r="L34" s="42" t="n">
        <v>1488.4336</v>
      </c>
      <c r="M34" s="42" t="n">
        <v>33.8386</v>
      </c>
      <c r="N34" s="42" t="n">
        <v>40.5947</v>
      </c>
      <c r="O34" s="42" t="n">
        <v>40.2762</v>
      </c>
      <c r="P34" s="42" t="n">
        <v>30961.57</v>
      </c>
      <c r="Q34" s="56" t="n">
        <v>68.11</v>
      </c>
      <c r="R34" s="57" t="n">
        <f aca="false">P34/3600</f>
        <v>8.60043611111111</v>
      </c>
      <c r="S34" s="46"/>
      <c r="T34" s="59"/>
      <c r="U34" s="60"/>
      <c r="V34" s="60"/>
      <c r="W34" s="59"/>
      <c r="X34" s="60"/>
      <c r="Y34" s="61"/>
    </row>
    <row r="35" customFormat="false" ht="15.75" hidden="false" customHeight="false" outlineLevel="0" collapsed="false">
      <c r="A35" s="50"/>
      <c r="B35" s="41" t="s">
        <v>45</v>
      </c>
      <c r="C35" s="41" t="n">
        <v>22</v>
      </c>
      <c r="D35" s="42" t="n">
        <v>39704.2984</v>
      </c>
      <c r="E35" s="42" t="n">
        <v>37.5928</v>
      </c>
      <c r="F35" s="42" t="n">
        <v>42.3832</v>
      </c>
      <c r="G35" s="42" t="n">
        <v>44.4647</v>
      </c>
      <c r="H35" s="42" t="n">
        <v>52407.39</v>
      </c>
      <c r="I35" s="62" t="n">
        <v>124.22</v>
      </c>
      <c r="J35" s="44" t="n">
        <f aca="false">H35/3600</f>
        <v>14.5576083333333</v>
      </c>
      <c r="L35" s="42" t="n">
        <v>39706.2432</v>
      </c>
      <c r="M35" s="42" t="n">
        <v>37.5932</v>
      </c>
      <c r="N35" s="42" t="n">
        <v>42.3816</v>
      </c>
      <c r="O35" s="42" t="n">
        <v>44.4618</v>
      </c>
      <c r="P35" s="42" t="n">
        <v>52287.38</v>
      </c>
      <c r="Q35" s="62" t="n">
        <v>124.36</v>
      </c>
      <c r="R35" s="44" t="n">
        <f aca="false">P35/3600</f>
        <v>14.5242722222222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3" t="e">
        <f aca="false">bdrateOld($D35:$D38,E35:E38,$L35:$L38,M35:M38)</f>
        <v>#VALUE!</v>
      </c>
      <c r="X35" s="64" t="e">
        <f aca="false">bdrateOld($D35:$D38,F35:F38,$L35:$L38,N35:N38)</f>
        <v>#VALUE!</v>
      </c>
      <c r="Y35" s="65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42" t="n">
        <v>7283.2424</v>
      </c>
      <c r="E36" s="42" t="n">
        <v>35.4275</v>
      </c>
      <c r="F36" s="42" t="n">
        <v>41.099</v>
      </c>
      <c r="G36" s="42" t="n">
        <v>43.27</v>
      </c>
      <c r="H36" s="42" t="n">
        <v>37664.25</v>
      </c>
      <c r="I36" s="43" t="n">
        <v>93.16</v>
      </c>
      <c r="J36" s="51" t="n">
        <f aca="false">H36/3600</f>
        <v>10.4622916666667</v>
      </c>
      <c r="L36" s="42" t="n">
        <v>7283.1456</v>
      </c>
      <c r="M36" s="42" t="n">
        <v>35.4272</v>
      </c>
      <c r="N36" s="42" t="n">
        <v>41.1</v>
      </c>
      <c r="O36" s="42" t="n">
        <v>43.2715</v>
      </c>
      <c r="P36" s="42" t="n">
        <v>37563.47</v>
      </c>
      <c r="Q36" s="43" t="n">
        <v>91.72</v>
      </c>
      <c r="R36" s="51" t="n">
        <f aca="false">P36/3600</f>
        <v>10.4342972222222</v>
      </c>
      <c r="S36" s="46"/>
      <c r="T36" s="53"/>
      <c r="U36" s="27"/>
      <c r="V36" s="27"/>
      <c r="W36" s="53"/>
      <c r="X36" s="27"/>
      <c r="Y36" s="54"/>
    </row>
    <row r="37" customFormat="false" ht="15.75" hidden="false" customHeight="false" outlineLevel="0" collapsed="false">
      <c r="A37" s="50"/>
      <c r="B37" s="50"/>
      <c r="C37" s="50" t="n">
        <v>32</v>
      </c>
      <c r="D37" s="42" t="n">
        <v>2270.1232</v>
      </c>
      <c r="E37" s="42" t="n">
        <v>33.9955</v>
      </c>
      <c r="F37" s="42" t="n">
        <v>39.8388</v>
      </c>
      <c r="G37" s="42" t="n">
        <v>42.2453</v>
      </c>
      <c r="H37" s="42" t="n">
        <v>32455.38</v>
      </c>
      <c r="I37" s="43" t="n">
        <v>78.34</v>
      </c>
      <c r="J37" s="51" t="n">
        <f aca="false">H37/3600</f>
        <v>9.01538333333333</v>
      </c>
      <c r="L37" s="42" t="n">
        <v>2269.5552</v>
      </c>
      <c r="M37" s="42" t="n">
        <v>33.9941</v>
      </c>
      <c r="N37" s="42" t="n">
        <v>39.8403</v>
      </c>
      <c r="O37" s="42" t="n">
        <v>42.2421</v>
      </c>
      <c r="P37" s="42" t="n">
        <v>32492.96</v>
      </c>
      <c r="Q37" s="43" t="n">
        <v>81.62</v>
      </c>
      <c r="R37" s="51" t="n">
        <f aca="false">P37/3600</f>
        <v>9.02582222222222</v>
      </c>
      <c r="S37" s="46"/>
      <c r="T37" s="53"/>
      <c r="U37" s="27"/>
      <c r="V37" s="27"/>
      <c r="W37" s="53"/>
      <c r="X37" s="27"/>
      <c r="Y37" s="54"/>
    </row>
    <row r="38" customFormat="false" ht="16.5" hidden="false" customHeight="false" outlineLevel="0" collapsed="false">
      <c r="A38" s="55"/>
      <c r="B38" s="55"/>
      <c r="C38" s="55" t="n">
        <v>37</v>
      </c>
      <c r="D38" s="42" t="n">
        <v>980.2632</v>
      </c>
      <c r="E38" s="42" t="n">
        <v>32.2041</v>
      </c>
      <c r="F38" s="42" t="n">
        <v>38.8494</v>
      </c>
      <c r="G38" s="42" t="n">
        <v>41.4269</v>
      </c>
      <c r="H38" s="42" t="n">
        <v>30424.67</v>
      </c>
      <c r="I38" s="56" t="n">
        <v>70.84</v>
      </c>
      <c r="J38" s="57" t="n">
        <f aca="false">H38/3600</f>
        <v>8.45129722222222</v>
      </c>
      <c r="L38" s="42" t="n">
        <v>979.8208</v>
      </c>
      <c r="M38" s="42" t="n">
        <v>32.1995</v>
      </c>
      <c r="N38" s="42" t="n">
        <v>38.8482</v>
      </c>
      <c r="O38" s="42" t="n">
        <v>41.4236</v>
      </c>
      <c r="P38" s="42" t="n">
        <v>30252.24</v>
      </c>
      <c r="Q38" s="56" t="n">
        <v>74.89</v>
      </c>
      <c r="R38" s="57" t="n">
        <f aca="false">P38/3600</f>
        <v>8.4034</v>
      </c>
      <c r="S38" s="46"/>
      <c r="T38" s="59"/>
      <c r="U38" s="60"/>
      <c r="V38" s="60"/>
      <c r="W38" s="59"/>
      <c r="X38" s="60"/>
      <c r="Y38" s="61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471.576</v>
      </c>
      <c r="E39" s="42" t="n">
        <v>40.6487</v>
      </c>
      <c r="F39" s="42" t="n">
        <v>43.3682</v>
      </c>
      <c r="G39" s="42" t="n">
        <v>44.0324</v>
      </c>
      <c r="H39" s="42" t="n">
        <v>7987.95</v>
      </c>
      <c r="I39" s="62" t="n">
        <v>16.37</v>
      </c>
      <c r="J39" s="44" t="n">
        <f aca="false">H39/3600</f>
        <v>2.218875</v>
      </c>
      <c r="L39" s="42" t="n">
        <v>3472.8752</v>
      </c>
      <c r="M39" s="42" t="n">
        <v>40.649</v>
      </c>
      <c r="N39" s="42" t="n">
        <v>43.3675</v>
      </c>
      <c r="O39" s="42" t="n">
        <v>44.0295</v>
      </c>
      <c r="P39" s="42" t="n">
        <v>7970.88</v>
      </c>
      <c r="Q39" s="62" t="n">
        <v>15.43</v>
      </c>
      <c r="R39" s="44" t="n">
        <f aca="false">P39/3600</f>
        <v>2.21413333333333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3" t="e">
        <f aca="false">bdrateOld($D39:$D42,E39:E42,$L39:$L42,M39:M42)</f>
        <v>#VALUE!</v>
      </c>
      <c r="X39" s="64" t="e">
        <f aca="false">bdrateOld($D39:$D42,F39:F42,$L39:$L42,N39:N42)</f>
        <v>#VALUE!</v>
      </c>
      <c r="Y39" s="65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5</v>
      </c>
      <c r="B40" s="50"/>
      <c r="C40" s="50" t="n">
        <v>27</v>
      </c>
      <c r="D40" s="42" t="n">
        <v>1674.1392</v>
      </c>
      <c r="E40" s="42" t="n">
        <v>37.4918</v>
      </c>
      <c r="F40" s="42" t="n">
        <v>40.9915</v>
      </c>
      <c r="G40" s="42" t="n">
        <v>41.3064</v>
      </c>
      <c r="H40" s="42" t="n">
        <v>7007.49</v>
      </c>
      <c r="I40" s="43" t="n">
        <v>13.98</v>
      </c>
      <c r="J40" s="51" t="n">
        <f aca="false">H40/3600</f>
        <v>1.946525</v>
      </c>
      <c r="L40" s="42" t="n">
        <v>1675.4928</v>
      </c>
      <c r="M40" s="42" t="n">
        <v>37.4962</v>
      </c>
      <c r="N40" s="42" t="n">
        <v>40.996</v>
      </c>
      <c r="O40" s="42" t="n">
        <v>41.3099</v>
      </c>
      <c r="P40" s="42" t="n">
        <v>6974.02</v>
      </c>
      <c r="Q40" s="43" t="n">
        <v>13.85</v>
      </c>
      <c r="R40" s="51" t="n">
        <f aca="false">P40/3600</f>
        <v>1.93722777777778</v>
      </c>
      <c r="S40" s="46"/>
      <c r="T40" s="53"/>
      <c r="U40" s="27"/>
      <c r="V40" s="27"/>
      <c r="W40" s="53"/>
      <c r="X40" s="27"/>
      <c r="Y40" s="54"/>
    </row>
    <row r="41" customFormat="false" ht="15.75" hidden="false" customHeight="false" outlineLevel="0" collapsed="false">
      <c r="A41" s="50"/>
      <c r="B41" s="50"/>
      <c r="C41" s="50" t="n">
        <v>32</v>
      </c>
      <c r="D41" s="42" t="n">
        <v>823.936</v>
      </c>
      <c r="E41" s="42" t="n">
        <v>34.567</v>
      </c>
      <c r="F41" s="42" t="n">
        <v>39.0675</v>
      </c>
      <c r="G41" s="42" t="n">
        <v>39.1392</v>
      </c>
      <c r="H41" s="42" t="n">
        <v>6231.2</v>
      </c>
      <c r="I41" s="43" t="n">
        <v>11.31</v>
      </c>
      <c r="J41" s="51" t="n">
        <f aca="false">H41/3600</f>
        <v>1.73088888888889</v>
      </c>
      <c r="L41" s="42" t="n">
        <v>823.4992</v>
      </c>
      <c r="M41" s="42" t="n">
        <v>34.5633</v>
      </c>
      <c r="N41" s="42" t="n">
        <v>39.0529</v>
      </c>
      <c r="O41" s="42" t="n">
        <v>39.1409</v>
      </c>
      <c r="P41" s="42" t="n">
        <v>6218.33</v>
      </c>
      <c r="Q41" s="43" t="n">
        <v>11.08</v>
      </c>
      <c r="R41" s="51" t="n">
        <f aca="false">P41/3600</f>
        <v>1.72731388888889</v>
      </c>
      <c r="S41" s="46"/>
      <c r="T41" s="53"/>
      <c r="U41" s="27"/>
      <c r="V41" s="27"/>
      <c r="W41" s="53"/>
      <c r="X41" s="27"/>
      <c r="Y41" s="54"/>
    </row>
    <row r="42" customFormat="false" ht="16.5" hidden="false" customHeight="false" outlineLevel="0" collapsed="false">
      <c r="A42" s="50"/>
      <c r="B42" s="55"/>
      <c r="C42" s="55" t="n">
        <v>37</v>
      </c>
      <c r="D42" s="42" t="n">
        <v>434.9416</v>
      </c>
      <c r="E42" s="42" t="n">
        <v>32.076</v>
      </c>
      <c r="F42" s="42" t="n">
        <v>37.6315</v>
      </c>
      <c r="G42" s="42" t="n">
        <v>37.5261</v>
      </c>
      <c r="H42" s="42" t="n">
        <v>5651.86</v>
      </c>
      <c r="I42" s="56" t="n">
        <v>9.87</v>
      </c>
      <c r="J42" s="57" t="n">
        <f aca="false">H42/3600</f>
        <v>1.56996111111111</v>
      </c>
      <c r="L42" s="42" t="n">
        <v>434.4848</v>
      </c>
      <c r="M42" s="42" t="n">
        <v>32.0761</v>
      </c>
      <c r="N42" s="42" t="n">
        <v>37.6387</v>
      </c>
      <c r="O42" s="42" t="n">
        <v>37.5265</v>
      </c>
      <c r="P42" s="42" t="n">
        <v>5685.28</v>
      </c>
      <c r="Q42" s="56" t="n">
        <v>9.99</v>
      </c>
      <c r="R42" s="57" t="n">
        <f aca="false">P42/3600</f>
        <v>1.57924444444444</v>
      </c>
      <c r="S42" s="46"/>
      <c r="T42" s="59"/>
      <c r="U42" s="60"/>
      <c r="V42" s="60"/>
      <c r="W42" s="59"/>
      <c r="X42" s="60"/>
      <c r="Y42" s="61"/>
    </row>
    <row r="43" customFormat="false" ht="15.75" hidden="false" customHeight="false" outlineLevel="0" collapsed="false">
      <c r="A43" s="50"/>
      <c r="B43" s="41" t="s">
        <v>41</v>
      </c>
      <c r="C43" s="41" t="n">
        <v>22</v>
      </c>
      <c r="D43" s="42" t="n">
        <v>3645.8944</v>
      </c>
      <c r="E43" s="42" t="n">
        <v>40.4313</v>
      </c>
      <c r="F43" s="42" t="n">
        <v>43.8321</v>
      </c>
      <c r="G43" s="42" t="n">
        <v>45.4103</v>
      </c>
      <c r="H43" s="42" t="n">
        <v>8902.37</v>
      </c>
      <c r="I43" s="43" t="n">
        <v>18</v>
      </c>
      <c r="J43" s="44" t="n">
        <f aca="false">H43/3600</f>
        <v>2.47288055555556</v>
      </c>
      <c r="L43" s="42" t="n">
        <v>3646.9616</v>
      </c>
      <c r="M43" s="42" t="n">
        <v>40.4311</v>
      </c>
      <c r="N43" s="42" t="n">
        <v>43.833</v>
      </c>
      <c r="O43" s="42" t="n">
        <v>45.4067</v>
      </c>
      <c r="P43" s="42" t="n">
        <v>8868.59</v>
      </c>
      <c r="Q43" s="43" t="n">
        <v>17.99</v>
      </c>
      <c r="R43" s="44" t="n">
        <f aca="false">P43/3600</f>
        <v>2.46349722222222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3" t="e">
        <f aca="false">bdrateOld($D43:$D46,E43:E46,$L43:$L46,M43:M46)</f>
        <v>#VALUE!</v>
      </c>
      <c r="X43" s="64" t="e">
        <f aca="false">bdrateOld($D43:$D46,F43:F46,$L43:$L46,N43:N46)</f>
        <v>#VALUE!</v>
      </c>
      <c r="Y43" s="65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42" t="n">
        <v>1715.8528</v>
      </c>
      <c r="E44" s="42" t="n">
        <v>37.8973</v>
      </c>
      <c r="F44" s="42" t="n">
        <v>41.8804</v>
      </c>
      <c r="G44" s="42" t="n">
        <v>43.0729</v>
      </c>
      <c r="H44" s="42" t="n">
        <v>7842.3</v>
      </c>
      <c r="I44" s="43" t="n">
        <v>16.86</v>
      </c>
      <c r="J44" s="51" t="n">
        <f aca="false">H44/3600</f>
        <v>2.17841666666667</v>
      </c>
      <c r="L44" s="42" t="n">
        <v>1716.3608</v>
      </c>
      <c r="M44" s="42" t="n">
        <v>37.8988</v>
      </c>
      <c r="N44" s="42" t="n">
        <v>41.8805</v>
      </c>
      <c r="O44" s="42" t="n">
        <v>43.069</v>
      </c>
      <c r="P44" s="42" t="n">
        <v>7817.52</v>
      </c>
      <c r="Q44" s="43" t="n">
        <v>15.76</v>
      </c>
      <c r="R44" s="51" t="n">
        <f aca="false">P44/3600</f>
        <v>2.17153333333333</v>
      </c>
      <c r="S44" s="46"/>
      <c r="T44" s="53"/>
      <c r="U44" s="27"/>
      <c r="V44" s="27"/>
      <c r="W44" s="53"/>
      <c r="X44" s="27"/>
      <c r="Y44" s="54"/>
    </row>
    <row r="45" customFormat="false" ht="15.75" hidden="false" customHeight="false" outlineLevel="0" collapsed="false">
      <c r="A45" s="50"/>
      <c r="B45" s="50"/>
      <c r="C45" s="50" t="n">
        <v>32</v>
      </c>
      <c r="D45" s="42" t="n">
        <v>864.5552</v>
      </c>
      <c r="E45" s="42" t="n">
        <v>35.1183</v>
      </c>
      <c r="F45" s="42" t="n">
        <v>40.1818</v>
      </c>
      <c r="G45" s="42" t="n">
        <v>41.157</v>
      </c>
      <c r="H45" s="42" t="n">
        <v>7102.64</v>
      </c>
      <c r="I45" s="43" t="n">
        <v>13.71</v>
      </c>
      <c r="J45" s="51" t="n">
        <f aca="false">H45/3600</f>
        <v>1.97295555555556</v>
      </c>
      <c r="L45" s="42" t="n">
        <v>864.1192</v>
      </c>
      <c r="M45" s="42" t="n">
        <v>35.1187</v>
      </c>
      <c r="N45" s="42" t="n">
        <v>40.1733</v>
      </c>
      <c r="O45" s="42" t="n">
        <v>41.1607</v>
      </c>
      <c r="P45" s="42" t="n">
        <v>7105.91</v>
      </c>
      <c r="Q45" s="43" t="n">
        <v>14.01</v>
      </c>
      <c r="R45" s="51" t="n">
        <f aca="false">P45/3600</f>
        <v>1.97386388888889</v>
      </c>
      <c r="S45" s="46"/>
      <c r="T45" s="53"/>
      <c r="U45" s="27"/>
      <c r="V45" s="27"/>
      <c r="W45" s="53"/>
      <c r="X45" s="27"/>
      <c r="Y45" s="54"/>
    </row>
    <row r="46" customFormat="false" ht="16.5" hidden="false" customHeight="false" outlineLevel="0" collapsed="false">
      <c r="A46" s="50"/>
      <c r="B46" s="55"/>
      <c r="C46" s="55" t="n">
        <v>37</v>
      </c>
      <c r="D46" s="42" t="n">
        <v>456.4552</v>
      </c>
      <c r="E46" s="42" t="n">
        <v>32.3436</v>
      </c>
      <c r="F46" s="42" t="n">
        <v>38.8441</v>
      </c>
      <c r="G46" s="42" t="n">
        <v>39.7276</v>
      </c>
      <c r="H46" s="42" t="n">
        <v>6606.77</v>
      </c>
      <c r="I46" s="43" t="n">
        <v>11.89</v>
      </c>
      <c r="J46" s="57" t="n">
        <f aca="false">H46/3600</f>
        <v>1.83521388888889</v>
      </c>
      <c r="L46" s="42" t="n">
        <v>456.6008</v>
      </c>
      <c r="M46" s="42" t="n">
        <v>32.3402</v>
      </c>
      <c r="N46" s="42" t="n">
        <v>38.8546</v>
      </c>
      <c r="O46" s="42" t="n">
        <v>39.7195</v>
      </c>
      <c r="P46" s="42" t="n">
        <v>6591.73</v>
      </c>
      <c r="Q46" s="43" t="n">
        <v>11.7</v>
      </c>
      <c r="R46" s="57" t="n">
        <f aca="false">P46/3600</f>
        <v>1.83103611111111</v>
      </c>
      <c r="S46" s="46"/>
      <c r="T46" s="59"/>
      <c r="U46" s="60"/>
      <c r="V46" s="60"/>
      <c r="W46" s="59"/>
      <c r="X46" s="60"/>
      <c r="Y46" s="61"/>
    </row>
    <row r="47" customFormat="false" ht="15.75" hidden="false" customHeight="false" outlineLevel="0" collapsed="false">
      <c r="A47" s="50"/>
      <c r="B47" s="41" t="s">
        <v>26</v>
      </c>
      <c r="C47" s="41" t="n">
        <v>22</v>
      </c>
      <c r="D47" s="42" t="n">
        <v>6863.024</v>
      </c>
      <c r="E47" s="42" t="n">
        <v>38.5279</v>
      </c>
      <c r="F47" s="42" t="n">
        <v>41.6926</v>
      </c>
      <c r="G47" s="42" t="n">
        <v>42.7527</v>
      </c>
      <c r="H47" s="42" t="n">
        <v>8500.6</v>
      </c>
      <c r="I47" s="62" t="n">
        <v>18.21</v>
      </c>
      <c r="J47" s="44" t="n">
        <f aca="false">H47/3600</f>
        <v>2.36127777777778</v>
      </c>
      <c r="L47" s="42" t="n">
        <v>6866.0512</v>
      </c>
      <c r="M47" s="42" t="n">
        <v>38.5295</v>
      </c>
      <c r="N47" s="42" t="n">
        <v>41.6935</v>
      </c>
      <c r="O47" s="42" t="n">
        <v>42.7555</v>
      </c>
      <c r="P47" s="42" t="n">
        <v>8495.36</v>
      </c>
      <c r="Q47" s="62" t="n">
        <v>17.69</v>
      </c>
      <c r="R47" s="44" t="n">
        <f aca="false">P47/3600</f>
        <v>2.35982222222222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3" t="e">
        <f aca="false">bdrateOld($D47:$D50,E47:E50,$L47:$L50,M47:M50)</f>
        <v>#VALUE!</v>
      </c>
      <c r="X47" s="64" t="e">
        <f aca="false">bdrateOld($D47:$D50,F47:F50,$L47:$L50,N47:N50)</f>
        <v>#VALUE!</v>
      </c>
      <c r="Y47" s="65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42" t="n">
        <v>3125.2112</v>
      </c>
      <c r="E48" s="42" t="n">
        <v>34.9827</v>
      </c>
      <c r="F48" s="42" t="n">
        <v>39.0782</v>
      </c>
      <c r="G48" s="42" t="n">
        <v>40.0056</v>
      </c>
      <c r="H48" s="42" t="n">
        <v>7171.34</v>
      </c>
      <c r="I48" s="43" t="n">
        <v>16.24</v>
      </c>
      <c r="J48" s="51" t="n">
        <f aca="false">H48/3600</f>
        <v>1.99203888888889</v>
      </c>
      <c r="L48" s="42" t="n">
        <v>3125.3128</v>
      </c>
      <c r="M48" s="42" t="n">
        <v>34.9835</v>
      </c>
      <c r="N48" s="42" t="n">
        <v>39.0732</v>
      </c>
      <c r="O48" s="42" t="n">
        <v>40.0087</v>
      </c>
      <c r="P48" s="42" t="n">
        <v>7181.03</v>
      </c>
      <c r="Q48" s="43" t="n">
        <v>14.91</v>
      </c>
      <c r="R48" s="51" t="n">
        <f aca="false">P48/3600</f>
        <v>1.99473055555556</v>
      </c>
      <c r="S48" s="46"/>
      <c r="T48" s="53"/>
      <c r="U48" s="27"/>
      <c r="V48" s="27"/>
      <c r="W48" s="53"/>
      <c r="X48" s="27"/>
      <c r="Y48" s="54"/>
    </row>
    <row r="49" customFormat="false" ht="15.75" hidden="false" customHeight="false" outlineLevel="0" collapsed="false">
      <c r="A49" s="50"/>
      <c r="B49" s="50"/>
      <c r="C49" s="50" t="n">
        <v>32</v>
      </c>
      <c r="D49" s="42" t="n">
        <v>1477.9248</v>
      </c>
      <c r="E49" s="42" t="n">
        <v>31.7713</v>
      </c>
      <c r="F49" s="42" t="n">
        <v>37.1924</v>
      </c>
      <c r="G49" s="42" t="n">
        <v>38.0263</v>
      </c>
      <c r="H49" s="42" t="n">
        <v>6303.71</v>
      </c>
      <c r="I49" s="43" t="n">
        <v>14.49</v>
      </c>
      <c r="J49" s="51" t="n">
        <f aca="false">H49/3600</f>
        <v>1.75103055555556</v>
      </c>
      <c r="L49" s="42" t="n">
        <v>1477.196</v>
      </c>
      <c r="M49" s="42" t="n">
        <v>31.7691</v>
      </c>
      <c r="N49" s="42" t="n">
        <v>37.1875</v>
      </c>
      <c r="O49" s="42" t="n">
        <v>38.0213</v>
      </c>
      <c r="P49" s="42" t="n">
        <v>6305.39</v>
      </c>
      <c r="Q49" s="43" t="n">
        <v>13.73</v>
      </c>
      <c r="R49" s="51" t="n">
        <f aca="false">P49/3600</f>
        <v>1.75149722222222</v>
      </c>
      <c r="S49" s="46"/>
      <c r="T49" s="53"/>
      <c r="U49" s="27"/>
      <c r="V49" s="27"/>
      <c r="W49" s="53"/>
      <c r="X49" s="27"/>
      <c r="Y49" s="54"/>
    </row>
    <row r="50" customFormat="false" ht="16.5" hidden="false" customHeight="false" outlineLevel="0" collapsed="false">
      <c r="A50" s="50"/>
      <c r="B50" s="55"/>
      <c r="C50" s="55" t="n">
        <v>37</v>
      </c>
      <c r="D50" s="42" t="n">
        <v>699.2592</v>
      </c>
      <c r="E50" s="42" t="n">
        <v>28.7876</v>
      </c>
      <c r="F50" s="42" t="n">
        <v>35.8881</v>
      </c>
      <c r="G50" s="42" t="n">
        <v>36.6249</v>
      </c>
      <c r="H50" s="42" t="n">
        <v>5694.2</v>
      </c>
      <c r="I50" s="56" t="n">
        <v>12.18</v>
      </c>
      <c r="J50" s="57" t="n">
        <f aca="false">H50/3600</f>
        <v>1.58172222222222</v>
      </c>
      <c r="L50" s="42" t="n">
        <v>699.6768</v>
      </c>
      <c r="M50" s="42" t="n">
        <v>28.7919</v>
      </c>
      <c r="N50" s="42" t="n">
        <v>35.8893</v>
      </c>
      <c r="O50" s="42" t="n">
        <v>36.6269</v>
      </c>
      <c r="P50" s="42" t="n">
        <v>5679.24</v>
      </c>
      <c r="Q50" s="56" t="n">
        <v>11.51</v>
      </c>
      <c r="R50" s="57" t="n">
        <f aca="false">P50/3600</f>
        <v>1.57756666666667</v>
      </c>
      <c r="S50" s="46"/>
      <c r="T50" s="59"/>
      <c r="U50" s="60"/>
      <c r="V50" s="60"/>
      <c r="W50" s="59"/>
      <c r="X50" s="60"/>
      <c r="Y50" s="61"/>
    </row>
    <row r="51" customFormat="false" ht="15.75" hidden="false" customHeight="false" outlineLevel="0" collapsed="false">
      <c r="A51" s="50"/>
      <c r="B51" s="41" t="s">
        <v>57</v>
      </c>
      <c r="C51" s="41" t="n">
        <v>22</v>
      </c>
      <c r="D51" s="42" t="n">
        <v>4842.2848</v>
      </c>
      <c r="E51" s="42" t="n">
        <v>39.235</v>
      </c>
      <c r="F51" s="42" t="n">
        <v>41.6688</v>
      </c>
      <c r="G51" s="42" t="n">
        <v>43.1262</v>
      </c>
      <c r="H51" s="42" t="n">
        <v>6143.25</v>
      </c>
      <c r="I51" s="62" t="n">
        <v>12.3</v>
      </c>
      <c r="J51" s="44" t="n">
        <f aca="false">H51/3600</f>
        <v>1.70645833333333</v>
      </c>
      <c r="L51" s="42" t="n">
        <v>4842.7656</v>
      </c>
      <c r="M51" s="42" t="n">
        <v>39.2351</v>
      </c>
      <c r="N51" s="42" t="n">
        <v>41.6712</v>
      </c>
      <c r="O51" s="42" t="n">
        <v>43.1338</v>
      </c>
      <c r="P51" s="42" t="n">
        <v>6129.66</v>
      </c>
      <c r="Q51" s="62" t="n">
        <v>12.62</v>
      </c>
      <c r="R51" s="44" t="n">
        <f aca="false">P51/3600</f>
        <v>1.70268333333333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3" t="e">
        <f aca="false">bdrateOld($D51:$D54,E51:E54,$L51:$L54,M51:M54)</f>
        <v>#VALUE!</v>
      </c>
      <c r="X51" s="64" t="e">
        <f aca="false">bdrateOld($D51:$D54,F51:F54,$L51:$L54,N51:N54)</f>
        <v>#VALUE!</v>
      </c>
      <c r="Y51" s="65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42" t="n">
        <v>2048.2024</v>
      </c>
      <c r="E52" s="42" t="n">
        <v>35.9861</v>
      </c>
      <c r="F52" s="42" t="n">
        <v>39.3787</v>
      </c>
      <c r="G52" s="42" t="n">
        <v>40.9617</v>
      </c>
      <c r="H52" s="42" t="n">
        <v>5270.14</v>
      </c>
      <c r="I52" s="43" t="n">
        <v>10.15</v>
      </c>
      <c r="J52" s="51" t="n">
        <f aca="false">H52/3600</f>
        <v>1.46392777777778</v>
      </c>
      <c r="L52" s="42" t="n">
        <v>2048.7672</v>
      </c>
      <c r="M52" s="42" t="n">
        <v>35.9873</v>
      </c>
      <c r="N52" s="42" t="n">
        <v>39.3823</v>
      </c>
      <c r="O52" s="42" t="n">
        <v>40.9602</v>
      </c>
      <c r="P52" s="42" t="n">
        <v>5296.1</v>
      </c>
      <c r="Q52" s="43" t="n">
        <v>10.51</v>
      </c>
      <c r="R52" s="51" t="n">
        <f aca="false">P52/3600</f>
        <v>1.47113888888889</v>
      </c>
      <c r="S52" s="46"/>
      <c r="T52" s="53"/>
      <c r="U52" s="27"/>
      <c r="V52" s="27"/>
      <c r="W52" s="53"/>
      <c r="X52" s="27"/>
      <c r="Y52" s="54"/>
    </row>
    <row r="53" customFormat="false" ht="15.75" hidden="false" customHeight="false" outlineLevel="0" collapsed="false">
      <c r="A53" s="50"/>
      <c r="B53" s="50"/>
      <c r="C53" s="50" t="n">
        <v>32</v>
      </c>
      <c r="D53" s="42" t="n">
        <v>960.0072</v>
      </c>
      <c r="E53" s="42" t="n">
        <v>33.1117</v>
      </c>
      <c r="F53" s="42" t="n">
        <v>37.5204</v>
      </c>
      <c r="G53" s="42" t="n">
        <v>39.2332</v>
      </c>
      <c r="H53" s="42" t="n">
        <v>4626.65</v>
      </c>
      <c r="I53" s="43" t="n">
        <v>8.87</v>
      </c>
      <c r="J53" s="51" t="n">
        <f aca="false">H53/3600</f>
        <v>1.28518055555556</v>
      </c>
      <c r="L53" s="42" t="n">
        <v>959.46</v>
      </c>
      <c r="M53" s="42" t="n">
        <v>33.1083</v>
      </c>
      <c r="N53" s="42" t="n">
        <v>37.514</v>
      </c>
      <c r="O53" s="42" t="n">
        <v>39.2386</v>
      </c>
      <c r="P53" s="42" t="n">
        <v>4626.59</v>
      </c>
      <c r="Q53" s="43" t="n">
        <v>8.42</v>
      </c>
      <c r="R53" s="51" t="n">
        <f aca="false">P53/3600</f>
        <v>1.28516388888889</v>
      </c>
      <c r="S53" s="46"/>
      <c r="T53" s="53"/>
      <c r="U53" s="27"/>
      <c r="V53" s="27"/>
      <c r="W53" s="53"/>
      <c r="X53" s="27"/>
      <c r="Y53" s="54"/>
    </row>
    <row r="54" customFormat="false" ht="16.5" hidden="false" customHeight="false" outlineLevel="0" collapsed="false">
      <c r="A54" s="55"/>
      <c r="B54" s="55"/>
      <c r="C54" s="55" t="n">
        <v>37</v>
      </c>
      <c r="D54" s="42" t="n">
        <v>469.1392</v>
      </c>
      <c r="E54" s="42" t="n">
        <v>30.459</v>
      </c>
      <c r="F54" s="42" t="n">
        <v>36.1971</v>
      </c>
      <c r="G54" s="42" t="n">
        <v>37.9278</v>
      </c>
      <c r="H54" s="42" t="n">
        <v>4152.11</v>
      </c>
      <c r="I54" s="56" t="n">
        <v>7.41</v>
      </c>
      <c r="J54" s="57" t="n">
        <f aca="false">H54/3600</f>
        <v>1.15336388888889</v>
      </c>
      <c r="L54" s="42" t="n">
        <v>468.724</v>
      </c>
      <c r="M54" s="42" t="n">
        <v>30.4546</v>
      </c>
      <c r="N54" s="42" t="n">
        <v>36.191</v>
      </c>
      <c r="O54" s="42" t="n">
        <v>37.9295</v>
      </c>
      <c r="P54" s="42" t="n">
        <v>4157.7</v>
      </c>
      <c r="Q54" s="56" t="n">
        <v>7.37</v>
      </c>
      <c r="R54" s="57" t="n">
        <f aca="false">P54/3600</f>
        <v>1.15491666666667</v>
      </c>
      <c r="S54" s="46"/>
      <c r="T54" s="59"/>
      <c r="U54" s="60"/>
      <c r="V54" s="60"/>
      <c r="W54" s="59"/>
      <c r="X54" s="60"/>
      <c r="Y54" s="61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521.4816</v>
      </c>
      <c r="E55" s="42" t="n">
        <v>40.9145</v>
      </c>
      <c r="F55" s="42" t="n">
        <v>44.3083</v>
      </c>
      <c r="G55" s="42" t="n">
        <v>43.4515</v>
      </c>
      <c r="H55" s="42" t="n">
        <v>2073.48</v>
      </c>
      <c r="I55" s="62" t="n">
        <v>4.04</v>
      </c>
      <c r="J55" s="44" t="n">
        <f aca="false">H55/3600</f>
        <v>0.575966666666667</v>
      </c>
      <c r="L55" s="42" t="n">
        <v>1521.3216</v>
      </c>
      <c r="M55" s="42" t="n">
        <v>40.91</v>
      </c>
      <c r="N55" s="42" t="n">
        <v>44.3109</v>
      </c>
      <c r="O55" s="42" t="n">
        <v>43.451</v>
      </c>
      <c r="P55" s="42" t="n">
        <v>2075.3</v>
      </c>
      <c r="Q55" s="62" t="n">
        <v>3.97</v>
      </c>
      <c r="R55" s="44" t="n">
        <f aca="false">P55/3600</f>
        <v>0.576472222222222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3" t="e">
        <f aca="false">bdrateOld($D55:$D58,E55:E58,$L55:$L58,M55:M58)</f>
        <v>#VALUE!</v>
      </c>
      <c r="X55" s="64" t="e">
        <f aca="false">bdrateOld($D55:$D58,F55:F58,$L55:$L58,N55:N58)</f>
        <v>#VALUE!</v>
      </c>
      <c r="Y55" s="65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6</v>
      </c>
      <c r="B56" s="50"/>
      <c r="C56" s="50" t="n">
        <v>27</v>
      </c>
      <c r="D56" s="42" t="n">
        <v>761.564</v>
      </c>
      <c r="E56" s="42" t="n">
        <v>37.0824</v>
      </c>
      <c r="F56" s="42" t="n">
        <v>41.6027</v>
      </c>
      <c r="G56" s="42" t="n">
        <v>40.3968</v>
      </c>
      <c r="H56" s="42" t="n">
        <v>1856.57</v>
      </c>
      <c r="I56" s="43" t="n">
        <v>3.41</v>
      </c>
      <c r="J56" s="51" t="n">
        <f aca="false">H56/3600</f>
        <v>0.515713888888889</v>
      </c>
      <c r="L56" s="42" t="n">
        <v>761.8048</v>
      </c>
      <c r="M56" s="42" t="n">
        <v>37.0802</v>
      </c>
      <c r="N56" s="42" t="n">
        <v>41.6138</v>
      </c>
      <c r="O56" s="42" t="n">
        <v>40.3802</v>
      </c>
      <c r="P56" s="42" t="n">
        <v>1853.41</v>
      </c>
      <c r="Q56" s="43" t="n">
        <v>3.38</v>
      </c>
      <c r="R56" s="51" t="n">
        <f aca="false">P56/3600</f>
        <v>0.514836111111111</v>
      </c>
      <c r="S56" s="46"/>
      <c r="T56" s="53"/>
      <c r="U56" s="27"/>
      <c r="V56" s="27"/>
      <c r="W56" s="53"/>
      <c r="X56" s="27"/>
      <c r="Y56" s="54"/>
    </row>
    <row r="57" customFormat="false" ht="15.75" hidden="false" customHeight="false" outlineLevel="0" collapsed="false">
      <c r="A57" s="50"/>
      <c r="B57" s="50"/>
      <c r="C57" s="50" t="n">
        <v>32</v>
      </c>
      <c r="D57" s="42" t="n">
        <v>377.4248</v>
      </c>
      <c r="E57" s="42" t="n">
        <v>33.6734</v>
      </c>
      <c r="F57" s="42" t="n">
        <v>39.5207</v>
      </c>
      <c r="G57" s="42" t="n">
        <v>38.0555</v>
      </c>
      <c r="H57" s="42" t="n">
        <v>1670.64</v>
      </c>
      <c r="I57" s="43" t="n">
        <v>2.8</v>
      </c>
      <c r="J57" s="51" t="n">
        <f aca="false">H57/3600</f>
        <v>0.464066666666667</v>
      </c>
      <c r="L57" s="42" t="n">
        <v>377.3768</v>
      </c>
      <c r="M57" s="42" t="n">
        <v>33.6776</v>
      </c>
      <c r="N57" s="42" t="n">
        <v>39.5317</v>
      </c>
      <c r="O57" s="42" t="n">
        <v>38.0618</v>
      </c>
      <c r="P57" s="42" t="n">
        <v>1669</v>
      </c>
      <c r="Q57" s="43" t="n">
        <v>2.83</v>
      </c>
      <c r="R57" s="51" t="n">
        <f aca="false">P57/3600</f>
        <v>0.463611111111111</v>
      </c>
      <c r="S57" s="46"/>
      <c r="T57" s="53"/>
      <c r="U57" s="27"/>
      <c r="V57" s="27"/>
      <c r="W57" s="53"/>
      <c r="X57" s="27"/>
      <c r="Y57" s="54"/>
    </row>
    <row r="58" customFormat="false" ht="16.5" hidden="false" customHeight="false" outlineLevel="0" collapsed="false">
      <c r="A58" s="50"/>
      <c r="B58" s="55"/>
      <c r="C58" s="55" t="n">
        <v>37</v>
      </c>
      <c r="D58" s="42" t="n">
        <v>196.8848</v>
      </c>
      <c r="E58" s="42" t="n">
        <v>30.8582</v>
      </c>
      <c r="F58" s="42" t="n">
        <v>38.071</v>
      </c>
      <c r="G58" s="42" t="n">
        <v>36.4322</v>
      </c>
      <c r="H58" s="42" t="n">
        <v>1524.78</v>
      </c>
      <c r="I58" s="56" t="n">
        <v>2.47</v>
      </c>
      <c r="J58" s="57" t="n">
        <f aca="false">H58/3600</f>
        <v>0.42355</v>
      </c>
      <c r="L58" s="42" t="n">
        <v>196.1528</v>
      </c>
      <c r="M58" s="42" t="n">
        <v>30.8532</v>
      </c>
      <c r="N58" s="42" t="n">
        <v>38.0925</v>
      </c>
      <c r="O58" s="42" t="n">
        <v>36.4148</v>
      </c>
      <c r="P58" s="42" t="n">
        <v>1524.19</v>
      </c>
      <c r="Q58" s="56" t="n">
        <v>2.47</v>
      </c>
      <c r="R58" s="57" t="n">
        <f aca="false">P58/3600</f>
        <v>0.423386111111111</v>
      </c>
      <c r="S58" s="46"/>
      <c r="T58" s="59"/>
      <c r="U58" s="60"/>
      <c r="V58" s="60"/>
      <c r="W58" s="59"/>
      <c r="X58" s="60"/>
      <c r="Y58" s="61"/>
    </row>
    <row r="59" customFormat="false" ht="15.75" hidden="false" customHeight="false" outlineLevel="0" collapsed="false">
      <c r="A59" s="50"/>
      <c r="B59" s="41" t="s">
        <v>43</v>
      </c>
      <c r="C59" s="41" t="n">
        <v>22</v>
      </c>
      <c r="D59" s="42" t="n">
        <v>1615.1728</v>
      </c>
      <c r="E59" s="42" t="n">
        <v>38.3134</v>
      </c>
      <c r="F59" s="42" t="n">
        <v>43.3956</v>
      </c>
      <c r="G59" s="42" t="n">
        <v>44.5412</v>
      </c>
      <c r="H59" s="42" t="n">
        <v>2302.68</v>
      </c>
      <c r="I59" s="62" t="n">
        <v>4.84</v>
      </c>
      <c r="J59" s="44" t="n">
        <f aca="false">H59/3600</f>
        <v>0.639633333333333</v>
      </c>
      <c r="L59" s="42" t="n">
        <v>1614.752</v>
      </c>
      <c r="M59" s="42" t="n">
        <v>38.3126</v>
      </c>
      <c r="N59" s="42" t="n">
        <v>43.392</v>
      </c>
      <c r="O59" s="42" t="n">
        <v>44.5342</v>
      </c>
      <c r="P59" s="42" t="n">
        <v>2319.08</v>
      </c>
      <c r="Q59" s="62" t="n">
        <v>5</v>
      </c>
      <c r="R59" s="44" t="n">
        <f aca="false">P59/3600</f>
        <v>0.644188888888889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3" t="e">
        <f aca="false">bdrateOld($D59:$D62,E59:E62,$L59:$L62,M59:M62)</f>
        <v>#VALUE!</v>
      </c>
      <c r="X59" s="64" t="e">
        <f aca="false">bdrateOld($D59:$D62,F59:F62,$L59:$L62,N59:N62)</f>
        <v>#VALUE!</v>
      </c>
      <c r="Y59" s="65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42" t="n">
        <v>632.6632</v>
      </c>
      <c r="E60" s="42" t="n">
        <v>35.0223</v>
      </c>
      <c r="F60" s="42" t="n">
        <v>41.1275</v>
      </c>
      <c r="G60" s="42" t="n">
        <v>42.1405</v>
      </c>
      <c r="H60" s="42" t="n">
        <v>1898.56</v>
      </c>
      <c r="I60" s="43" t="n">
        <v>4</v>
      </c>
      <c r="J60" s="51" t="n">
        <f aca="false">H60/3600</f>
        <v>0.527377777777778</v>
      </c>
      <c r="L60" s="42" t="n">
        <v>632.2664</v>
      </c>
      <c r="M60" s="42" t="n">
        <v>35.0172</v>
      </c>
      <c r="N60" s="42" t="n">
        <v>41.1151</v>
      </c>
      <c r="O60" s="42" t="n">
        <v>42.1328</v>
      </c>
      <c r="P60" s="42" t="n">
        <v>1898.14</v>
      </c>
      <c r="Q60" s="43" t="n">
        <v>4.03</v>
      </c>
      <c r="R60" s="51" t="n">
        <f aca="false">P60/3600</f>
        <v>0.527261111111111</v>
      </c>
      <c r="S60" s="46"/>
      <c r="T60" s="53"/>
      <c r="U60" s="27"/>
      <c r="V60" s="27"/>
      <c r="W60" s="53"/>
      <c r="X60" s="27"/>
      <c r="Y60" s="54"/>
    </row>
    <row r="61" customFormat="false" ht="15.75" hidden="false" customHeight="false" outlineLevel="0" collapsed="false">
      <c r="A61" s="50"/>
      <c r="B61" s="50"/>
      <c r="C61" s="50" t="n">
        <v>32</v>
      </c>
      <c r="D61" s="42" t="n">
        <v>286.3288</v>
      </c>
      <c r="E61" s="42" t="n">
        <v>32.1537</v>
      </c>
      <c r="F61" s="42" t="n">
        <v>39.5488</v>
      </c>
      <c r="G61" s="42" t="n">
        <v>40.4934</v>
      </c>
      <c r="H61" s="42" t="n">
        <v>1641.37</v>
      </c>
      <c r="I61" s="43" t="n">
        <v>3.55</v>
      </c>
      <c r="J61" s="51" t="n">
        <f aca="false">H61/3600</f>
        <v>0.455936111111111</v>
      </c>
      <c r="L61" s="42" t="n">
        <v>286.2608</v>
      </c>
      <c r="M61" s="42" t="n">
        <v>32.1468</v>
      </c>
      <c r="N61" s="42" t="n">
        <v>39.5543</v>
      </c>
      <c r="O61" s="42" t="n">
        <v>40.4902</v>
      </c>
      <c r="P61" s="42" t="n">
        <v>1649.52</v>
      </c>
      <c r="Q61" s="43" t="n">
        <v>3.56</v>
      </c>
      <c r="R61" s="51" t="n">
        <f aca="false">P61/3600</f>
        <v>0.4582</v>
      </c>
      <c r="S61" s="46"/>
      <c r="T61" s="53"/>
      <c r="U61" s="27"/>
      <c r="V61" s="27"/>
      <c r="W61" s="53"/>
      <c r="X61" s="27"/>
      <c r="Y61" s="54"/>
    </row>
    <row r="62" customFormat="false" ht="16.5" hidden="false" customHeight="false" outlineLevel="0" collapsed="false">
      <c r="A62" s="50"/>
      <c r="B62" s="55"/>
      <c r="C62" s="55" t="n">
        <v>37</v>
      </c>
      <c r="D62" s="42" t="n">
        <v>142.28</v>
      </c>
      <c r="E62" s="42" t="n">
        <v>29.399</v>
      </c>
      <c r="F62" s="42" t="n">
        <v>38.4547</v>
      </c>
      <c r="G62" s="42" t="n">
        <v>39.3383</v>
      </c>
      <c r="H62" s="42" t="n">
        <v>1501.14</v>
      </c>
      <c r="I62" s="56" t="n">
        <v>3.2</v>
      </c>
      <c r="J62" s="57" t="n">
        <f aca="false">H62/3600</f>
        <v>0.416983333333333</v>
      </c>
      <c r="L62" s="42" t="n">
        <v>142.3976</v>
      </c>
      <c r="M62" s="42" t="n">
        <v>29.3922</v>
      </c>
      <c r="N62" s="42" t="n">
        <v>38.4547</v>
      </c>
      <c r="O62" s="42" t="n">
        <v>39.3141</v>
      </c>
      <c r="P62" s="42" t="n">
        <v>1505.81</v>
      </c>
      <c r="Q62" s="56" t="n">
        <v>3.06</v>
      </c>
      <c r="R62" s="57" t="n">
        <f aca="false">P62/3600</f>
        <v>0.418280555555556</v>
      </c>
      <c r="S62" s="46"/>
      <c r="T62" s="59"/>
      <c r="U62" s="60"/>
      <c r="V62" s="60"/>
      <c r="W62" s="59"/>
      <c r="X62" s="60"/>
      <c r="Y62" s="61"/>
    </row>
    <row r="63" customFormat="false" ht="15.75" hidden="false" customHeight="false" outlineLevel="0" collapsed="false">
      <c r="A63" s="50"/>
      <c r="B63" s="41" t="s">
        <v>39</v>
      </c>
      <c r="C63" s="41" t="n">
        <v>22</v>
      </c>
      <c r="D63" s="42" t="n">
        <v>1657.4456</v>
      </c>
      <c r="E63" s="42" t="n">
        <v>38.4428</v>
      </c>
      <c r="F63" s="42" t="n">
        <v>41.5147</v>
      </c>
      <c r="G63" s="42" t="n">
        <v>42.4791</v>
      </c>
      <c r="H63" s="42" t="n">
        <v>1886.73</v>
      </c>
      <c r="I63" s="62" t="n">
        <v>3.99</v>
      </c>
      <c r="J63" s="44" t="n">
        <f aca="false">H63/3600</f>
        <v>0.524091666666667</v>
      </c>
      <c r="L63" s="42" t="n">
        <v>1656.0024</v>
      </c>
      <c r="M63" s="42" t="n">
        <v>38.4388</v>
      </c>
      <c r="N63" s="42" t="n">
        <v>41.51</v>
      </c>
      <c r="O63" s="42" t="n">
        <v>42.4816</v>
      </c>
      <c r="P63" s="42" t="n">
        <v>1896.4</v>
      </c>
      <c r="Q63" s="62" t="n">
        <v>3.98</v>
      </c>
      <c r="R63" s="44" t="n">
        <f aca="false">P63/3600</f>
        <v>0.526777777777778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3" t="e">
        <f aca="false">bdrateOld($D63:$D66,E63:E66,$L63:$L66,M63:M66)</f>
        <v>#VALUE!</v>
      </c>
      <c r="X63" s="64" t="e">
        <f aca="false">bdrateOld($D63:$D66,F63:F66,$L63:$L66,N63:N66)</f>
        <v>#VALUE!</v>
      </c>
      <c r="Y63" s="65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42" t="n">
        <v>761.1984</v>
      </c>
      <c r="E64" s="42" t="n">
        <v>35.033</v>
      </c>
      <c r="F64" s="42" t="n">
        <v>38.8794</v>
      </c>
      <c r="G64" s="42" t="n">
        <v>39.6086</v>
      </c>
      <c r="H64" s="42" t="n">
        <v>1608.82</v>
      </c>
      <c r="I64" s="43" t="n">
        <v>3.29</v>
      </c>
      <c r="J64" s="51" t="n">
        <f aca="false">H64/3600</f>
        <v>0.446894444444444</v>
      </c>
      <c r="L64" s="42" t="n">
        <v>761.2544</v>
      </c>
      <c r="M64" s="42" t="n">
        <v>35.0291</v>
      </c>
      <c r="N64" s="42" t="n">
        <v>38.873</v>
      </c>
      <c r="O64" s="42" t="n">
        <v>39.6103</v>
      </c>
      <c r="P64" s="42" t="n">
        <v>1611.23</v>
      </c>
      <c r="Q64" s="43" t="n">
        <v>3.25</v>
      </c>
      <c r="R64" s="51" t="n">
        <f aca="false">P64/3600</f>
        <v>0.447563888888889</v>
      </c>
      <c r="S64" s="46"/>
      <c r="T64" s="53"/>
      <c r="U64" s="27"/>
      <c r="V64" s="27"/>
      <c r="W64" s="53"/>
      <c r="X64" s="27"/>
      <c r="Y64" s="54"/>
    </row>
    <row r="65" customFormat="false" ht="15.75" hidden="false" customHeight="false" outlineLevel="0" collapsed="false">
      <c r="A65" s="50"/>
      <c r="B65" s="50"/>
      <c r="C65" s="50" t="n">
        <v>32</v>
      </c>
      <c r="D65" s="42" t="n">
        <v>355.884</v>
      </c>
      <c r="E65" s="42" t="n">
        <v>31.7633</v>
      </c>
      <c r="F65" s="42" t="n">
        <v>36.8701</v>
      </c>
      <c r="G65" s="42" t="n">
        <v>37.5247</v>
      </c>
      <c r="H65" s="42" t="n">
        <v>1415.93</v>
      </c>
      <c r="I65" s="43" t="n">
        <v>2.67</v>
      </c>
      <c r="J65" s="51" t="n">
        <f aca="false">H65/3600</f>
        <v>0.393313888888889</v>
      </c>
      <c r="L65" s="42" t="n">
        <v>356.3072</v>
      </c>
      <c r="M65" s="42" t="n">
        <v>31.7637</v>
      </c>
      <c r="N65" s="42" t="n">
        <v>36.8777</v>
      </c>
      <c r="O65" s="42" t="n">
        <v>37.5201</v>
      </c>
      <c r="P65" s="42" t="n">
        <v>1408.31</v>
      </c>
      <c r="Q65" s="43" t="n">
        <v>2.59</v>
      </c>
      <c r="R65" s="51" t="n">
        <f aca="false">P65/3600</f>
        <v>0.391197222222222</v>
      </c>
      <c r="S65" s="46"/>
      <c r="T65" s="53"/>
      <c r="U65" s="27"/>
      <c r="V65" s="27"/>
      <c r="W65" s="53"/>
      <c r="X65" s="27"/>
      <c r="Y65" s="54"/>
    </row>
    <row r="66" customFormat="false" ht="16.5" hidden="false" customHeight="false" outlineLevel="0" collapsed="false">
      <c r="A66" s="50"/>
      <c r="B66" s="55"/>
      <c r="C66" s="55" t="n">
        <v>37</v>
      </c>
      <c r="D66" s="42" t="n">
        <v>166.484</v>
      </c>
      <c r="E66" s="42" t="n">
        <v>28.8112</v>
      </c>
      <c r="F66" s="42" t="n">
        <v>35.4753</v>
      </c>
      <c r="G66" s="42" t="n">
        <v>36.0663</v>
      </c>
      <c r="H66" s="42" t="n">
        <v>1279.51</v>
      </c>
      <c r="I66" s="56" t="n">
        <v>2.27</v>
      </c>
      <c r="J66" s="57" t="n">
        <f aca="false">H66/3600</f>
        <v>0.355419444444444</v>
      </c>
      <c r="L66" s="42" t="n">
        <v>166.1376</v>
      </c>
      <c r="M66" s="42" t="n">
        <v>28.8031</v>
      </c>
      <c r="N66" s="42" t="n">
        <v>35.486</v>
      </c>
      <c r="O66" s="42" t="n">
        <v>36.0579</v>
      </c>
      <c r="P66" s="42" t="n">
        <v>1281.6</v>
      </c>
      <c r="Q66" s="56" t="n">
        <v>2.23</v>
      </c>
      <c r="R66" s="57" t="n">
        <f aca="false">P66/3600</f>
        <v>0.356</v>
      </c>
      <c r="S66" s="46"/>
      <c r="T66" s="59"/>
      <c r="U66" s="60"/>
      <c r="V66" s="60"/>
      <c r="W66" s="59"/>
      <c r="X66" s="60"/>
      <c r="Y66" s="61"/>
    </row>
    <row r="67" customFormat="false" ht="15.75" hidden="false" customHeight="false" outlineLevel="0" collapsed="false">
      <c r="A67" s="50"/>
      <c r="B67" s="41" t="s">
        <v>57</v>
      </c>
      <c r="C67" s="41" t="n">
        <v>22</v>
      </c>
      <c r="D67" s="42" t="n">
        <v>1214.1072</v>
      </c>
      <c r="E67" s="42" t="n">
        <v>39.6884</v>
      </c>
      <c r="F67" s="42" t="n">
        <v>41.8016</v>
      </c>
      <c r="G67" s="42" t="n">
        <v>42.863</v>
      </c>
      <c r="H67" s="42" t="n">
        <v>1396.35</v>
      </c>
      <c r="I67" s="43" t="n">
        <v>2.87</v>
      </c>
      <c r="J67" s="44" t="n">
        <f aca="false">H67/3600</f>
        <v>0.387875</v>
      </c>
      <c r="L67" s="42" t="n">
        <v>1213.8544</v>
      </c>
      <c r="M67" s="42" t="n">
        <v>39.6853</v>
      </c>
      <c r="N67" s="42" t="n">
        <v>41.7985</v>
      </c>
      <c r="O67" s="42" t="n">
        <v>42.8733</v>
      </c>
      <c r="P67" s="42" t="n">
        <v>1394.1</v>
      </c>
      <c r="Q67" s="43" t="n">
        <v>2.8</v>
      </c>
      <c r="R67" s="44" t="n">
        <f aca="false">P67/3600</f>
        <v>0.38725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3" t="e">
        <f aca="false">bdrateOld($D67:$D70,E67:E70,$L67:$L70,M67:M70)</f>
        <v>#VALUE!</v>
      </c>
      <c r="X67" s="64" t="e">
        <f aca="false">bdrateOld($D67:$D70,F67:F70,$L67:$L70,N67:N70)</f>
        <v>#VALUE!</v>
      </c>
      <c r="Y67" s="65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42" t="n">
        <v>595.7152</v>
      </c>
      <c r="E68" s="42" t="n">
        <v>35.8788</v>
      </c>
      <c r="F68" s="42" t="n">
        <v>39.099</v>
      </c>
      <c r="G68" s="42" t="n">
        <v>40.3057</v>
      </c>
      <c r="H68" s="42" t="n">
        <v>1228.37</v>
      </c>
      <c r="I68" s="43" t="n">
        <v>2.33</v>
      </c>
      <c r="J68" s="51" t="n">
        <f aca="false">H68/3600</f>
        <v>0.341213888888889</v>
      </c>
      <c r="L68" s="42" t="n">
        <v>597.1008</v>
      </c>
      <c r="M68" s="42" t="n">
        <v>35.8807</v>
      </c>
      <c r="N68" s="42" t="n">
        <v>39.1021</v>
      </c>
      <c r="O68" s="42" t="n">
        <v>40.2919</v>
      </c>
      <c r="P68" s="42" t="n">
        <v>1221.65</v>
      </c>
      <c r="Q68" s="43" t="n">
        <v>2.3</v>
      </c>
      <c r="R68" s="51" t="n">
        <f aca="false">P68/3600</f>
        <v>0.339347222222222</v>
      </c>
      <c r="S68" s="46"/>
      <c r="T68" s="53"/>
      <c r="U68" s="27"/>
      <c r="V68" s="27"/>
      <c r="W68" s="53"/>
      <c r="X68" s="27"/>
      <c r="Y68" s="54"/>
    </row>
    <row r="69" customFormat="false" ht="15.75" hidden="false" customHeight="false" outlineLevel="0" collapsed="false">
      <c r="A69" s="50"/>
      <c r="B69" s="50"/>
      <c r="C69" s="50" t="n">
        <v>32</v>
      </c>
      <c r="D69" s="42" t="n">
        <v>290.0688</v>
      </c>
      <c r="E69" s="42" t="n">
        <v>32.4284</v>
      </c>
      <c r="F69" s="42" t="n">
        <v>37.112</v>
      </c>
      <c r="G69" s="42" t="n">
        <v>38.311</v>
      </c>
      <c r="H69" s="42" t="n">
        <v>1078.21</v>
      </c>
      <c r="I69" s="43" t="n">
        <v>1.92</v>
      </c>
      <c r="J69" s="51" t="n">
        <f aca="false">H69/3600</f>
        <v>0.299502777777778</v>
      </c>
      <c r="L69" s="42" t="n">
        <v>290.1952</v>
      </c>
      <c r="M69" s="42" t="n">
        <v>32.4313</v>
      </c>
      <c r="N69" s="42" t="n">
        <v>37.1205</v>
      </c>
      <c r="O69" s="42" t="n">
        <v>38.3133</v>
      </c>
      <c r="P69" s="42" t="n">
        <v>1079.88</v>
      </c>
      <c r="Q69" s="43" t="n">
        <v>1.91</v>
      </c>
      <c r="R69" s="51" t="n">
        <f aca="false">P69/3600</f>
        <v>0.299966666666667</v>
      </c>
      <c r="S69" s="46"/>
      <c r="T69" s="53"/>
      <c r="U69" s="27"/>
      <c r="V69" s="27"/>
      <c r="W69" s="53"/>
      <c r="X69" s="27"/>
      <c r="Y69" s="54"/>
    </row>
    <row r="70" customFormat="false" ht="16.5" hidden="false" customHeight="false" outlineLevel="0" collapsed="false">
      <c r="A70" s="55"/>
      <c r="B70" s="55"/>
      <c r="C70" s="55" t="n">
        <v>37</v>
      </c>
      <c r="D70" s="42" t="n">
        <v>143.36</v>
      </c>
      <c r="E70" s="42" t="n">
        <v>29.6269</v>
      </c>
      <c r="F70" s="42" t="n">
        <v>35.6713</v>
      </c>
      <c r="G70" s="42" t="n">
        <v>36.7822</v>
      </c>
      <c r="H70" s="42" t="n">
        <v>971.73</v>
      </c>
      <c r="I70" s="43" t="n">
        <v>1.62</v>
      </c>
      <c r="J70" s="57" t="n">
        <f aca="false">H70/3600</f>
        <v>0.269925</v>
      </c>
      <c r="L70" s="42" t="n">
        <v>143.0328</v>
      </c>
      <c r="M70" s="42" t="n">
        <v>29.6233</v>
      </c>
      <c r="N70" s="42" t="n">
        <v>35.6591</v>
      </c>
      <c r="O70" s="42" t="n">
        <v>36.7417</v>
      </c>
      <c r="P70" s="42" t="n">
        <v>969.33</v>
      </c>
      <c r="Q70" s="43" t="n">
        <v>1.61</v>
      </c>
      <c r="R70" s="57" t="n">
        <f aca="false">P70/3600</f>
        <v>0.269258333333333</v>
      </c>
      <c r="S70" s="46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67" t="s">
        <v>77</v>
      </c>
      <c r="B71" s="67" t="s">
        <v>62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78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63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64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90"/>
      <c r="E83" s="91"/>
      <c r="F83" s="91"/>
      <c r="G83" s="91"/>
      <c r="H83" s="91"/>
      <c r="I83" s="91"/>
      <c r="J83" s="44"/>
      <c r="L83" s="90"/>
      <c r="M83" s="91"/>
      <c r="N83" s="91"/>
      <c r="O83" s="91"/>
      <c r="P83" s="91"/>
      <c r="Q83" s="91"/>
      <c r="R83" s="44"/>
      <c r="S83" s="46"/>
      <c r="T83" s="47"/>
      <c r="U83" s="48"/>
      <c r="V83" s="48"/>
      <c r="W83" s="63"/>
      <c r="X83" s="64"/>
      <c r="Y83" s="65"/>
    </row>
    <row r="84" customFormat="false" ht="12" hidden="false" customHeight="false" outlineLevel="0" collapsed="false">
      <c r="A84" s="50"/>
      <c r="B84" s="50"/>
      <c r="C84" s="50" t="n">
        <v>27</v>
      </c>
      <c r="D84" s="92"/>
      <c r="E84" s="93"/>
      <c r="F84" s="93"/>
      <c r="G84" s="93"/>
      <c r="H84" s="93"/>
      <c r="I84" s="93"/>
      <c r="J84" s="51"/>
      <c r="L84" s="92"/>
      <c r="M84" s="93"/>
      <c r="N84" s="93"/>
      <c r="O84" s="93"/>
      <c r="P84" s="93"/>
      <c r="Q84" s="93"/>
      <c r="R84" s="51"/>
      <c r="S84" s="46"/>
      <c r="T84" s="53"/>
      <c r="U84" s="27"/>
      <c r="V84" s="27"/>
      <c r="W84" s="53"/>
      <c r="X84" s="27"/>
      <c r="Y84" s="54"/>
    </row>
    <row r="85" customFormat="false" ht="12" hidden="false" customHeight="false" outlineLevel="0" collapsed="false">
      <c r="A85" s="50"/>
      <c r="B85" s="50"/>
      <c r="C85" s="50" t="n">
        <v>32</v>
      </c>
      <c r="D85" s="92"/>
      <c r="E85" s="93"/>
      <c r="F85" s="93"/>
      <c r="G85" s="93"/>
      <c r="H85" s="93"/>
      <c r="I85" s="93"/>
      <c r="J85" s="51"/>
      <c r="L85" s="92"/>
      <c r="M85" s="93"/>
      <c r="N85" s="93"/>
      <c r="O85" s="93"/>
      <c r="P85" s="93"/>
      <c r="Q85" s="93"/>
      <c r="R85" s="51"/>
      <c r="S85" s="46"/>
      <c r="T85" s="53"/>
      <c r="U85" s="27"/>
      <c r="V85" s="27"/>
      <c r="W85" s="53"/>
      <c r="X85" s="27"/>
      <c r="Y85" s="54"/>
    </row>
    <row r="86" customFormat="false" ht="12.75" hidden="false" customHeight="false" outlineLevel="0" collapsed="false">
      <c r="A86" s="50"/>
      <c r="B86" s="55"/>
      <c r="C86" s="55" t="n">
        <v>37</v>
      </c>
      <c r="D86" s="94"/>
      <c r="E86" s="95"/>
      <c r="F86" s="95"/>
      <c r="G86" s="95"/>
      <c r="H86" s="95"/>
      <c r="I86" s="95"/>
      <c r="J86" s="57"/>
      <c r="L86" s="94"/>
      <c r="M86" s="95"/>
      <c r="N86" s="95"/>
      <c r="O86" s="95"/>
      <c r="P86" s="95"/>
      <c r="Q86" s="95"/>
      <c r="R86" s="57"/>
      <c r="S86" s="46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50"/>
      <c r="B87" s="41" t="s">
        <v>51</v>
      </c>
      <c r="C87" s="41" t="n">
        <v>22</v>
      </c>
      <c r="D87" s="90"/>
      <c r="E87" s="91"/>
      <c r="F87" s="91"/>
      <c r="G87" s="91"/>
      <c r="H87" s="91"/>
      <c r="I87" s="91"/>
      <c r="J87" s="44"/>
      <c r="L87" s="90"/>
      <c r="M87" s="91"/>
      <c r="N87" s="91"/>
      <c r="O87" s="91"/>
      <c r="P87" s="91"/>
      <c r="Q87" s="91"/>
      <c r="R87" s="44"/>
      <c r="S87" s="46"/>
      <c r="T87" s="47"/>
      <c r="U87" s="48"/>
      <c r="V87" s="48"/>
      <c r="W87" s="63"/>
      <c r="X87" s="64"/>
      <c r="Y87" s="65"/>
    </row>
    <row r="88" customFormat="false" ht="12" hidden="false" customHeight="false" outlineLevel="0" collapsed="false">
      <c r="A88" s="50"/>
      <c r="B88" s="50"/>
      <c r="C88" s="50" t="n">
        <v>27</v>
      </c>
      <c r="D88" s="92"/>
      <c r="E88" s="93"/>
      <c r="F88" s="93"/>
      <c r="G88" s="93"/>
      <c r="H88" s="93"/>
      <c r="I88" s="93"/>
      <c r="J88" s="51"/>
      <c r="L88" s="92"/>
      <c r="M88" s="93"/>
      <c r="N88" s="93"/>
      <c r="O88" s="93"/>
      <c r="P88" s="93"/>
      <c r="Q88" s="93"/>
      <c r="R88" s="51"/>
      <c r="S88" s="46"/>
      <c r="T88" s="53"/>
      <c r="U88" s="27"/>
      <c r="V88" s="27"/>
      <c r="W88" s="53"/>
      <c r="X88" s="27"/>
      <c r="Y88" s="54"/>
    </row>
    <row r="89" customFormat="false" ht="12" hidden="false" customHeight="false" outlineLevel="0" collapsed="false">
      <c r="A89" s="50"/>
      <c r="B89" s="50"/>
      <c r="C89" s="50" t="n">
        <v>32</v>
      </c>
      <c r="D89" s="92"/>
      <c r="E89" s="93"/>
      <c r="F89" s="93"/>
      <c r="G89" s="93"/>
      <c r="H89" s="93"/>
      <c r="I89" s="93"/>
      <c r="J89" s="51"/>
      <c r="L89" s="92"/>
      <c r="M89" s="93"/>
      <c r="N89" s="93"/>
      <c r="O89" s="93"/>
      <c r="P89" s="93"/>
      <c r="Q89" s="93"/>
      <c r="R89" s="51"/>
      <c r="S89" s="46"/>
      <c r="T89" s="53"/>
      <c r="U89" s="27"/>
      <c r="V89" s="27"/>
      <c r="W89" s="53"/>
      <c r="X89" s="27"/>
      <c r="Y89" s="54"/>
    </row>
    <row r="90" customFormat="false" ht="12.75" hidden="false" customHeight="false" outlineLevel="0" collapsed="false">
      <c r="A90" s="50"/>
      <c r="B90" s="55"/>
      <c r="C90" s="55" t="n">
        <v>37</v>
      </c>
      <c r="D90" s="94"/>
      <c r="E90" s="95"/>
      <c r="F90" s="95"/>
      <c r="G90" s="95"/>
      <c r="H90" s="95"/>
      <c r="I90" s="95"/>
      <c r="J90" s="57"/>
      <c r="L90" s="94"/>
      <c r="M90" s="95"/>
      <c r="N90" s="95"/>
      <c r="O90" s="95"/>
      <c r="P90" s="95"/>
      <c r="Q90" s="95"/>
      <c r="R90" s="57"/>
      <c r="S90" s="46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50"/>
      <c r="B91" s="41" t="s">
        <v>58</v>
      </c>
      <c r="C91" s="41" t="n">
        <v>22</v>
      </c>
      <c r="D91" s="90"/>
      <c r="E91" s="91"/>
      <c r="F91" s="91"/>
      <c r="G91" s="91"/>
      <c r="H91" s="91"/>
      <c r="I91" s="91"/>
      <c r="J91" s="44"/>
      <c r="L91" s="90"/>
      <c r="M91" s="91"/>
      <c r="N91" s="91"/>
      <c r="O91" s="91"/>
      <c r="P91" s="91"/>
      <c r="Q91" s="91"/>
      <c r="R91" s="44"/>
      <c r="S91" s="46"/>
      <c r="T91" s="47"/>
      <c r="U91" s="48"/>
      <c r="V91" s="48"/>
      <c r="W91" s="63"/>
      <c r="X91" s="64"/>
      <c r="Y91" s="65"/>
    </row>
    <row r="92" customFormat="false" ht="12" hidden="false" customHeight="false" outlineLevel="0" collapsed="false">
      <c r="A92" s="50"/>
      <c r="B92" s="50"/>
      <c r="C92" s="50" t="n">
        <v>27</v>
      </c>
      <c r="D92" s="92"/>
      <c r="E92" s="93"/>
      <c r="F92" s="93"/>
      <c r="G92" s="93"/>
      <c r="H92" s="93"/>
      <c r="I92" s="93"/>
      <c r="J92" s="51"/>
      <c r="L92" s="92"/>
      <c r="M92" s="93"/>
      <c r="N92" s="93"/>
      <c r="O92" s="93"/>
      <c r="P92" s="93"/>
      <c r="Q92" s="93"/>
      <c r="R92" s="51"/>
      <c r="S92" s="46"/>
      <c r="T92" s="53"/>
      <c r="U92" s="27"/>
      <c r="V92" s="27"/>
      <c r="W92" s="53"/>
      <c r="X92" s="27"/>
      <c r="Y92" s="54"/>
    </row>
    <row r="93" customFormat="false" ht="12" hidden="false" customHeight="false" outlineLevel="0" collapsed="false">
      <c r="A93" s="50"/>
      <c r="B93" s="50"/>
      <c r="C93" s="50" t="n">
        <v>32</v>
      </c>
      <c r="D93" s="92"/>
      <c r="E93" s="93"/>
      <c r="F93" s="93"/>
      <c r="G93" s="93"/>
      <c r="H93" s="93"/>
      <c r="I93" s="93"/>
      <c r="J93" s="51"/>
      <c r="L93" s="92"/>
      <c r="M93" s="93"/>
      <c r="N93" s="93"/>
      <c r="O93" s="93"/>
      <c r="P93" s="93"/>
      <c r="Q93" s="93"/>
      <c r="R93" s="51"/>
      <c r="S93" s="46"/>
      <c r="T93" s="53"/>
      <c r="U93" s="27"/>
      <c r="V93" s="27"/>
      <c r="W93" s="53"/>
      <c r="X93" s="27"/>
      <c r="Y93" s="54"/>
    </row>
    <row r="94" customFormat="false" ht="12.75" hidden="false" customHeight="false" outlineLevel="0" collapsed="false">
      <c r="A94" s="50"/>
      <c r="B94" s="55"/>
      <c r="C94" s="55" t="n">
        <v>37</v>
      </c>
      <c r="D94" s="94"/>
      <c r="E94" s="95"/>
      <c r="F94" s="95"/>
      <c r="G94" s="95"/>
      <c r="H94" s="95"/>
      <c r="I94" s="95"/>
      <c r="J94" s="57"/>
      <c r="L94" s="94"/>
      <c r="M94" s="95"/>
      <c r="N94" s="95"/>
      <c r="O94" s="95"/>
      <c r="P94" s="95"/>
      <c r="Q94" s="95"/>
      <c r="R94" s="57"/>
      <c r="S94" s="46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50"/>
      <c r="B95" s="41" t="s">
        <v>59</v>
      </c>
      <c r="C95" s="41" t="n">
        <v>22</v>
      </c>
      <c r="D95" s="90"/>
      <c r="E95" s="91"/>
      <c r="F95" s="91"/>
      <c r="G95" s="91"/>
      <c r="H95" s="91"/>
      <c r="I95" s="91"/>
      <c r="J95" s="44"/>
      <c r="L95" s="90"/>
      <c r="M95" s="91"/>
      <c r="N95" s="91"/>
      <c r="O95" s="91"/>
      <c r="P95" s="91"/>
      <c r="Q95" s="91"/>
      <c r="R95" s="44"/>
      <c r="S95" s="46"/>
      <c r="T95" s="47"/>
      <c r="U95" s="48"/>
      <c r="V95" s="48"/>
      <c r="W95" s="63"/>
      <c r="X95" s="64"/>
      <c r="Y95" s="65"/>
    </row>
    <row r="96" customFormat="false" ht="12" hidden="false" customHeight="false" outlineLevel="0" collapsed="false">
      <c r="A96" s="50"/>
      <c r="B96" s="50"/>
      <c r="C96" s="50" t="n">
        <v>27</v>
      </c>
      <c r="D96" s="92"/>
      <c r="E96" s="93"/>
      <c r="F96" s="93"/>
      <c r="G96" s="93"/>
      <c r="H96" s="93"/>
      <c r="I96" s="93"/>
      <c r="J96" s="51"/>
      <c r="L96" s="92"/>
      <c r="M96" s="93"/>
      <c r="N96" s="93"/>
      <c r="O96" s="93"/>
      <c r="P96" s="93"/>
      <c r="Q96" s="93"/>
      <c r="R96" s="51"/>
      <c r="S96" s="46"/>
      <c r="T96" s="53"/>
      <c r="U96" s="27"/>
      <c r="V96" s="27"/>
      <c r="W96" s="53"/>
      <c r="X96" s="27"/>
      <c r="Y96" s="54"/>
    </row>
    <row r="97" customFormat="false" ht="12" hidden="false" customHeight="false" outlineLevel="0" collapsed="false">
      <c r="A97" s="50"/>
      <c r="B97" s="50"/>
      <c r="C97" s="50" t="n">
        <v>32</v>
      </c>
      <c r="D97" s="92"/>
      <c r="E97" s="93"/>
      <c r="F97" s="93"/>
      <c r="G97" s="93"/>
      <c r="H97" s="93"/>
      <c r="I97" s="93"/>
      <c r="J97" s="51"/>
      <c r="L97" s="92"/>
      <c r="M97" s="93"/>
      <c r="N97" s="93"/>
      <c r="O97" s="93"/>
      <c r="P97" s="93"/>
      <c r="Q97" s="93"/>
      <c r="R97" s="51"/>
      <c r="S97" s="46"/>
      <c r="T97" s="53"/>
      <c r="U97" s="27"/>
      <c r="V97" s="27"/>
      <c r="W97" s="53"/>
      <c r="X97" s="27"/>
      <c r="Y97" s="54"/>
    </row>
    <row r="98" customFormat="false" ht="12.75" hidden="false" customHeight="false" outlineLevel="0" collapsed="false">
      <c r="A98" s="55"/>
      <c r="B98" s="55"/>
      <c r="C98" s="55" t="n">
        <v>37</v>
      </c>
      <c r="D98" s="94"/>
      <c r="E98" s="95"/>
      <c r="F98" s="95"/>
      <c r="G98" s="95"/>
      <c r="H98" s="95"/>
      <c r="I98" s="95"/>
      <c r="J98" s="57"/>
      <c r="L98" s="94"/>
      <c r="M98" s="95"/>
      <c r="N98" s="95"/>
      <c r="O98" s="95"/>
      <c r="P98" s="95"/>
      <c r="Q98" s="95"/>
      <c r="R98" s="57"/>
      <c r="S98" s="46"/>
      <c r="T98" s="53"/>
      <c r="U98" s="27"/>
      <c r="V98" s="27"/>
      <c r="W98" s="53"/>
      <c r="X98" s="27"/>
      <c r="Y98" s="54"/>
    </row>
    <row r="99" customFormat="false" ht="12" hidden="false" customHeight="false" outlineLevel="0" collapsed="false">
      <c r="B99" s="1" t="s">
        <v>9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63" t="e">
        <f aca="false">AVERAGE(T19,T23,T27,T31,T35)</f>
        <v>#VALUE!</v>
      </c>
      <c r="U100" s="64" t="e">
        <f aca="false">AVERAGE(U19,U23,U27,U31,U35)</f>
        <v>#VALUE!</v>
      </c>
      <c r="V100" s="64" t="e">
        <f aca="false">AVERAGE(V19,V23,V27,V31,V35)</f>
        <v>#VALUE!</v>
      </c>
      <c r="W100" s="63" t="e">
        <f aca="false">AVERAGE(W19,W23,W27,W31,W35)</f>
        <v>#VALUE!</v>
      </c>
      <c r="X100" s="64" t="e">
        <f aca="false">AVERAGE(X19,X23,X27,X31,X35)</f>
        <v>#VALUE!</v>
      </c>
      <c r="Y100" s="6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3" t="e">
        <f aca="false">AVERAGE(T39,T43,T47,T51)</f>
        <v>#VALUE!</v>
      </c>
      <c r="U101" s="64" t="e">
        <f aca="false">AVERAGE(U39,U43,U47,U51)</f>
        <v>#VALUE!</v>
      </c>
      <c r="V101" s="64" t="e">
        <f aca="false">AVERAGE(V39,V43,V47,V51)</f>
        <v>#VALUE!</v>
      </c>
      <c r="W101" s="63" t="e">
        <f aca="false">AVERAGE(W39,W43,W47,W51)</f>
        <v>#VALUE!</v>
      </c>
      <c r="X101" s="64" t="e">
        <f aca="false">AVERAGE(X39,X43,X47,X51)</f>
        <v>#VALUE!</v>
      </c>
      <c r="Y101" s="6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3" t="e">
        <f aca="false">AVERAGE(T55,T59,T63,T67)</f>
        <v>#VALUE!</v>
      </c>
      <c r="U102" s="64" t="e">
        <f aca="false">AVERAGE(U55,U59,U63,U67)</f>
        <v>#VALUE!</v>
      </c>
      <c r="V102" s="64" t="e">
        <f aca="false">AVERAGE(V55,V59,V63,V67)</f>
        <v>#VALUE!</v>
      </c>
      <c r="W102" s="63" t="e">
        <f aca="false">AVERAGE(W55,W59,W63,W67)</f>
        <v>#VALUE!</v>
      </c>
      <c r="X102" s="64" t="e">
        <f aca="false">AVERAGE(X55,X59,X63,X67)</f>
        <v>#VALUE!</v>
      </c>
      <c r="Y102" s="6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3"/>
      <c r="U103" s="64"/>
      <c r="V103" s="64"/>
      <c r="W103" s="63"/>
      <c r="X103" s="64"/>
      <c r="Y103" s="65"/>
    </row>
    <row r="104" customFormat="false" ht="12.75" hidden="false" customHeight="false" outlineLevel="0" collapsed="false">
      <c r="B104" s="1" t="s">
        <v>14</v>
      </c>
      <c r="T104" s="96"/>
      <c r="U104" s="97"/>
      <c r="V104" s="97"/>
      <c r="W104" s="96"/>
      <c r="X104" s="97"/>
      <c r="Y104" s="98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6" t="e">
        <f aca="false">AVERAGE(T3:T98)</f>
        <v>#VALUE!</v>
      </c>
      <c r="U105" s="97" t="e">
        <f aca="false">AVERAGE(U3:U98)</f>
        <v>#VALUE!</v>
      </c>
      <c r="V105" s="98" t="e">
        <f aca="false">AVERAGE(V3:V98)</f>
        <v>#VALUE!</v>
      </c>
      <c r="W105" s="97" t="e">
        <f aca="false">AVERAGE(W3:W98)</f>
        <v>#VALUE!</v>
      </c>
      <c r="X105" s="97" t="e">
        <f aca="false">AVERAGE(X3:X98)</f>
        <v>#VALUE!</v>
      </c>
      <c r="Y105" s="98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9" t="n">
        <f aca="false">GEOMEAN(I3:I98)</f>
        <v>20.7370658379214</v>
      </c>
      <c r="J106" s="99" t="n">
        <f aca="false">GEOMEAN(J3:J98)</f>
        <v>2.73154154158212</v>
      </c>
      <c r="Q106" s="99" t="n">
        <f aca="false">GEOMEAN(Q3:Q98)</f>
        <v>20.5327928932027</v>
      </c>
      <c r="R106" s="99" t="n">
        <f aca="false">GEOMEAN(R3:R98)</f>
        <v>2.729111866258</v>
      </c>
    </row>
    <row r="107" customFormat="false" ht="12" hidden="false" customHeight="false" outlineLevel="0" collapsed="false">
      <c r="B107" s="1" t="s">
        <v>82</v>
      </c>
      <c r="Q107" s="100" t="n">
        <f aca="false">Q106/I106</f>
        <v>0.990149380519154</v>
      </c>
      <c r="R107" s="100" t="n">
        <f aca="false">R106/J106</f>
        <v>0.999110511303918</v>
      </c>
    </row>
    <row r="108" customFormat="false" ht="12" hidden="false" customHeight="false" outlineLevel="0" collapsed="false">
      <c r="B108" s="1" t="s">
        <v>83</v>
      </c>
      <c r="I108" s="99" t="n">
        <f aca="false">SUM(I3:I98)/3600</f>
        <v>0.743741666666667</v>
      </c>
      <c r="J108" s="99" t="n">
        <f aca="false">SUM(J3:J98)</f>
        <v>340.209191666667</v>
      </c>
      <c r="Q108" s="99" t="n">
        <f aca="false">SUM(Q3:Q98)/3600</f>
        <v>0.736483333333333</v>
      </c>
      <c r="R108" s="99" t="n">
        <f aca="false">SUM(R3:R98)</f>
        <v>339.572272222222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2" activeCellId="0" sqref="O22:O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42" t="n">
        <v>13681.9344</v>
      </c>
      <c r="E3" s="42" t="n">
        <v>41.6249</v>
      </c>
      <c r="F3" s="42" t="n">
        <v>41.5935</v>
      </c>
      <c r="G3" s="42" t="n">
        <v>44.2761</v>
      </c>
      <c r="H3" s="42" t="n">
        <v>17056.45</v>
      </c>
      <c r="I3" s="43" t="n">
        <v>35.23</v>
      </c>
      <c r="J3" s="44" t="n">
        <f aca="false">H3/3600</f>
        <v>4.73790277777778</v>
      </c>
      <c r="L3" s="42" t="n">
        <v>13678.7904</v>
      </c>
      <c r="M3" s="42" t="n">
        <v>41.6243</v>
      </c>
      <c r="N3" s="42" t="n">
        <v>41.5941</v>
      </c>
      <c r="O3" s="42" t="n">
        <v>44.2744</v>
      </c>
      <c r="P3" s="42" t="n">
        <v>17062.14</v>
      </c>
      <c r="Q3" s="43" t="n">
        <v>33.72</v>
      </c>
      <c r="R3" s="45" t="n">
        <f aca="false">P3/3600</f>
        <v>4.73948333333333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3</v>
      </c>
      <c r="B4" s="50"/>
      <c r="C4" s="50" t="n">
        <v>27</v>
      </c>
      <c r="D4" s="42" t="n">
        <v>5584.1824</v>
      </c>
      <c r="E4" s="42" t="n">
        <v>39.1545</v>
      </c>
      <c r="F4" s="42" t="n">
        <v>39.9652</v>
      </c>
      <c r="G4" s="42" t="n">
        <v>42.4211</v>
      </c>
      <c r="H4" s="42" t="n">
        <v>14648.4</v>
      </c>
      <c r="I4" s="43" t="n">
        <v>30.03</v>
      </c>
      <c r="J4" s="51" t="n">
        <f aca="false">H4/3600</f>
        <v>4.069</v>
      </c>
      <c r="L4" s="42" t="n">
        <v>5582.5088</v>
      </c>
      <c r="M4" s="42" t="n">
        <v>39.153</v>
      </c>
      <c r="N4" s="42" t="n">
        <v>39.9646</v>
      </c>
      <c r="O4" s="42" t="n">
        <v>42.4184</v>
      </c>
      <c r="P4" s="42" t="n">
        <v>14612.81</v>
      </c>
      <c r="Q4" s="43" t="n">
        <v>28.14</v>
      </c>
      <c r="R4" s="52" t="n">
        <f aca="false">P4/3600</f>
        <v>4.05911388888889</v>
      </c>
      <c r="S4" s="46"/>
      <c r="T4" s="53"/>
      <c r="U4" s="27"/>
      <c r="V4" s="54"/>
      <c r="W4" s="53"/>
      <c r="X4" s="27"/>
      <c r="Y4" s="54"/>
    </row>
    <row r="5" customFormat="false" ht="15.75" hidden="false" customHeight="false" outlineLevel="0" collapsed="false">
      <c r="A5" s="50"/>
      <c r="B5" s="50"/>
      <c r="C5" s="50" t="n">
        <v>32</v>
      </c>
      <c r="D5" s="42" t="n">
        <v>2703.9056</v>
      </c>
      <c r="E5" s="42" t="n">
        <v>36.6179</v>
      </c>
      <c r="F5" s="42" t="n">
        <v>38.7514</v>
      </c>
      <c r="G5" s="42" t="n">
        <v>41.0057</v>
      </c>
      <c r="H5" s="42" t="n">
        <v>13143.88</v>
      </c>
      <c r="I5" s="43" t="n">
        <v>25.58</v>
      </c>
      <c r="J5" s="51" t="n">
        <f aca="false">H5/3600</f>
        <v>3.65107777777778</v>
      </c>
      <c r="L5" s="42" t="n">
        <v>2703.376</v>
      </c>
      <c r="M5" s="42" t="n">
        <v>36.6157</v>
      </c>
      <c r="N5" s="42" t="n">
        <v>38.7507</v>
      </c>
      <c r="O5" s="42" t="n">
        <v>41.0063</v>
      </c>
      <c r="P5" s="42" t="n">
        <v>13145.67</v>
      </c>
      <c r="Q5" s="43" t="n">
        <v>26.46</v>
      </c>
      <c r="R5" s="52" t="n">
        <f aca="false">P5/3600</f>
        <v>3.651575</v>
      </c>
      <c r="S5" s="46"/>
      <c r="T5" s="53"/>
      <c r="U5" s="27"/>
      <c r="V5" s="54"/>
      <c r="W5" s="53"/>
      <c r="X5" s="27"/>
      <c r="Y5" s="54"/>
    </row>
    <row r="6" customFormat="false" ht="16.5" hidden="false" customHeight="false" outlineLevel="0" collapsed="false">
      <c r="A6" s="50"/>
      <c r="B6" s="55"/>
      <c r="C6" s="55" t="n">
        <v>37</v>
      </c>
      <c r="D6" s="42" t="n">
        <v>1419.9984</v>
      </c>
      <c r="E6" s="42" t="n">
        <v>33.955</v>
      </c>
      <c r="F6" s="42" t="n">
        <v>37.8323</v>
      </c>
      <c r="G6" s="42" t="n">
        <v>39.9827</v>
      </c>
      <c r="H6" s="42" t="n">
        <v>12290.51</v>
      </c>
      <c r="I6" s="56" t="n">
        <v>24.76</v>
      </c>
      <c r="J6" s="57" t="n">
        <f aca="false">H6/3600</f>
        <v>3.41403055555556</v>
      </c>
      <c r="L6" s="42" t="n">
        <v>1420.5616</v>
      </c>
      <c r="M6" s="42" t="n">
        <v>33.9551</v>
      </c>
      <c r="N6" s="42" t="n">
        <v>37.8326</v>
      </c>
      <c r="O6" s="42" t="n">
        <v>39.9858</v>
      </c>
      <c r="P6" s="42" t="n">
        <v>12153.6</v>
      </c>
      <c r="Q6" s="56" t="n">
        <v>23.78</v>
      </c>
      <c r="R6" s="58" t="n">
        <f aca="false">P6/3600</f>
        <v>3.376</v>
      </c>
      <c r="S6" s="46"/>
      <c r="T6" s="59"/>
      <c r="U6" s="60"/>
      <c r="V6" s="61"/>
      <c r="W6" s="59"/>
      <c r="X6" s="60"/>
      <c r="Y6" s="61"/>
    </row>
    <row r="7" customFormat="false" ht="15.75" hidden="false" customHeight="false" outlineLevel="0" collapsed="false">
      <c r="A7" s="50"/>
      <c r="B7" s="41" t="s">
        <v>55</v>
      </c>
      <c r="C7" s="41" t="n">
        <v>22</v>
      </c>
      <c r="D7" s="42" t="n">
        <v>34363.904</v>
      </c>
      <c r="E7" s="42" t="n">
        <v>40.1486</v>
      </c>
      <c r="F7" s="42" t="n">
        <v>45.2022</v>
      </c>
      <c r="G7" s="42" t="n">
        <v>44.8015</v>
      </c>
      <c r="H7" s="42" t="n">
        <v>24870.34</v>
      </c>
      <c r="I7" s="62" t="n">
        <v>48.45</v>
      </c>
      <c r="J7" s="44" t="n">
        <f aca="false">H7/3600</f>
        <v>6.90842777777778</v>
      </c>
      <c r="L7" s="42" t="n">
        <v>34368.64</v>
      </c>
      <c r="M7" s="42" t="n">
        <v>40.1474</v>
      </c>
      <c r="N7" s="42" t="n">
        <v>45.2013</v>
      </c>
      <c r="O7" s="42" t="n">
        <v>44.8005</v>
      </c>
      <c r="P7" s="42" t="n">
        <v>24833.19</v>
      </c>
      <c r="Q7" s="62" t="n">
        <v>48.01</v>
      </c>
      <c r="R7" s="45" t="n">
        <f aca="false">P7/3600</f>
        <v>6.89810833333333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3" t="e">
        <f aca="false">bdrateOld($D7:$D10,E7:E10,$L7:$L10,M7:M10)</f>
        <v>#VALUE!</v>
      </c>
      <c r="X7" s="64" t="e">
        <f aca="false">bdrateOld($D7:$D10,F7:F10,$L7:$L10,N7:N10)</f>
        <v>#VALUE!</v>
      </c>
      <c r="Y7" s="65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42" t="n">
        <v>16701.0208</v>
      </c>
      <c r="E8" s="42" t="n">
        <v>37.1971</v>
      </c>
      <c r="F8" s="42" t="n">
        <v>43.4404</v>
      </c>
      <c r="G8" s="42" t="n">
        <v>43.5437</v>
      </c>
      <c r="H8" s="42" t="n">
        <v>21819.5</v>
      </c>
      <c r="I8" s="43" t="n">
        <v>39.96</v>
      </c>
      <c r="J8" s="51" t="n">
        <f aca="false">H8/3600</f>
        <v>6.06097222222222</v>
      </c>
      <c r="L8" s="42" t="n">
        <v>16703.2112</v>
      </c>
      <c r="M8" s="42" t="n">
        <v>37.1964</v>
      </c>
      <c r="N8" s="42" t="n">
        <v>43.4384</v>
      </c>
      <c r="O8" s="42" t="n">
        <v>43.5426</v>
      </c>
      <c r="P8" s="42" t="n">
        <v>21818.75</v>
      </c>
      <c r="Q8" s="43" t="n">
        <v>39.18</v>
      </c>
      <c r="R8" s="52" t="n">
        <f aca="false">P8/3600</f>
        <v>6.06076388888889</v>
      </c>
      <c r="S8" s="46"/>
      <c r="T8" s="53"/>
      <c r="U8" s="27"/>
      <c r="V8" s="27"/>
      <c r="W8" s="53"/>
      <c r="X8" s="27"/>
      <c r="Y8" s="54"/>
    </row>
    <row r="9" customFormat="false" ht="15.75" hidden="false" customHeight="false" outlineLevel="0" collapsed="false">
      <c r="A9" s="50"/>
      <c r="B9" s="50"/>
      <c r="C9" s="50" t="n">
        <v>32</v>
      </c>
      <c r="D9" s="42" t="n">
        <v>8815.3584</v>
      </c>
      <c r="E9" s="42" t="n">
        <v>34.2451</v>
      </c>
      <c r="F9" s="42" t="n">
        <v>41.9898</v>
      </c>
      <c r="G9" s="42" t="n">
        <v>42.3979</v>
      </c>
      <c r="H9" s="42" t="n">
        <v>19740.24</v>
      </c>
      <c r="I9" s="43" t="n">
        <v>37.02</v>
      </c>
      <c r="J9" s="51" t="n">
        <f aca="false">H9/3600</f>
        <v>5.4834</v>
      </c>
      <c r="L9" s="42" t="n">
        <v>8817.8816</v>
      </c>
      <c r="M9" s="42" t="n">
        <v>34.2435</v>
      </c>
      <c r="N9" s="42" t="n">
        <v>41.994</v>
      </c>
      <c r="O9" s="42" t="n">
        <v>42.4</v>
      </c>
      <c r="P9" s="42" t="n">
        <v>19627.78</v>
      </c>
      <c r="Q9" s="43" t="n">
        <v>35.13</v>
      </c>
      <c r="R9" s="52" t="n">
        <f aca="false">P9/3600</f>
        <v>5.45216111111111</v>
      </c>
      <c r="S9" s="46"/>
      <c r="T9" s="53"/>
      <c r="U9" s="66"/>
      <c r="V9" s="27"/>
      <c r="W9" s="53"/>
      <c r="X9" s="27"/>
      <c r="Y9" s="54"/>
    </row>
    <row r="10" customFormat="false" ht="16.5" hidden="false" customHeight="false" outlineLevel="0" collapsed="false">
      <c r="A10" s="50"/>
      <c r="B10" s="55"/>
      <c r="C10" s="55" t="n">
        <v>37</v>
      </c>
      <c r="D10" s="42" t="n">
        <v>4976.6736</v>
      </c>
      <c r="E10" s="42" t="n">
        <v>31.5077</v>
      </c>
      <c r="F10" s="42" t="n">
        <v>40.8618</v>
      </c>
      <c r="G10" s="42" t="n">
        <v>41.5094</v>
      </c>
      <c r="H10" s="42" t="n">
        <v>18030</v>
      </c>
      <c r="I10" s="56" t="n">
        <v>35.21</v>
      </c>
      <c r="J10" s="57" t="n">
        <f aca="false">H10/3600</f>
        <v>5.00833333333333</v>
      </c>
      <c r="L10" s="42" t="n">
        <v>4975.5392</v>
      </c>
      <c r="M10" s="42" t="n">
        <v>31.5073</v>
      </c>
      <c r="N10" s="42" t="n">
        <v>40.8638</v>
      </c>
      <c r="O10" s="42" t="n">
        <v>41.5147</v>
      </c>
      <c r="P10" s="42" t="n">
        <v>18087.76</v>
      </c>
      <c r="Q10" s="56" t="n">
        <v>32.92</v>
      </c>
      <c r="R10" s="58" t="n">
        <f aca="false">P10/3600</f>
        <v>5.02437777777778</v>
      </c>
      <c r="S10" s="46"/>
      <c r="T10" s="59"/>
      <c r="U10" s="60"/>
      <c r="V10" s="60"/>
      <c r="W10" s="59"/>
      <c r="X10" s="60"/>
      <c r="Y10" s="61"/>
    </row>
    <row r="11" customFormat="false" ht="15.75" hidden="false" customHeight="false" outlineLevel="0" collapsed="false">
      <c r="A11" s="50"/>
      <c r="B11" s="41" t="s">
        <v>53</v>
      </c>
      <c r="C11" s="41" t="n">
        <v>22</v>
      </c>
      <c r="D11" s="42" t="n">
        <v>235404.8032</v>
      </c>
      <c r="E11" s="42" t="n">
        <v>38.9086</v>
      </c>
      <c r="F11" s="42" t="n">
        <v>39.6701</v>
      </c>
      <c r="G11" s="42" t="n">
        <v>37.966</v>
      </c>
      <c r="H11" s="42" t="n">
        <v>68376.37</v>
      </c>
      <c r="I11" s="62" t="n">
        <v>102.79</v>
      </c>
      <c r="J11" s="44" t="n">
        <f aca="false">H11/3600</f>
        <v>18.9934361111111</v>
      </c>
      <c r="L11" s="42" t="n">
        <v>235402.9216</v>
      </c>
      <c r="M11" s="42" t="n">
        <v>38.9083</v>
      </c>
      <c r="N11" s="42" t="n">
        <v>39.6713</v>
      </c>
      <c r="O11" s="42" t="n">
        <v>37.9658</v>
      </c>
      <c r="P11" s="42" t="n">
        <v>68063.42</v>
      </c>
      <c r="Q11" s="62" t="n">
        <v>101.3</v>
      </c>
      <c r="R11" s="45" t="n">
        <f aca="false">P11/3600</f>
        <v>18.9065055555556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3" t="e">
        <f aca="false">bdrateOld($D11:$D14,E11:E14,$L11:$L14,M11:M14)</f>
        <v>#VALUE!</v>
      </c>
      <c r="X11" s="64" t="e">
        <f aca="false">bdrateOld($D11:$D14,F11:F14,$L11:$L14,N11:N14)</f>
        <v>#VALUE!</v>
      </c>
      <c r="Y11" s="65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42" t="n">
        <v>109830.8368</v>
      </c>
      <c r="E12" s="42" t="n">
        <v>33.2512</v>
      </c>
      <c r="F12" s="42" t="n">
        <v>38.2701</v>
      </c>
      <c r="G12" s="42" t="n">
        <v>36.5989</v>
      </c>
      <c r="H12" s="42" t="n">
        <v>58384.53</v>
      </c>
      <c r="I12" s="43" t="n">
        <v>97.76</v>
      </c>
      <c r="J12" s="51" t="n">
        <f aca="false">H12/3600</f>
        <v>16.217925</v>
      </c>
      <c r="L12" s="42" t="n">
        <v>109852.6864</v>
      </c>
      <c r="M12" s="42" t="n">
        <v>33.2522</v>
      </c>
      <c r="N12" s="42" t="n">
        <v>38.2702</v>
      </c>
      <c r="O12" s="42" t="n">
        <v>36.5977</v>
      </c>
      <c r="P12" s="42" t="n">
        <v>58365.25</v>
      </c>
      <c r="Q12" s="43" t="n">
        <v>104.94</v>
      </c>
      <c r="R12" s="52" t="n">
        <f aca="false">P12/3600</f>
        <v>16.2125694444444</v>
      </c>
      <c r="S12" s="46"/>
      <c r="T12" s="53"/>
      <c r="U12" s="27"/>
      <c r="V12" s="27"/>
      <c r="W12" s="53"/>
      <c r="X12" s="27"/>
      <c r="Y12" s="54"/>
    </row>
    <row r="13" customFormat="false" ht="15.75" hidden="false" customHeight="false" outlineLevel="0" collapsed="false">
      <c r="A13" s="50"/>
      <c r="B13" s="50"/>
      <c r="C13" s="50" t="n">
        <v>32</v>
      </c>
      <c r="D13" s="42" t="n">
        <v>28193.928</v>
      </c>
      <c r="E13" s="42" t="n">
        <v>29.3337</v>
      </c>
      <c r="F13" s="42" t="n">
        <v>37.2352</v>
      </c>
      <c r="G13" s="42" t="n">
        <v>35.5565</v>
      </c>
      <c r="H13" s="42" t="n">
        <v>40998.34</v>
      </c>
      <c r="I13" s="43" t="n">
        <v>81.27</v>
      </c>
      <c r="J13" s="51" t="n">
        <f aca="false">H13/3600</f>
        <v>11.3884277777778</v>
      </c>
      <c r="L13" s="42" t="n">
        <v>28200.6768</v>
      </c>
      <c r="M13" s="42" t="n">
        <v>29.3344</v>
      </c>
      <c r="N13" s="42" t="n">
        <v>37.2354</v>
      </c>
      <c r="O13" s="42" t="n">
        <v>35.5559</v>
      </c>
      <c r="P13" s="42" t="n">
        <v>41023.89</v>
      </c>
      <c r="Q13" s="43" t="n">
        <v>80.38</v>
      </c>
      <c r="R13" s="52" t="n">
        <f aca="false">P13/3600</f>
        <v>11.395525</v>
      </c>
      <c r="S13" s="46"/>
      <c r="T13" s="53"/>
      <c r="U13" s="27"/>
      <c r="V13" s="27"/>
      <c r="W13" s="53"/>
      <c r="X13" s="27"/>
      <c r="Y13" s="54"/>
    </row>
    <row r="14" customFormat="false" ht="16.5" hidden="false" customHeight="false" outlineLevel="0" collapsed="false">
      <c r="A14" s="50"/>
      <c r="B14" s="55"/>
      <c r="C14" s="55" t="n">
        <v>37</v>
      </c>
      <c r="D14" s="42" t="n">
        <v>7233.4192</v>
      </c>
      <c r="E14" s="42" t="n">
        <v>27.9416</v>
      </c>
      <c r="F14" s="42" t="n">
        <v>36.5049</v>
      </c>
      <c r="G14" s="42" t="n">
        <v>34.7955</v>
      </c>
      <c r="H14" s="42" t="n">
        <v>31939.54</v>
      </c>
      <c r="I14" s="56" t="n">
        <v>56.75</v>
      </c>
      <c r="J14" s="57" t="n">
        <f aca="false">H14/3600</f>
        <v>8.87209444444445</v>
      </c>
      <c r="L14" s="42" t="n">
        <v>7233.3888</v>
      </c>
      <c r="M14" s="42" t="n">
        <v>27.9422</v>
      </c>
      <c r="N14" s="42" t="n">
        <v>36.5065</v>
      </c>
      <c r="O14" s="42" t="n">
        <v>34.7941</v>
      </c>
      <c r="P14" s="42" t="n">
        <v>31890.55</v>
      </c>
      <c r="Q14" s="56" t="n">
        <v>57.38</v>
      </c>
      <c r="R14" s="58" t="n">
        <f aca="false">P14/3600</f>
        <v>8.85848611111111</v>
      </c>
      <c r="S14" s="46"/>
      <c r="T14" s="59"/>
      <c r="U14" s="60"/>
      <c r="V14" s="60"/>
      <c r="W14" s="59"/>
      <c r="X14" s="60"/>
      <c r="Y14" s="61"/>
    </row>
    <row r="15" customFormat="false" ht="15.75" hidden="false" customHeight="false" outlineLevel="0" collapsed="false">
      <c r="A15" s="50"/>
      <c r="B15" s="41" t="s">
        <v>60</v>
      </c>
      <c r="C15" s="41" t="n">
        <v>22</v>
      </c>
      <c r="D15" s="42" t="n">
        <v>23675.0272</v>
      </c>
      <c r="E15" s="42" t="n">
        <v>41.2859</v>
      </c>
      <c r="F15" s="42" t="n">
        <v>46.3998</v>
      </c>
      <c r="G15" s="42" t="n">
        <v>45.9916</v>
      </c>
      <c r="H15" s="42" t="n">
        <v>46442.62</v>
      </c>
      <c r="I15" s="62" t="n">
        <v>74.22</v>
      </c>
      <c r="J15" s="44" t="n">
        <f aca="false">H15/3600</f>
        <v>12.9007277777778</v>
      </c>
      <c r="L15" s="42" t="n">
        <v>23666.6752</v>
      </c>
      <c r="M15" s="42" t="n">
        <v>41.2857</v>
      </c>
      <c r="N15" s="42" t="n">
        <v>46.4006</v>
      </c>
      <c r="O15" s="42" t="n">
        <v>45.9912</v>
      </c>
      <c r="P15" s="42" t="n">
        <v>46351.93</v>
      </c>
      <c r="Q15" s="62" t="n">
        <v>69.79</v>
      </c>
      <c r="R15" s="45" t="n">
        <f aca="false">P15/3600</f>
        <v>12.8755361111111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3" t="e">
        <f aca="false">bdrateOld($D15:$D18,E15:E18,$L15:$L18,M15:M18)</f>
        <v>#VALUE!</v>
      </c>
      <c r="X15" s="64" t="e">
        <f aca="false">bdrateOld($D15:$D18,F15:F18,$L15:$L18,N15:N18)</f>
        <v>#VALUE!</v>
      </c>
      <c r="Y15" s="65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42" t="n">
        <v>6332.9312</v>
      </c>
      <c r="E16" s="42" t="n">
        <v>39.9904</v>
      </c>
      <c r="F16" s="42" t="n">
        <v>45.7975</v>
      </c>
      <c r="G16" s="42" t="n">
        <v>45.5203</v>
      </c>
      <c r="H16" s="42" t="n">
        <v>36912.93</v>
      </c>
      <c r="I16" s="43" t="n">
        <v>63.68</v>
      </c>
      <c r="J16" s="51" t="n">
        <f aca="false">H16/3600</f>
        <v>10.2535916666667</v>
      </c>
      <c r="L16" s="42" t="n">
        <v>6342.4352</v>
      </c>
      <c r="M16" s="42" t="n">
        <v>39.9906</v>
      </c>
      <c r="N16" s="42" t="n">
        <v>45.8006</v>
      </c>
      <c r="O16" s="42" t="n">
        <v>45.5219</v>
      </c>
      <c r="P16" s="42" t="n">
        <v>36864.84</v>
      </c>
      <c r="Q16" s="43" t="n">
        <v>61.98</v>
      </c>
      <c r="R16" s="52" t="n">
        <f aca="false">P16/3600</f>
        <v>10.2402333333333</v>
      </c>
      <c r="S16" s="46"/>
      <c r="T16" s="53"/>
      <c r="U16" s="27"/>
      <c r="V16" s="27"/>
      <c r="W16" s="53"/>
      <c r="X16" s="27"/>
      <c r="Y16" s="54"/>
    </row>
    <row r="17" customFormat="false" ht="15.75" hidden="false" customHeight="false" outlineLevel="0" collapsed="false">
      <c r="A17" s="50"/>
      <c r="B17" s="50"/>
      <c r="C17" s="50" t="n">
        <v>32</v>
      </c>
      <c r="D17" s="42" t="n">
        <v>2692.1968</v>
      </c>
      <c r="E17" s="42" t="n">
        <v>38.7173</v>
      </c>
      <c r="F17" s="42" t="n">
        <v>45.2726</v>
      </c>
      <c r="G17" s="42" t="n">
        <v>45.123</v>
      </c>
      <c r="H17" s="42" t="n">
        <v>32240.19</v>
      </c>
      <c r="I17" s="43" t="n">
        <v>58.15</v>
      </c>
      <c r="J17" s="51" t="n">
        <f aca="false">H17/3600</f>
        <v>8.95560833333333</v>
      </c>
      <c r="L17" s="42" t="n">
        <v>2697.9008</v>
      </c>
      <c r="M17" s="42" t="n">
        <v>38.7185</v>
      </c>
      <c r="N17" s="42" t="n">
        <v>45.276</v>
      </c>
      <c r="O17" s="42" t="n">
        <v>45.1203</v>
      </c>
      <c r="P17" s="42" t="n">
        <v>32193.19</v>
      </c>
      <c r="Q17" s="43" t="n">
        <v>53.33</v>
      </c>
      <c r="R17" s="52" t="n">
        <f aca="false">P17/3600</f>
        <v>8.94255277777778</v>
      </c>
      <c r="S17" s="46"/>
      <c r="T17" s="53"/>
      <c r="U17" s="27"/>
      <c r="V17" s="27"/>
      <c r="W17" s="53"/>
      <c r="X17" s="27"/>
      <c r="Y17" s="54"/>
    </row>
    <row r="18" customFormat="false" ht="16.5" hidden="false" customHeight="false" outlineLevel="0" collapsed="false">
      <c r="A18" s="55"/>
      <c r="B18" s="55"/>
      <c r="C18" s="55" t="n">
        <v>37</v>
      </c>
      <c r="D18" s="42" t="n">
        <v>1337.9312</v>
      </c>
      <c r="E18" s="42" t="n">
        <v>37.0465</v>
      </c>
      <c r="F18" s="42" t="n">
        <v>44.8797</v>
      </c>
      <c r="G18" s="42" t="n">
        <v>44.8311</v>
      </c>
      <c r="H18" s="42" t="n">
        <v>29279.23</v>
      </c>
      <c r="I18" s="56" t="n">
        <v>54.94</v>
      </c>
      <c r="J18" s="57" t="n">
        <f aca="false">H18/3600</f>
        <v>8.13311944444445</v>
      </c>
      <c r="L18" s="42" t="n">
        <v>1337.1344</v>
      </c>
      <c r="M18" s="42" t="n">
        <v>37.0492</v>
      </c>
      <c r="N18" s="42" t="n">
        <v>44.8826</v>
      </c>
      <c r="O18" s="42" t="n">
        <v>44.8318</v>
      </c>
      <c r="P18" s="42" t="n">
        <v>29104.49</v>
      </c>
      <c r="Q18" s="56" t="n">
        <v>54.01</v>
      </c>
      <c r="R18" s="58" t="n">
        <f aca="false">P18/3600</f>
        <v>8.08458055555556</v>
      </c>
      <c r="S18" s="46"/>
      <c r="T18" s="59"/>
      <c r="U18" s="60"/>
      <c r="V18" s="60"/>
      <c r="W18" s="59"/>
      <c r="X18" s="60"/>
      <c r="Y18" s="61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5064.3624</v>
      </c>
      <c r="E19" s="42" t="n">
        <v>41.5712</v>
      </c>
      <c r="F19" s="42" t="n">
        <v>43.5778</v>
      </c>
      <c r="G19" s="42" t="n">
        <v>45.3166</v>
      </c>
      <c r="H19" s="42" t="n">
        <v>16161.61</v>
      </c>
      <c r="I19" s="43" t="n">
        <v>30.38</v>
      </c>
      <c r="J19" s="44" t="n">
        <f aca="false">H19/3600</f>
        <v>4.48933611111111</v>
      </c>
      <c r="L19" s="42" t="n">
        <v>5064.0712</v>
      </c>
      <c r="M19" s="42" t="n">
        <v>41.571</v>
      </c>
      <c r="N19" s="42" t="n">
        <v>43.5771</v>
      </c>
      <c r="O19" s="42" t="n">
        <v>45.3144</v>
      </c>
      <c r="P19" s="42" t="n">
        <v>16153.43</v>
      </c>
      <c r="Q19" s="43" t="n">
        <v>30.43</v>
      </c>
      <c r="R19" s="44" t="n">
        <f aca="false">P19/3600</f>
        <v>4.48706388888889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3" t="e">
        <f aca="false">bdrateOld($D19:$D22,E19:E22,$L19:$L22,M19:M22)</f>
        <v>#VALUE!</v>
      </c>
      <c r="X19" s="64" t="e">
        <f aca="false">bdrateOld($D19:$D22,F19:F22,$L19:$L22,N19:N22)</f>
        <v>#VALUE!</v>
      </c>
      <c r="Y19" s="65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4</v>
      </c>
      <c r="B20" s="50"/>
      <c r="C20" s="50" t="n">
        <v>27</v>
      </c>
      <c r="D20" s="42" t="n">
        <v>2335.1496</v>
      </c>
      <c r="E20" s="42" t="n">
        <v>39.706</v>
      </c>
      <c r="F20" s="42" t="n">
        <v>42.3406</v>
      </c>
      <c r="G20" s="42" t="n">
        <v>43.5398</v>
      </c>
      <c r="H20" s="42" t="n">
        <v>14020.07</v>
      </c>
      <c r="I20" s="43" t="n">
        <v>27.2</v>
      </c>
      <c r="J20" s="51" t="n">
        <f aca="false">H20/3600</f>
        <v>3.89446388888889</v>
      </c>
      <c r="L20" s="42" t="n">
        <v>2334.188</v>
      </c>
      <c r="M20" s="42" t="n">
        <v>39.7049</v>
      </c>
      <c r="N20" s="42" t="n">
        <v>42.34</v>
      </c>
      <c r="O20" s="42" t="n">
        <v>43.5412</v>
      </c>
      <c r="P20" s="42" t="n">
        <v>14019.17</v>
      </c>
      <c r="Q20" s="43" t="n">
        <v>27.11</v>
      </c>
      <c r="R20" s="51" t="n">
        <f aca="false">P20/3600</f>
        <v>3.89421388888889</v>
      </c>
      <c r="S20" s="46"/>
      <c r="T20" s="53"/>
      <c r="U20" s="27"/>
      <c r="V20" s="27"/>
      <c r="W20" s="53"/>
      <c r="X20" s="27"/>
      <c r="Y20" s="54"/>
    </row>
    <row r="21" customFormat="false" ht="15.75" hidden="false" customHeight="false" outlineLevel="0" collapsed="false">
      <c r="A21" s="50"/>
      <c r="B21" s="50"/>
      <c r="C21" s="50" t="n">
        <v>32</v>
      </c>
      <c r="D21" s="42" t="n">
        <v>1155.4368</v>
      </c>
      <c r="E21" s="42" t="n">
        <v>37.4139</v>
      </c>
      <c r="F21" s="42" t="n">
        <v>41.2862</v>
      </c>
      <c r="G21" s="42" t="n">
        <v>42.2659</v>
      </c>
      <c r="H21" s="42" t="n">
        <v>12419.54</v>
      </c>
      <c r="I21" s="43" t="n">
        <v>24.78</v>
      </c>
      <c r="J21" s="51" t="n">
        <f aca="false">H21/3600</f>
        <v>3.44987222222222</v>
      </c>
      <c r="L21" s="42" t="n">
        <v>1155.1784</v>
      </c>
      <c r="M21" s="42" t="n">
        <v>37.4143</v>
      </c>
      <c r="N21" s="42" t="n">
        <v>41.2871</v>
      </c>
      <c r="O21" s="42" t="n">
        <v>42.2662</v>
      </c>
      <c r="P21" s="42" t="n">
        <v>12402.15</v>
      </c>
      <c r="Q21" s="43" t="n">
        <v>24.14</v>
      </c>
      <c r="R21" s="51" t="n">
        <f aca="false">P21/3600</f>
        <v>3.44504166666667</v>
      </c>
      <c r="S21" s="46"/>
      <c r="T21" s="53"/>
      <c r="U21" s="27"/>
      <c r="V21" s="27"/>
      <c r="W21" s="53"/>
      <c r="X21" s="27"/>
      <c r="Y21" s="54"/>
    </row>
    <row r="22" customFormat="false" ht="16.5" hidden="false" customHeight="false" outlineLevel="0" collapsed="false">
      <c r="A22" s="50"/>
      <c r="B22" s="55"/>
      <c r="C22" s="55" t="n">
        <v>37</v>
      </c>
      <c r="D22" s="42" t="n">
        <v>595.9576</v>
      </c>
      <c r="E22" s="42" t="n">
        <v>35.0558</v>
      </c>
      <c r="F22" s="42" t="n">
        <v>40.5044</v>
      </c>
      <c r="G22" s="42" t="n">
        <v>41.4756</v>
      </c>
      <c r="H22" s="42" t="n">
        <v>11293.28</v>
      </c>
      <c r="I22" s="43" t="n">
        <v>22.64</v>
      </c>
      <c r="J22" s="57" t="n">
        <f aca="false">H22/3600</f>
        <v>3.13702222222222</v>
      </c>
      <c r="L22" s="42" t="n">
        <v>595.9448</v>
      </c>
      <c r="M22" s="42" t="n">
        <v>35.0546</v>
      </c>
      <c r="N22" s="42" t="n">
        <v>40.5032</v>
      </c>
      <c r="O22" s="42" t="n">
        <v>41.4755</v>
      </c>
      <c r="P22" s="42" t="n">
        <v>11251.51</v>
      </c>
      <c r="Q22" s="43" t="n">
        <v>21.94</v>
      </c>
      <c r="R22" s="57" t="n">
        <f aca="false">P22/3600</f>
        <v>3.12541944444444</v>
      </c>
      <c r="S22" s="46"/>
      <c r="T22" s="59"/>
      <c r="U22" s="60"/>
      <c r="V22" s="60"/>
      <c r="W22" s="59"/>
      <c r="X22" s="60"/>
      <c r="Y22" s="61"/>
    </row>
    <row r="23" customFormat="false" ht="15.75" hidden="false" customHeight="false" outlineLevel="0" collapsed="false">
      <c r="A23" s="50"/>
      <c r="B23" s="41" t="s">
        <v>54</v>
      </c>
      <c r="C23" s="41" t="n">
        <v>22</v>
      </c>
      <c r="D23" s="42" t="n">
        <v>8048.2432</v>
      </c>
      <c r="E23" s="42" t="n">
        <v>40.068</v>
      </c>
      <c r="F23" s="42" t="n">
        <v>42.5502</v>
      </c>
      <c r="G23" s="42" t="n">
        <v>43.894</v>
      </c>
      <c r="H23" s="42" t="n">
        <v>14567.7</v>
      </c>
      <c r="I23" s="62" t="n">
        <v>30.96</v>
      </c>
      <c r="J23" s="44" t="n">
        <f aca="false">H23/3600</f>
        <v>4.04658333333333</v>
      </c>
      <c r="L23" s="42" t="n">
        <v>8047.8008</v>
      </c>
      <c r="M23" s="42" t="n">
        <v>40.0683</v>
      </c>
      <c r="N23" s="42" t="n">
        <v>42.5493</v>
      </c>
      <c r="O23" s="42" t="n">
        <v>43.8931</v>
      </c>
      <c r="P23" s="42" t="n">
        <v>14521.41</v>
      </c>
      <c r="Q23" s="62" t="n">
        <v>29.81</v>
      </c>
      <c r="R23" s="44" t="n">
        <f aca="false">P23/3600</f>
        <v>4.033725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3" t="e">
        <f aca="false">bdrateOld($D23:$D26,E23:E26,$L23:$L26,M23:M26)</f>
        <v>#VALUE!</v>
      </c>
      <c r="X23" s="64" t="e">
        <f aca="false">bdrateOld($D23:$D26,F23:F26,$L23:$L26,N23:N26)</f>
        <v>#VALUE!</v>
      </c>
      <c r="Y23" s="65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42" t="n">
        <v>3527.4032</v>
      </c>
      <c r="E24" s="42" t="n">
        <v>37.5752</v>
      </c>
      <c r="F24" s="42" t="n">
        <v>40.8268</v>
      </c>
      <c r="G24" s="42" t="n">
        <v>41.6688</v>
      </c>
      <c r="H24" s="42" t="n">
        <v>12377.95</v>
      </c>
      <c r="I24" s="43" t="n">
        <v>26.92</v>
      </c>
      <c r="J24" s="51" t="n">
        <f aca="false">H24/3600</f>
        <v>3.43831944444444</v>
      </c>
      <c r="L24" s="42" t="n">
        <v>3526.82</v>
      </c>
      <c r="M24" s="42" t="n">
        <v>37.5747</v>
      </c>
      <c r="N24" s="42" t="n">
        <v>40.8273</v>
      </c>
      <c r="O24" s="42" t="n">
        <v>41.6697</v>
      </c>
      <c r="P24" s="42" t="n">
        <v>12381.46</v>
      </c>
      <c r="Q24" s="43" t="n">
        <v>25.05</v>
      </c>
      <c r="R24" s="51" t="n">
        <f aca="false">P24/3600</f>
        <v>3.43929444444444</v>
      </c>
      <c r="S24" s="46"/>
      <c r="T24" s="53"/>
      <c r="U24" s="27"/>
      <c r="V24" s="27"/>
      <c r="W24" s="53"/>
      <c r="X24" s="27"/>
      <c r="Y24" s="54"/>
    </row>
    <row r="25" customFormat="false" ht="15.75" hidden="false" customHeight="false" outlineLevel="0" collapsed="false">
      <c r="A25" s="50"/>
      <c r="B25" s="50"/>
      <c r="C25" s="50" t="n">
        <v>32</v>
      </c>
      <c r="D25" s="42" t="n">
        <v>1648.6392</v>
      </c>
      <c r="E25" s="42" t="n">
        <v>34.983</v>
      </c>
      <c r="F25" s="42" t="n">
        <v>39.3828</v>
      </c>
      <c r="G25" s="42" t="n">
        <v>40.1593</v>
      </c>
      <c r="H25" s="42" t="n">
        <v>11091.24</v>
      </c>
      <c r="I25" s="43" t="n">
        <v>24.24</v>
      </c>
      <c r="J25" s="51" t="n">
        <f aca="false">H25/3600</f>
        <v>3.0809</v>
      </c>
      <c r="L25" s="42" t="n">
        <v>1648.4</v>
      </c>
      <c r="M25" s="42" t="n">
        <v>34.9807</v>
      </c>
      <c r="N25" s="42" t="n">
        <v>39.3804</v>
      </c>
      <c r="O25" s="42" t="n">
        <v>40.1595</v>
      </c>
      <c r="P25" s="42" t="n">
        <v>11089.29</v>
      </c>
      <c r="Q25" s="43" t="n">
        <v>24.63</v>
      </c>
      <c r="R25" s="51" t="n">
        <f aca="false">P25/3600</f>
        <v>3.08035833333333</v>
      </c>
      <c r="S25" s="46"/>
      <c r="T25" s="53"/>
      <c r="U25" s="27"/>
      <c r="V25" s="27"/>
      <c r="W25" s="53"/>
      <c r="X25" s="27"/>
      <c r="Y25" s="54"/>
    </row>
    <row r="26" customFormat="false" ht="16.5" hidden="false" customHeight="false" outlineLevel="0" collapsed="false">
      <c r="A26" s="50"/>
      <c r="B26" s="55"/>
      <c r="C26" s="55" t="n">
        <v>37</v>
      </c>
      <c r="D26" s="42" t="n">
        <v>781.5808</v>
      </c>
      <c r="E26" s="42" t="n">
        <v>32.449</v>
      </c>
      <c r="F26" s="42" t="n">
        <v>38.294</v>
      </c>
      <c r="G26" s="42" t="n">
        <v>39.3111</v>
      </c>
      <c r="H26" s="42" t="n">
        <v>10213.45</v>
      </c>
      <c r="I26" s="56" t="n">
        <v>21.2</v>
      </c>
      <c r="J26" s="57" t="n">
        <f aca="false">H26/3600</f>
        <v>2.83706944444445</v>
      </c>
      <c r="L26" s="42" t="n">
        <v>782.1248</v>
      </c>
      <c r="M26" s="42" t="n">
        <v>32.4509</v>
      </c>
      <c r="N26" s="42" t="n">
        <v>38.2936</v>
      </c>
      <c r="O26" s="42" t="n">
        <v>39.3125</v>
      </c>
      <c r="P26" s="42" t="n">
        <v>10247.63</v>
      </c>
      <c r="Q26" s="56" t="n">
        <v>21.01</v>
      </c>
      <c r="R26" s="57" t="n">
        <f aca="false">P26/3600</f>
        <v>2.84656388888889</v>
      </c>
      <c r="S26" s="46"/>
      <c r="T26" s="59"/>
      <c r="U26" s="60"/>
      <c r="V26" s="60"/>
      <c r="W26" s="59"/>
      <c r="X26" s="60"/>
      <c r="Y26" s="61"/>
    </row>
    <row r="27" customFormat="false" ht="15.75" hidden="false" customHeight="false" outlineLevel="0" collapsed="false">
      <c r="A27" s="50"/>
      <c r="B27" s="41" t="s">
        <v>46</v>
      </c>
      <c r="C27" s="41" t="n">
        <v>22</v>
      </c>
      <c r="D27" s="42" t="n">
        <v>18452.7936</v>
      </c>
      <c r="E27" s="42" t="n">
        <v>38.4477</v>
      </c>
      <c r="F27" s="42" t="n">
        <v>40.157</v>
      </c>
      <c r="G27" s="42" t="n">
        <v>43.6899</v>
      </c>
      <c r="H27" s="42" t="n">
        <v>33095.11</v>
      </c>
      <c r="I27" s="62" t="n">
        <v>60.31</v>
      </c>
      <c r="J27" s="44" t="n">
        <f aca="false">H27/3600</f>
        <v>9.19308611111111</v>
      </c>
      <c r="L27" s="42" t="n">
        <v>18461.0544</v>
      </c>
      <c r="M27" s="42" t="n">
        <v>38.4478</v>
      </c>
      <c r="N27" s="42" t="n">
        <v>40.1558</v>
      </c>
      <c r="O27" s="42" t="n">
        <v>43.6893</v>
      </c>
      <c r="P27" s="42" t="n">
        <v>32957.55</v>
      </c>
      <c r="Q27" s="62" t="n">
        <v>57.43</v>
      </c>
      <c r="R27" s="44" t="n">
        <f aca="false">P27/3600</f>
        <v>9.154875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3" t="e">
        <f aca="false">bdrateOld($D27:$D30,E27:E30,$L27:$L30,M27:M30)</f>
        <v>#VALUE!</v>
      </c>
      <c r="X27" s="64" t="e">
        <f aca="false">bdrateOld($D27:$D30,F27:F30,$L27:$L30,N27:N30)</f>
        <v>#VALUE!</v>
      </c>
      <c r="Y27" s="65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42" t="n">
        <v>6163.732</v>
      </c>
      <c r="E28" s="42" t="n">
        <v>36.8582</v>
      </c>
      <c r="F28" s="42" t="n">
        <v>39.2394</v>
      </c>
      <c r="G28" s="42" t="n">
        <v>42.0937</v>
      </c>
      <c r="H28" s="42" t="n">
        <v>27077.12</v>
      </c>
      <c r="I28" s="43" t="n">
        <v>46.82</v>
      </c>
      <c r="J28" s="51" t="n">
        <f aca="false">H28/3600</f>
        <v>7.52142222222222</v>
      </c>
      <c r="L28" s="42" t="n">
        <v>6161.1088</v>
      </c>
      <c r="M28" s="42" t="n">
        <v>36.8578</v>
      </c>
      <c r="N28" s="42" t="n">
        <v>39.2393</v>
      </c>
      <c r="O28" s="42" t="n">
        <v>42.095</v>
      </c>
      <c r="P28" s="42" t="n">
        <v>27148.2</v>
      </c>
      <c r="Q28" s="43" t="n">
        <v>47.1</v>
      </c>
      <c r="R28" s="51" t="n">
        <f aca="false">P28/3600</f>
        <v>7.54116666666667</v>
      </c>
      <c r="S28" s="46"/>
      <c r="T28" s="53"/>
      <c r="U28" s="27"/>
      <c r="V28" s="27"/>
      <c r="W28" s="53"/>
      <c r="X28" s="27"/>
      <c r="Y28" s="54"/>
    </row>
    <row r="29" customFormat="false" ht="15.75" hidden="false" customHeight="false" outlineLevel="0" collapsed="false">
      <c r="A29" s="50"/>
      <c r="B29" s="50"/>
      <c r="C29" s="50" t="n">
        <v>32</v>
      </c>
      <c r="D29" s="42" t="n">
        <v>2932.9776</v>
      </c>
      <c r="E29" s="42" t="n">
        <v>34.9604</v>
      </c>
      <c r="F29" s="42" t="n">
        <v>38.4843</v>
      </c>
      <c r="G29" s="42" t="n">
        <v>40.6635</v>
      </c>
      <c r="H29" s="42" t="n">
        <v>24262.72</v>
      </c>
      <c r="I29" s="43" t="n">
        <v>45.88</v>
      </c>
      <c r="J29" s="51" t="n">
        <f aca="false">H29/3600</f>
        <v>6.73964444444445</v>
      </c>
      <c r="L29" s="42" t="n">
        <v>2932.9376</v>
      </c>
      <c r="M29" s="42" t="n">
        <v>34.9597</v>
      </c>
      <c r="N29" s="42" t="n">
        <v>38.485</v>
      </c>
      <c r="O29" s="42" t="n">
        <v>40.6667</v>
      </c>
      <c r="P29" s="42" t="n">
        <v>24220.52</v>
      </c>
      <c r="Q29" s="43" t="n">
        <v>44.92</v>
      </c>
      <c r="R29" s="51" t="n">
        <f aca="false">P29/3600</f>
        <v>6.72792222222222</v>
      </c>
      <c r="S29" s="46"/>
      <c r="T29" s="53"/>
      <c r="U29" s="27"/>
      <c r="V29" s="27"/>
      <c r="W29" s="53"/>
      <c r="X29" s="27"/>
      <c r="Y29" s="54"/>
    </row>
    <row r="30" customFormat="false" ht="16.5" hidden="false" customHeight="false" outlineLevel="0" collapsed="false">
      <c r="A30" s="50"/>
      <c r="B30" s="55"/>
      <c r="C30" s="55" t="n">
        <v>37</v>
      </c>
      <c r="D30" s="42" t="n">
        <v>1528.1496</v>
      </c>
      <c r="E30" s="42" t="n">
        <v>32.7939</v>
      </c>
      <c r="F30" s="42" t="n">
        <v>37.8332</v>
      </c>
      <c r="G30" s="42" t="n">
        <v>39.5578</v>
      </c>
      <c r="H30" s="42" t="n">
        <v>22483.62</v>
      </c>
      <c r="I30" s="56" t="n">
        <v>40.37</v>
      </c>
      <c r="J30" s="57" t="n">
        <f aca="false">H30/3600</f>
        <v>6.24545</v>
      </c>
      <c r="L30" s="42" t="n">
        <v>1528.5296</v>
      </c>
      <c r="M30" s="42" t="n">
        <v>32.7948</v>
      </c>
      <c r="N30" s="42" t="n">
        <v>37.8343</v>
      </c>
      <c r="O30" s="42" t="n">
        <v>39.5638</v>
      </c>
      <c r="P30" s="42" t="n">
        <v>22336.32</v>
      </c>
      <c r="Q30" s="56" t="n">
        <v>40.27</v>
      </c>
      <c r="R30" s="57" t="n">
        <f aca="false">P30/3600</f>
        <v>6.20453333333333</v>
      </c>
      <c r="S30" s="46"/>
      <c r="T30" s="59"/>
      <c r="U30" s="60"/>
      <c r="V30" s="60"/>
      <c r="W30" s="59"/>
      <c r="X30" s="60"/>
      <c r="Y30" s="61"/>
    </row>
    <row r="31" customFormat="false" ht="15.75" hidden="false" customHeight="false" outlineLevel="0" collapsed="false">
      <c r="A31" s="50"/>
      <c r="B31" s="41" t="s">
        <v>35</v>
      </c>
      <c r="C31" s="41" t="n">
        <v>22</v>
      </c>
      <c r="D31" s="42" t="n">
        <v>18008.4432</v>
      </c>
      <c r="E31" s="42" t="n">
        <v>39.1375</v>
      </c>
      <c r="F31" s="42" t="n">
        <v>43.9194</v>
      </c>
      <c r="G31" s="42" t="n">
        <v>45.2397</v>
      </c>
      <c r="H31" s="42" t="n">
        <v>38411.75</v>
      </c>
      <c r="I31" s="62" t="n">
        <v>65.12</v>
      </c>
      <c r="J31" s="44" t="n">
        <f aca="false">H31/3600</f>
        <v>10.6699305555556</v>
      </c>
      <c r="L31" s="42" t="n">
        <v>18013.672</v>
      </c>
      <c r="M31" s="42" t="n">
        <v>39.1377</v>
      </c>
      <c r="N31" s="42" t="n">
        <v>43.9204</v>
      </c>
      <c r="O31" s="42" t="n">
        <v>45.2403</v>
      </c>
      <c r="P31" s="42" t="n">
        <v>38168.12</v>
      </c>
      <c r="Q31" s="62" t="n">
        <v>65.67</v>
      </c>
      <c r="R31" s="44" t="n">
        <f aca="false">P31/3600</f>
        <v>10.6022555555556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3" t="e">
        <f aca="false">bdrateOld($D31:$D34,E31:E34,$L31:$L34,M31:M34)</f>
        <v>#VALUE!</v>
      </c>
      <c r="X31" s="64" t="e">
        <f aca="false">bdrateOld($D31:$D34,F31:F34,$L31:$L34,N31:N34)</f>
        <v>#VALUE!</v>
      </c>
      <c r="Y31" s="65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42" t="n">
        <v>6504.9032</v>
      </c>
      <c r="E32" s="42" t="n">
        <v>37.4843</v>
      </c>
      <c r="F32" s="42" t="n">
        <v>42.7516</v>
      </c>
      <c r="G32" s="42" t="n">
        <v>43.4014</v>
      </c>
      <c r="H32" s="42" t="n">
        <v>32744.61</v>
      </c>
      <c r="I32" s="43" t="n">
        <v>60.33</v>
      </c>
      <c r="J32" s="51" t="n">
        <f aca="false">H32/3600</f>
        <v>9.095725</v>
      </c>
      <c r="L32" s="42" t="n">
        <v>6501.9184</v>
      </c>
      <c r="M32" s="42" t="n">
        <v>37.4843</v>
      </c>
      <c r="N32" s="42" t="n">
        <v>42.7482</v>
      </c>
      <c r="O32" s="42" t="n">
        <v>43.4025</v>
      </c>
      <c r="P32" s="42" t="n">
        <v>32731.09</v>
      </c>
      <c r="Q32" s="43" t="n">
        <v>54.52</v>
      </c>
      <c r="R32" s="51" t="n">
        <f aca="false">P32/3600</f>
        <v>9.09196944444445</v>
      </c>
      <c r="S32" s="46"/>
      <c r="T32" s="53"/>
      <c r="U32" s="27"/>
      <c r="V32" s="27"/>
      <c r="W32" s="53"/>
      <c r="X32" s="27"/>
      <c r="Y32" s="54"/>
    </row>
    <row r="33" customFormat="false" ht="15.75" hidden="false" customHeight="false" outlineLevel="0" collapsed="false">
      <c r="A33" s="50"/>
      <c r="B33" s="50"/>
      <c r="C33" s="50" t="n">
        <v>32</v>
      </c>
      <c r="D33" s="42" t="n">
        <v>3067.6</v>
      </c>
      <c r="E33" s="42" t="n">
        <v>35.6383</v>
      </c>
      <c r="F33" s="42" t="n">
        <v>41.63</v>
      </c>
      <c r="G33" s="42" t="n">
        <v>41.6802</v>
      </c>
      <c r="H33" s="42" t="n">
        <v>29340.1</v>
      </c>
      <c r="I33" s="43" t="n">
        <v>51.21</v>
      </c>
      <c r="J33" s="51" t="n">
        <f aca="false">H33/3600</f>
        <v>8.15002777777778</v>
      </c>
      <c r="L33" s="42" t="n">
        <v>3066.2744</v>
      </c>
      <c r="M33" s="42" t="n">
        <v>35.6374</v>
      </c>
      <c r="N33" s="42" t="n">
        <v>41.6275</v>
      </c>
      <c r="O33" s="42" t="n">
        <v>41.6844</v>
      </c>
      <c r="P33" s="42" t="n">
        <v>29316.11</v>
      </c>
      <c r="Q33" s="43" t="n">
        <v>52.18</v>
      </c>
      <c r="R33" s="51" t="n">
        <f aca="false">P33/3600</f>
        <v>8.14336388888889</v>
      </c>
      <c r="S33" s="46"/>
      <c r="T33" s="53"/>
      <c r="U33" s="27"/>
      <c r="V33" s="27"/>
      <c r="W33" s="53"/>
      <c r="X33" s="27"/>
      <c r="Y33" s="54"/>
    </row>
    <row r="34" customFormat="false" ht="16.5" hidden="false" customHeight="false" outlineLevel="0" collapsed="false">
      <c r="A34" s="50"/>
      <c r="B34" s="55"/>
      <c r="C34" s="55" t="n">
        <v>37</v>
      </c>
      <c r="D34" s="42" t="n">
        <v>1632.0928</v>
      </c>
      <c r="E34" s="42" t="n">
        <v>33.6753</v>
      </c>
      <c r="F34" s="42" t="n">
        <v>40.7452</v>
      </c>
      <c r="G34" s="42" t="n">
        <v>40.4083</v>
      </c>
      <c r="H34" s="42" t="n">
        <v>26958.06</v>
      </c>
      <c r="I34" s="56" t="n">
        <v>52.28</v>
      </c>
      <c r="J34" s="57" t="n">
        <f aca="false">H34/3600</f>
        <v>7.48835</v>
      </c>
      <c r="L34" s="42" t="n">
        <v>1631.168</v>
      </c>
      <c r="M34" s="42" t="n">
        <v>33.6744</v>
      </c>
      <c r="N34" s="42" t="n">
        <v>40.7492</v>
      </c>
      <c r="O34" s="42" t="n">
        <v>40.4096</v>
      </c>
      <c r="P34" s="42" t="n">
        <v>26848.43</v>
      </c>
      <c r="Q34" s="56" t="n">
        <v>51.31</v>
      </c>
      <c r="R34" s="57" t="n">
        <f aca="false">P34/3600</f>
        <v>7.45789722222222</v>
      </c>
      <c r="S34" s="46"/>
      <c r="T34" s="59"/>
      <c r="U34" s="60"/>
      <c r="V34" s="60"/>
      <c r="W34" s="59"/>
      <c r="X34" s="60"/>
      <c r="Y34" s="61"/>
    </row>
    <row r="35" customFormat="false" ht="15.75" hidden="false" customHeight="false" outlineLevel="0" collapsed="false">
      <c r="A35" s="50"/>
      <c r="B35" s="41" t="s">
        <v>45</v>
      </c>
      <c r="C35" s="41" t="n">
        <v>22</v>
      </c>
      <c r="D35" s="42" t="n">
        <v>39827.3632</v>
      </c>
      <c r="E35" s="42" t="n">
        <v>37.2927</v>
      </c>
      <c r="F35" s="42" t="n">
        <v>42.2429</v>
      </c>
      <c r="G35" s="42" t="n">
        <v>44.3677</v>
      </c>
      <c r="H35" s="42" t="n">
        <v>44072.01</v>
      </c>
      <c r="I35" s="62" t="n">
        <v>85.67</v>
      </c>
      <c r="J35" s="44" t="n">
        <f aca="false">H35/3600</f>
        <v>12.242225</v>
      </c>
      <c r="L35" s="42" t="n">
        <v>39818.7632</v>
      </c>
      <c r="M35" s="42" t="n">
        <v>37.2922</v>
      </c>
      <c r="N35" s="42" t="n">
        <v>42.2414</v>
      </c>
      <c r="O35" s="42" t="n">
        <v>44.3687</v>
      </c>
      <c r="P35" s="42" t="n">
        <v>43998.47</v>
      </c>
      <c r="Q35" s="62" t="n">
        <v>91.09</v>
      </c>
      <c r="R35" s="44" t="n">
        <f aca="false">P35/3600</f>
        <v>12.2217972222222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3" t="e">
        <f aca="false">bdrateOld($D35:$D38,E35:E38,$L35:$L38,M35:M38)</f>
        <v>#VALUE!</v>
      </c>
      <c r="X35" s="64" t="e">
        <f aca="false">bdrateOld($D35:$D38,F35:F38,$L35:$L38,N35:N38)</f>
        <v>#VALUE!</v>
      </c>
      <c r="Y35" s="65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42" t="n">
        <v>7511.7944</v>
      </c>
      <c r="E36" s="42" t="n">
        <v>35.2798</v>
      </c>
      <c r="F36" s="42" t="n">
        <v>41.0008</v>
      </c>
      <c r="G36" s="42" t="n">
        <v>43.2683</v>
      </c>
      <c r="H36" s="42" t="n">
        <v>31819.73</v>
      </c>
      <c r="I36" s="43" t="n">
        <v>61.02</v>
      </c>
      <c r="J36" s="51" t="n">
        <f aca="false">H36/3600</f>
        <v>8.83881388888889</v>
      </c>
      <c r="L36" s="42" t="n">
        <v>7509.7728</v>
      </c>
      <c r="M36" s="42" t="n">
        <v>35.2796</v>
      </c>
      <c r="N36" s="42" t="n">
        <v>40.9994</v>
      </c>
      <c r="O36" s="42" t="n">
        <v>43.2645</v>
      </c>
      <c r="P36" s="42" t="n">
        <v>31674.21</v>
      </c>
      <c r="Q36" s="43" t="n">
        <v>61.07</v>
      </c>
      <c r="R36" s="51" t="n">
        <f aca="false">P36/3600</f>
        <v>8.79839166666667</v>
      </c>
      <c r="S36" s="46"/>
      <c r="T36" s="53"/>
      <c r="U36" s="27"/>
      <c r="V36" s="27"/>
      <c r="W36" s="53"/>
      <c r="X36" s="27"/>
      <c r="Y36" s="54"/>
    </row>
    <row r="37" customFormat="false" ht="15.75" hidden="false" customHeight="false" outlineLevel="0" collapsed="false">
      <c r="A37" s="50"/>
      <c r="B37" s="50"/>
      <c r="C37" s="50" t="n">
        <v>32</v>
      </c>
      <c r="D37" s="42" t="n">
        <v>2446.5512</v>
      </c>
      <c r="E37" s="42" t="n">
        <v>33.8572</v>
      </c>
      <c r="F37" s="42" t="n">
        <v>39.8873</v>
      </c>
      <c r="G37" s="42" t="n">
        <v>42.3243</v>
      </c>
      <c r="H37" s="42" t="n">
        <v>27493.15</v>
      </c>
      <c r="I37" s="43" t="n">
        <v>54.46</v>
      </c>
      <c r="J37" s="51" t="n">
        <f aca="false">H37/3600</f>
        <v>7.63698611111111</v>
      </c>
      <c r="L37" s="42" t="n">
        <v>2444.4152</v>
      </c>
      <c r="M37" s="42" t="n">
        <v>33.8558</v>
      </c>
      <c r="N37" s="42" t="n">
        <v>39.8823</v>
      </c>
      <c r="O37" s="42" t="n">
        <v>42.3245</v>
      </c>
      <c r="P37" s="42" t="n">
        <v>27478.86</v>
      </c>
      <c r="Q37" s="43" t="n">
        <v>54.77</v>
      </c>
      <c r="R37" s="51" t="n">
        <f aca="false">P37/3600</f>
        <v>7.63301666666667</v>
      </c>
      <c r="S37" s="46"/>
      <c r="T37" s="53"/>
      <c r="U37" s="27"/>
      <c r="V37" s="27"/>
      <c r="W37" s="53"/>
      <c r="X37" s="27"/>
      <c r="Y37" s="54"/>
    </row>
    <row r="38" customFormat="false" ht="16.5" hidden="false" customHeight="false" outlineLevel="0" collapsed="false">
      <c r="A38" s="55"/>
      <c r="B38" s="55"/>
      <c r="C38" s="55" t="n">
        <v>37</v>
      </c>
      <c r="D38" s="42" t="n">
        <v>1115.92</v>
      </c>
      <c r="E38" s="42" t="n">
        <v>32.0295</v>
      </c>
      <c r="F38" s="42" t="n">
        <v>39.0139</v>
      </c>
      <c r="G38" s="42" t="n">
        <v>41.5924</v>
      </c>
      <c r="H38" s="42" t="n">
        <v>25604.67</v>
      </c>
      <c r="I38" s="56" t="n">
        <v>52.39</v>
      </c>
      <c r="J38" s="57" t="n">
        <f aca="false">H38/3600</f>
        <v>7.11240833333333</v>
      </c>
      <c r="L38" s="42" t="n">
        <v>1117.5864</v>
      </c>
      <c r="M38" s="42" t="n">
        <v>32.0306</v>
      </c>
      <c r="N38" s="42" t="n">
        <v>39.0163</v>
      </c>
      <c r="O38" s="42" t="n">
        <v>41.5936</v>
      </c>
      <c r="P38" s="42" t="n">
        <v>25524.49</v>
      </c>
      <c r="Q38" s="56" t="n">
        <v>49.91</v>
      </c>
      <c r="R38" s="57" t="n">
        <f aca="false">P38/3600</f>
        <v>7.09013611111111</v>
      </c>
      <c r="S38" s="46"/>
      <c r="T38" s="59"/>
      <c r="U38" s="60"/>
      <c r="V38" s="60"/>
      <c r="W38" s="59"/>
      <c r="X38" s="60"/>
      <c r="Y38" s="61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640.412</v>
      </c>
      <c r="E39" s="42" t="n">
        <v>40.3304</v>
      </c>
      <c r="F39" s="42" t="n">
        <v>43.2641</v>
      </c>
      <c r="G39" s="42" t="n">
        <v>43.8861</v>
      </c>
      <c r="H39" s="42" t="n">
        <v>7007.05</v>
      </c>
      <c r="I39" s="62" t="n">
        <v>11.52</v>
      </c>
      <c r="J39" s="44" t="n">
        <f aca="false">H39/3600</f>
        <v>1.94640277777778</v>
      </c>
      <c r="L39" s="42" t="n">
        <v>3640.836</v>
      </c>
      <c r="M39" s="42" t="n">
        <v>40.3308</v>
      </c>
      <c r="N39" s="42" t="n">
        <v>43.2649</v>
      </c>
      <c r="O39" s="42" t="n">
        <v>43.885</v>
      </c>
      <c r="P39" s="42" t="n">
        <v>7010.34</v>
      </c>
      <c r="Q39" s="62" t="n">
        <v>11.3</v>
      </c>
      <c r="R39" s="44" t="n">
        <f aca="false">P39/3600</f>
        <v>1.94731666666667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3" t="e">
        <f aca="false">bdrateOld($D39:$D42,E39:E42,$L39:$L42,M39:M42)</f>
        <v>#VALUE!</v>
      </c>
      <c r="X39" s="64" t="e">
        <f aca="false">bdrateOld($D39:$D42,F39:F42,$L39:$L42,N39:N42)</f>
        <v>#VALUE!</v>
      </c>
      <c r="Y39" s="65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5</v>
      </c>
      <c r="B40" s="50"/>
      <c r="C40" s="50" t="n">
        <v>27</v>
      </c>
      <c r="D40" s="42" t="n">
        <v>1757.3392</v>
      </c>
      <c r="E40" s="42" t="n">
        <v>37.2311</v>
      </c>
      <c r="F40" s="42" t="n">
        <v>41.0779</v>
      </c>
      <c r="G40" s="42" t="n">
        <v>41.3612</v>
      </c>
      <c r="H40" s="42" t="n">
        <v>6164.13</v>
      </c>
      <c r="I40" s="43" t="n">
        <v>10.14</v>
      </c>
      <c r="J40" s="51" t="n">
        <f aca="false">H40/3600</f>
        <v>1.71225833333333</v>
      </c>
      <c r="L40" s="42" t="n">
        <v>1757.3832</v>
      </c>
      <c r="M40" s="42" t="n">
        <v>37.2344</v>
      </c>
      <c r="N40" s="42" t="n">
        <v>41.0749</v>
      </c>
      <c r="O40" s="42" t="n">
        <v>41.3581</v>
      </c>
      <c r="P40" s="42" t="n">
        <v>6169.66</v>
      </c>
      <c r="Q40" s="43" t="n">
        <v>10.46</v>
      </c>
      <c r="R40" s="51" t="n">
        <f aca="false">P40/3600</f>
        <v>1.71379444444444</v>
      </c>
      <c r="S40" s="46"/>
      <c r="T40" s="53"/>
      <c r="U40" s="27"/>
      <c r="V40" s="27"/>
      <c r="W40" s="53"/>
      <c r="X40" s="27"/>
      <c r="Y40" s="54"/>
    </row>
    <row r="41" customFormat="false" ht="15.75" hidden="false" customHeight="false" outlineLevel="0" collapsed="false">
      <c r="A41" s="50"/>
      <c r="B41" s="50"/>
      <c r="C41" s="50" t="n">
        <v>32</v>
      </c>
      <c r="D41" s="42" t="n">
        <v>866.124</v>
      </c>
      <c r="E41" s="42" t="n">
        <v>34.3627</v>
      </c>
      <c r="F41" s="42" t="n">
        <v>39.2273</v>
      </c>
      <c r="G41" s="42" t="n">
        <v>39.2842</v>
      </c>
      <c r="H41" s="42" t="n">
        <v>5473.04</v>
      </c>
      <c r="I41" s="43" t="n">
        <v>9.41</v>
      </c>
      <c r="J41" s="51" t="n">
        <f aca="false">H41/3600</f>
        <v>1.52028888888889</v>
      </c>
      <c r="L41" s="42" t="n">
        <v>866.5696</v>
      </c>
      <c r="M41" s="42" t="n">
        <v>34.3658</v>
      </c>
      <c r="N41" s="42" t="n">
        <v>39.2221</v>
      </c>
      <c r="O41" s="42" t="n">
        <v>39.2869</v>
      </c>
      <c r="P41" s="42" t="n">
        <v>5447.01</v>
      </c>
      <c r="Q41" s="43" t="n">
        <v>8.7</v>
      </c>
      <c r="R41" s="51" t="n">
        <f aca="false">P41/3600</f>
        <v>1.51305833333333</v>
      </c>
      <c r="S41" s="46"/>
      <c r="T41" s="53"/>
      <c r="U41" s="27"/>
      <c r="V41" s="27"/>
      <c r="W41" s="53"/>
      <c r="X41" s="27"/>
      <c r="Y41" s="54"/>
    </row>
    <row r="42" customFormat="false" ht="16.5" hidden="false" customHeight="false" outlineLevel="0" collapsed="false">
      <c r="A42" s="50"/>
      <c r="B42" s="55"/>
      <c r="C42" s="55" t="n">
        <v>37</v>
      </c>
      <c r="D42" s="42" t="n">
        <v>459.8584</v>
      </c>
      <c r="E42" s="42" t="n">
        <v>31.9243</v>
      </c>
      <c r="F42" s="42" t="n">
        <v>37.8101</v>
      </c>
      <c r="G42" s="42" t="n">
        <v>37.6773</v>
      </c>
      <c r="H42" s="42" t="n">
        <v>4945.11</v>
      </c>
      <c r="I42" s="56" t="n">
        <v>7.98</v>
      </c>
      <c r="J42" s="57" t="n">
        <f aca="false">H42/3600</f>
        <v>1.37364166666667</v>
      </c>
      <c r="L42" s="42" t="n">
        <v>460.3272</v>
      </c>
      <c r="M42" s="42" t="n">
        <v>31.9271</v>
      </c>
      <c r="N42" s="42" t="n">
        <v>37.805</v>
      </c>
      <c r="O42" s="42" t="n">
        <v>37.6846</v>
      </c>
      <c r="P42" s="42" t="n">
        <v>4934.51</v>
      </c>
      <c r="Q42" s="56" t="n">
        <v>7.76</v>
      </c>
      <c r="R42" s="57" t="n">
        <f aca="false">P42/3600</f>
        <v>1.37069722222222</v>
      </c>
      <c r="S42" s="46"/>
      <c r="T42" s="59"/>
      <c r="U42" s="60"/>
      <c r="V42" s="60"/>
      <c r="W42" s="59"/>
      <c r="X42" s="60"/>
      <c r="Y42" s="61"/>
    </row>
    <row r="43" customFormat="false" ht="15.75" hidden="false" customHeight="false" outlineLevel="0" collapsed="false">
      <c r="A43" s="50"/>
      <c r="B43" s="41" t="s">
        <v>41</v>
      </c>
      <c r="C43" s="41" t="n">
        <v>22</v>
      </c>
      <c r="D43" s="42" t="n">
        <v>3826.6216</v>
      </c>
      <c r="E43" s="42" t="n">
        <v>40.2113</v>
      </c>
      <c r="F43" s="42" t="n">
        <v>43.7194</v>
      </c>
      <c r="G43" s="42" t="n">
        <v>45.2594</v>
      </c>
      <c r="H43" s="42" t="n">
        <v>7657.87</v>
      </c>
      <c r="I43" s="43" t="n">
        <v>13.67</v>
      </c>
      <c r="J43" s="44" t="n">
        <f aca="false">H43/3600</f>
        <v>2.12718611111111</v>
      </c>
      <c r="L43" s="42" t="n">
        <v>3826.4768</v>
      </c>
      <c r="M43" s="42" t="n">
        <v>40.2101</v>
      </c>
      <c r="N43" s="42" t="n">
        <v>43.7227</v>
      </c>
      <c r="O43" s="42" t="n">
        <v>45.2624</v>
      </c>
      <c r="P43" s="42" t="n">
        <v>7673.14</v>
      </c>
      <c r="Q43" s="43" t="n">
        <v>12.46</v>
      </c>
      <c r="R43" s="44" t="n">
        <f aca="false">P43/3600</f>
        <v>2.13142777777778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3" t="e">
        <f aca="false">bdrateOld($D43:$D46,E43:E46,$L43:$L46,M43:M46)</f>
        <v>#VALUE!</v>
      </c>
      <c r="X43" s="64" t="e">
        <f aca="false">bdrateOld($D43:$D46,F43:F46,$L43:$L46,N43:N46)</f>
        <v>#VALUE!</v>
      </c>
      <c r="Y43" s="65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42" t="n">
        <v>1800.8048</v>
      </c>
      <c r="E44" s="42" t="n">
        <v>37.7235</v>
      </c>
      <c r="F44" s="42" t="n">
        <v>41.9017</v>
      </c>
      <c r="G44" s="42" t="n">
        <v>43.1058</v>
      </c>
      <c r="H44" s="42" t="n">
        <v>6776.31</v>
      </c>
      <c r="I44" s="43" t="n">
        <v>11.52</v>
      </c>
      <c r="J44" s="51" t="n">
        <f aca="false">H44/3600</f>
        <v>1.88230833333333</v>
      </c>
      <c r="L44" s="42" t="n">
        <v>1799.9904</v>
      </c>
      <c r="M44" s="42" t="n">
        <v>37.7205</v>
      </c>
      <c r="N44" s="42" t="n">
        <v>41.9001</v>
      </c>
      <c r="O44" s="42" t="n">
        <v>43.1041</v>
      </c>
      <c r="P44" s="42" t="n">
        <v>6756.81</v>
      </c>
      <c r="Q44" s="43" t="n">
        <v>10.95</v>
      </c>
      <c r="R44" s="51" t="n">
        <f aca="false">P44/3600</f>
        <v>1.87689166666667</v>
      </c>
      <c r="S44" s="46"/>
      <c r="T44" s="53"/>
      <c r="U44" s="27"/>
      <c r="V44" s="27"/>
      <c r="W44" s="53"/>
      <c r="X44" s="27"/>
      <c r="Y44" s="54"/>
    </row>
    <row r="45" customFormat="false" ht="15.75" hidden="false" customHeight="false" outlineLevel="0" collapsed="false">
      <c r="A45" s="50"/>
      <c r="B45" s="50"/>
      <c r="C45" s="50" t="n">
        <v>32</v>
      </c>
      <c r="D45" s="42" t="n">
        <v>909.8096</v>
      </c>
      <c r="E45" s="42" t="n">
        <v>34.9895</v>
      </c>
      <c r="F45" s="42" t="n">
        <v>40.3287</v>
      </c>
      <c r="G45" s="42" t="n">
        <v>41.3126</v>
      </c>
      <c r="H45" s="42" t="n">
        <v>6117.46</v>
      </c>
      <c r="I45" s="43" t="n">
        <v>10.88</v>
      </c>
      <c r="J45" s="51" t="n">
        <f aca="false">H45/3600</f>
        <v>1.69929444444444</v>
      </c>
      <c r="L45" s="42" t="n">
        <v>910.1976</v>
      </c>
      <c r="M45" s="42" t="n">
        <v>34.9884</v>
      </c>
      <c r="N45" s="42" t="n">
        <v>40.3314</v>
      </c>
      <c r="O45" s="42" t="n">
        <v>41.307</v>
      </c>
      <c r="P45" s="42" t="n">
        <v>6120.71</v>
      </c>
      <c r="Q45" s="43" t="n">
        <v>9.81</v>
      </c>
      <c r="R45" s="51" t="n">
        <f aca="false">P45/3600</f>
        <v>1.70019722222222</v>
      </c>
      <c r="S45" s="46"/>
      <c r="T45" s="53"/>
      <c r="U45" s="27"/>
      <c r="V45" s="27"/>
      <c r="W45" s="53"/>
      <c r="X45" s="27"/>
      <c r="Y45" s="54"/>
    </row>
    <row r="46" customFormat="false" ht="16.5" hidden="false" customHeight="false" outlineLevel="0" collapsed="false">
      <c r="A46" s="50"/>
      <c r="B46" s="55"/>
      <c r="C46" s="55" t="n">
        <v>37</v>
      </c>
      <c r="D46" s="42" t="n">
        <v>485.9568</v>
      </c>
      <c r="E46" s="42" t="n">
        <v>32.2439</v>
      </c>
      <c r="F46" s="42" t="n">
        <v>39.135</v>
      </c>
      <c r="G46" s="42" t="n">
        <v>39.9825</v>
      </c>
      <c r="H46" s="42" t="n">
        <v>5660.75</v>
      </c>
      <c r="I46" s="43" t="n">
        <v>9.62</v>
      </c>
      <c r="J46" s="57" t="n">
        <f aca="false">H46/3600</f>
        <v>1.57243055555556</v>
      </c>
      <c r="L46" s="42" t="n">
        <v>485.7928</v>
      </c>
      <c r="M46" s="42" t="n">
        <v>32.244</v>
      </c>
      <c r="N46" s="42" t="n">
        <v>39.1279</v>
      </c>
      <c r="O46" s="42" t="n">
        <v>39.9802</v>
      </c>
      <c r="P46" s="42" t="n">
        <v>5656.47</v>
      </c>
      <c r="Q46" s="43" t="n">
        <v>9.17</v>
      </c>
      <c r="R46" s="57" t="n">
        <f aca="false">P46/3600</f>
        <v>1.57124166666667</v>
      </c>
      <c r="S46" s="46"/>
      <c r="T46" s="59"/>
      <c r="U46" s="60"/>
      <c r="V46" s="60"/>
      <c r="W46" s="59"/>
      <c r="X46" s="60"/>
      <c r="Y46" s="61"/>
    </row>
    <row r="47" customFormat="false" ht="15.75" hidden="false" customHeight="false" outlineLevel="0" collapsed="false">
      <c r="A47" s="50"/>
      <c r="B47" s="41" t="s">
        <v>26</v>
      </c>
      <c r="C47" s="41" t="n">
        <v>22</v>
      </c>
      <c r="D47" s="42" t="n">
        <v>7178.1256</v>
      </c>
      <c r="E47" s="42" t="n">
        <v>38.2167</v>
      </c>
      <c r="F47" s="42" t="n">
        <v>41.5563</v>
      </c>
      <c r="G47" s="42" t="n">
        <v>42.5867</v>
      </c>
      <c r="H47" s="42" t="n">
        <v>7335.81</v>
      </c>
      <c r="I47" s="62" t="n">
        <v>13.25</v>
      </c>
      <c r="J47" s="44" t="n">
        <f aca="false">H47/3600</f>
        <v>2.037725</v>
      </c>
      <c r="L47" s="42" t="n">
        <v>7180.1096</v>
      </c>
      <c r="M47" s="42" t="n">
        <v>38.2172</v>
      </c>
      <c r="N47" s="42" t="n">
        <v>41.5581</v>
      </c>
      <c r="O47" s="42" t="n">
        <v>42.5867</v>
      </c>
      <c r="P47" s="42" t="n">
        <v>7329.87</v>
      </c>
      <c r="Q47" s="62" t="n">
        <v>13.04</v>
      </c>
      <c r="R47" s="44" t="n">
        <f aca="false">P47/3600</f>
        <v>2.036075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3" t="e">
        <f aca="false">bdrateOld($D47:$D50,E47:E50,$L47:$L50,M47:M50)</f>
        <v>#VALUE!</v>
      </c>
      <c r="X47" s="64" t="e">
        <f aca="false">bdrateOld($D47:$D50,F47:F50,$L47:$L50,N47:N50)</f>
        <v>#VALUE!</v>
      </c>
      <c r="Y47" s="65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42" t="n">
        <v>3270.7608</v>
      </c>
      <c r="E48" s="42" t="n">
        <v>34.7345</v>
      </c>
      <c r="F48" s="42" t="n">
        <v>39.111</v>
      </c>
      <c r="G48" s="42" t="n">
        <v>40.0541</v>
      </c>
      <c r="H48" s="42" t="n">
        <v>6175.46</v>
      </c>
      <c r="I48" s="43" t="n">
        <v>11.1</v>
      </c>
      <c r="J48" s="51" t="n">
        <f aca="false">H48/3600</f>
        <v>1.71540555555556</v>
      </c>
      <c r="L48" s="42" t="n">
        <v>3270.8304</v>
      </c>
      <c r="M48" s="42" t="n">
        <v>34.7332</v>
      </c>
      <c r="N48" s="42" t="n">
        <v>39.111</v>
      </c>
      <c r="O48" s="42" t="n">
        <v>40.0605</v>
      </c>
      <c r="P48" s="42" t="n">
        <v>6192.38</v>
      </c>
      <c r="Q48" s="43" t="n">
        <v>10.88</v>
      </c>
      <c r="R48" s="51" t="n">
        <f aca="false">P48/3600</f>
        <v>1.72010555555556</v>
      </c>
      <c r="S48" s="46"/>
      <c r="T48" s="53"/>
      <c r="U48" s="27"/>
      <c r="V48" s="27"/>
      <c r="W48" s="53"/>
      <c r="X48" s="27"/>
      <c r="Y48" s="54"/>
    </row>
    <row r="49" customFormat="false" ht="15.75" hidden="false" customHeight="false" outlineLevel="0" collapsed="false">
      <c r="A49" s="50"/>
      <c r="B49" s="50"/>
      <c r="C49" s="50" t="n">
        <v>32</v>
      </c>
      <c r="D49" s="42" t="n">
        <v>1540.304</v>
      </c>
      <c r="E49" s="42" t="n">
        <v>31.5957</v>
      </c>
      <c r="F49" s="42" t="n">
        <v>37.3087</v>
      </c>
      <c r="G49" s="42" t="n">
        <v>38.1646</v>
      </c>
      <c r="H49" s="42" t="n">
        <v>5359.46</v>
      </c>
      <c r="I49" s="43" t="n">
        <v>9.59</v>
      </c>
      <c r="J49" s="51" t="n">
        <f aca="false">H49/3600</f>
        <v>1.48873888888889</v>
      </c>
      <c r="L49" s="42" t="n">
        <v>1538.8192</v>
      </c>
      <c r="M49" s="42" t="n">
        <v>31.5936</v>
      </c>
      <c r="N49" s="42" t="n">
        <v>37.3108</v>
      </c>
      <c r="O49" s="42" t="n">
        <v>38.1665</v>
      </c>
      <c r="P49" s="42" t="n">
        <v>5378.08</v>
      </c>
      <c r="Q49" s="43" t="n">
        <v>9.45</v>
      </c>
      <c r="R49" s="51" t="n">
        <f aca="false">P49/3600</f>
        <v>1.49391111111111</v>
      </c>
      <c r="S49" s="46"/>
      <c r="T49" s="53"/>
      <c r="U49" s="27"/>
      <c r="V49" s="27"/>
      <c r="W49" s="53"/>
      <c r="X49" s="27"/>
      <c r="Y49" s="54"/>
    </row>
    <row r="50" customFormat="false" ht="16.5" hidden="false" customHeight="false" outlineLevel="0" collapsed="false">
      <c r="A50" s="50"/>
      <c r="B50" s="55"/>
      <c r="C50" s="55" t="n">
        <v>37</v>
      </c>
      <c r="D50" s="42" t="n">
        <v>728.8504</v>
      </c>
      <c r="E50" s="42" t="n">
        <v>28.6597</v>
      </c>
      <c r="F50" s="42" t="n">
        <v>36.0466</v>
      </c>
      <c r="G50" s="42" t="n">
        <v>36.822</v>
      </c>
      <c r="H50" s="42" t="n">
        <v>4823.19</v>
      </c>
      <c r="I50" s="56" t="n">
        <v>9.25</v>
      </c>
      <c r="J50" s="57" t="n">
        <f aca="false">H50/3600</f>
        <v>1.339775</v>
      </c>
      <c r="L50" s="42" t="n">
        <v>728.4096</v>
      </c>
      <c r="M50" s="42" t="n">
        <v>28.6607</v>
      </c>
      <c r="N50" s="42" t="n">
        <v>36.0412</v>
      </c>
      <c r="O50" s="42" t="n">
        <v>36.8292</v>
      </c>
      <c r="P50" s="42" t="n">
        <v>4834.23</v>
      </c>
      <c r="Q50" s="56" t="n">
        <v>8.8</v>
      </c>
      <c r="R50" s="57" t="n">
        <f aca="false">P50/3600</f>
        <v>1.34284166666667</v>
      </c>
      <c r="S50" s="46"/>
      <c r="T50" s="59"/>
      <c r="U50" s="60"/>
      <c r="V50" s="60"/>
      <c r="W50" s="59"/>
      <c r="X50" s="60"/>
      <c r="Y50" s="61"/>
    </row>
    <row r="51" customFormat="false" ht="15.75" hidden="false" customHeight="false" outlineLevel="0" collapsed="false">
      <c r="A51" s="50"/>
      <c r="B51" s="41" t="s">
        <v>57</v>
      </c>
      <c r="C51" s="41" t="n">
        <v>22</v>
      </c>
      <c r="D51" s="42" t="n">
        <v>5012.0832</v>
      </c>
      <c r="E51" s="42" t="n">
        <v>38.9689</v>
      </c>
      <c r="F51" s="42" t="n">
        <v>41.5283</v>
      </c>
      <c r="G51" s="42" t="n">
        <v>42.9532</v>
      </c>
      <c r="H51" s="42" t="n">
        <v>5479.06</v>
      </c>
      <c r="I51" s="62" t="n">
        <v>9.02</v>
      </c>
      <c r="J51" s="44" t="n">
        <f aca="false">H51/3600</f>
        <v>1.52196111111111</v>
      </c>
      <c r="L51" s="42" t="n">
        <v>5014.1824</v>
      </c>
      <c r="M51" s="42" t="n">
        <v>38.9709</v>
      </c>
      <c r="N51" s="42" t="n">
        <v>41.5276</v>
      </c>
      <c r="O51" s="42" t="n">
        <v>42.9514</v>
      </c>
      <c r="P51" s="42" t="n">
        <v>5477.81</v>
      </c>
      <c r="Q51" s="62" t="n">
        <v>8.97</v>
      </c>
      <c r="R51" s="44" t="n">
        <f aca="false">P51/3600</f>
        <v>1.52161388888889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3" t="e">
        <f aca="false">bdrateOld($D51:$D54,E51:E54,$L51:$L54,M51:M54)</f>
        <v>#VALUE!</v>
      </c>
      <c r="X51" s="64" t="e">
        <f aca="false">bdrateOld($D51:$D54,F51:F54,$L51:$L54,N51:N54)</f>
        <v>#VALUE!</v>
      </c>
      <c r="Y51" s="65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42" t="n">
        <v>2140.3112</v>
      </c>
      <c r="E52" s="42" t="n">
        <v>35.8498</v>
      </c>
      <c r="F52" s="42" t="n">
        <v>39.296</v>
      </c>
      <c r="G52" s="42" t="n">
        <v>40.8801</v>
      </c>
      <c r="H52" s="42" t="n">
        <v>4710.55</v>
      </c>
      <c r="I52" s="43" t="n">
        <v>7.98</v>
      </c>
      <c r="J52" s="51" t="n">
        <f aca="false">H52/3600</f>
        <v>1.30848611111111</v>
      </c>
      <c r="L52" s="42" t="n">
        <v>2138.9792</v>
      </c>
      <c r="M52" s="42" t="n">
        <v>35.8463</v>
      </c>
      <c r="N52" s="42" t="n">
        <v>39.2896</v>
      </c>
      <c r="O52" s="42" t="n">
        <v>40.8804</v>
      </c>
      <c r="P52" s="42" t="n">
        <v>4714.52</v>
      </c>
      <c r="Q52" s="43" t="n">
        <v>7.41</v>
      </c>
      <c r="R52" s="51" t="n">
        <f aca="false">P52/3600</f>
        <v>1.30958888888889</v>
      </c>
      <c r="S52" s="46"/>
      <c r="T52" s="53"/>
      <c r="U52" s="27"/>
      <c r="V52" s="27"/>
      <c r="W52" s="53"/>
      <c r="X52" s="27"/>
      <c r="Y52" s="54"/>
    </row>
    <row r="53" customFormat="false" ht="15.75" hidden="false" customHeight="false" outlineLevel="0" collapsed="false">
      <c r="A53" s="50"/>
      <c r="B53" s="50"/>
      <c r="C53" s="50" t="n">
        <v>32</v>
      </c>
      <c r="D53" s="42" t="n">
        <v>1005.0808</v>
      </c>
      <c r="E53" s="42" t="n">
        <v>33.0024</v>
      </c>
      <c r="F53" s="42" t="n">
        <v>37.5162</v>
      </c>
      <c r="G53" s="42" t="n">
        <v>39.2663</v>
      </c>
      <c r="H53" s="42" t="n">
        <v>4129.89</v>
      </c>
      <c r="I53" s="43" t="n">
        <v>6.55</v>
      </c>
      <c r="J53" s="51" t="n">
        <f aca="false">H53/3600</f>
        <v>1.14719166666667</v>
      </c>
      <c r="L53" s="42" t="n">
        <v>1005.6296</v>
      </c>
      <c r="M53" s="42" t="n">
        <v>33.0019</v>
      </c>
      <c r="N53" s="42" t="n">
        <v>37.516</v>
      </c>
      <c r="O53" s="42" t="n">
        <v>39.2599</v>
      </c>
      <c r="P53" s="42" t="n">
        <v>4124.35</v>
      </c>
      <c r="Q53" s="43" t="n">
        <v>6.41</v>
      </c>
      <c r="R53" s="51" t="n">
        <f aca="false">P53/3600</f>
        <v>1.14565277777778</v>
      </c>
      <c r="S53" s="46"/>
      <c r="T53" s="53"/>
      <c r="U53" s="27"/>
      <c r="V53" s="27"/>
      <c r="W53" s="53"/>
      <c r="X53" s="27"/>
      <c r="Y53" s="54"/>
    </row>
    <row r="54" customFormat="false" ht="16.5" hidden="false" customHeight="false" outlineLevel="0" collapsed="false">
      <c r="A54" s="55"/>
      <c r="B54" s="55"/>
      <c r="C54" s="55" t="n">
        <v>37</v>
      </c>
      <c r="D54" s="42" t="n">
        <v>491.5928</v>
      </c>
      <c r="E54" s="42" t="n">
        <v>30.3665</v>
      </c>
      <c r="F54" s="42" t="n">
        <v>36.2516</v>
      </c>
      <c r="G54" s="42" t="n">
        <v>38.0364</v>
      </c>
      <c r="H54" s="42" t="n">
        <v>3679.01</v>
      </c>
      <c r="I54" s="56" t="n">
        <v>6.4</v>
      </c>
      <c r="J54" s="57" t="n">
        <f aca="false">H54/3600</f>
        <v>1.02194722222222</v>
      </c>
      <c r="L54" s="42" t="n">
        <v>491.1464</v>
      </c>
      <c r="M54" s="42" t="n">
        <v>30.3586</v>
      </c>
      <c r="N54" s="42" t="n">
        <v>36.2576</v>
      </c>
      <c r="O54" s="42" t="n">
        <v>38.0416</v>
      </c>
      <c r="P54" s="42" t="n">
        <v>3669.31</v>
      </c>
      <c r="Q54" s="56" t="n">
        <v>5.76</v>
      </c>
      <c r="R54" s="57" t="n">
        <f aca="false">P54/3600</f>
        <v>1.01925277777778</v>
      </c>
      <c r="S54" s="46"/>
      <c r="T54" s="59"/>
      <c r="U54" s="60"/>
      <c r="V54" s="60"/>
      <c r="W54" s="59"/>
      <c r="X54" s="60"/>
      <c r="Y54" s="61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578.0808</v>
      </c>
      <c r="E55" s="42" t="n">
        <v>40.6769</v>
      </c>
      <c r="F55" s="42" t="n">
        <v>44.1611</v>
      </c>
      <c r="G55" s="42" t="n">
        <v>43.3223</v>
      </c>
      <c r="H55" s="42" t="n">
        <v>1816.91</v>
      </c>
      <c r="I55" s="62" t="n">
        <v>3.23</v>
      </c>
      <c r="J55" s="44" t="n">
        <f aca="false">H55/3600</f>
        <v>0.504697222222222</v>
      </c>
      <c r="L55" s="42" t="n">
        <v>1578.6112</v>
      </c>
      <c r="M55" s="42" t="n">
        <v>40.6742</v>
      </c>
      <c r="N55" s="42" t="n">
        <v>44.1569</v>
      </c>
      <c r="O55" s="42" t="n">
        <v>43.3217</v>
      </c>
      <c r="P55" s="42" t="n">
        <v>1812.58</v>
      </c>
      <c r="Q55" s="62" t="n">
        <v>3.14</v>
      </c>
      <c r="R55" s="44" t="n">
        <f aca="false">P55/3600</f>
        <v>0.503494444444445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3" t="e">
        <f aca="false">bdrateOld($D55:$D58,E55:E58,$L55:$L58,M55:M58)</f>
        <v>#VALUE!</v>
      </c>
      <c r="X55" s="64" t="e">
        <f aca="false">bdrateOld($D55:$D58,F55:F58,$L55:$L58,N55:N58)</f>
        <v>#VALUE!</v>
      </c>
      <c r="Y55" s="65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6</v>
      </c>
      <c r="B56" s="50"/>
      <c r="C56" s="50" t="n">
        <v>27</v>
      </c>
      <c r="D56" s="42" t="n">
        <v>790.9456</v>
      </c>
      <c r="E56" s="42" t="n">
        <v>36.9411</v>
      </c>
      <c r="F56" s="42" t="n">
        <v>41.6772</v>
      </c>
      <c r="G56" s="42" t="n">
        <v>40.45</v>
      </c>
      <c r="H56" s="42" t="n">
        <v>1635.83</v>
      </c>
      <c r="I56" s="43" t="n">
        <v>2.77</v>
      </c>
      <c r="J56" s="51" t="n">
        <f aca="false">H56/3600</f>
        <v>0.454397222222222</v>
      </c>
      <c r="L56" s="42" t="n">
        <v>791.044</v>
      </c>
      <c r="M56" s="42" t="n">
        <v>36.9404</v>
      </c>
      <c r="N56" s="42" t="n">
        <v>41.674</v>
      </c>
      <c r="O56" s="42" t="n">
        <v>40.4524</v>
      </c>
      <c r="P56" s="42" t="n">
        <v>1623.98</v>
      </c>
      <c r="Q56" s="43" t="n">
        <v>2.72</v>
      </c>
      <c r="R56" s="51" t="n">
        <f aca="false">P56/3600</f>
        <v>0.451105555555556</v>
      </c>
      <c r="S56" s="46"/>
      <c r="T56" s="53"/>
      <c r="U56" s="27"/>
      <c r="V56" s="27"/>
      <c r="W56" s="53"/>
      <c r="X56" s="27"/>
      <c r="Y56" s="54"/>
    </row>
    <row r="57" customFormat="false" ht="15.75" hidden="false" customHeight="false" outlineLevel="0" collapsed="false">
      <c r="A57" s="50"/>
      <c r="B57" s="50"/>
      <c r="C57" s="50" t="n">
        <v>32</v>
      </c>
      <c r="D57" s="42" t="n">
        <v>394.528</v>
      </c>
      <c r="E57" s="42" t="n">
        <v>33.5927</v>
      </c>
      <c r="F57" s="42" t="n">
        <v>39.7031</v>
      </c>
      <c r="G57" s="42" t="n">
        <v>38.1856</v>
      </c>
      <c r="H57" s="42" t="n">
        <v>1457.92</v>
      </c>
      <c r="I57" s="43" t="n">
        <v>2.49</v>
      </c>
      <c r="J57" s="51" t="n">
        <f aca="false">H57/3600</f>
        <v>0.404977777777778</v>
      </c>
      <c r="L57" s="42" t="n">
        <v>394.5432</v>
      </c>
      <c r="M57" s="42" t="n">
        <v>33.5922</v>
      </c>
      <c r="N57" s="42" t="n">
        <v>39.6982</v>
      </c>
      <c r="O57" s="42" t="n">
        <v>38.2008</v>
      </c>
      <c r="P57" s="42" t="n">
        <v>1453.96</v>
      </c>
      <c r="Q57" s="43" t="n">
        <v>2.4</v>
      </c>
      <c r="R57" s="51" t="n">
        <f aca="false">P57/3600</f>
        <v>0.403877777777778</v>
      </c>
      <c r="S57" s="46"/>
      <c r="T57" s="53"/>
      <c r="U57" s="27"/>
      <c r="V57" s="27"/>
      <c r="W57" s="53"/>
      <c r="X57" s="27"/>
      <c r="Y57" s="54"/>
    </row>
    <row r="58" customFormat="false" ht="16.5" hidden="false" customHeight="false" outlineLevel="0" collapsed="false">
      <c r="A58" s="50"/>
      <c r="B58" s="55"/>
      <c r="C58" s="55" t="n">
        <v>37</v>
      </c>
      <c r="D58" s="42" t="n">
        <v>206.4864</v>
      </c>
      <c r="E58" s="42" t="n">
        <v>30.8015</v>
      </c>
      <c r="F58" s="42" t="n">
        <v>38.3078</v>
      </c>
      <c r="G58" s="42" t="n">
        <v>36.5871</v>
      </c>
      <c r="H58" s="42" t="n">
        <v>1316.07</v>
      </c>
      <c r="I58" s="56" t="n">
        <v>2.16</v>
      </c>
      <c r="J58" s="57" t="n">
        <f aca="false">H58/3600</f>
        <v>0.365575</v>
      </c>
      <c r="L58" s="42" t="n">
        <v>207.02</v>
      </c>
      <c r="M58" s="42" t="n">
        <v>30.8081</v>
      </c>
      <c r="N58" s="42" t="n">
        <v>38.3107</v>
      </c>
      <c r="O58" s="42" t="n">
        <v>36.5834</v>
      </c>
      <c r="P58" s="42" t="n">
        <v>1313.45</v>
      </c>
      <c r="Q58" s="56" t="n">
        <v>2.14</v>
      </c>
      <c r="R58" s="57" t="n">
        <f aca="false">P58/3600</f>
        <v>0.364847222222222</v>
      </c>
      <c r="S58" s="46"/>
      <c r="T58" s="59"/>
      <c r="U58" s="60"/>
      <c r="V58" s="60"/>
      <c r="W58" s="59"/>
      <c r="X58" s="60"/>
      <c r="Y58" s="61"/>
    </row>
    <row r="59" customFormat="false" ht="15.75" hidden="false" customHeight="false" outlineLevel="0" collapsed="false">
      <c r="A59" s="50"/>
      <c r="B59" s="41" t="s">
        <v>43</v>
      </c>
      <c r="C59" s="41" t="n">
        <v>22</v>
      </c>
      <c r="D59" s="42" t="n">
        <v>1697.8384</v>
      </c>
      <c r="E59" s="42" t="n">
        <v>37.9522</v>
      </c>
      <c r="F59" s="42" t="n">
        <v>43.2414</v>
      </c>
      <c r="G59" s="42" t="n">
        <v>44.2531</v>
      </c>
      <c r="H59" s="42" t="n">
        <v>1931.11</v>
      </c>
      <c r="I59" s="62" t="n">
        <v>3.74</v>
      </c>
      <c r="J59" s="44" t="n">
        <f aca="false">H59/3600</f>
        <v>0.536419444444444</v>
      </c>
      <c r="L59" s="42" t="n">
        <v>1697.2144</v>
      </c>
      <c r="M59" s="42" t="n">
        <v>37.9515</v>
      </c>
      <c r="N59" s="42" t="n">
        <v>43.2484</v>
      </c>
      <c r="O59" s="42" t="n">
        <v>44.2556</v>
      </c>
      <c r="P59" s="42" t="n">
        <v>1933.48</v>
      </c>
      <c r="Q59" s="62" t="n">
        <v>3.74</v>
      </c>
      <c r="R59" s="44" t="n">
        <f aca="false">P59/3600</f>
        <v>0.537077777777778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3" t="e">
        <f aca="false">bdrateOld($D59:$D62,E59:E62,$L59:$L62,M59:M62)</f>
        <v>#VALUE!</v>
      </c>
      <c r="X59" s="64" t="e">
        <f aca="false">bdrateOld($D59:$D62,F59:F62,$L59:$L62,N59:N62)</f>
        <v>#VALUE!</v>
      </c>
      <c r="Y59" s="65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42" t="n">
        <v>656.3816</v>
      </c>
      <c r="E60" s="42" t="n">
        <v>34.6463</v>
      </c>
      <c r="F60" s="42" t="n">
        <v>41.23</v>
      </c>
      <c r="G60" s="42" t="n">
        <v>42.2012</v>
      </c>
      <c r="H60" s="42" t="n">
        <v>1568.19</v>
      </c>
      <c r="I60" s="43" t="n">
        <v>3.14</v>
      </c>
      <c r="J60" s="51" t="n">
        <f aca="false">H60/3600</f>
        <v>0.435608333333333</v>
      </c>
      <c r="L60" s="42" t="n">
        <v>656.728</v>
      </c>
      <c r="M60" s="42" t="n">
        <v>34.6475</v>
      </c>
      <c r="N60" s="42" t="n">
        <v>41.2328</v>
      </c>
      <c r="O60" s="42" t="n">
        <v>42.1971</v>
      </c>
      <c r="P60" s="42" t="n">
        <v>1564.28</v>
      </c>
      <c r="Q60" s="43" t="n">
        <v>2.95</v>
      </c>
      <c r="R60" s="51" t="n">
        <f aca="false">P60/3600</f>
        <v>0.434522222222222</v>
      </c>
      <c r="S60" s="46"/>
      <c r="T60" s="53"/>
      <c r="U60" s="27"/>
      <c r="V60" s="27"/>
      <c r="W60" s="53"/>
      <c r="X60" s="27"/>
      <c r="Y60" s="54"/>
    </row>
    <row r="61" customFormat="false" ht="15.75" hidden="false" customHeight="false" outlineLevel="0" collapsed="false">
      <c r="A61" s="50"/>
      <c r="B61" s="50"/>
      <c r="C61" s="50" t="n">
        <v>32</v>
      </c>
      <c r="D61" s="42" t="n">
        <v>297.0744</v>
      </c>
      <c r="E61" s="42" t="n">
        <v>31.8752</v>
      </c>
      <c r="F61" s="42" t="n">
        <v>39.722</v>
      </c>
      <c r="G61" s="42" t="n">
        <v>40.7168</v>
      </c>
      <c r="H61" s="42" t="n">
        <v>1354.01</v>
      </c>
      <c r="I61" s="43" t="n">
        <v>2.64</v>
      </c>
      <c r="J61" s="51" t="n">
        <f aca="false">H61/3600</f>
        <v>0.376113888888889</v>
      </c>
      <c r="L61" s="42" t="n">
        <v>296.7848</v>
      </c>
      <c r="M61" s="42" t="n">
        <v>31.8699</v>
      </c>
      <c r="N61" s="42" t="n">
        <v>39.7137</v>
      </c>
      <c r="O61" s="42" t="n">
        <v>40.7035</v>
      </c>
      <c r="P61" s="42" t="n">
        <v>1353.59</v>
      </c>
      <c r="Q61" s="43" t="n">
        <v>2.62</v>
      </c>
      <c r="R61" s="51" t="n">
        <f aca="false">P61/3600</f>
        <v>0.375997222222222</v>
      </c>
      <c r="S61" s="46"/>
      <c r="T61" s="53"/>
      <c r="U61" s="27"/>
      <c r="V61" s="27"/>
      <c r="W61" s="53"/>
      <c r="X61" s="27"/>
      <c r="Y61" s="54"/>
    </row>
    <row r="62" customFormat="false" ht="16.5" hidden="false" customHeight="false" outlineLevel="0" collapsed="false">
      <c r="A62" s="50"/>
      <c r="B62" s="55"/>
      <c r="C62" s="55" t="n">
        <v>37</v>
      </c>
      <c r="D62" s="42" t="n">
        <v>148.76</v>
      </c>
      <c r="E62" s="42" t="n">
        <v>29.2055</v>
      </c>
      <c r="F62" s="42" t="n">
        <v>38.7552</v>
      </c>
      <c r="G62" s="42" t="n">
        <v>39.694</v>
      </c>
      <c r="H62" s="42" t="n">
        <v>1242.99</v>
      </c>
      <c r="I62" s="56" t="n">
        <v>2.47</v>
      </c>
      <c r="J62" s="57" t="n">
        <f aca="false">H62/3600</f>
        <v>0.345275</v>
      </c>
      <c r="L62" s="42" t="n">
        <v>148.2888</v>
      </c>
      <c r="M62" s="42" t="n">
        <v>29.2027</v>
      </c>
      <c r="N62" s="42" t="n">
        <v>38.7589</v>
      </c>
      <c r="O62" s="42" t="n">
        <v>39.6972</v>
      </c>
      <c r="P62" s="42" t="n">
        <v>1237.34</v>
      </c>
      <c r="Q62" s="56" t="n">
        <v>2.66</v>
      </c>
      <c r="R62" s="57" t="n">
        <f aca="false">P62/3600</f>
        <v>0.343705555555556</v>
      </c>
      <c r="S62" s="46"/>
      <c r="T62" s="59"/>
      <c r="U62" s="60"/>
      <c r="V62" s="60"/>
      <c r="W62" s="59"/>
      <c r="X62" s="60"/>
      <c r="Y62" s="61"/>
    </row>
    <row r="63" customFormat="false" ht="15.75" hidden="false" customHeight="false" outlineLevel="0" collapsed="false">
      <c r="A63" s="50"/>
      <c r="B63" s="41" t="s">
        <v>39</v>
      </c>
      <c r="C63" s="41" t="n">
        <v>22</v>
      </c>
      <c r="D63" s="42" t="n">
        <v>1708.7104</v>
      </c>
      <c r="E63" s="42" t="n">
        <v>38.1789</v>
      </c>
      <c r="F63" s="42" t="n">
        <v>41.4075</v>
      </c>
      <c r="G63" s="42" t="n">
        <v>42.3548</v>
      </c>
      <c r="H63" s="42" t="n">
        <v>1607.4</v>
      </c>
      <c r="I63" s="62" t="n">
        <v>3.13</v>
      </c>
      <c r="J63" s="44" t="n">
        <f aca="false">H63/3600</f>
        <v>0.4465</v>
      </c>
      <c r="L63" s="42" t="n">
        <v>1710.0824</v>
      </c>
      <c r="M63" s="42" t="n">
        <v>38.1799</v>
      </c>
      <c r="N63" s="42" t="n">
        <v>41.4093</v>
      </c>
      <c r="O63" s="42" t="n">
        <v>42.3539</v>
      </c>
      <c r="P63" s="42" t="n">
        <v>1608.09</v>
      </c>
      <c r="Q63" s="62" t="n">
        <v>3.13</v>
      </c>
      <c r="R63" s="44" t="n">
        <f aca="false">P63/3600</f>
        <v>0.446691666666667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3" t="e">
        <f aca="false">bdrateOld($D63:$D66,E63:E66,$L63:$L66,M63:M66)</f>
        <v>#VALUE!</v>
      </c>
      <c r="X63" s="64" t="e">
        <f aca="false">bdrateOld($D63:$D66,F63:F66,$L63:$L66,N63:N66)</f>
        <v>#VALUE!</v>
      </c>
      <c r="Y63" s="65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42" t="n">
        <v>784.6552</v>
      </c>
      <c r="E64" s="42" t="n">
        <v>34.8393</v>
      </c>
      <c r="F64" s="42" t="n">
        <v>38.919</v>
      </c>
      <c r="G64" s="42" t="n">
        <v>39.6936</v>
      </c>
      <c r="H64" s="42" t="n">
        <v>1362.09</v>
      </c>
      <c r="I64" s="43" t="n">
        <v>2.6</v>
      </c>
      <c r="J64" s="51" t="n">
        <f aca="false">H64/3600</f>
        <v>0.378358333333333</v>
      </c>
      <c r="L64" s="42" t="n">
        <v>785.2104</v>
      </c>
      <c r="M64" s="42" t="n">
        <v>34.8413</v>
      </c>
      <c r="N64" s="42" t="n">
        <v>38.9175</v>
      </c>
      <c r="O64" s="42" t="n">
        <v>39.6952</v>
      </c>
      <c r="P64" s="42" t="n">
        <v>1358.33</v>
      </c>
      <c r="Q64" s="43" t="n">
        <v>2.58</v>
      </c>
      <c r="R64" s="51" t="n">
        <f aca="false">P64/3600</f>
        <v>0.377313888888889</v>
      </c>
      <c r="S64" s="46"/>
      <c r="T64" s="53"/>
      <c r="U64" s="27"/>
      <c r="V64" s="27"/>
      <c r="W64" s="53"/>
      <c r="X64" s="27"/>
      <c r="Y64" s="54"/>
    </row>
    <row r="65" customFormat="false" ht="15.75" hidden="false" customHeight="false" outlineLevel="0" collapsed="false">
      <c r="A65" s="50"/>
      <c r="B65" s="50"/>
      <c r="C65" s="50" t="n">
        <v>32</v>
      </c>
      <c r="D65" s="42" t="n">
        <v>368.1376</v>
      </c>
      <c r="E65" s="42" t="n">
        <v>31.6614</v>
      </c>
      <c r="F65" s="42" t="n">
        <v>37.0035</v>
      </c>
      <c r="G65" s="42" t="n">
        <v>37.6781</v>
      </c>
      <c r="H65" s="42" t="n">
        <v>1183.44</v>
      </c>
      <c r="I65" s="43" t="n">
        <v>2.24</v>
      </c>
      <c r="J65" s="51" t="n">
        <f aca="false">H65/3600</f>
        <v>0.328733333333333</v>
      </c>
      <c r="L65" s="42" t="n">
        <v>368.0936</v>
      </c>
      <c r="M65" s="42" t="n">
        <v>31.6609</v>
      </c>
      <c r="N65" s="42" t="n">
        <v>37.011</v>
      </c>
      <c r="O65" s="42" t="n">
        <v>37.6743</v>
      </c>
      <c r="P65" s="42" t="n">
        <v>1182.45</v>
      </c>
      <c r="Q65" s="43" t="n">
        <v>2.23</v>
      </c>
      <c r="R65" s="51" t="n">
        <f aca="false">P65/3600</f>
        <v>0.328458333333333</v>
      </c>
      <c r="S65" s="46"/>
      <c r="T65" s="53"/>
      <c r="U65" s="27"/>
      <c r="V65" s="27"/>
      <c r="W65" s="53"/>
      <c r="X65" s="27"/>
      <c r="Y65" s="54"/>
    </row>
    <row r="66" customFormat="false" ht="16.5" hidden="false" customHeight="false" outlineLevel="0" collapsed="false">
      <c r="A66" s="50"/>
      <c r="B66" s="55"/>
      <c r="C66" s="55" t="n">
        <v>37</v>
      </c>
      <c r="D66" s="42" t="n">
        <v>172.8032</v>
      </c>
      <c r="E66" s="42" t="n">
        <v>28.7403</v>
      </c>
      <c r="F66" s="42" t="n">
        <v>35.6517</v>
      </c>
      <c r="G66" s="42" t="n">
        <v>36.2792</v>
      </c>
      <c r="H66" s="42" t="n">
        <v>1061.27</v>
      </c>
      <c r="I66" s="56" t="n">
        <v>1.95</v>
      </c>
      <c r="J66" s="57" t="n">
        <f aca="false">H66/3600</f>
        <v>0.294797222222222</v>
      </c>
      <c r="L66" s="42" t="n">
        <v>172.928</v>
      </c>
      <c r="M66" s="42" t="n">
        <v>28.74</v>
      </c>
      <c r="N66" s="42" t="n">
        <v>35.641</v>
      </c>
      <c r="O66" s="42" t="n">
        <v>36.2757</v>
      </c>
      <c r="P66" s="42" t="n">
        <v>1063.2</v>
      </c>
      <c r="Q66" s="56" t="n">
        <v>1.94</v>
      </c>
      <c r="R66" s="57" t="n">
        <f aca="false">P66/3600</f>
        <v>0.295333333333333</v>
      </c>
      <c r="S66" s="46"/>
      <c r="T66" s="59"/>
      <c r="U66" s="60"/>
      <c r="V66" s="60"/>
      <c r="W66" s="59"/>
      <c r="X66" s="60"/>
      <c r="Y66" s="61"/>
    </row>
    <row r="67" customFormat="false" ht="15.75" hidden="false" customHeight="false" outlineLevel="0" collapsed="false">
      <c r="A67" s="50"/>
      <c r="B67" s="41" t="s">
        <v>57</v>
      </c>
      <c r="C67" s="41" t="n">
        <v>22</v>
      </c>
      <c r="D67" s="42" t="n">
        <v>1260.8768</v>
      </c>
      <c r="E67" s="42" t="n">
        <v>39.4953</v>
      </c>
      <c r="F67" s="42" t="n">
        <v>41.6899</v>
      </c>
      <c r="G67" s="42" t="n">
        <v>42.7672</v>
      </c>
      <c r="H67" s="42" t="n">
        <v>1235.38</v>
      </c>
      <c r="I67" s="43" t="n">
        <v>2.29</v>
      </c>
      <c r="J67" s="44" t="n">
        <f aca="false">H67/3600</f>
        <v>0.343161111111111</v>
      </c>
      <c r="L67" s="42" t="n">
        <v>1261.5376</v>
      </c>
      <c r="M67" s="42" t="n">
        <v>39.4952</v>
      </c>
      <c r="N67" s="42" t="n">
        <v>41.689</v>
      </c>
      <c r="O67" s="42" t="n">
        <v>42.7675</v>
      </c>
      <c r="P67" s="42" t="n">
        <v>1237.1</v>
      </c>
      <c r="Q67" s="43" t="n">
        <v>2.27</v>
      </c>
      <c r="R67" s="44" t="n">
        <f aca="false">P67/3600</f>
        <v>0.343638888888889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3" t="e">
        <f aca="false">bdrateOld($D67:$D70,E67:E70,$L67:$L70,M67:M70)</f>
        <v>#VALUE!</v>
      </c>
      <c r="X67" s="64" t="e">
        <f aca="false">bdrateOld($D67:$D70,F67:F70,$L67:$L70,N67:N70)</f>
        <v>#VALUE!</v>
      </c>
      <c r="Y67" s="65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42" t="n">
        <v>621.0648</v>
      </c>
      <c r="E68" s="42" t="n">
        <v>35.78</v>
      </c>
      <c r="F68" s="42" t="n">
        <v>39.0967</v>
      </c>
      <c r="G68" s="42" t="n">
        <v>40.2998</v>
      </c>
      <c r="H68" s="42" t="n">
        <v>1079.76</v>
      </c>
      <c r="I68" s="43" t="n">
        <v>1.91</v>
      </c>
      <c r="J68" s="51" t="n">
        <f aca="false">H68/3600</f>
        <v>0.299933333333333</v>
      </c>
      <c r="L68" s="42" t="n">
        <v>620.4112</v>
      </c>
      <c r="M68" s="42" t="n">
        <v>35.7762</v>
      </c>
      <c r="N68" s="42" t="n">
        <v>39.0887</v>
      </c>
      <c r="O68" s="42" t="n">
        <v>40.3099</v>
      </c>
      <c r="P68" s="42" t="n">
        <v>1081.86</v>
      </c>
      <c r="Q68" s="43" t="n">
        <v>1.89</v>
      </c>
      <c r="R68" s="51" t="n">
        <f aca="false">P68/3600</f>
        <v>0.300516666666667</v>
      </c>
      <c r="S68" s="46"/>
      <c r="T68" s="53"/>
      <c r="U68" s="27"/>
      <c r="V68" s="27"/>
      <c r="W68" s="53"/>
      <c r="X68" s="27"/>
      <c r="Y68" s="54"/>
    </row>
    <row r="69" customFormat="false" ht="15.75" hidden="false" customHeight="false" outlineLevel="0" collapsed="false">
      <c r="A69" s="50"/>
      <c r="B69" s="50"/>
      <c r="C69" s="50" t="n">
        <v>32</v>
      </c>
      <c r="D69" s="42" t="n">
        <v>302.4464</v>
      </c>
      <c r="E69" s="42" t="n">
        <v>32.3639</v>
      </c>
      <c r="F69" s="42" t="n">
        <v>37.16</v>
      </c>
      <c r="G69" s="42" t="n">
        <v>38.4101</v>
      </c>
      <c r="H69" s="42" t="n">
        <v>951.31</v>
      </c>
      <c r="I69" s="43" t="n">
        <v>1.66</v>
      </c>
      <c r="J69" s="51" t="n">
        <f aca="false">H69/3600</f>
        <v>0.264252777777778</v>
      </c>
      <c r="L69" s="42" t="n">
        <v>302.1368</v>
      </c>
      <c r="M69" s="42" t="n">
        <v>32.3604</v>
      </c>
      <c r="N69" s="42" t="n">
        <v>37.1585</v>
      </c>
      <c r="O69" s="42" t="n">
        <v>38.39</v>
      </c>
      <c r="P69" s="42" t="n">
        <v>952.67</v>
      </c>
      <c r="Q69" s="43" t="n">
        <v>1.64</v>
      </c>
      <c r="R69" s="51" t="n">
        <f aca="false">P69/3600</f>
        <v>0.264630555555556</v>
      </c>
      <c r="S69" s="46"/>
      <c r="T69" s="53"/>
      <c r="U69" s="27"/>
      <c r="V69" s="27"/>
      <c r="W69" s="53"/>
      <c r="X69" s="27"/>
      <c r="Y69" s="54"/>
    </row>
    <row r="70" customFormat="false" ht="16.5" hidden="false" customHeight="false" outlineLevel="0" collapsed="false">
      <c r="A70" s="55"/>
      <c r="B70" s="55"/>
      <c r="C70" s="55" t="n">
        <v>37</v>
      </c>
      <c r="D70" s="42" t="n">
        <v>149.9</v>
      </c>
      <c r="E70" s="42" t="n">
        <v>29.5763</v>
      </c>
      <c r="F70" s="42" t="n">
        <v>35.7733</v>
      </c>
      <c r="G70" s="42" t="n">
        <v>36.902</v>
      </c>
      <c r="H70" s="42" t="n">
        <v>841.66</v>
      </c>
      <c r="I70" s="43" t="n">
        <v>1.46</v>
      </c>
      <c r="J70" s="57" t="n">
        <f aca="false">H70/3600</f>
        <v>0.233794444444444</v>
      </c>
      <c r="L70" s="42" t="n">
        <v>149.8656</v>
      </c>
      <c r="M70" s="42" t="n">
        <v>29.5741</v>
      </c>
      <c r="N70" s="42" t="n">
        <v>35.7712</v>
      </c>
      <c r="O70" s="42" t="n">
        <v>36.9279</v>
      </c>
      <c r="P70" s="42" t="n">
        <v>844.81</v>
      </c>
      <c r="Q70" s="43" t="n">
        <v>1.44</v>
      </c>
      <c r="R70" s="57" t="n">
        <f aca="false">P70/3600</f>
        <v>0.234669444444444</v>
      </c>
      <c r="S70" s="46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67" t="s">
        <v>77</v>
      </c>
      <c r="B71" s="67" t="s">
        <v>62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78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63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64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90"/>
      <c r="E83" s="91"/>
      <c r="F83" s="91"/>
      <c r="G83" s="91"/>
      <c r="H83" s="91"/>
      <c r="I83" s="91"/>
      <c r="J83" s="44"/>
      <c r="L83" s="90"/>
      <c r="M83" s="91"/>
      <c r="N83" s="91"/>
      <c r="O83" s="91"/>
      <c r="P83" s="91"/>
      <c r="Q83" s="91"/>
      <c r="R83" s="44"/>
      <c r="S83" s="46"/>
      <c r="T83" s="47"/>
      <c r="U83" s="48"/>
      <c r="V83" s="48"/>
      <c r="W83" s="63"/>
      <c r="X83" s="64"/>
      <c r="Y83" s="65"/>
    </row>
    <row r="84" customFormat="false" ht="12" hidden="false" customHeight="false" outlineLevel="0" collapsed="false">
      <c r="A84" s="50"/>
      <c r="B84" s="50"/>
      <c r="C84" s="50" t="n">
        <v>27</v>
      </c>
      <c r="D84" s="92"/>
      <c r="E84" s="93"/>
      <c r="F84" s="93"/>
      <c r="G84" s="93"/>
      <c r="H84" s="93"/>
      <c r="I84" s="93"/>
      <c r="J84" s="51"/>
      <c r="L84" s="92"/>
      <c r="M84" s="93"/>
      <c r="N84" s="93"/>
      <c r="O84" s="93"/>
      <c r="P84" s="93"/>
      <c r="Q84" s="93"/>
      <c r="R84" s="51"/>
      <c r="S84" s="46"/>
      <c r="T84" s="53"/>
      <c r="U84" s="27"/>
      <c r="V84" s="27"/>
      <c r="W84" s="53"/>
      <c r="X84" s="27"/>
      <c r="Y84" s="54"/>
    </row>
    <row r="85" customFormat="false" ht="12" hidden="false" customHeight="false" outlineLevel="0" collapsed="false">
      <c r="A85" s="50"/>
      <c r="B85" s="50"/>
      <c r="C85" s="50" t="n">
        <v>32</v>
      </c>
      <c r="D85" s="92"/>
      <c r="E85" s="93"/>
      <c r="F85" s="93"/>
      <c r="G85" s="93"/>
      <c r="H85" s="93"/>
      <c r="I85" s="93"/>
      <c r="J85" s="51"/>
      <c r="L85" s="92"/>
      <c r="M85" s="93"/>
      <c r="N85" s="93"/>
      <c r="O85" s="93"/>
      <c r="P85" s="93"/>
      <c r="Q85" s="93"/>
      <c r="R85" s="51"/>
      <c r="S85" s="46"/>
      <c r="T85" s="53"/>
      <c r="U85" s="27"/>
      <c r="V85" s="27"/>
      <c r="W85" s="53"/>
      <c r="X85" s="27"/>
      <c r="Y85" s="54"/>
    </row>
    <row r="86" customFormat="false" ht="12.75" hidden="false" customHeight="false" outlineLevel="0" collapsed="false">
      <c r="A86" s="50"/>
      <c r="B86" s="55"/>
      <c r="C86" s="55" t="n">
        <v>37</v>
      </c>
      <c r="D86" s="94"/>
      <c r="E86" s="95"/>
      <c r="F86" s="95"/>
      <c r="G86" s="95"/>
      <c r="H86" s="95"/>
      <c r="I86" s="95"/>
      <c r="J86" s="57"/>
      <c r="L86" s="94"/>
      <c r="M86" s="95"/>
      <c r="N86" s="95"/>
      <c r="O86" s="95"/>
      <c r="P86" s="95"/>
      <c r="Q86" s="95"/>
      <c r="R86" s="57"/>
      <c r="S86" s="46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50"/>
      <c r="B87" s="41" t="s">
        <v>51</v>
      </c>
      <c r="C87" s="41" t="n">
        <v>22</v>
      </c>
      <c r="D87" s="90"/>
      <c r="E87" s="91"/>
      <c r="F87" s="91"/>
      <c r="G87" s="91"/>
      <c r="H87" s="91"/>
      <c r="I87" s="91"/>
      <c r="J87" s="44"/>
      <c r="L87" s="90"/>
      <c r="M87" s="91"/>
      <c r="N87" s="91"/>
      <c r="O87" s="91"/>
      <c r="P87" s="91"/>
      <c r="Q87" s="91"/>
      <c r="R87" s="44"/>
      <c r="S87" s="46"/>
      <c r="T87" s="47"/>
      <c r="U87" s="48"/>
      <c r="V87" s="48"/>
      <c r="W87" s="63"/>
      <c r="X87" s="64"/>
      <c r="Y87" s="65"/>
    </row>
    <row r="88" customFormat="false" ht="12" hidden="false" customHeight="false" outlineLevel="0" collapsed="false">
      <c r="A88" s="50"/>
      <c r="B88" s="50"/>
      <c r="C88" s="50" t="n">
        <v>27</v>
      </c>
      <c r="D88" s="92"/>
      <c r="E88" s="93"/>
      <c r="F88" s="93"/>
      <c r="G88" s="93"/>
      <c r="H88" s="93"/>
      <c r="I88" s="93"/>
      <c r="J88" s="51"/>
      <c r="L88" s="92"/>
      <c r="M88" s="93"/>
      <c r="N88" s="93"/>
      <c r="O88" s="93"/>
      <c r="P88" s="93"/>
      <c r="Q88" s="93"/>
      <c r="R88" s="51"/>
      <c r="S88" s="46"/>
      <c r="T88" s="53"/>
      <c r="U88" s="27"/>
      <c r="V88" s="27"/>
      <c r="W88" s="53"/>
      <c r="X88" s="27"/>
      <c r="Y88" s="54"/>
    </row>
    <row r="89" customFormat="false" ht="12" hidden="false" customHeight="false" outlineLevel="0" collapsed="false">
      <c r="A89" s="50"/>
      <c r="B89" s="50"/>
      <c r="C89" s="50" t="n">
        <v>32</v>
      </c>
      <c r="D89" s="92"/>
      <c r="E89" s="93"/>
      <c r="F89" s="93"/>
      <c r="G89" s="93"/>
      <c r="H89" s="93"/>
      <c r="I89" s="93"/>
      <c r="J89" s="51"/>
      <c r="L89" s="92"/>
      <c r="M89" s="93"/>
      <c r="N89" s="93"/>
      <c r="O89" s="93"/>
      <c r="P89" s="93"/>
      <c r="Q89" s="93"/>
      <c r="R89" s="51"/>
      <c r="S89" s="46"/>
      <c r="T89" s="53"/>
      <c r="U89" s="27"/>
      <c r="V89" s="27"/>
      <c r="W89" s="53"/>
      <c r="X89" s="27"/>
      <c r="Y89" s="54"/>
    </row>
    <row r="90" customFormat="false" ht="12.75" hidden="false" customHeight="false" outlineLevel="0" collapsed="false">
      <c r="A90" s="50"/>
      <c r="B90" s="55"/>
      <c r="C90" s="55" t="n">
        <v>37</v>
      </c>
      <c r="D90" s="94"/>
      <c r="E90" s="95"/>
      <c r="F90" s="95"/>
      <c r="G90" s="95"/>
      <c r="H90" s="95"/>
      <c r="I90" s="95"/>
      <c r="J90" s="57"/>
      <c r="L90" s="94"/>
      <c r="M90" s="95"/>
      <c r="N90" s="95"/>
      <c r="O90" s="95"/>
      <c r="P90" s="95"/>
      <c r="Q90" s="95"/>
      <c r="R90" s="57"/>
      <c r="S90" s="46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50"/>
      <c r="B91" s="41" t="s">
        <v>58</v>
      </c>
      <c r="C91" s="41" t="n">
        <v>22</v>
      </c>
      <c r="D91" s="90"/>
      <c r="E91" s="91"/>
      <c r="F91" s="91"/>
      <c r="G91" s="91"/>
      <c r="H91" s="91"/>
      <c r="I91" s="91"/>
      <c r="J91" s="44"/>
      <c r="L91" s="90"/>
      <c r="M91" s="91"/>
      <c r="N91" s="91"/>
      <c r="O91" s="91"/>
      <c r="P91" s="91"/>
      <c r="Q91" s="91"/>
      <c r="R91" s="44"/>
      <c r="S91" s="46"/>
      <c r="T91" s="47"/>
      <c r="U91" s="48"/>
      <c r="V91" s="48"/>
      <c r="W91" s="63"/>
      <c r="X91" s="64"/>
      <c r="Y91" s="65"/>
    </row>
    <row r="92" customFormat="false" ht="12" hidden="false" customHeight="false" outlineLevel="0" collapsed="false">
      <c r="A92" s="50"/>
      <c r="B92" s="50"/>
      <c r="C92" s="50" t="n">
        <v>27</v>
      </c>
      <c r="D92" s="92"/>
      <c r="E92" s="93"/>
      <c r="F92" s="93"/>
      <c r="G92" s="93"/>
      <c r="H92" s="93"/>
      <c r="I92" s="93"/>
      <c r="J92" s="51"/>
      <c r="L92" s="92"/>
      <c r="M92" s="93"/>
      <c r="N92" s="93"/>
      <c r="O92" s="93"/>
      <c r="P92" s="93"/>
      <c r="Q92" s="93"/>
      <c r="R92" s="51"/>
      <c r="S92" s="46"/>
      <c r="T92" s="53"/>
      <c r="U92" s="27"/>
      <c r="V92" s="27"/>
      <c r="W92" s="53"/>
      <c r="X92" s="27"/>
      <c r="Y92" s="54"/>
    </row>
    <row r="93" customFormat="false" ht="12" hidden="false" customHeight="false" outlineLevel="0" collapsed="false">
      <c r="A93" s="50"/>
      <c r="B93" s="50"/>
      <c r="C93" s="50" t="n">
        <v>32</v>
      </c>
      <c r="D93" s="92"/>
      <c r="E93" s="93"/>
      <c r="F93" s="93"/>
      <c r="G93" s="93"/>
      <c r="H93" s="93"/>
      <c r="I93" s="93"/>
      <c r="J93" s="51"/>
      <c r="L93" s="92"/>
      <c r="M93" s="93"/>
      <c r="N93" s="93"/>
      <c r="O93" s="93"/>
      <c r="P93" s="93"/>
      <c r="Q93" s="93"/>
      <c r="R93" s="51"/>
      <c r="S93" s="46"/>
      <c r="T93" s="53"/>
      <c r="U93" s="27"/>
      <c r="V93" s="27"/>
      <c r="W93" s="53"/>
      <c r="X93" s="27"/>
      <c r="Y93" s="54"/>
    </row>
    <row r="94" customFormat="false" ht="12.75" hidden="false" customHeight="false" outlineLevel="0" collapsed="false">
      <c r="A94" s="50"/>
      <c r="B94" s="55"/>
      <c r="C94" s="55" t="n">
        <v>37</v>
      </c>
      <c r="D94" s="94"/>
      <c r="E94" s="95"/>
      <c r="F94" s="95"/>
      <c r="G94" s="95"/>
      <c r="H94" s="95"/>
      <c r="I94" s="95"/>
      <c r="J94" s="57"/>
      <c r="L94" s="94"/>
      <c r="M94" s="95"/>
      <c r="N94" s="95"/>
      <c r="O94" s="95"/>
      <c r="P94" s="95"/>
      <c r="Q94" s="95"/>
      <c r="R94" s="57"/>
      <c r="S94" s="46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50"/>
      <c r="B95" s="41" t="s">
        <v>59</v>
      </c>
      <c r="C95" s="41" t="n">
        <v>22</v>
      </c>
      <c r="D95" s="90"/>
      <c r="E95" s="91"/>
      <c r="F95" s="91"/>
      <c r="G95" s="91"/>
      <c r="H95" s="91"/>
      <c r="I95" s="91"/>
      <c r="J95" s="44"/>
      <c r="L95" s="90"/>
      <c r="M95" s="91"/>
      <c r="N95" s="91"/>
      <c r="O95" s="91"/>
      <c r="P95" s="91"/>
      <c r="Q95" s="91"/>
      <c r="R95" s="44"/>
      <c r="S95" s="46"/>
      <c r="T95" s="47"/>
      <c r="U95" s="48"/>
      <c r="V95" s="48"/>
      <c r="W95" s="63"/>
      <c r="X95" s="64"/>
      <c r="Y95" s="65"/>
    </row>
    <row r="96" customFormat="false" ht="12" hidden="false" customHeight="false" outlineLevel="0" collapsed="false">
      <c r="A96" s="50"/>
      <c r="B96" s="50"/>
      <c r="C96" s="50" t="n">
        <v>27</v>
      </c>
      <c r="D96" s="92"/>
      <c r="E96" s="93"/>
      <c r="F96" s="93"/>
      <c r="G96" s="93"/>
      <c r="H96" s="93"/>
      <c r="I96" s="93"/>
      <c r="J96" s="51"/>
      <c r="L96" s="92"/>
      <c r="M96" s="93"/>
      <c r="N96" s="93"/>
      <c r="O96" s="93"/>
      <c r="P96" s="93"/>
      <c r="Q96" s="93"/>
      <c r="R96" s="51"/>
      <c r="S96" s="46"/>
      <c r="T96" s="53"/>
      <c r="U96" s="27"/>
      <c r="V96" s="27"/>
      <c r="W96" s="53"/>
      <c r="X96" s="27"/>
      <c r="Y96" s="54"/>
    </row>
    <row r="97" customFormat="false" ht="12" hidden="false" customHeight="false" outlineLevel="0" collapsed="false">
      <c r="A97" s="50"/>
      <c r="B97" s="50"/>
      <c r="C97" s="50" t="n">
        <v>32</v>
      </c>
      <c r="D97" s="92"/>
      <c r="E97" s="93"/>
      <c r="F97" s="93"/>
      <c r="G97" s="93"/>
      <c r="H97" s="93"/>
      <c r="I97" s="93"/>
      <c r="J97" s="51"/>
      <c r="L97" s="92"/>
      <c r="M97" s="93"/>
      <c r="N97" s="93"/>
      <c r="O97" s="93"/>
      <c r="P97" s="93"/>
      <c r="Q97" s="93"/>
      <c r="R97" s="51"/>
      <c r="S97" s="46"/>
      <c r="T97" s="53"/>
      <c r="U97" s="27"/>
      <c r="V97" s="27"/>
      <c r="W97" s="53"/>
      <c r="X97" s="27"/>
      <c r="Y97" s="54"/>
    </row>
    <row r="98" customFormat="false" ht="12.75" hidden="false" customHeight="false" outlineLevel="0" collapsed="false">
      <c r="A98" s="55"/>
      <c r="B98" s="55"/>
      <c r="C98" s="55" t="n">
        <v>37</v>
      </c>
      <c r="D98" s="94"/>
      <c r="E98" s="95"/>
      <c r="F98" s="95"/>
      <c r="G98" s="95"/>
      <c r="H98" s="95"/>
      <c r="I98" s="95"/>
      <c r="J98" s="57"/>
      <c r="L98" s="94"/>
      <c r="M98" s="95"/>
      <c r="N98" s="95"/>
      <c r="O98" s="95"/>
      <c r="P98" s="95"/>
      <c r="Q98" s="95"/>
      <c r="R98" s="57"/>
      <c r="S98" s="46"/>
      <c r="T98" s="53"/>
      <c r="U98" s="27"/>
      <c r="V98" s="27"/>
      <c r="W98" s="53"/>
      <c r="X98" s="27"/>
      <c r="Y98" s="54"/>
    </row>
    <row r="99" customFormat="false" ht="12" hidden="false" customHeight="false" outlineLevel="0" collapsed="false">
      <c r="B99" s="1" t="s">
        <v>9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63" t="e">
        <f aca="false">AVERAGE(T19,T23,T27,T31,T35)</f>
        <v>#VALUE!</v>
      </c>
      <c r="U100" s="64" t="e">
        <f aca="false">AVERAGE(U19,U23,U27,U31,U35)</f>
        <v>#VALUE!</v>
      </c>
      <c r="V100" s="64" t="e">
        <f aca="false">AVERAGE(V19,V23,V27,V31,V35)</f>
        <v>#VALUE!</v>
      </c>
      <c r="W100" s="63" t="e">
        <f aca="false">AVERAGE(W19,W23,W27,W31,W35)</f>
        <v>#VALUE!</v>
      </c>
      <c r="X100" s="64" t="e">
        <f aca="false">AVERAGE(X19,X23,X27,X31,X35)</f>
        <v>#VALUE!</v>
      </c>
      <c r="Y100" s="6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3" t="e">
        <f aca="false">AVERAGE(T39,T43,T47,T51)</f>
        <v>#VALUE!</v>
      </c>
      <c r="U101" s="64" t="e">
        <f aca="false">AVERAGE(U39,U43,U47,U51)</f>
        <v>#VALUE!</v>
      </c>
      <c r="V101" s="64" t="e">
        <f aca="false">AVERAGE(V39,V43,V47,V51)</f>
        <v>#VALUE!</v>
      </c>
      <c r="W101" s="63" t="e">
        <f aca="false">AVERAGE(W39,W43,W47,W51)</f>
        <v>#VALUE!</v>
      </c>
      <c r="X101" s="64" t="e">
        <f aca="false">AVERAGE(X39,X43,X47,X51)</f>
        <v>#VALUE!</v>
      </c>
      <c r="Y101" s="6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3" t="e">
        <f aca="false">AVERAGE(T55,T59,T63,T67)</f>
        <v>#VALUE!</v>
      </c>
      <c r="U102" s="64" t="e">
        <f aca="false">AVERAGE(U55,U59,U63,U67)</f>
        <v>#VALUE!</v>
      </c>
      <c r="V102" s="64" t="e">
        <f aca="false">AVERAGE(V55,V59,V63,V67)</f>
        <v>#VALUE!</v>
      </c>
      <c r="W102" s="63" t="e">
        <f aca="false">AVERAGE(W55,W59,W63,W67)</f>
        <v>#VALUE!</v>
      </c>
      <c r="X102" s="64" t="e">
        <f aca="false">AVERAGE(X55,X59,X63,X67)</f>
        <v>#VALUE!</v>
      </c>
      <c r="Y102" s="6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3"/>
      <c r="U103" s="64"/>
      <c r="V103" s="64"/>
      <c r="W103" s="63"/>
      <c r="X103" s="64"/>
      <c r="Y103" s="65"/>
    </row>
    <row r="104" customFormat="false" ht="12.75" hidden="false" customHeight="false" outlineLevel="0" collapsed="false">
      <c r="B104" s="1" t="s">
        <v>14</v>
      </c>
      <c r="T104" s="96"/>
      <c r="U104" s="97"/>
      <c r="V104" s="97"/>
      <c r="W104" s="96"/>
      <c r="X104" s="97"/>
      <c r="Y104" s="98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6" t="e">
        <f aca="false">AVERAGE(T3:T98)</f>
        <v>#VALUE!</v>
      </c>
      <c r="U105" s="97" t="e">
        <f aca="false">AVERAGE(U3:U98)</f>
        <v>#VALUE!</v>
      </c>
      <c r="V105" s="98" t="e">
        <f aca="false">AVERAGE(V3:V98)</f>
        <v>#VALUE!</v>
      </c>
      <c r="W105" s="97" t="e">
        <f aca="false">AVERAGE(W3:W98)</f>
        <v>#VALUE!</v>
      </c>
      <c r="X105" s="97" t="e">
        <f aca="false">AVERAGE(X3:X98)</f>
        <v>#VALUE!</v>
      </c>
      <c r="Y105" s="98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9" t="n">
        <f aca="false">GEOMEAN(I3:I98)</f>
        <v>15.6266412840221</v>
      </c>
      <c r="J106" s="99" t="n">
        <f aca="false">GEOMEAN(J3:J98)</f>
        <v>2.36335391517225</v>
      </c>
      <c r="Q106" s="99" t="n">
        <f aca="false">GEOMEAN(Q3:Q98)</f>
        <v>15.2745433730605</v>
      </c>
      <c r="R106" s="99" t="n">
        <f aca="false">GEOMEAN(R3:R98)</f>
        <v>2.36035643683951</v>
      </c>
    </row>
    <row r="107" customFormat="false" ht="12" hidden="false" customHeight="false" outlineLevel="0" collapsed="false">
      <c r="B107" s="1" t="s">
        <v>82</v>
      </c>
      <c r="Q107" s="100" t="n">
        <f aca="false">Q106/I106</f>
        <v>0.977468100498246</v>
      </c>
      <c r="R107" s="100" t="n">
        <f aca="false">R106/J106</f>
        <v>0.998731684529559</v>
      </c>
    </row>
    <row r="108" customFormat="false" ht="12" hidden="false" customHeight="false" outlineLevel="0" collapsed="false">
      <c r="B108" s="1" t="s">
        <v>83</v>
      </c>
      <c r="I108" s="99" t="n">
        <f aca="false">SUM(I3:I98)/3600</f>
        <v>0.541038888888889</v>
      </c>
      <c r="J108" s="99" t="n">
        <f aca="false">SUM(J3:J98)</f>
        <v>295.783347222222</v>
      </c>
      <c r="Q108" s="99" t="n">
        <f aca="false">SUM(Q3:Q98)/3600</f>
        <v>0.532119444444445</v>
      </c>
      <c r="R108" s="99" t="n">
        <f aca="false">SUM(R3:R98)</f>
        <v>295.216125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7" t="s">
        <v>9</v>
      </c>
      <c r="B3" s="67" t="s">
        <v>61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76" t="s">
        <v>73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6"/>
      <c r="B7" s="67" t="s">
        <v>55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6"/>
      <c r="B11" s="67" t="s">
        <v>53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6"/>
      <c r="B15" s="67" t="s">
        <v>60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5200.5112</v>
      </c>
      <c r="E19" s="42" t="n">
        <v>41.9308</v>
      </c>
      <c r="F19" s="42" t="n">
        <v>43.5616</v>
      </c>
      <c r="G19" s="42" t="n">
        <v>45.0086</v>
      </c>
      <c r="H19" s="42" t="n">
        <v>28989.23</v>
      </c>
      <c r="I19" s="43" t="n">
        <v>44.07</v>
      </c>
      <c r="J19" s="44" t="n">
        <f aca="false">H19/3600</f>
        <v>8.05256388888889</v>
      </c>
      <c r="L19" s="42" t="n">
        <v>5199.3264</v>
      </c>
      <c r="M19" s="42" t="n">
        <v>41.9314</v>
      </c>
      <c r="N19" s="42" t="n">
        <v>43.5597</v>
      </c>
      <c r="O19" s="42" t="n">
        <v>45.0079</v>
      </c>
      <c r="P19" s="42" t="n">
        <v>28873.77</v>
      </c>
      <c r="Q19" s="43" t="n">
        <v>40.32</v>
      </c>
      <c r="R19" s="44" t="n">
        <f aca="false">P19/3600</f>
        <v>8.02049166666667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3" t="e">
        <f aca="false">bdrateOld($D19:$D22,E19:E22,$L19:$L22,M19:M22)</f>
        <v>#VALUE!</v>
      </c>
      <c r="X19" s="64" t="e">
        <f aca="false">bdrateOld($D19:$D22,F19:F22,$L19:$L22,N19:N22)</f>
        <v>#VALUE!</v>
      </c>
      <c r="Y19" s="65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4</v>
      </c>
      <c r="B20" s="50"/>
      <c r="C20" s="50" t="n">
        <v>27</v>
      </c>
      <c r="D20" s="42" t="n">
        <v>2424.46</v>
      </c>
      <c r="E20" s="42" t="n">
        <v>39.8972</v>
      </c>
      <c r="F20" s="42" t="n">
        <v>41.8993</v>
      </c>
      <c r="G20" s="42" t="n">
        <v>42.9637</v>
      </c>
      <c r="H20" s="42" t="n">
        <v>25653.14</v>
      </c>
      <c r="I20" s="43" t="n">
        <v>38.47</v>
      </c>
      <c r="J20" s="51" t="n">
        <f aca="false">H20/3600</f>
        <v>7.12587222222222</v>
      </c>
      <c r="L20" s="42" t="n">
        <v>2424.8648</v>
      </c>
      <c r="M20" s="42" t="n">
        <v>39.9009</v>
      </c>
      <c r="N20" s="42" t="n">
        <v>41.897</v>
      </c>
      <c r="O20" s="42" t="n">
        <v>42.9643</v>
      </c>
      <c r="P20" s="42" t="n">
        <v>25578.99</v>
      </c>
      <c r="Q20" s="43" t="n">
        <v>35.92</v>
      </c>
      <c r="R20" s="51" t="n">
        <f aca="false">P20/3600</f>
        <v>7.105275</v>
      </c>
      <c r="S20" s="46"/>
      <c r="T20" s="53"/>
      <c r="U20" s="27"/>
      <c r="V20" s="27"/>
      <c r="W20" s="53"/>
      <c r="X20" s="27"/>
      <c r="Y20" s="54"/>
    </row>
    <row r="21" customFormat="false" ht="15.75" hidden="false" customHeight="false" outlineLevel="0" collapsed="false">
      <c r="A21" s="50"/>
      <c r="B21" s="50"/>
      <c r="C21" s="50" t="n">
        <v>32</v>
      </c>
      <c r="D21" s="42" t="n">
        <v>1164.5648</v>
      </c>
      <c r="E21" s="42" t="n">
        <v>37.3219</v>
      </c>
      <c r="F21" s="42" t="n">
        <v>40.6481</v>
      </c>
      <c r="G21" s="42" t="n">
        <v>41.6499</v>
      </c>
      <c r="H21" s="42" t="n">
        <v>22597.13</v>
      </c>
      <c r="I21" s="43" t="n">
        <v>34.41</v>
      </c>
      <c r="J21" s="51" t="n">
        <f aca="false">H21/3600</f>
        <v>6.27698055555556</v>
      </c>
      <c r="L21" s="42" t="n">
        <v>1163.3744</v>
      </c>
      <c r="M21" s="42" t="n">
        <v>37.317</v>
      </c>
      <c r="N21" s="42" t="n">
        <v>40.6481</v>
      </c>
      <c r="O21" s="42" t="n">
        <v>41.6566</v>
      </c>
      <c r="P21" s="42" t="n">
        <v>22481.48</v>
      </c>
      <c r="Q21" s="43" t="n">
        <v>34.04</v>
      </c>
      <c r="R21" s="51" t="n">
        <f aca="false">P21/3600</f>
        <v>6.24485555555556</v>
      </c>
      <c r="S21" s="46"/>
      <c r="T21" s="53"/>
      <c r="U21" s="27"/>
      <c r="V21" s="27"/>
      <c r="W21" s="53"/>
      <c r="X21" s="27"/>
      <c r="Y21" s="54"/>
    </row>
    <row r="22" customFormat="false" ht="16.5" hidden="false" customHeight="false" outlineLevel="0" collapsed="false">
      <c r="A22" s="50"/>
      <c r="B22" s="55"/>
      <c r="C22" s="55" t="n">
        <v>37</v>
      </c>
      <c r="D22" s="42" t="n">
        <v>566.0384</v>
      </c>
      <c r="E22" s="42" t="n">
        <v>34.6942</v>
      </c>
      <c r="F22" s="42" t="n">
        <v>39.7595</v>
      </c>
      <c r="G22" s="42" t="n">
        <v>40.8503</v>
      </c>
      <c r="H22" s="42" t="n">
        <v>19938.66</v>
      </c>
      <c r="I22" s="43" t="n">
        <v>31.17</v>
      </c>
      <c r="J22" s="57" t="n">
        <f aca="false">H22/3600</f>
        <v>5.53851666666667</v>
      </c>
      <c r="L22" s="42" t="n">
        <v>565.9152</v>
      </c>
      <c r="M22" s="42" t="n">
        <v>34.6916</v>
      </c>
      <c r="N22" s="42" t="n">
        <v>39.7466</v>
      </c>
      <c r="O22" s="42" t="n">
        <v>40.8465</v>
      </c>
      <c r="P22" s="42" t="n">
        <v>19866.15</v>
      </c>
      <c r="Q22" s="43" t="n">
        <v>29.96</v>
      </c>
      <c r="R22" s="57" t="n">
        <f aca="false">P22/3600</f>
        <v>5.518375</v>
      </c>
      <c r="S22" s="46"/>
      <c r="T22" s="59"/>
      <c r="U22" s="60"/>
      <c r="V22" s="60"/>
      <c r="W22" s="59"/>
      <c r="X22" s="60"/>
      <c r="Y22" s="61"/>
    </row>
    <row r="23" customFormat="false" ht="15.75" hidden="false" customHeight="false" outlineLevel="0" collapsed="false">
      <c r="A23" s="50"/>
      <c r="B23" s="41" t="s">
        <v>54</v>
      </c>
      <c r="C23" s="41" t="n">
        <v>22</v>
      </c>
      <c r="D23" s="42" t="n">
        <v>7892.0056</v>
      </c>
      <c r="E23" s="42" t="n">
        <v>40.041</v>
      </c>
      <c r="F23" s="42" t="n">
        <v>42.1378</v>
      </c>
      <c r="G23" s="42" t="n">
        <v>43.2467</v>
      </c>
      <c r="H23" s="42" t="n">
        <v>26902.69</v>
      </c>
      <c r="I23" s="62" t="n">
        <v>43.42</v>
      </c>
      <c r="J23" s="44" t="n">
        <f aca="false">H23/3600</f>
        <v>7.47296944444444</v>
      </c>
      <c r="L23" s="42" t="n">
        <v>7893.8696</v>
      </c>
      <c r="M23" s="42" t="n">
        <v>40.0417</v>
      </c>
      <c r="N23" s="42" t="n">
        <v>42.1342</v>
      </c>
      <c r="O23" s="42" t="n">
        <v>43.2487</v>
      </c>
      <c r="P23" s="42" t="n">
        <v>26935.4</v>
      </c>
      <c r="Q23" s="62" t="n">
        <v>43.26</v>
      </c>
      <c r="R23" s="44" t="n">
        <f aca="false">P23/3600</f>
        <v>7.48205555555556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3" t="e">
        <f aca="false">bdrateOld($D23:$D26,E23:E26,$L23:$L26,M23:M26)</f>
        <v>#VALUE!</v>
      </c>
      <c r="X23" s="64" t="e">
        <f aca="false">bdrateOld($D23:$D26,F23:F26,$L23:$L26,N23:N26)</f>
        <v>#VALUE!</v>
      </c>
      <c r="Y23" s="65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42" t="n">
        <v>3170.4512</v>
      </c>
      <c r="E24" s="42" t="n">
        <v>37.1009</v>
      </c>
      <c r="F24" s="42" t="n">
        <v>39.9838</v>
      </c>
      <c r="G24" s="42" t="n">
        <v>40.8983</v>
      </c>
      <c r="H24" s="42" t="n">
        <v>22727.42</v>
      </c>
      <c r="I24" s="43" t="n">
        <v>38.31</v>
      </c>
      <c r="J24" s="51" t="n">
        <f aca="false">H24/3600</f>
        <v>6.31317222222222</v>
      </c>
      <c r="L24" s="42" t="n">
        <v>3169.1176</v>
      </c>
      <c r="M24" s="42" t="n">
        <v>37.1002</v>
      </c>
      <c r="N24" s="42" t="n">
        <v>39.9808</v>
      </c>
      <c r="O24" s="42" t="n">
        <v>40.9048</v>
      </c>
      <c r="P24" s="42" t="n">
        <v>22705.36</v>
      </c>
      <c r="Q24" s="43" t="n">
        <v>35.36</v>
      </c>
      <c r="R24" s="51" t="n">
        <f aca="false">P24/3600</f>
        <v>6.30704444444444</v>
      </c>
      <c r="S24" s="46"/>
      <c r="T24" s="53"/>
      <c r="U24" s="27"/>
      <c r="V24" s="27"/>
      <c r="W24" s="53"/>
      <c r="X24" s="27"/>
      <c r="Y24" s="54"/>
    </row>
    <row r="25" customFormat="false" ht="15.75" hidden="false" customHeight="false" outlineLevel="0" collapsed="false">
      <c r="A25" s="50"/>
      <c r="B25" s="50"/>
      <c r="C25" s="50" t="n">
        <v>32</v>
      </c>
      <c r="D25" s="42" t="n">
        <v>1340.8936</v>
      </c>
      <c r="E25" s="42" t="n">
        <v>34.281</v>
      </c>
      <c r="F25" s="42" t="n">
        <v>38.37</v>
      </c>
      <c r="G25" s="42" t="n">
        <v>39.4819</v>
      </c>
      <c r="H25" s="42" t="n">
        <v>19802.42</v>
      </c>
      <c r="I25" s="43" t="n">
        <v>32.8</v>
      </c>
      <c r="J25" s="51" t="n">
        <f aca="false">H25/3600</f>
        <v>5.50067222222222</v>
      </c>
      <c r="L25" s="42" t="n">
        <v>1340.8752</v>
      </c>
      <c r="M25" s="42" t="n">
        <v>34.2792</v>
      </c>
      <c r="N25" s="42" t="n">
        <v>38.3667</v>
      </c>
      <c r="O25" s="42" t="n">
        <v>39.4939</v>
      </c>
      <c r="P25" s="42" t="n">
        <v>19818.6</v>
      </c>
      <c r="Q25" s="43" t="n">
        <v>32.19</v>
      </c>
      <c r="R25" s="51" t="n">
        <f aca="false">P25/3600</f>
        <v>5.50516666666667</v>
      </c>
      <c r="S25" s="46"/>
      <c r="T25" s="53"/>
      <c r="U25" s="27"/>
      <c r="V25" s="27"/>
      <c r="W25" s="53"/>
      <c r="X25" s="27"/>
      <c r="Y25" s="54"/>
    </row>
    <row r="26" customFormat="false" ht="16.5" hidden="false" customHeight="false" outlineLevel="0" collapsed="false">
      <c r="A26" s="50"/>
      <c r="B26" s="55"/>
      <c r="C26" s="55" t="n">
        <v>37</v>
      </c>
      <c r="D26" s="42" t="n">
        <v>578.6848</v>
      </c>
      <c r="E26" s="42" t="n">
        <v>31.6891</v>
      </c>
      <c r="F26" s="42" t="n">
        <v>37.2645</v>
      </c>
      <c r="G26" s="42" t="n">
        <v>38.7317</v>
      </c>
      <c r="H26" s="42" t="n">
        <v>17766.18</v>
      </c>
      <c r="I26" s="56" t="n">
        <v>29.57</v>
      </c>
      <c r="J26" s="57" t="n">
        <f aca="false">H26/3600</f>
        <v>4.93505</v>
      </c>
      <c r="L26" s="42" t="n">
        <v>577.9448</v>
      </c>
      <c r="M26" s="42" t="n">
        <v>31.6902</v>
      </c>
      <c r="N26" s="42" t="n">
        <v>37.2632</v>
      </c>
      <c r="O26" s="42" t="n">
        <v>38.7282</v>
      </c>
      <c r="P26" s="42" t="n">
        <v>17729.94</v>
      </c>
      <c r="Q26" s="56" t="n">
        <v>27.96</v>
      </c>
      <c r="R26" s="57" t="n">
        <f aca="false">P26/3600</f>
        <v>4.92498333333333</v>
      </c>
      <c r="S26" s="46"/>
      <c r="T26" s="59"/>
      <c r="U26" s="60"/>
      <c r="V26" s="60"/>
      <c r="W26" s="59"/>
      <c r="X26" s="60"/>
      <c r="Y26" s="61"/>
    </row>
    <row r="27" customFormat="false" ht="15.75" hidden="false" customHeight="false" outlineLevel="0" collapsed="false">
      <c r="A27" s="50"/>
      <c r="B27" s="41" t="s">
        <v>46</v>
      </c>
      <c r="C27" s="41" t="n">
        <v>22</v>
      </c>
      <c r="D27" s="42" t="n">
        <v>19529.5536</v>
      </c>
      <c r="E27" s="42" t="n">
        <v>38.7899</v>
      </c>
      <c r="F27" s="42" t="n">
        <v>40.1981</v>
      </c>
      <c r="G27" s="42" t="n">
        <v>43.4408</v>
      </c>
      <c r="H27" s="42" t="n">
        <v>54208.21</v>
      </c>
      <c r="I27" s="62" t="n">
        <v>87.31</v>
      </c>
      <c r="J27" s="44" t="n">
        <f aca="false">H27/3600</f>
        <v>15.0578361111111</v>
      </c>
      <c r="L27" s="42" t="n">
        <v>19527.5568</v>
      </c>
      <c r="M27" s="42" t="n">
        <v>38.7897</v>
      </c>
      <c r="N27" s="42" t="n">
        <v>40.1977</v>
      </c>
      <c r="O27" s="42" t="n">
        <v>43.4399</v>
      </c>
      <c r="P27" s="42" t="n">
        <v>54942.11</v>
      </c>
      <c r="Q27" s="62" t="n">
        <v>91.1</v>
      </c>
      <c r="R27" s="44" t="n">
        <f aca="false">P27/3600</f>
        <v>15.2616972222222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3" t="e">
        <f aca="false">bdrateOld($D27:$D30,E27:E30,$L27:$L30,M27:M30)</f>
        <v>#VALUE!</v>
      </c>
      <c r="X27" s="64" t="e">
        <f aca="false">bdrateOld($D27:$D30,F27:F30,$L27:$L30,N27:N30)</f>
        <v>#VALUE!</v>
      </c>
      <c r="Y27" s="65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42" t="n">
        <v>5759.0888</v>
      </c>
      <c r="E28" s="42" t="n">
        <v>36.8371</v>
      </c>
      <c r="F28" s="42" t="n">
        <v>38.9673</v>
      </c>
      <c r="G28" s="42" t="n">
        <v>41.4828</v>
      </c>
      <c r="H28" s="42" t="n">
        <v>44249.48</v>
      </c>
      <c r="I28" s="43" t="n">
        <v>68.1</v>
      </c>
      <c r="J28" s="51" t="n">
        <f aca="false">H28/3600</f>
        <v>12.2915222222222</v>
      </c>
      <c r="L28" s="42" t="n">
        <v>5759.2752</v>
      </c>
      <c r="M28" s="42" t="n">
        <v>36.8371</v>
      </c>
      <c r="N28" s="42" t="n">
        <v>38.9718</v>
      </c>
      <c r="O28" s="42" t="n">
        <v>41.4771</v>
      </c>
      <c r="P28" s="42" t="n">
        <v>44152.77</v>
      </c>
      <c r="Q28" s="43" t="n">
        <v>64.92</v>
      </c>
      <c r="R28" s="51" t="n">
        <f aca="false">P28/3600</f>
        <v>12.2646583333333</v>
      </c>
      <c r="S28" s="46"/>
      <c r="T28" s="53"/>
      <c r="U28" s="27"/>
      <c r="V28" s="27"/>
      <c r="W28" s="53"/>
      <c r="X28" s="27"/>
      <c r="Y28" s="54"/>
    </row>
    <row r="29" customFormat="false" ht="15.75" hidden="false" customHeight="false" outlineLevel="0" collapsed="false">
      <c r="A29" s="50"/>
      <c r="B29" s="50"/>
      <c r="C29" s="50" t="n">
        <v>32</v>
      </c>
      <c r="D29" s="42" t="n">
        <v>2610.04</v>
      </c>
      <c r="E29" s="42" t="n">
        <v>34.6868</v>
      </c>
      <c r="F29" s="42" t="n">
        <v>38.0292</v>
      </c>
      <c r="G29" s="42" t="n">
        <v>39.899</v>
      </c>
      <c r="H29" s="42" t="n">
        <v>39803.09</v>
      </c>
      <c r="I29" s="43" t="n">
        <v>66.83</v>
      </c>
      <c r="J29" s="51" t="n">
        <f aca="false">H29/3600</f>
        <v>11.0564138888889</v>
      </c>
      <c r="L29" s="42" t="n">
        <v>2608.9168</v>
      </c>
      <c r="M29" s="42" t="n">
        <v>34.6856</v>
      </c>
      <c r="N29" s="42" t="n">
        <v>38.0264</v>
      </c>
      <c r="O29" s="42" t="n">
        <v>39.8757</v>
      </c>
      <c r="P29" s="42" t="n">
        <v>39655.38</v>
      </c>
      <c r="Q29" s="43" t="n">
        <v>61.46</v>
      </c>
      <c r="R29" s="51" t="n">
        <f aca="false">P29/3600</f>
        <v>11.0153833333333</v>
      </c>
      <c r="S29" s="46"/>
      <c r="T29" s="53"/>
      <c r="U29" s="27"/>
      <c r="V29" s="27"/>
      <c r="W29" s="53"/>
      <c r="X29" s="27"/>
      <c r="Y29" s="54"/>
    </row>
    <row r="30" customFormat="false" ht="16.5" hidden="false" customHeight="false" outlineLevel="0" collapsed="false">
      <c r="A30" s="50"/>
      <c r="B30" s="55"/>
      <c r="C30" s="55" t="n">
        <v>37</v>
      </c>
      <c r="D30" s="42" t="n">
        <v>1291.5856</v>
      </c>
      <c r="E30" s="42" t="n">
        <v>32.3867</v>
      </c>
      <c r="F30" s="42" t="n">
        <v>37.2981</v>
      </c>
      <c r="G30" s="42" t="n">
        <v>38.6709</v>
      </c>
      <c r="H30" s="42" t="n">
        <v>36680.72</v>
      </c>
      <c r="I30" s="56" t="n">
        <v>54.33</v>
      </c>
      <c r="J30" s="57" t="n">
        <f aca="false">H30/3600</f>
        <v>10.1890888888889</v>
      </c>
      <c r="L30" s="42" t="n">
        <v>1291.756</v>
      </c>
      <c r="M30" s="42" t="n">
        <v>32.3843</v>
      </c>
      <c r="N30" s="42" t="n">
        <v>37.292</v>
      </c>
      <c r="O30" s="42" t="n">
        <v>38.6878</v>
      </c>
      <c r="P30" s="42" t="n">
        <v>36404.97</v>
      </c>
      <c r="Q30" s="56" t="n">
        <v>52.76</v>
      </c>
      <c r="R30" s="57" t="n">
        <f aca="false">P30/3600</f>
        <v>10.1124916666667</v>
      </c>
      <c r="S30" s="46"/>
      <c r="T30" s="59"/>
      <c r="U30" s="60"/>
      <c r="V30" s="60"/>
      <c r="W30" s="59"/>
      <c r="X30" s="60"/>
      <c r="Y30" s="61"/>
    </row>
    <row r="31" customFormat="false" ht="15.75" hidden="false" customHeight="false" outlineLevel="0" collapsed="false">
      <c r="A31" s="50"/>
      <c r="B31" s="41" t="s">
        <v>35</v>
      </c>
      <c r="C31" s="41" t="n">
        <v>22</v>
      </c>
      <c r="D31" s="42" t="n">
        <v>19705.2496</v>
      </c>
      <c r="E31" s="42" t="n">
        <v>39.5473</v>
      </c>
      <c r="F31" s="42" t="n">
        <v>43.9184</v>
      </c>
      <c r="G31" s="42" t="n">
        <v>45.2801</v>
      </c>
      <c r="H31" s="42" t="n">
        <v>65697.22</v>
      </c>
      <c r="I31" s="62" t="n">
        <v>93.74</v>
      </c>
      <c r="J31" s="44" t="n">
        <f aca="false">H31/3600</f>
        <v>18.2492277777778</v>
      </c>
      <c r="L31" s="42" t="n">
        <v>19707.1912</v>
      </c>
      <c r="M31" s="42" t="n">
        <v>39.5479</v>
      </c>
      <c r="N31" s="42" t="n">
        <v>43.9179</v>
      </c>
      <c r="O31" s="42" t="n">
        <v>45.2802</v>
      </c>
      <c r="P31" s="42" t="n">
        <v>65669.51</v>
      </c>
      <c r="Q31" s="62" t="n">
        <v>93.37</v>
      </c>
      <c r="R31" s="44" t="n">
        <f aca="false">P31/3600</f>
        <v>18.2415305555556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3" t="e">
        <f aca="false">bdrateOld($D31:$D34,E31:E34,$L31:$L34,M31:M34)</f>
        <v>#VALUE!</v>
      </c>
      <c r="X31" s="64" t="e">
        <f aca="false">bdrateOld($D31:$D34,F31:F34,$L31:$L34,N31:N34)</f>
        <v>#VALUE!</v>
      </c>
      <c r="Y31" s="65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42" t="n">
        <v>6752.4472</v>
      </c>
      <c r="E32" s="42" t="n">
        <v>37.6547</v>
      </c>
      <c r="F32" s="42" t="n">
        <v>42.5258</v>
      </c>
      <c r="G32" s="42" t="n">
        <v>43.1449</v>
      </c>
      <c r="H32" s="42" t="n">
        <v>54791.52</v>
      </c>
      <c r="I32" s="43" t="n">
        <v>81.53</v>
      </c>
      <c r="J32" s="51" t="n">
        <f aca="false">H32/3600</f>
        <v>15.2198666666667</v>
      </c>
      <c r="L32" s="42" t="n">
        <v>6752.0608</v>
      </c>
      <c r="M32" s="42" t="n">
        <v>37.6543</v>
      </c>
      <c r="N32" s="42" t="n">
        <v>42.5232</v>
      </c>
      <c r="O32" s="42" t="n">
        <v>43.1425</v>
      </c>
      <c r="P32" s="42" t="n">
        <v>54677.16</v>
      </c>
      <c r="Q32" s="43" t="n">
        <v>86.58</v>
      </c>
      <c r="R32" s="51" t="n">
        <f aca="false">P32/3600</f>
        <v>15.1881</v>
      </c>
      <c r="S32" s="46"/>
      <c r="T32" s="53"/>
      <c r="U32" s="27"/>
      <c r="V32" s="27"/>
      <c r="W32" s="53"/>
      <c r="X32" s="27"/>
      <c r="Y32" s="54"/>
    </row>
    <row r="33" customFormat="false" ht="15.75" hidden="false" customHeight="false" outlineLevel="0" collapsed="false">
      <c r="A33" s="50"/>
      <c r="B33" s="50"/>
      <c r="C33" s="50" t="n">
        <v>32</v>
      </c>
      <c r="D33" s="42" t="n">
        <v>3132.3416</v>
      </c>
      <c r="E33" s="42" t="n">
        <v>35.7031</v>
      </c>
      <c r="F33" s="42" t="n">
        <v>41.2495</v>
      </c>
      <c r="G33" s="42" t="n">
        <v>41.2599</v>
      </c>
      <c r="H33" s="42" t="n">
        <v>47608.34</v>
      </c>
      <c r="I33" s="43" t="n">
        <v>76.44</v>
      </c>
      <c r="J33" s="51" t="n">
        <f aca="false">H33/3600</f>
        <v>13.2245388888889</v>
      </c>
      <c r="L33" s="42" t="n">
        <v>3130.7328</v>
      </c>
      <c r="M33" s="42" t="n">
        <v>35.7018</v>
      </c>
      <c r="N33" s="42" t="n">
        <v>41.247</v>
      </c>
      <c r="O33" s="42" t="n">
        <v>41.2725</v>
      </c>
      <c r="P33" s="42" t="n">
        <v>47523.45</v>
      </c>
      <c r="Q33" s="43" t="n">
        <v>75.88</v>
      </c>
      <c r="R33" s="51" t="n">
        <f aca="false">P33/3600</f>
        <v>13.2009583333333</v>
      </c>
      <c r="S33" s="46"/>
      <c r="T33" s="53"/>
      <c r="U33" s="27"/>
      <c r="V33" s="27"/>
      <c r="W33" s="53"/>
      <c r="X33" s="27"/>
      <c r="Y33" s="54"/>
    </row>
    <row r="34" customFormat="false" ht="16.5" hidden="false" customHeight="false" outlineLevel="0" collapsed="false">
      <c r="A34" s="50"/>
      <c r="B34" s="55"/>
      <c r="C34" s="55" t="n">
        <v>37</v>
      </c>
      <c r="D34" s="42" t="n">
        <v>1594.208</v>
      </c>
      <c r="E34" s="42" t="n">
        <v>33.6028</v>
      </c>
      <c r="F34" s="42" t="n">
        <v>40.1971</v>
      </c>
      <c r="G34" s="42" t="n">
        <v>39.7935</v>
      </c>
      <c r="H34" s="42" t="n">
        <v>42791.92</v>
      </c>
      <c r="I34" s="56" t="n">
        <v>76.55</v>
      </c>
      <c r="J34" s="57" t="n">
        <f aca="false">H34/3600</f>
        <v>11.8866444444444</v>
      </c>
      <c r="L34" s="42" t="n">
        <v>1595.5632</v>
      </c>
      <c r="M34" s="42" t="n">
        <v>33.6047</v>
      </c>
      <c r="N34" s="42" t="n">
        <v>40.1829</v>
      </c>
      <c r="O34" s="42" t="n">
        <v>39.8002</v>
      </c>
      <c r="P34" s="42" t="n">
        <v>42662.65</v>
      </c>
      <c r="Q34" s="56" t="n">
        <v>75.76</v>
      </c>
      <c r="R34" s="57" t="n">
        <f aca="false">P34/3600</f>
        <v>11.8507361111111</v>
      </c>
      <c r="S34" s="46"/>
      <c r="T34" s="59"/>
      <c r="U34" s="60"/>
      <c r="V34" s="60"/>
      <c r="W34" s="59"/>
      <c r="X34" s="60"/>
      <c r="Y34" s="61"/>
    </row>
    <row r="35" customFormat="false" ht="15.75" hidden="false" customHeight="false" outlineLevel="0" collapsed="false">
      <c r="A35" s="50"/>
      <c r="B35" s="41" t="s">
        <v>45</v>
      </c>
      <c r="C35" s="41" t="n">
        <v>22</v>
      </c>
      <c r="D35" s="42" t="n">
        <v>52288.66</v>
      </c>
      <c r="E35" s="42" t="n">
        <v>38.3288</v>
      </c>
      <c r="F35" s="42" t="n">
        <v>42.1607</v>
      </c>
      <c r="G35" s="42" t="n">
        <v>44.2482</v>
      </c>
      <c r="H35" s="42" t="n">
        <v>76397.01</v>
      </c>
      <c r="I35" s="62" t="n">
        <v>137.92</v>
      </c>
      <c r="J35" s="44" t="n">
        <f aca="false">H35/3600</f>
        <v>21.2213916666667</v>
      </c>
      <c r="L35" s="42" t="n">
        <v>52265.8168</v>
      </c>
      <c r="M35" s="42" t="n">
        <v>38.3282</v>
      </c>
      <c r="N35" s="42" t="n">
        <v>42.1647</v>
      </c>
      <c r="O35" s="42" t="n">
        <v>44.2532</v>
      </c>
      <c r="P35" s="42" t="n">
        <v>76509.25</v>
      </c>
      <c r="Q35" s="62" t="n">
        <v>140.24</v>
      </c>
      <c r="R35" s="44" t="n">
        <f aca="false">P35/3600</f>
        <v>21.2525694444444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3" t="e">
        <f aca="false">bdrateOld($D35:$D38,E35:E38,$L35:$L38,M35:M38)</f>
        <v>#VALUE!</v>
      </c>
      <c r="X35" s="64" t="e">
        <f aca="false">bdrateOld($D35:$D38,F35:F38,$L35:$L38,N35:N38)</f>
        <v>#VALUE!</v>
      </c>
      <c r="Y35" s="65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42" t="n">
        <v>7384.4216</v>
      </c>
      <c r="E36" s="42" t="n">
        <v>35.4855</v>
      </c>
      <c r="F36" s="42" t="n">
        <v>40.7355</v>
      </c>
      <c r="G36" s="42" t="n">
        <v>43.0717</v>
      </c>
      <c r="H36" s="42" t="n">
        <v>53939.32</v>
      </c>
      <c r="I36" s="43" t="n">
        <v>90.22</v>
      </c>
      <c r="J36" s="51" t="n">
        <f aca="false">H36/3600</f>
        <v>14.9831444444444</v>
      </c>
      <c r="L36" s="42" t="n">
        <v>7388.3936</v>
      </c>
      <c r="M36" s="42" t="n">
        <v>35.4859</v>
      </c>
      <c r="N36" s="42" t="n">
        <v>40.7381</v>
      </c>
      <c r="O36" s="42" t="n">
        <v>43.0591</v>
      </c>
      <c r="P36" s="42" t="n">
        <v>54015.1</v>
      </c>
      <c r="Q36" s="43" t="n">
        <v>94.29</v>
      </c>
      <c r="R36" s="51" t="n">
        <f aca="false">P36/3600</f>
        <v>15.0041944444444</v>
      </c>
      <c r="S36" s="46"/>
      <c r="T36" s="53"/>
      <c r="U36" s="27"/>
      <c r="V36" s="27"/>
      <c r="W36" s="53"/>
      <c r="X36" s="27"/>
      <c r="Y36" s="54"/>
    </row>
    <row r="37" customFormat="false" ht="15.75" hidden="false" customHeight="false" outlineLevel="0" collapsed="false">
      <c r="A37" s="50"/>
      <c r="B37" s="50"/>
      <c r="C37" s="50" t="n">
        <v>32</v>
      </c>
      <c r="D37" s="42" t="n">
        <v>1927.9352</v>
      </c>
      <c r="E37" s="42" t="n">
        <v>33.7028</v>
      </c>
      <c r="F37" s="42" t="n">
        <v>39.4903</v>
      </c>
      <c r="G37" s="42" t="n">
        <v>41.9958</v>
      </c>
      <c r="H37" s="42" t="n">
        <v>45029.26</v>
      </c>
      <c r="I37" s="43" t="n">
        <v>79.31</v>
      </c>
      <c r="J37" s="51" t="n">
        <f aca="false">H37/3600</f>
        <v>12.5081277777778</v>
      </c>
      <c r="L37" s="42" t="n">
        <v>1928.536</v>
      </c>
      <c r="M37" s="42" t="n">
        <v>33.7022</v>
      </c>
      <c r="N37" s="42" t="n">
        <v>39.4785</v>
      </c>
      <c r="O37" s="42" t="n">
        <v>42.0142</v>
      </c>
      <c r="P37" s="42" t="n">
        <v>44915.84</v>
      </c>
      <c r="Q37" s="43" t="n">
        <v>75.73</v>
      </c>
      <c r="R37" s="51" t="n">
        <f aca="false">P37/3600</f>
        <v>12.4766222222222</v>
      </c>
      <c r="S37" s="46"/>
      <c r="T37" s="53"/>
      <c r="U37" s="27"/>
      <c r="V37" s="27"/>
      <c r="W37" s="53"/>
      <c r="X37" s="27"/>
      <c r="Y37" s="54"/>
    </row>
    <row r="38" customFormat="false" ht="16.5" hidden="false" customHeight="false" outlineLevel="0" collapsed="false">
      <c r="A38" s="55"/>
      <c r="B38" s="55"/>
      <c r="C38" s="55" t="n">
        <v>37</v>
      </c>
      <c r="D38" s="42" t="n">
        <v>760.4456</v>
      </c>
      <c r="E38" s="42" t="n">
        <v>31.6022</v>
      </c>
      <c r="F38" s="42" t="n">
        <v>38.5219</v>
      </c>
      <c r="G38" s="42" t="n">
        <v>41.2389</v>
      </c>
      <c r="H38" s="42" t="n">
        <v>40925.24</v>
      </c>
      <c r="I38" s="56" t="n">
        <v>74.05</v>
      </c>
      <c r="J38" s="57" t="n">
        <f aca="false">H38/3600</f>
        <v>11.3681222222222</v>
      </c>
      <c r="L38" s="42" t="n">
        <v>760.8816</v>
      </c>
      <c r="M38" s="42" t="n">
        <v>31.5966</v>
      </c>
      <c r="N38" s="42" t="n">
        <v>38.5344</v>
      </c>
      <c r="O38" s="42" t="n">
        <v>41.2031</v>
      </c>
      <c r="P38" s="42" t="n">
        <v>41262.74</v>
      </c>
      <c r="Q38" s="56" t="n">
        <v>97.66</v>
      </c>
      <c r="R38" s="57" t="n">
        <f aca="false">P38/3600</f>
        <v>11.4618722222222</v>
      </c>
      <c r="S38" s="46"/>
      <c r="T38" s="59"/>
      <c r="U38" s="60"/>
      <c r="V38" s="60"/>
      <c r="W38" s="59"/>
      <c r="X38" s="60"/>
      <c r="Y38" s="61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664.1544</v>
      </c>
      <c r="E39" s="42" t="n">
        <v>40.3811</v>
      </c>
      <c r="F39" s="42" t="n">
        <v>43.0257</v>
      </c>
      <c r="G39" s="42" t="n">
        <v>43.6815</v>
      </c>
      <c r="H39" s="42" t="n">
        <v>11316.24</v>
      </c>
      <c r="I39" s="62" t="n">
        <v>16.96</v>
      </c>
      <c r="J39" s="44" t="n">
        <f aca="false">H39/3600</f>
        <v>3.1434</v>
      </c>
      <c r="L39" s="42" t="n">
        <v>3663.416</v>
      </c>
      <c r="M39" s="42" t="n">
        <v>40.3777</v>
      </c>
      <c r="N39" s="42" t="n">
        <v>43.0316</v>
      </c>
      <c r="O39" s="42" t="n">
        <v>43.6621</v>
      </c>
      <c r="P39" s="42" t="n">
        <v>11314.52</v>
      </c>
      <c r="Q39" s="62" t="n">
        <v>16.48</v>
      </c>
      <c r="R39" s="44" t="n">
        <f aca="false">P39/3600</f>
        <v>3.14292222222222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3" t="e">
        <f aca="false">bdrateOld($D39:$D42,E39:E42,$L39:$L42,M39:M42)</f>
        <v>#VALUE!</v>
      </c>
      <c r="X39" s="64" t="e">
        <f aca="false">bdrateOld($D39:$D42,F39:F42,$L39:$L42,N39:N42)</f>
        <v>#VALUE!</v>
      </c>
      <c r="Y39" s="65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5</v>
      </c>
      <c r="B40" s="50"/>
      <c r="C40" s="50" t="n">
        <v>27</v>
      </c>
      <c r="D40" s="42" t="n">
        <v>1733.9224</v>
      </c>
      <c r="E40" s="42" t="n">
        <v>37.159</v>
      </c>
      <c r="F40" s="42" t="n">
        <v>40.446</v>
      </c>
      <c r="G40" s="42" t="n">
        <v>40.8154</v>
      </c>
      <c r="H40" s="42" t="n">
        <v>9964.79</v>
      </c>
      <c r="I40" s="43" t="n">
        <v>15.8</v>
      </c>
      <c r="J40" s="51" t="n">
        <f aca="false">H40/3600</f>
        <v>2.76799722222222</v>
      </c>
      <c r="L40" s="42" t="n">
        <v>1733.5272</v>
      </c>
      <c r="M40" s="42" t="n">
        <v>37.1565</v>
      </c>
      <c r="N40" s="42" t="n">
        <v>40.4445</v>
      </c>
      <c r="O40" s="42" t="n">
        <v>40.8266</v>
      </c>
      <c r="P40" s="42" t="n">
        <v>9903.66</v>
      </c>
      <c r="Q40" s="43" t="n">
        <v>14.29</v>
      </c>
      <c r="R40" s="51" t="n">
        <f aca="false">P40/3600</f>
        <v>2.75101666666667</v>
      </c>
      <c r="S40" s="46"/>
      <c r="T40" s="53"/>
      <c r="U40" s="27"/>
      <c r="V40" s="27"/>
      <c r="W40" s="53"/>
      <c r="X40" s="27"/>
      <c r="Y40" s="54"/>
    </row>
    <row r="41" customFormat="false" ht="15.75" hidden="false" customHeight="false" outlineLevel="0" collapsed="false">
      <c r="A41" s="50"/>
      <c r="B41" s="50"/>
      <c r="C41" s="50" t="n">
        <v>32</v>
      </c>
      <c r="D41" s="42" t="n">
        <v>831.8184</v>
      </c>
      <c r="E41" s="42" t="n">
        <v>34.3183</v>
      </c>
      <c r="F41" s="42" t="n">
        <v>38.3881</v>
      </c>
      <c r="G41" s="42" t="n">
        <v>38.543</v>
      </c>
      <c r="H41" s="42" t="n">
        <v>8709.55</v>
      </c>
      <c r="I41" s="43" t="n">
        <v>12.36</v>
      </c>
      <c r="J41" s="51" t="n">
        <f aca="false">H41/3600</f>
        <v>2.41931944444444</v>
      </c>
      <c r="L41" s="42" t="n">
        <v>832.1216</v>
      </c>
      <c r="M41" s="42" t="n">
        <v>34.3175</v>
      </c>
      <c r="N41" s="42" t="n">
        <v>38.3782</v>
      </c>
      <c r="O41" s="42" t="n">
        <v>38.4843</v>
      </c>
      <c r="P41" s="42" t="n">
        <v>8691.49</v>
      </c>
      <c r="Q41" s="43" t="n">
        <v>12.17</v>
      </c>
      <c r="R41" s="51" t="n">
        <f aca="false">P41/3600</f>
        <v>2.41430277777778</v>
      </c>
      <c r="S41" s="46"/>
      <c r="T41" s="53"/>
      <c r="U41" s="27"/>
      <c r="V41" s="27"/>
      <c r="W41" s="53"/>
      <c r="X41" s="27"/>
      <c r="Y41" s="54"/>
    </row>
    <row r="42" customFormat="false" ht="16.5" hidden="false" customHeight="false" outlineLevel="0" collapsed="false">
      <c r="A42" s="50"/>
      <c r="B42" s="55"/>
      <c r="C42" s="55" t="n">
        <v>37</v>
      </c>
      <c r="D42" s="42" t="n">
        <v>429.0544</v>
      </c>
      <c r="E42" s="42" t="n">
        <v>31.8867</v>
      </c>
      <c r="F42" s="42" t="n">
        <v>36.8046</v>
      </c>
      <c r="G42" s="42" t="n">
        <v>36.8544</v>
      </c>
      <c r="H42" s="42" t="n">
        <v>7871.87</v>
      </c>
      <c r="I42" s="56" t="n">
        <v>10.98</v>
      </c>
      <c r="J42" s="57" t="n">
        <f aca="false">H42/3600</f>
        <v>2.18663055555556</v>
      </c>
      <c r="L42" s="42" t="n">
        <v>428.124</v>
      </c>
      <c r="M42" s="42" t="n">
        <v>31.877</v>
      </c>
      <c r="N42" s="42" t="n">
        <v>36.7512</v>
      </c>
      <c r="O42" s="42" t="n">
        <v>36.8874</v>
      </c>
      <c r="P42" s="42" t="n">
        <v>7790.86</v>
      </c>
      <c r="Q42" s="56" t="n">
        <v>11.47</v>
      </c>
      <c r="R42" s="57" t="n">
        <f aca="false">P42/3600</f>
        <v>2.16412777777778</v>
      </c>
      <c r="S42" s="46"/>
      <c r="T42" s="59"/>
      <c r="U42" s="60"/>
      <c r="V42" s="60"/>
      <c r="W42" s="59"/>
      <c r="X42" s="60"/>
      <c r="Y42" s="61"/>
    </row>
    <row r="43" customFormat="false" ht="15.75" hidden="false" customHeight="false" outlineLevel="0" collapsed="false">
      <c r="A43" s="50"/>
      <c r="B43" s="41" t="s">
        <v>41</v>
      </c>
      <c r="C43" s="41" t="n">
        <v>22</v>
      </c>
      <c r="D43" s="42" t="n">
        <v>4150.468</v>
      </c>
      <c r="E43" s="42" t="n">
        <v>40.3049</v>
      </c>
      <c r="F43" s="42" t="n">
        <v>43.3352</v>
      </c>
      <c r="G43" s="42" t="n">
        <v>44.7657</v>
      </c>
      <c r="H43" s="42" t="n">
        <v>13602.22</v>
      </c>
      <c r="I43" s="43" t="n">
        <v>19.51</v>
      </c>
      <c r="J43" s="44" t="n">
        <f aca="false">H43/3600</f>
        <v>3.77839444444444</v>
      </c>
      <c r="L43" s="42" t="n">
        <v>4149.192</v>
      </c>
      <c r="M43" s="42" t="n">
        <v>40.3046</v>
      </c>
      <c r="N43" s="42" t="n">
        <v>43.33</v>
      </c>
      <c r="O43" s="42" t="n">
        <v>44.7609</v>
      </c>
      <c r="P43" s="42" t="n">
        <v>13578.51</v>
      </c>
      <c r="Q43" s="43" t="n">
        <v>19.18</v>
      </c>
      <c r="R43" s="44" t="n">
        <f aca="false">P43/3600</f>
        <v>3.77180833333333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3" t="e">
        <f aca="false">bdrateOld($D43:$D46,E43:E46,$L43:$L46,M43:M46)</f>
        <v>#VALUE!</v>
      </c>
      <c r="X43" s="64" t="e">
        <f aca="false">bdrateOld($D43:$D46,F43:F46,$L43:$L46,N43:N46)</f>
        <v>#VALUE!</v>
      </c>
      <c r="Y43" s="65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42" t="n">
        <v>1860.1392</v>
      </c>
      <c r="E44" s="42" t="n">
        <v>37.4371</v>
      </c>
      <c r="F44" s="42" t="n">
        <v>41.2088</v>
      </c>
      <c r="G44" s="42" t="n">
        <v>42.3332</v>
      </c>
      <c r="H44" s="42" t="n">
        <v>11868.53</v>
      </c>
      <c r="I44" s="43" t="n">
        <v>16.67</v>
      </c>
      <c r="J44" s="51" t="n">
        <f aca="false">H44/3600</f>
        <v>3.29681388888889</v>
      </c>
      <c r="L44" s="42" t="n">
        <v>1860.604</v>
      </c>
      <c r="M44" s="42" t="n">
        <v>37.4332</v>
      </c>
      <c r="N44" s="42" t="n">
        <v>41.2077</v>
      </c>
      <c r="O44" s="42" t="n">
        <v>42.3193</v>
      </c>
      <c r="P44" s="42" t="n">
        <v>11808.58</v>
      </c>
      <c r="Q44" s="43" t="n">
        <v>16.41</v>
      </c>
      <c r="R44" s="51" t="n">
        <f aca="false">P44/3600</f>
        <v>3.28016111111111</v>
      </c>
      <c r="S44" s="46"/>
      <c r="T44" s="53"/>
      <c r="U44" s="27"/>
      <c r="V44" s="27"/>
      <c r="W44" s="53"/>
      <c r="X44" s="27"/>
      <c r="Y44" s="54"/>
    </row>
    <row r="45" customFormat="false" ht="15.75" hidden="false" customHeight="false" outlineLevel="0" collapsed="false">
      <c r="A45" s="50"/>
      <c r="B45" s="50"/>
      <c r="C45" s="50" t="n">
        <v>32</v>
      </c>
      <c r="D45" s="42" t="n">
        <v>904.1896</v>
      </c>
      <c r="E45" s="42" t="n">
        <v>34.4742</v>
      </c>
      <c r="F45" s="42" t="n">
        <v>39.4113</v>
      </c>
      <c r="G45" s="42" t="n">
        <v>40.3818</v>
      </c>
      <c r="H45" s="42" t="n">
        <v>10589.68</v>
      </c>
      <c r="I45" s="43" t="n">
        <v>15.68</v>
      </c>
      <c r="J45" s="51" t="n">
        <f aca="false">H45/3600</f>
        <v>2.94157777777778</v>
      </c>
      <c r="L45" s="42" t="n">
        <v>904.1752</v>
      </c>
      <c r="M45" s="42" t="n">
        <v>34.4651</v>
      </c>
      <c r="N45" s="42" t="n">
        <v>39.4011</v>
      </c>
      <c r="O45" s="42" t="n">
        <v>40.3737</v>
      </c>
      <c r="P45" s="42" t="n">
        <v>10564.04</v>
      </c>
      <c r="Q45" s="43" t="n">
        <v>14.4</v>
      </c>
      <c r="R45" s="51" t="n">
        <f aca="false">P45/3600</f>
        <v>2.93445555555556</v>
      </c>
      <c r="S45" s="46"/>
      <c r="T45" s="53"/>
      <c r="U45" s="27"/>
      <c r="V45" s="27"/>
      <c r="W45" s="53"/>
      <c r="X45" s="27"/>
      <c r="Y45" s="54"/>
    </row>
    <row r="46" customFormat="false" ht="16.5" hidden="false" customHeight="false" outlineLevel="0" collapsed="false">
      <c r="A46" s="50"/>
      <c r="B46" s="55"/>
      <c r="C46" s="55" t="n">
        <v>37</v>
      </c>
      <c r="D46" s="42" t="n">
        <v>461.7792</v>
      </c>
      <c r="E46" s="42" t="n">
        <v>31.5938</v>
      </c>
      <c r="F46" s="42" t="n">
        <v>38.0728</v>
      </c>
      <c r="G46" s="42" t="n">
        <v>38.934</v>
      </c>
      <c r="H46" s="42" t="n">
        <v>9607.29</v>
      </c>
      <c r="I46" s="43" t="n">
        <v>13.32</v>
      </c>
      <c r="J46" s="57" t="n">
        <f aca="false">H46/3600</f>
        <v>2.66869166666667</v>
      </c>
      <c r="L46" s="42" t="n">
        <v>462.0792</v>
      </c>
      <c r="M46" s="42" t="n">
        <v>31.5849</v>
      </c>
      <c r="N46" s="42" t="n">
        <v>38.0927</v>
      </c>
      <c r="O46" s="42" t="n">
        <v>38.9381</v>
      </c>
      <c r="P46" s="42" t="n">
        <v>9608.18</v>
      </c>
      <c r="Q46" s="43" t="n">
        <v>12.64</v>
      </c>
      <c r="R46" s="57" t="n">
        <f aca="false">P46/3600</f>
        <v>2.66893888888889</v>
      </c>
      <c r="S46" s="46"/>
      <c r="T46" s="59"/>
      <c r="U46" s="60"/>
      <c r="V46" s="60"/>
      <c r="W46" s="59"/>
      <c r="X46" s="60"/>
      <c r="Y46" s="61"/>
    </row>
    <row r="47" customFormat="false" ht="15.75" hidden="false" customHeight="false" outlineLevel="0" collapsed="false">
      <c r="A47" s="50"/>
      <c r="B47" s="41" t="s">
        <v>26</v>
      </c>
      <c r="C47" s="41" t="n">
        <v>22</v>
      </c>
      <c r="D47" s="42" t="n">
        <v>7960.8848</v>
      </c>
      <c r="E47" s="42" t="n">
        <v>38.4977</v>
      </c>
      <c r="F47" s="42" t="n">
        <v>41.1901</v>
      </c>
      <c r="G47" s="42" t="n">
        <v>42.1174</v>
      </c>
      <c r="H47" s="42" t="n">
        <v>12253.08</v>
      </c>
      <c r="I47" s="62" t="n">
        <v>21.15</v>
      </c>
      <c r="J47" s="44" t="n">
        <f aca="false">H47/3600</f>
        <v>3.40363333333333</v>
      </c>
      <c r="L47" s="42" t="n">
        <v>7958.192</v>
      </c>
      <c r="M47" s="42" t="n">
        <v>38.4984</v>
      </c>
      <c r="N47" s="42" t="n">
        <v>41.189</v>
      </c>
      <c r="O47" s="42" t="n">
        <v>42.1258</v>
      </c>
      <c r="P47" s="42" t="n">
        <v>12245.95</v>
      </c>
      <c r="Q47" s="62" t="n">
        <v>20.87</v>
      </c>
      <c r="R47" s="44" t="n">
        <f aca="false">P47/3600</f>
        <v>3.40165277777778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3" t="e">
        <f aca="false">bdrateOld($D47:$D50,E47:E50,$L47:$L50,M47:M50)</f>
        <v>#VALUE!</v>
      </c>
      <c r="X47" s="64" t="e">
        <f aca="false">bdrateOld($D47:$D50,F47:F50,$L47:$L50,N47:N50)</f>
        <v>#VALUE!</v>
      </c>
      <c r="Y47" s="65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42" t="n">
        <v>3404.9256</v>
      </c>
      <c r="E48" s="42" t="n">
        <v>34.6345</v>
      </c>
      <c r="F48" s="42" t="n">
        <v>38.4283</v>
      </c>
      <c r="G48" s="42" t="n">
        <v>39.2598</v>
      </c>
      <c r="H48" s="42" t="n">
        <v>10514.73</v>
      </c>
      <c r="I48" s="43" t="n">
        <v>17.42</v>
      </c>
      <c r="J48" s="51" t="n">
        <f aca="false">H48/3600</f>
        <v>2.92075833333333</v>
      </c>
      <c r="L48" s="42" t="n">
        <v>3403.4784</v>
      </c>
      <c r="M48" s="42" t="n">
        <v>34.635</v>
      </c>
      <c r="N48" s="42" t="n">
        <v>38.4232</v>
      </c>
      <c r="O48" s="42" t="n">
        <v>39.2658</v>
      </c>
      <c r="P48" s="42" t="n">
        <v>10496.1</v>
      </c>
      <c r="Q48" s="43" t="n">
        <v>17.06</v>
      </c>
      <c r="R48" s="51" t="n">
        <f aca="false">P48/3600</f>
        <v>2.91558333333333</v>
      </c>
      <c r="S48" s="46"/>
      <c r="T48" s="53"/>
      <c r="U48" s="27"/>
      <c r="V48" s="27"/>
      <c r="W48" s="53"/>
      <c r="X48" s="27"/>
      <c r="Y48" s="54"/>
    </row>
    <row r="49" customFormat="false" ht="15.75" hidden="false" customHeight="false" outlineLevel="0" collapsed="false">
      <c r="A49" s="50"/>
      <c r="B49" s="50"/>
      <c r="C49" s="50" t="n">
        <v>32</v>
      </c>
      <c r="D49" s="42" t="n">
        <v>1487.936</v>
      </c>
      <c r="E49" s="42" t="n">
        <v>31.1297</v>
      </c>
      <c r="F49" s="42" t="n">
        <v>36.448</v>
      </c>
      <c r="G49" s="42" t="n">
        <v>37.2123</v>
      </c>
      <c r="H49" s="42" t="n">
        <v>9156.41</v>
      </c>
      <c r="I49" s="43" t="n">
        <v>14.22</v>
      </c>
      <c r="J49" s="51" t="n">
        <f aca="false">H49/3600</f>
        <v>2.54344722222222</v>
      </c>
      <c r="L49" s="42" t="n">
        <v>1487.6632</v>
      </c>
      <c r="M49" s="42" t="n">
        <v>31.1261</v>
      </c>
      <c r="N49" s="42" t="n">
        <v>36.4523</v>
      </c>
      <c r="O49" s="42" t="n">
        <v>37.2184</v>
      </c>
      <c r="P49" s="42" t="n">
        <v>9131.79</v>
      </c>
      <c r="Q49" s="43" t="n">
        <v>14.92</v>
      </c>
      <c r="R49" s="51" t="n">
        <f aca="false">P49/3600</f>
        <v>2.53660833333333</v>
      </c>
      <c r="S49" s="46"/>
      <c r="T49" s="53"/>
      <c r="U49" s="27"/>
      <c r="V49" s="27"/>
      <c r="W49" s="53"/>
      <c r="X49" s="27"/>
      <c r="Y49" s="54"/>
    </row>
    <row r="50" customFormat="false" ht="16.5" hidden="false" customHeight="false" outlineLevel="0" collapsed="false">
      <c r="A50" s="50"/>
      <c r="B50" s="55"/>
      <c r="C50" s="55" t="n">
        <v>37</v>
      </c>
      <c r="D50" s="42" t="n">
        <v>645.2696</v>
      </c>
      <c r="E50" s="42" t="n">
        <v>27.914</v>
      </c>
      <c r="F50" s="42" t="n">
        <v>35.0917</v>
      </c>
      <c r="G50" s="42" t="n">
        <v>35.8437</v>
      </c>
      <c r="H50" s="42" t="n">
        <v>7996.89</v>
      </c>
      <c r="I50" s="56" t="n">
        <v>11.94</v>
      </c>
      <c r="J50" s="57" t="n">
        <f aca="false">H50/3600</f>
        <v>2.22135833333333</v>
      </c>
      <c r="L50" s="42" t="n">
        <v>645.0392</v>
      </c>
      <c r="M50" s="42" t="n">
        <v>27.9093</v>
      </c>
      <c r="N50" s="42" t="n">
        <v>35.0845</v>
      </c>
      <c r="O50" s="42" t="n">
        <v>35.8616</v>
      </c>
      <c r="P50" s="42" t="n">
        <v>7999</v>
      </c>
      <c r="Q50" s="56" t="n">
        <v>11.73</v>
      </c>
      <c r="R50" s="57" t="n">
        <f aca="false">P50/3600</f>
        <v>2.22194444444444</v>
      </c>
      <c r="S50" s="46"/>
      <c r="T50" s="59"/>
      <c r="U50" s="60"/>
      <c r="V50" s="60"/>
      <c r="W50" s="59"/>
      <c r="X50" s="60"/>
      <c r="Y50" s="61"/>
    </row>
    <row r="51" customFormat="false" ht="15.75" hidden="false" customHeight="false" outlineLevel="0" collapsed="false">
      <c r="A51" s="50"/>
      <c r="B51" s="41" t="s">
        <v>57</v>
      </c>
      <c r="C51" s="41" t="n">
        <v>22</v>
      </c>
      <c r="D51" s="42" t="n">
        <v>5794.4488</v>
      </c>
      <c r="E51" s="42" t="n">
        <v>40.0833</v>
      </c>
      <c r="F51" s="42" t="n">
        <v>41.646</v>
      </c>
      <c r="G51" s="42" t="n">
        <v>42.9706</v>
      </c>
      <c r="H51" s="42" t="n">
        <v>8914.89</v>
      </c>
      <c r="I51" s="62" t="n">
        <v>13.41</v>
      </c>
      <c r="J51" s="44" t="n">
        <f aca="false">H51/3600</f>
        <v>2.47635833333333</v>
      </c>
      <c r="L51" s="42" t="n">
        <v>5793.5208</v>
      </c>
      <c r="M51" s="42" t="n">
        <v>40.0836</v>
      </c>
      <c r="N51" s="42" t="n">
        <v>41.6442</v>
      </c>
      <c r="O51" s="42" t="n">
        <v>42.9645</v>
      </c>
      <c r="P51" s="42" t="n">
        <v>8909.76</v>
      </c>
      <c r="Q51" s="62" t="n">
        <v>12.98</v>
      </c>
      <c r="R51" s="44" t="n">
        <f aca="false">P51/3600</f>
        <v>2.47493333333333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3" t="e">
        <f aca="false">bdrateOld($D51:$D54,E51:E54,$L51:$L54,M51:M54)</f>
        <v>#VALUE!</v>
      </c>
      <c r="X51" s="64" t="e">
        <f aca="false">bdrateOld($D51:$D54,F51:F54,$L51:$L54,N51:N54)</f>
        <v>#VALUE!</v>
      </c>
      <c r="Y51" s="65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42" t="n">
        <v>2288.7096</v>
      </c>
      <c r="E52" s="42" t="n">
        <v>36.3411</v>
      </c>
      <c r="F52" s="42" t="n">
        <v>38.9687</v>
      </c>
      <c r="G52" s="42" t="n">
        <v>40.5441</v>
      </c>
      <c r="H52" s="42" t="n">
        <v>7744.9</v>
      </c>
      <c r="I52" s="43" t="n">
        <v>10.97</v>
      </c>
      <c r="J52" s="51" t="n">
        <f aca="false">H52/3600</f>
        <v>2.15136111111111</v>
      </c>
      <c r="L52" s="42" t="n">
        <v>2288.8256</v>
      </c>
      <c r="M52" s="42" t="n">
        <v>36.34</v>
      </c>
      <c r="N52" s="42" t="n">
        <v>38.9754</v>
      </c>
      <c r="O52" s="42" t="n">
        <v>40.5441</v>
      </c>
      <c r="P52" s="42" t="n">
        <v>7717.67</v>
      </c>
      <c r="Q52" s="43" t="n">
        <v>10.86</v>
      </c>
      <c r="R52" s="51" t="n">
        <f aca="false">P52/3600</f>
        <v>2.14379722222222</v>
      </c>
      <c r="S52" s="46"/>
      <c r="T52" s="53"/>
      <c r="U52" s="27"/>
      <c r="V52" s="27"/>
      <c r="W52" s="53"/>
      <c r="X52" s="27"/>
      <c r="Y52" s="54"/>
    </row>
    <row r="53" customFormat="false" ht="15.75" hidden="false" customHeight="false" outlineLevel="0" collapsed="false">
      <c r="A53" s="50"/>
      <c r="B53" s="50"/>
      <c r="C53" s="50" t="n">
        <v>32</v>
      </c>
      <c r="D53" s="42" t="n">
        <v>1006.5224</v>
      </c>
      <c r="E53" s="42" t="n">
        <v>33.1393</v>
      </c>
      <c r="F53" s="42" t="n">
        <v>37.0595</v>
      </c>
      <c r="G53" s="42" t="n">
        <v>38.7531</v>
      </c>
      <c r="H53" s="42" t="n">
        <v>6772.11</v>
      </c>
      <c r="I53" s="43" t="n">
        <v>9.89</v>
      </c>
      <c r="J53" s="51" t="n">
        <f aca="false">H53/3600</f>
        <v>1.88114166666667</v>
      </c>
      <c r="L53" s="42" t="n">
        <v>1006.636</v>
      </c>
      <c r="M53" s="42" t="n">
        <v>33.143</v>
      </c>
      <c r="N53" s="42" t="n">
        <v>37.0647</v>
      </c>
      <c r="O53" s="42" t="n">
        <v>38.7748</v>
      </c>
      <c r="P53" s="42" t="n">
        <v>6780</v>
      </c>
      <c r="Q53" s="43" t="n">
        <v>9.86</v>
      </c>
      <c r="R53" s="51" t="n">
        <f aca="false">P53/3600</f>
        <v>1.88333333333333</v>
      </c>
      <c r="S53" s="46"/>
      <c r="T53" s="53"/>
      <c r="U53" s="27"/>
      <c r="V53" s="27"/>
      <c r="W53" s="53"/>
      <c r="X53" s="27"/>
      <c r="Y53" s="54"/>
    </row>
    <row r="54" customFormat="false" ht="16.5" hidden="false" customHeight="false" outlineLevel="0" collapsed="false">
      <c r="A54" s="55"/>
      <c r="B54" s="55"/>
      <c r="C54" s="55" t="n">
        <v>37</v>
      </c>
      <c r="D54" s="42" t="n">
        <v>460.8216</v>
      </c>
      <c r="E54" s="42" t="n">
        <v>30.2578</v>
      </c>
      <c r="F54" s="42" t="n">
        <v>35.762</v>
      </c>
      <c r="G54" s="42" t="n">
        <v>37.4762</v>
      </c>
      <c r="H54" s="42" t="n">
        <v>6021.29</v>
      </c>
      <c r="I54" s="56" t="n">
        <v>8.16</v>
      </c>
      <c r="J54" s="57" t="n">
        <f aca="false">H54/3600</f>
        <v>1.67258055555556</v>
      </c>
      <c r="L54" s="42" t="n">
        <v>460.5416</v>
      </c>
      <c r="M54" s="42" t="n">
        <v>30.2546</v>
      </c>
      <c r="N54" s="42" t="n">
        <v>35.7583</v>
      </c>
      <c r="O54" s="42" t="n">
        <v>37.4574</v>
      </c>
      <c r="P54" s="42" t="n">
        <v>6002.56</v>
      </c>
      <c r="Q54" s="56" t="n">
        <v>8.51</v>
      </c>
      <c r="R54" s="57" t="n">
        <f aca="false">P54/3600</f>
        <v>1.66737777777778</v>
      </c>
      <c r="S54" s="46"/>
      <c r="T54" s="59"/>
      <c r="U54" s="60"/>
      <c r="V54" s="60"/>
      <c r="W54" s="59"/>
      <c r="X54" s="60"/>
      <c r="Y54" s="61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752.144</v>
      </c>
      <c r="E55" s="42" t="n">
        <v>41.1125</v>
      </c>
      <c r="F55" s="42" t="n">
        <v>43.8235</v>
      </c>
      <c r="G55" s="42" t="n">
        <v>43.2254</v>
      </c>
      <c r="H55" s="42" t="n">
        <v>2916.35</v>
      </c>
      <c r="I55" s="62" t="n">
        <v>4.36</v>
      </c>
      <c r="J55" s="44" t="n">
        <f aca="false">H55/3600</f>
        <v>0.810097222222222</v>
      </c>
      <c r="L55" s="42" t="n">
        <v>1752.6304</v>
      </c>
      <c r="M55" s="42" t="n">
        <v>41.1093</v>
      </c>
      <c r="N55" s="42" t="n">
        <v>43.8339</v>
      </c>
      <c r="O55" s="42" t="n">
        <v>43.2261</v>
      </c>
      <c r="P55" s="42" t="n">
        <v>2925.94</v>
      </c>
      <c r="Q55" s="62" t="n">
        <v>4.57</v>
      </c>
      <c r="R55" s="44" t="n">
        <f aca="false">P55/3600</f>
        <v>0.812761111111111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3" t="e">
        <f aca="false">bdrateOld($D55:$D58,E55:E58,$L55:$L58,M55:M58)</f>
        <v>#VALUE!</v>
      </c>
      <c r="X55" s="64" t="e">
        <f aca="false">bdrateOld($D55:$D58,F55:F58,$L55:$L58,N55:N58)</f>
        <v>#VALUE!</v>
      </c>
      <c r="Y55" s="65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6</v>
      </c>
      <c r="B56" s="50"/>
      <c r="C56" s="50" t="n">
        <v>27</v>
      </c>
      <c r="D56" s="42" t="n">
        <v>870.7816</v>
      </c>
      <c r="E56" s="42" t="n">
        <v>37.138</v>
      </c>
      <c r="F56" s="42" t="n">
        <v>40.9434</v>
      </c>
      <c r="G56" s="42" t="n">
        <v>39.9609</v>
      </c>
      <c r="H56" s="42" t="n">
        <v>2604.06</v>
      </c>
      <c r="I56" s="43" t="n">
        <v>3.69</v>
      </c>
      <c r="J56" s="51" t="n">
        <f aca="false">H56/3600</f>
        <v>0.72335</v>
      </c>
      <c r="L56" s="42" t="n">
        <v>870.2296</v>
      </c>
      <c r="M56" s="42" t="n">
        <v>37.1328</v>
      </c>
      <c r="N56" s="42" t="n">
        <v>40.9478</v>
      </c>
      <c r="O56" s="42" t="n">
        <v>39.9546</v>
      </c>
      <c r="P56" s="42" t="n">
        <v>2603.08</v>
      </c>
      <c r="Q56" s="43" t="n">
        <v>3.68</v>
      </c>
      <c r="R56" s="51" t="n">
        <f aca="false">P56/3600</f>
        <v>0.723077777777778</v>
      </c>
      <c r="S56" s="46"/>
      <c r="T56" s="53"/>
      <c r="U56" s="27"/>
      <c r="V56" s="27"/>
      <c r="W56" s="53"/>
      <c r="X56" s="27"/>
      <c r="Y56" s="54"/>
    </row>
    <row r="57" customFormat="false" ht="15.75" hidden="false" customHeight="false" outlineLevel="0" collapsed="false">
      <c r="A57" s="50"/>
      <c r="B57" s="50"/>
      <c r="C57" s="50" t="n">
        <v>32</v>
      </c>
      <c r="D57" s="42" t="n">
        <v>424.9744</v>
      </c>
      <c r="E57" s="42" t="n">
        <v>33.6123</v>
      </c>
      <c r="F57" s="42" t="n">
        <v>38.8583</v>
      </c>
      <c r="G57" s="42" t="n">
        <v>37.577</v>
      </c>
      <c r="H57" s="42" t="n">
        <v>2352.89</v>
      </c>
      <c r="I57" s="43" t="n">
        <v>3.25</v>
      </c>
      <c r="J57" s="51" t="n">
        <f aca="false">H57/3600</f>
        <v>0.653580555555556</v>
      </c>
      <c r="L57" s="42" t="n">
        <v>424.044</v>
      </c>
      <c r="M57" s="42" t="n">
        <v>33.6068</v>
      </c>
      <c r="N57" s="42" t="n">
        <v>38.8793</v>
      </c>
      <c r="O57" s="42" t="n">
        <v>37.5945</v>
      </c>
      <c r="P57" s="42" t="n">
        <v>2344.61</v>
      </c>
      <c r="Q57" s="43" t="n">
        <v>3.15</v>
      </c>
      <c r="R57" s="51" t="n">
        <f aca="false">P57/3600</f>
        <v>0.651280555555556</v>
      </c>
      <c r="S57" s="46"/>
      <c r="T57" s="53"/>
      <c r="U57" s="27"/>
      <c r="V57" s="27"/>
      <c r="W57" s="53"/>
      <c r="X57" s="27"/>
      <c r="Y57" s="54"/>
    </row>
    <row r="58" customFormat="false" ht="16.5" hidden="false" customHeight="false" outlineLevel="0" collapsed="false">
      <c r="A58" s="50"/>
      <c r="B58" s="55"/>
      <c r="C58" s="55" t="n">
        <v>37</v>
      </c>
      <c r="D58" s="42" t="n">
        <v>215.1376</v>
      </c>
      <c r="E58" s="42" t="n">
        <v>30.6672</v>
      </c>
      <c r="F58" s="42" t="n">
        <v>37.3843</v>
      </c>
      <c r="G58" s="42" t="n">
        <v>35.9219</v>
      </c>
      <c r="H58" s="42" t="n">
        <v>2145.38</v>
      </c>
      <c r="I58" s="56" t="n">
        <v>2.84</v>
      </c>
      <c r="J58" s="57" t="n">
        <f aca="false">H58/3600</f>
        <v>0.595938888888889</v>
      </c>
      <c r="L58" s="42" t="n">
        <v>215.0656</v>
      </c>
      <c r="M58" s="42" t="n">
        <v>30.6526</v>
      </c>
      <c r="N58" s="42" t="n">
        <v>37.3777</v>
      </c>
      <c r="O58" s="42" t="n">
        <v>35.8918</v>
      </c>
      <c r="P58" s="42" t="n">
        <v>2136.13</v>
      </c>
      <c r="Q58" s="56" t="n">
        <v>2.66</v>
      </c>
      <c r="R58" s="57" t="n">
        <f aca="false">P58/3600</f>
        <v>0.593369444444445</v>
      </c>
      <c r="S58" s="46"/>
      <c r="T58" s="59"/>
      <c r="U58" s="60"/>
      <c r="V58" s="60"/>
      <c r="W58" s="59"/>
      <c r="X58" s="60"/>
      <c r="Y58" s="61"/>
    </row>
    <row r="59" customFormat="false" ht="15.75" hidden="false" customHeight="false" outlineLevel="0" collapsed="false">
      <c r="A59" s="50"/>
      <c r="B59" s="41" t="s">
        <v>43</v>
      </c>
      <c r="C59" s="41" t="n">
        <v>22</v>
      </c>
      <c r="D59" s="42" t="n">
        <v>2170.8808</v>
      </c>
      <c r="E59" s="42" t="n">
        <v>38.4271</v>
      </c>
      <c r="F59" s="42" t="n">
        <v>42.8627</v>
      </c>
      <c r="G59" s="42" t="n">
        <v>43.9666</v>
      </c>
      <c r="H59" s="42" t="n">
        <v>3290.76</v>
      </c>
      <c r="I59" s="62" t="n">
        <v>5.64</v>
      </c>
      <c r="J59" s="44" t="n">
        <f aca="false">H59/3600</f>
        <v>0.9141</v>
      </c>
      <c r="L59" s="42" t="n">
        <v>2171.2864</v>
      </c>
      <c r="M59" s="42" t="n">
        <v>38.4288</v>
      </c>
      <c r="N59" s="42" t="n">
        <v>42.8548</v>
      </c>
      <c r="O59" s="42" t="n">
        <v>43.9303</v>
      </c>
      <c r="P59" s="42" t="n">
        <v>3297.85</v>
      </c>
      <c r="Q59" s="62" t="n">
        <v>5.52</v>
      </c>
      <c r="R59" s="44" t="n">
        <f aca="false">P59/3600</f>
        <v>0.916069444444444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3" t="e">
        <f aca="false">bdrateOld($D59:$D62,E59:E62,$L59:$L62,M59:M62)</f>
        <v>#VALUE!</v>
      </c>
      <c r="X59" s="64" t="e">
        <f aca="false">bdrateOld($D59:$D62,F59:F62,$L59:$L62,N59:N62)</f>
        <v>#VALUE!</v>
      </c>
      <c r="Y59" s="65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42" t="n">
        <v>752.8128</v>
      </c>
      <c r="E60" s="42" t="n">
        <v>34.6112</v>
      </c>
      <c r="F60" s="42" t="n">
        <v>40.7632</v>
      </c>
      <c r="G60" s="42" t="n">
        <v>41.8086</v>
      </c>
      <c r="H60" s="42" t="n">
        <v>2766.11</v>
      </c>
      <c r="I60" s="43" t="n">
        <v>4.41</v>
      </c>
      <c r="J60" s="51" t="n">
        <f aca="false">H60/3600</f>
        <v>0.768363888888889</v>
      </c>
      <c r="L60" s="42" t="n">
        <v>752.9624</v>
      </c>
      <c r="M60" s="42" t="n">
        <v>34.6113</v>
      </c>
      <c r="N60" s="42" t="n">
        <v>40.8016</v>
      </c>
      <c r="O60" s="42" t="n">
        <v>41.7573</v>
      </c>
      <c r="P60" s="42" t="n">
        <v>2763.64</v>
      </c>
      <c r="Q60" s="43" t="n">
        <v>4.34</v>
      </c>
      <c r="R60" s="51" t="n">
        <f aca="false">P60/3600</f>
        <v>0.767677777777778</v>
      </c>
      <c r="S60" s="46"/>
      <c r="T60" s="53"/>
      <c r="U60" s="27"/>
      <c r="V60" s="27"/>
      <c r="W60" s="53"/>
      <c r="X60" s="27"/>
      <c r="Y60" s="54"/>
    </row>
    <row r="61" customFormat="false" ht="15.75" hidden="false" customHeight="false" outlineLevel="0" collapsed="false">
      <c r="A61" s="50"/>
      <c r="B61" s="50"/>
      <c r="C61" s="50" t="n">
        <v>32</v>
      </c>
      <c r="D61" s="42" t="n">
        <v>297.4544</v>
      </c>
      <c r="E61" s="42" t="n">
        <v>31.4082</v>
      </c>
      <c r="F61" s="42" t="n">
        <v>39.3454</v>
      </c>
      <c r="G61" s="42" t="n">
        <v>40.175</v>
      </c>
      <c r="H61" s="42" t="n">
        <v>2416.35</v>
      </c>
      <c r="I61" s="43" t="n">
        <v>3.8</v>
      </c>
      <c r="J61" s="51" t="n">
        <f aca="false">H61/3600</f>
        <v>0.671208333333333</v>
      </c>
      <c r="L61" s="42" t="n">
        <v>296.6216</v>
      </c>
      <c r="M61" s="42" t="n">
        <v>31.4157</v>
      </c>
      <c r="N61" s="42" t="n">
        <v>39.309</v>
      </c>
      <c r="O61" s="42" t="n">
        <v>40.1722</v>
      </c>
      <c r="P61" s="42" t="n">
        <v>2418.83</v>
      </c>
      <c r="Q61" s="43" t="n">
        <v>3.7</v>
      </c>
      <c r="R61" s="51" t="n">
        <f aca="false">P61/3600</f>
        <v>0.671897222222222</v>
      </c>
      <c r="S61" s="46"/>
      <c r="T61" s="53"/>
      <c r="U61" s="27"/>
      <c r="V61" s="27"/>
      <c r="W61" s="53"/>
      <c r="X61" s="27"/>
      <c r="Y61" s="54"/>
    </row>
    <row r="62" customFormat="false" ht="16.5" hidden="false" customHeight="false" outlineLevel="0" collapsed="false">
      <c r="A62" s="50"/>
      <c r="B62" s="55"/>
      <c r="C62" s="55" t="n">
        <v>37</v>
      </c>
      <c r="D62" s="42" t="n">
        <v>127.664</v>
      </c>
      <c r="E62" s="42" t="n">
        <v>28.4106</v>
      </c>
      <c r="F62" s="42" t="n">
        <v>38.35</v>
      </c>
      <c r="G62" s="42" t="n">
        <v>39.0936</v>
      </c>
      <c r="H62" s="42" t="n">
        <v>2127.42</v>
      </c>
      <c r="I62" s="56" t="n">
        <v>3.04</v>
      </c>
      <c r="J62" s="57" t="n">
        <f aca="false">H62/3600</f>
        <v>0.59095</v>
      </c>
      <c r="L62" s="42" t="n">
        <v>127.5304</v>
      </c>
      <c r="M62" s="42" t="n">
        <v>28.4074</v>
      </c>
      <c r="N62" s="42" t="n">
        <v>38.413</v>
      </c>
      <c r="O62" s="42" t="n">
        <v>39.094</v>
      </c>
      <c r="P62" s="42" t="n">
        <v>2127.37</v>
      </c>
      <c r="Q62" s="56" t="n">
        <v>3.07</v>
      </c>
      <c r="R62" s="57" t="n">
        <f aca="false">P62/3600</f>
        <v>0.590936111111111</v>
      </c>
      <c r="S62" s="46"/>
      <c r="T62" s="59"/>
      <c r="U62" s="60"/>
      <c r="V62" s="60"/>
      <c r="W62" s="59"/>
      <c r="X62" s="60"/>
      <c r="Y62" s="61"/>
    </row>
    <row r="63" customFormat="false" ht="15.75" hidden="false" customHeight="false" outlineLevel="0" collapsed="false">
      <c r="A63" s="50"/>
      <c r="B63" s="41" t="s">
        <v>39</v>
      </c>
      <c r="C63" s="41" t="n">
        <v>22</v>
      </c>
      <c r="D63" s="42" t="n">
        <v>1908.2264</v>
      </c>
      <c r="E63" s="42" t="n">
        <v>38.1687</v>
      </c>
      <c r="F63" s="42" t="n">
        <v>40.8467</v>
      </c>
      <c r="G63" s="42" t="n">
        <v>41.5698</v>
      </c>
      <c r="H63" s="42" t="n">
        <v>2730.84</v>
      </c>
      <c r="I63" s="62" t="n">
        <v>4.74</v>
      </c>
      <c r="J63" s="44" t="n">
        <f aca="false">H63/3600</f>
        <v>0.758566666666667</v>
      </c>
      <c r="L63" s="42" t="n">
        <v>1907.716</v>
      </c>
      <c r="M63" s="42" t="n">
        <v>38.168</v>
      </c>
      <c r="N63" s="42" t="n">
        <v>40.8482</v>
      </c>
      <c r="O63" s="42" t="n">
        <v>41.5738</v>
      </c>
      <c r="P63" s="42" t="n">
        <v>2736.36</v>
      </c>
      <c r="Q63" s="62" t="n">
        <v>4.79</v>
      </c>
      <c r="R63" s="44" t="n">
        <f aca="false">P63/3600</f>
        <v>0.7601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3" t="e">
        <f aca="false">bdrateOld($D63:$D66,E63:E66,$L63:$L66,M63:M66)</f>
        <v>#VALUE!</v>
      </c>
      <c r="X63" s="64" t="e">
        <f aca="false">bdrateOld($D63:$D66,F63:F66,$L63:$L66,N63:N66)</f>
        <v>#VALUE!</v>
      </c>
      <c r="Y63" s="65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42" t="n">
        <v>813.7736</v>
      </c>
      <c r="E64" s="42" t="n">
        <v>34.3931</v>
      </c>
      <c r="F64" s="42" t="n">
        <v>38.0765</v>
      </c>
      <c r="G64" s="42" t="n">
        <v>38.6557</v>
      </c>
      <c r="H64" s="42" t="n">
        <v>2348.9</v>
      </c>
      <c r="I64" s="43" t="n">
        <v>3.7</v>
      </c>
      <c r="J64" s="51" t="n">
        <f aca="false">H64/3600</f>
        <v>0.652472222222222</v>
      </c>
      <c r="L64" s="42" t="n">
        <v>813.264</v>
      </c>
      <c r="M64" s="42" t="n">
        <v>34.3987</v>
      </c>
      <c r="N64" s="42" t="n">
        <v>38.0809</v>
      </c>
      <c r="O64" s="42" t="n">
        <v>38.6381</v>
      </c>
      <c r="P64" s="42" t="n">
        <v>2338.45</v>
      </c>
      <c r="Q64" s="43" t="n">
        <v>3.57</v>
      </c>
      <c r="R64" s="51" t="n">
        <f aca="false">P64/3600</f>
        <v>0.649569444444444</v>
      </c>
      <c r="S64" s="46"/>
      <c r="T64" s="53"/>
      <c r="U64" s="27"/>
      <c r="V64" s="27"/>
      <c r="W64" s="53"/>
      <c r="X64" s="27"/>
      <c r="Y64" s="54"/>
    </row>
    <row r="65" customFormat="false" ht="15.75" hidden="false" customHeight="false" outlineLevel="0" collapsed="false">
      <c r="A65" s="50"/>
      <c r="B65" s="50"/>
      <c r="C65" s="50" t="n">
        <v>32</v>
      </c>
      <c r="D65" s="42" t="n">
        <v>349.3952</v>
      </c>
      <c r="E65" s="42" t="n">
        <v>30.912</v>
      </c>
      <c r="F65" s="42" t="n">
        <v>36.073</v>
      </c>
      <c r="G65" s="42" t="n">
        <v>36.5792</v>
      </c>
      <c r="H65" s="42" t="n">
        <v>2036.77</v>
      </c>
      <c r="I65" s="43" t="n">
        <v>2.91</v>
      </c>
      <c r="J65" s="51" t="n">
        <f aca="false">H65/3600</f>
        <v>0.565769444444444</v>
      </c>
      <c r="L65" s="42" t="n">
        <v>349.54</v>
      </c>
      <c r="M65" s="42" t="n">
        <v>30.9118</v>
      </c>
      <c r="N65" s="42" t="n">
        <v>36.073</v>
      </c>
      <c r="O65" s="42" t="n">
        <v>36.5808</v>
      </c>
      <c r="P65" s="42" t="n">
        <v>2032.5</v>
      </c>
      <c r="Q65" s="43" t="n">
        <v>2.82</v>
      </c>
      <c r="R65" s="51" t="n">
        <f aca="false">P65/3600</f>
        <v>0.564583333333333</v>
      </c>
      <c r="S65" s="46"/>
      <c r="T65" s="53"/>
      <c r="U65" s="27"/>
      <c r="V65" s="27"/>
      <c r="W65" s="53"/>
      <c r="X65" s="27"/>
      <c r="Y65" s="54"/>
    </row>
    <row r="66" customFormat="false" ht="16.5" hidden="false" customHeight="false" outlineLevel="0" collapsed="false">
      <c r="A66" s="50"/>
      <c r="B66" s="55"/>
      <c r="C66" s="55" t="n">
        <v>37</v>
      </c>
      <c r="D66" s="42" t="n">
        <v>150.8832</v>
      </c>
      <c r="E66" s="42" t="n">
        <v>27.8873</v>
      </c>
      <c r="F66" s="42" t="n">
        <v>34.6419</v>
      </c>
      <c r="G66" s="42" t="n">
        <v>35.1769</v>
      </c>
      <c r="H66" s="42" t="n">
        <v>1784.98</v>
      </c>
      <c r="I66" s="56" t="n">
        <v>2.39</v>
      </c>
      <c r="J66" s="57" t="n">
        <f aca="false">H66/3600</f>
        <v>0.495827777777778</v>
      </c>
      <c r="L66" s="42" t="n">
        <v>150.5728</v>
      </c>
      <c r="M66" s="42" t="n">
        <v>27.8782</v>
      </c>
      <c r="N66" s="42" t="n">
        <v>34.6721</v>
      </c>
      <c r="O66" s="42" t="n">
        <v>35.1598</v>
      </c>
      <c r="P66" s="42" t="n">
        <v>1790.62</v>
      </c>
      <c r="Q66" s="56" t="n">
        <v>2.48</v>
      </c>
      <c r="R66" s="57" t="n">
        <f aca="false">P66/3600</f>
        <v>0.497394444444444</v>
      </c>
      <c r="S66" s="46"/>
      <c r="T66" s="59"/>
      <c r="U66" s="60"/>
      <c r="V66" s="60"/>
      <c r="W66" s="59"/>
      <c r="X66" s="60"/>
      <c r="Y66" s="61"/>
    </row>
    <row r="67" customFormat="false" ht="15.75" hidden="false" customHeight="false" outlineLevel="0" collapsed="false">
      <c r="A67" s="50"/>
      <c r="B67" s="41" t="s">
        <v>57</v>
      </c>
      <c r="C67" s="41" t="n">
        <v>22</v>
      </c>
      <c r="D67" s="42" t="n">
        <v>1356.3056</v>
      </c>
      <c r="E67" s="42" t="n">
        <v>40.0771</v>
      </c>
      <c r="F67" s="42" t="n">
        <v>41.4245</v>
      </c>
      <c r="G67" s="42" t="n">
        <v>42.4601</v>
      </c>
      <c r="H67" s="42" t="n">
        <v>2031.82</v>
      </c>
      <c r="I67" s="43" t="n">
        <v>3.19</v>
      </c>
      <c r="J67" s="44" t="n">
        <f aca="false">H67/3600</f>
        <v>0.564394444444444</v>
      </c>
      <c r="L67" s="42" t="n">
        <v>1357.2784</v>
      </c>
      <c r="M67" s="42" t="n">
        <v>40.0785</v>
      </c>
      <c r="N67" s="42" t="n">
        <v>41.4202</v>
      </c>
      <c r="O67" s="42" t="n">
        <v>42.4583</v>
      </c>
      <c r="P67" s="42" t="n">
        <v>2027.4</v>
      </c>
      <c r="Q67" s="43" t="n">
        <v>3.13</v>
      </c>
      <c r="R67" s="44" t="n">
        <f aca="false">P67/3600</f>
        <v>0.563166666666667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3" t="e">
        <f aca="false">bdrateOld($D67:$D70,E67:E70,$L67:$L70,M67:M70)</f>
        <v>#VALUE!</v>
      </c>
      <c r="X67" s="64" t="e">
        <f aca="false">bdrateOld($D67:$D70,F67:F70,$L67:$L70,N67:N70)</f>
        <v>#VALUE!</v>
      </c>
      <c r="Y67" s="65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42" t="n">
        <v>644.7112</v>
      </c>
      <c r="E68" s="42" t="n">
        <v>35.9337</v>
      </c>
      <c r="F68" s="42" t="n">
        <v>38.5091</v>
      </c>
      <c r="G68" s="42" t="n">
        <v>39.6642</v>
      </c>
      <c r="H68" s="42" t="n">
        <v>1809.11</v>
      </c>
      <c r="I68" s="43" t="n">
        <v>2.7</v>
      </c>
      <c r="J68" s="51" t="n">
        <f aca="false">H68/3600</f>
        <v>0.502530555555556</v>
      </c>
      <c r="L68" s="42" t="n">
        <v>645.1224</v>
      </c>
      <c r="M68" s="42" t="n">
        <v>35.93</v>
      </c>
      <c r="N68" s="42" t="n">
        <v>38.5181</v>
      </c>
      <c r="O68" s="42" t="n">
        <v>39.6824</v>
      </c>
      <c r="P68" s="42" t="n">
        <v>1803.08</v>
      </c>
      <c r="Q68" s="43" t="n">
        <v>2.64</v>
      </c>
      <c r="R68" s="51" t="n">
        <f aca="false">P68/3600</f>
        <v>0.500855555555556</v>
      </c>
      <c r="S68" s="46"/>
      <c r="T68" s="53"/>
      <c r="U68" s="27"/>
      <c r="V68" s="27"/>
      <c r="W68" s="53"/>
      <c r="X68" s="27"/>
      <c r="Y68" s="54"/>
    </row>
    <row r="69" customFormat="false" ht="15.75" hidden="false" customHeight="false" outlineLevel="0" collapsed="false">
      <c r="A69" s="50"/>
      <c r="B69" s="50"/>
      <c r="C69" s="50" t="n">
        <v>32</v>
      </c>
      <c r="D69" s="42" t="n">
        <v>303.0936</v>
      </c>
      <c r="E69" s="42" t="n">
        <v>32.2904</v>
      </c>
      <c r="F69" s="42" t="n">
        <v>36.4794</v>
      </c>
      <c r="G69" s="42" t="n">
        <v>37.5932</v>
      </c>
      <c r="H69" s="42" t="n">
        <v>1598.57</v>
      </c>
      <c r="I69" s="43" t="n">
        <v>2.15</v>
      </c>
      <c r="J69" s="51" t="n">
        <f aca="false">H69/3600</f>
        <v>0.444047222222222</v>
      </c>
      <c r="L69" s="42" t="n">
        <v>302.8856</v>
      </c>
      <c r="M69" s="42" t="n">
        <v>32.2776</v>
      </c>
      <c r="N69" s="42" t="n">
        <v>36.4889</v>
      </c>
      <c r="O69" s="42" t="n">
        <v>37.5758</v>
      </c>
      <c r="P69" s="42" t="n">
        <v>1594.44</v>
      </c>
      <c r="Q69" s="43" t="n">
        <v>2.12</v>
      </c>
      <c r="R69" s="51" t="n">
        <f aca="false">P69/3600</f>
        <v>0.4429</v>
      </c>
      <c r="S69" s="46"/>
      <c r="T69" s="53"/>
      <c r="U69" s="27"/>
      <c r="V69" s="27"/>
      <c r="W69" s="53"/>
      <c r="X69" s="27"/>
      <c r="Y69" s="54"/>
    </row>
    <row r="70" customFormat="false" ht="16.5" hidden="false" customHeight="false" outlineLevel="0" collapsed="false">
      <c r="A70" s="55"/>
      <c r="B70" s="55"/>
      <c r="C70" s="55" t="n">
        <v>37</v>
      </c>
      <c r="D70" s="42" t="n">
        <v>146.0184</v>
      </c>
      <c r="E70" s="42" t="n">
        <v>29.4012</v>
      </c>
      <c r="F70" s="42" t="n">
        <v>35.0039</v>
      </c>
      <c r="G70" s="42" t="n">
        <v>36.0605</v>
      </c>
      <c r="H70" s="42" t="n">
        <v>1428.96</v>
      </c>
      <c r="I70" s="43" t="n">
        <v>1.79</v>
      </c>
      <c r="J70" s="57" t="n">
        <f aca="false">H70/3600</f>
        <v>0.396933333333333</v>
      </c>
      <c r="L70" s="42" t="n">
        <v>145.5304</v>
      </c>
      <c r="M70" s="42" t="n">
        <v>29.3993</v>
      </c>
      <c r="N70" s="42" t="n">
        <v>35.0451</v>
      </c>
      <c r="O70" s="42" t="n">
        <v>36.0767</v>
      </c>
      <c r="P70" s="42" t="n">
        <v>1425.17</v>
      </c>
      <c r="Q70" s="43" t="n">
        <v>1.76</v>
      </c>
      <c r="R70" s="57" t="n">
        <f aca="false">P70/3600</f>
        <v>0.395880555555556</v>
      </c>
      <c r="S70" s="46"/>
      <c r="T70" s="59"/>
      <c r="U70" s="60"/>
      <c r="V70" s="60"/>
      <c r="W70" s="59"/>
      <c r="X70" s="60"/>
      <c r="Y70" s="61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42" t="n">
        <v>2027.1776</v>
      </c>
      <c r="E71" s="42" t="n">
        <v>43.696</v>
      </c>
      <c r="F71" s="42" t="n">
        <v>47.0966</v>
      </c>
      <c r="G71" s="42" t="n">
        <v>48.0647</v>
      </c>
      <c r="H71" s="42" t="n">
        <v>19736.65</v>
      </c>
      <c r="I71" s="62" t="n">
        <v>32.87</v>
      </c>
      <c r="J71" s="44" t="n">
        <f aca="false">H71/3600</f>
        <v>5.48240277777778</v>
      </c>
      <c r="L71" s="42" t="n">
        <v>2027.2864</v>
      </c>
      <c r="M71" s="42" t="n">
        <v>43.6948</v>
      </c>
      <c r="N71" s="42" t="n">
        <v>47.0986</v>
      </c>
      <c r="O71" s="42" t="n">
        <v>48.067</v>
      </c>
      <c r="P71" s="42" t="n">
        <v>19691</v>
      </c>
      <c r="Q71" s="62" t="n">
        <v>31.97</v>
      </c>
      <c r="R71" s="44" t="n">
        <f aca="false">P71/3600</f>
        <v>5.46972222222222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3" t="e">
        <f aca="false">bdrateOld($D71:$D74,E71:E74,$L71:$L74,M71:M74)</f>
        <v>#VALUE!</v>
      </c>
      <c r="X71" s="64" t="e">
        <f aca="false">bdrateOld($D71:$D74,F71:F74,$L71:$L74,N71:N74)</f>
        <v>#VALUE!</v>
      </c>
      <c r="Y71" s="65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8</v>
      </c>
      <c r="B72" s="50"/>
      <c r="C72" s="50" t="n">
        <v>27</v>
      </c>
      <c r="D72" s="42" t="n">
        <v>733.8872</v>
      </c>
      <c r="E72" s="42" t="n">
        <v>41.4148</v>
      </c>
      <c r="F72" s="42" t="n">
        <v>45.7081</v>
      </c>
      <c r="G72" s="42" t="n">
        <v>46.3697</v>
      </c>
      <c r="H72" s="42" t="n">
        <v>17543.09</v>
      </c>
      <c r="I72" s="43" t="n">
        <v>28.28</v>
      </c>
      <c r="J72" s="51" t="n">
        <f aca="false">H72/3600</f>
        <v>4.87308055555556</v>
      </c>
      <c r="L72" s="42" t="n">
        <v>733.4976</v>
      </c>
      <c r="M72" s="42" t="n">
        <v>41.4141</v>
      </c>
      <c r="N72" s="42" t="n">
        <v>45.7166</v>
      </c>
      <c r="O72" s="42" t="n">
        <v>46.3464</v>
      </c>
      <c r="P72" s="42" t="n">
        <v>17485.27</v>
      </c>
      <c r="Q72" s="43" t="n">
        <v>27.68</v>
      </c>
      <c r="R72" s="51" t="n">
        <f aca="false">P72/3600</f>
        <v>4.85701944444445</v>
      </c>
      <c r="S72" s="46"/>
      <c r="T72" s="53"/>
      <c r="U72" s="27"/>
      <c r="V72" s="27"/>
      <c r="W72" s="53"/>
      <c r="X72" s="27"/>
      <c r="Y72" s="54"/>
    </row>
    <row r="73" customFormat="false" ht="15.75" hidden="false" customHeight="false" outlineLevel="0" collapsed="false">
      <c r="A73" s="50"/>
      <c r="B73" s="50"/>
      <c r="C73" s="50" t="n">
        <v>32</v>
      </c>
      <c r="D73" s="42" t="n">
        <v>353.1936</v>
      </c>
      <c r="E73" s="42" t="n">
        <v>38.9022</v>
      </c>
      <c r="F73" s="42" t="n">
        <v>44.3699</v>
      </c>
      <c r="G73" s="42" t="n">
        <v>44.7646</v>
      </c>
      <c r="H73" s="42" t="n">
        <v>16398.3</v>
      </c>
      <c r="I73" s="43" t="n">
        <v>26.56</v>
      </c>
      <c r="J73" s="51" t="n">
        <f aca="false">H73/3600</f>
        <v>4.55508333333333</v>
      </c>
      <c r="L73" s="42" t="n">
        <v>353.3888</v>
      </c>
      <c r="M73" s="42" t="n">
        <v>38.8941</v>
      </c>
      <c r="N73" s="42" t="n">
        <v>44.4085</v>
      </c>
      <c r="O73" s="42" t="n">
        <v>44.7459</v>
      </c>
      <c r="P73" s="42" t="n">
        <v>16253.39</v>
      </c>
      <c r="Q73" s="43" t="n">
        <v>24.59</v>
      </c>
      <c r="R73" s="51" t="n">
        <f aca="false">P73/3600</f>
        <v>4.51483055555556</v>
      </c>
      <c r="S73" s="46"/>
      <c r="T73" s="53"/>
      <c r="U73" s="27"/>
      <c r="V73" s="27"/>
      <c r="W73" s="53"/>
      <c r="X73" s="27"/>
      <c r="Y73" s="54"/>
    </row>
    <row r="74" customFormat="false" ht="16.5" hidden="false" customHeight="false" outlineLevel="0" collapsed="false">
      <c r="A74" s="50"/>
      <c r="B74" s="55"/>
      <c r="C74" s="55" t="n">
        <v>37</v>
      </c>
      <c r="D74" s="42" t="n">
        <v>187.4456</v>
      </c>
      <c r="E74" s="42" t="n">
        <v>36.1405</v>
      </c>
      <c r="F74" s="42" t="n">
        <v>43.2412</v>
      </c>
      <c r="G74" s="42" t="n">
        <v>43.4871</v>
      </c>
      <c r="H74" s="42" t="n">
        <v>15444</v>
      </c>
      <c r="I74" s="56" t="n">
        <v>22.87</v>
      </c>
      <c r="J74" s="57" t="n">
        <f aca="false">H74/3600</f>
        <v>4.29</v>
      </c>
      <c r="L74" s="42" t="n">
        <v>187.9264</v>
      </c>
      <c r="M74" s="42" t="n">
        <v>36.1305</v>
      </c>
      <c r="N74" s="42" t="n">
        <v>43.2308</v>
      </c>
      <c r="O74" s="42" t="n">
        <v>43.5119</v>
      </c>
      <c r="P74" s="42" t="n">
        <v>15416.42</v>
      </c>
      <c r="Q74" s="56" t="n">
        <v>24.44</v>
      </c>
      <c r="R74" s="57" t="n">
        <f aca="false">P74/3600</f>
        <v>4.28233888888889</v>
      </c>
      <c r="S74" s="46"/>
      <c r="T74" s="59"/>
      <c r="U74" s="60"/>
      <c r="V74" s="60"/>
      <c r="W74" s="59"/>
      <c r="X74" s="60"/>
      <c r="Y74" s="61"/>
    </row>
    <row r="75" customFormat="false" ht="15.75" hidden="false" customHeight="false" outlineLevel="0" collapsed="false">
      <c r="A75" s="50"/>
      <c r="B75" s="41" t="s">
        <v>63</v>
      </c>
      <c r="C75" s="41" t="n">
        <v>22</v>
      </c>
      <c r="D75" s="42" t="n">
        <v>2705.9328</v>
      </c>
      <c r="E75" s="42" t="n">
        <v>43.5543</v>
      </c>
      <c r="F75" s="42" t="n">
        <v>48.6768</v>
      </c>
      <c r="G75" s="42" t="n">
        <v>48.3655</v>
      </c>
      <c r="H75" s="42" t="n">
        <v>19901.5</v>
      </c>
      <c r="I75" s="62" t="n">
        <v>35.85</v>
      </c>
      <c r="J75" s="44" t="n">
        <f aca="false">H75/3600</f>
        <v>5.52819444444445</v>
      </c>
      <c r="L75" s="42" t="n">
        <v>2704.5144</v>
      </c>
      <c r="M75" s="42" t="n">
        <v>43.5537</v>
      </c>
      <c r="N75" s="42" t="n">
        <v>48.6622</v>
      </c>
      <c r="O75" s="42" t="n">
        <v>48.372</v>
      </c>
      <c r="P75" s="42" t="n">
        <v>19874.9</v>
      </c>
      <c r="Q75" s="62" t="n">
        <v>32.61</v>
      </c>
      <c r="R75" s="44" t="n">
        <f aca="false">P75/3600</f>
        <v>5.52080555555556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3" t="e">
        <f aca="false">bdrateOld($D75:$D78,E75:E78,$L75:$L78,M75:M78)</f>
        <v>#VALUE!</v>
      </c>
      <c r="X75" s="64" t="e">
        <f aca="false">bdrateOld($D75:$D78,F75:F78,$L75:$L78,N75:N78)</f>
        <v>#VALUE!</v>
      </c>
      <c r="Y75" s="65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42" t="n">
        <v>883.6672</v>
      </c>
      <c r="E76" s="42" t="n">
        <v>41.2373</v>
      </c>
      <c r="F76" s="42" t="n">
        <v>47.1718</v>
      </c>
      <c r="G76" s="42" t="n">
        <v>46.4277</v>
      </c>
      <c r="H76" s="42" t="n">
        <v>17543.74</v>
      </c>
      <c r="I76" s="43" t="n">
        <v>28.81</v>
      </c>
      <c r="J76" s="51" t="n">
        <f aca="false">H76/3600</f>
        <v>4.87326111111111</v>
      </c>
      <c r="L76" s="42" t="n">
        <v>883.4288</v>
      </c>
      <c r="M76" s="42" t="n">
        <v>41.2442</v>
      </c>
      <c r="N76" s="42" t="n">
        <v>47.2075</v>
      </c>
      <c r="O76" s="42" t="n">
        <v>46.4213</v>
      </c>
      <c r="P76" s="42" t="n">
        <v>17501.81</v>
      </c>
      <c r="Q76" s="43" t="n">
        <v>29</v>
      </c>
      <c r="R76" s="51" t="n">
        <f aca="false">P76/3600</f>
        <v>4.86161388888889</v>
      </c>
      <c r="S76" s="46"/>
      <c r="T76" s="53"/>
      <c r="U76" s="27"/>
      <c r="V76" s="27"/>
      <c r="W76" s="53"/>
      <c r="X76" s="27"/>
      <c r="Y76" s="54"/>
    </row>
    <row r="77" customFormat="false" ht="15.75" hidden="false" customHeight="false" outlineLevel="0" collapsed="false">
      <c r="A77" s="50"/>
      <c r="B77" s="50"/>
      <c r="C77" s="50" t="n">
        <v>32</v>
      </c>
      <c r="D77" s="42" t="n">
        <v>416.196</v>
      </c>
      <c r="E77" s="42" t="n">
        <v>38.673</v>
      </c>
      <c r="F77" s="42" t="n">
        <v>45.9567</v>
      </c>
      <c r="G77" s="42" t="n">
        <v>44.399</v>
      </c>
      <c r="H77" s="42" t="n">
        <v>16276.43</v>
      </c>
      <c r="I77" s="43" t="n">
        <v>28.91</v>
      </c>
      <c r="J77" s="51" t="n">
        <f aca="false">H77/3600</f>
        <v>4.52123055555556</v>
      </c>
      <c r="L77" s="42" t="n">
        <v>416.4264</v>
      </c>
      <c r="M77" s="42" t="n">
        <v>38.6704</v>
      </c>
      <c r="N77" s="42" t="n">
        <v>45.9272</v>
      </c>
      <c r="O77" s="42" t="n">
        <v>44.3441</v>
      </c>
      <c r="P77" s="42" t="n">
        <v>16239.84</v>
      </c>
      <c r="Q77" s="43" t="n">
        <v>25.69</v>
      </c>
      <c r="R77" s="51" t="n">
        <f aca="false">P77/3600</f>
        <v>4.51106666666667</v>
      </c>
      <c r="S77" s="46"/>
      <c r="T77" s="53"/>
      <c r="U77" s="27"/>
      <c r="V77" s="27"/>
      <c r="W77" s="53"/>
      <c r="X77" s="27"/>
      <c r="Y77" s="54"/>
    </row>
    <row r="78" customFormat="false" ht="16.5" hidden="false" customHeight="false" outlineLevel="0" collapsed="false">
      <c r="A78" s="50"/>
      <c r="B78" s="55"/>
      <c r="C78" s="55" t="n">
        <v>37</v>
      </c>
      <c r="D78" s="42" t="n">
        <v>222.3424</v>
      </c>
      <c r="E78" s="42" t="n">
        <v>35.7077</v>
      </c>
      <c r="F78" s="42" t="n">
        <v>45.1702</v>
      </c>
      <c r="G78" s="42" t="n">
        <v>43.0199</v>
      </c>
      <c r="H78" s="42" t="n">
        <v>15447.93</v>
      </c>
      <c r="I78" s="56" t="n">
        <v>26.31</v>
      </c>
      <c r="J78" s="57" t="n">
        <f aca="false">H78/3600</f>
        <v>4.29109166666667</v>
      </c>
      <c r="L78" s="42" t="n">
        <v>221.8936</v>
      </c>
      <c r="M78" s="42" t="n">
        <v>35.7055</v>
      </c>
      <c r="N78" s="42" t="n">
        <v>45.072</v>
      </c>
      <c r="O78" s="42" t="n">
        <v>43.0205</v>
      </c>
      <c r="P78" s="42" t="n">
        <v>15387.88</v>
      </c>
      <c r="Q78" s="56" t="n">
        <v>23.66</v>
      </c>
      <c r="R78" s="57" t="n">
        <f aca="false">P78/3600</f>
        <v>4.27441111111111</v>
      </c>
      <c r="S78" s="46"/>
      <c r="T78" s="59"/>
      <c r="U78" s="60"/>
      <c r="V78" s="60"/>
      <c r="W78" s="59"/>
      <c r="X78" s="60"/>
      <c r="Y78" s="61"/>
    </row>
    <row r="79" customFormat="false" ht="15.75" hidden="false" customHeight="false" outlineLevel="0" collapsed="false">
      <c r="A79" s="50"/>
      <c r="B79" s="41" t="s">
        <v>64</v>
      </c>
      <c r="C79" s="41" t="n">
        <v>22</v>
      </c>
      <c r="D79" s="42" t="n">
        <v>2321.4208</v>
      </c>
      <c r="E79" s="42" t="n">
        <v>43.447</v>
      </c>
      <c r="F79" s="42" t="n">
        <v>48.4883</v>
      </c>
      <c r="G79" s="42" t="n">
        <v>48.7105</v>
      </c>
      <c r="H79" s="42" t="n">
        <v>20187.94</v>
      </c>
      <c r="I79" s="62" t="n">
        <v>33.81</v>
      </c>
      <c r="J79" s="44" t="n">
        <f aca="false">H79/3600</f>
        <v>5.60776111111111</v>
      </c>
      <c r="L79" s="42" t="n">
        <v>2320.7808</v>
      </c>
      <c r="M79" s="42" t="n">
        <v>43.4442</v>
      </c>
      <c r="N79" s="42" t="n">
        <v>48.4711</v>
      </c>
      <c r="O79" s="42" t="n">
        <v>48.7008</v>
      </c>
      <c r="P79" s="42" t="n">
        <v>20032.54</v>
      </c>
      <c r="Q79" s="62" t="n">
        <v>33.7</v>
      </c>
      <c r="R79" s="44" t="n">
        <f aca="false">P79/3600</f>
        <v>5.56459444444444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3" t="e">
        <f aca="false">bdrateOld($D79:$D82,E79:E82,$L79:$L82,M79:M82)</f>
        <v>#VALUE!</v>
      </c>
      <c r="X79" s="64" t="e">
        <f aca="false">bdrateOld($D79:$D82,F79:F82,$L79:$L82,N79:N82)</f>
        <v>#VALUE!</v>
      </c>
      <c r="Y79" s="65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42" t="n">
        <v>731.4016</v>
      </c>
      <c r="E80" s="42" t="n">
        <v>41.0399</v>
      </c>
      <c r="F80" s="42" t="n">
        <v>46.5636</v>
      </c>
      <c r="G80" s="42" t="n">
        <v>46.7367</v>
      </c>
      <c r="H80" s="42" t="n">
        <v>17637.78</v>
      </c>
      <c r="I80" s="43" t="n">
        <v>30.68</v>
      </c>
      <c r="J80" s="51" t="n">
        <f aca="false">H80/3600</f>
        <v>4.89938333333333</v>
      </c>
      <c r="L80" s="42" t="n">
        <v>732.5264</v>
      </c>
      <c r="M80" s="42" t="n">
        <v>41.043</v>
      </c>
      <c r="N80" s="42" t="n">
        <v>46.5663</v>
      </c>
      <c r="O80" s="42" t="n">
        <v>46.7241</v>
      </c>
      <c r="P80" s="42" t="n">
        <v>17567.08</v>
      </c>
      <c r="Q80" s="43" t="n">
        <v>28.18</v>
      </c>
      <c r="R80" s="51" t="n">
        <f aca="false">P80/3600</f>
        <v>4.87974444444445</v>
      </c>
      <c r="S80" s="46"/>
      <c r="T80" s="53"/>
      <c r="U80" s="27"/>
      <c r="V80" s="27"/>
      <c r="W80" s="53"/>
      <c r="X80" s="27"/>
      <c r="Y80" s="54"/>
    </row>
    <row r="81" customFormat="false" ht="15.75" hidden="false" customHeight="false" outlineLevel="0" collapsed="false">
      <c r="A81" s="50"/>
      <c r="B81" s="50"/>
      <c r="C81" s="50" t="n">
        <v>32</v>
      </c>
      <c r="D81" s="42" t="n">
        <v>322.1008</v>
      </c>
      <c r="E81" s="42" t="n">
        <v>38.4597</v>
      </c>
      <c r="F81" s="42" t="n">
        <v>44.8809</v>
      </c>
      <c r="G81" s="42" t="n">
        <v>44.9236</v>
      </c>
      <c r="H81" s="42" t="n">
        <v>16279.35</v>
      </c>
      <c r="I81" s="43" t="n">
        <v>27.28</v>
      </c>
      <c r="J81" s="51" t="n">
        <f aca="false">H81/3600</f>
        <v>4.52204166666667</v>
      </c>
      <c r="L81" s="42" t="n">
        <v>322.5712</v>
      </c>
      <c r="M81" s="42" t="n">
        <v>38.4582</v>
      </c>
      <c r="N81" s="42" t="n">
        <v>44.8868</v>
      </c>
      <c r="O81" s="42" t="n">
        <v>44.9041</v>
      </c>
      <c r="P81" s="42" t="n">
        <v>16224.53</v>
      </c>
      <c r="Q81" s="43" t="n">
        <v>25.56</v>
      </c>
      <c r="R81" s="51" t="n">
        <f aca="false">P81/3600</f>
        <v>4.50681388888889</v>
      </c>
      <c r="S81" s="46"/>
      <c r="T81" s="53"/>
      <c r="U81" s="27"/>
      <c r="V81" s="27"/>
      <c r="W81" s="53"/>
      <c r="X81" s="27"/>
      <c r="Y81" s="54"/>
    </row>
    <row r="82" customFormat="false" ht="16.5" hidden="false" customHeight="false" outlineLevel="0" collapsed="false">
      <c r="A82" s="55"/>
      <c r="B82" s="55"/>
      <c r="C82" s="55" t="n">
        <v>37</v>
      </c>
      <c r="D82" s="42" t="n">
        <v>167.9608</v>
      </c>
      <c r="E82" s="42" t="n">
        <v>35.7669</v>
      </c>
      <c r="F82" s="42" t="n">
        <v>43.5716</v>
      </c>
      <c r="G82" s="42" t="n">
        <v>43.5249</v>
      </c>
      <c r="H82" s="42" t="n">
        <v>15344.51</v>
      </c>
      <c r="I82" s="56" t="n">
        <v>23.41</v>
      </c>
      <c r="J82" s="57" t="n">
        <f aca="false">H82/3600</f>
        <v>4.26236388888889</v>
      </c>
      <c r="L82" s="42" t="n">
        <v>167.1872</v>
      </c>
      <c r="M82" s="42" t="n">
        <v>35.7764</v>
      </c>
      <c r="N82" s="42" t="n">
        <v>43.6027</v>
      </c>
      <c r="O82" s="42" t="n">
        <v>43.5261</v>
      </c>
      <c r="P82" s="42" t="n">
        <v>15388.11</v>
      </c>
      <c r="Q82" s="56" t="n">
        <v>22.98</v>
      </c>
      <c r="R82" s="57" t="n">
        <f aca="false">P82/3600</f>
        <v>4.274475</v>
      </c>
      <c r="S82" s="46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90"/>
      <c r="E83" s="91"/>
      <c r="F83" s="91"/>
      <c r="G83" s="91"/>
      <c r="H83" s="91"/>
      <c r="I83" s="91"/>
      <c r="J83" s="44"/>
      <c r="L83" s="90"/>
      <c r="M83" s="91"/>
      <c r="N83" s="91"/>
      <c r="O83" s="91"/>
      <c r="P83" s="91"/>
      <c r="Q83" s="91"/>
      <c r="R83" s="44"/>
      <c r="S83" s="46"/>
      <c r="T83" s="47"/>
      <c r="U83" s="48"/>
      <c r="V83" s="48"/>
      <c r="W83" s="63"/>
      <c r="X83" s="64"/>
      <c r="Y83" s="65"/>
    </row>
    <row r="84" customFormat="false" ht="12" hidden="false" customHeight="false" outlineLevel="0" collapsed="false">
      <c r="A84" s="50"/>
      <c r="B84" s="50"/>
      <c r="C84" s="50" t="n">
        <v>27</v>
      </c>
      <c r="D84" s="92"/>
      <c r="E84" s="93"/>
      <c r="F84" s="93"/>
      <c r="G84" s="93"/>
      <c r="H84" s="93"/>
      <c r="I84" s="93"/>
      <c r="J84" s="51"/>
      <c r="L84" s="92"/>
      <c r="M84" s="93"/>
      <c r="N84" s="93"/>
      <c r="O84" s="93"/>
      <c r="P84" s="93"/>
      <c r="Q84" s="93"/>
      <c r="R84" s="51"/>
      <c r="S84" s="46"/>
      <c r="T84" s="53"/>
      <c r="U84" s="27"/>
      <c r="V84" s="27"/>
      <c r="W84" s="53"/>
      <c r="X84" s="27"/>
      <c r="Y84" s="54"/>
    </row>
    <row r="85" customFormat="false" ht="12" hidden="false" customHeight="false" outlineLevel="0" collapsed="false">
      <c r="A85" s="50"/>
      <c r="B85" s="50"/>
      <c r="C85" s="50" t="n">
        <v>32</v>
      </c>
      <c r="D85" s="92"/>
      <c r="E85" s="93"/>
      <c r="F85" s="93"/>
      <c r="G85" s="93"/>
      <c r="H85" s="93"/>
      <c r="I85" s="93"/>
      <c r="J85" s="51"/>
      <c r="L85" s="92"/>
      <c r="M85" s="93"/>
      <c r="N85" s="93"/>
      <c r="O85" s="93"/>
      <c r="P85" s="93"/>
      <c r="Q85" s="93"/>
      <c r="R85" s="51"/>
      <c r="S85" s="46"/>
      <c r="T85" s="53"/>
      <c r="U85" s="27"/>
      <c r="V85" s="27"/>
      <c r="W85" s="53"/>
      <c r="X85" s="27"/>
      <c r="Y85" s="54"/>
    </row>
    <row r="86" customFormat="false" ht="12.75" hidden="false" customHeight="false" outlineLevel="0" collapsed="false">
      <c r="A86" s="50"/>
      <c r="B86" s="55"/>
      <c r="C86" s="55" t="n">
        <v>37</v>
      </c>
      <c r="D86" s="94"/>
      <c r="E86" s="95"/>
      <c r="F86" s="95"/>
      <c r="G86" s="95"/>
      <c r="H86" s="95"/>
      <c r="I86" s="95"/>
      <c r="J86" s="57"/>
      <c r="L86" s="94"/>
      <c r="M86" s="95"/>
      <c r="N86" s="95"/>
      <c r="O86" s="95"/>
      <c r="P86" s="95"/>
      <c r="Q86" s="95"/>
      <c r="R86" s="57"/>
      <c r="S86" s="46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50"/>
      <c r="B87" s="41" t="s">
        <v>51</v>
      </c>
      <c r="C87" s="41" t="n">
        <v>22</v>
      </c>
      <c r="D87" s="90"/>
      <c r="E87" s="91"/>
      <c r="F87" s="91"/>
      <c r="G87" s="91"/>
      <c r="H87" s="91"/>
      <c r="I87" s="91"/>
      <c r="J87" s="44"/>
      <c r="L87" s="90"/>
      <c r="M87" s="91"/>
      <c r="N87" s="91"/>
      <c r="O87" s="91"/>
      <c r="P87" s="91"/>
      <c r="Q87" s="91"/>
      <c r="R87" s="44"/>
      <c r="S87" s="46"/>
      <c r="T87" s="47"/>
      <c r="U87" s="48"/>
      <c r="V87" s="48"/>
      <c r="W87" s="63"/>
      <c r="X87" s="64"/>
      <c r="Y87" s="65"/>
    </row>
    <row r="88" customFormat="false" ht="12" hidden="false" customHeight="false" outlineLevel="0" collapsed="false">
      <c r="A88" s="50"/>
      <c r="B88" s="50"/>
      <c r="C88" s="50" t="n">
        <v>27</v>
      </c>
      <c r="D88" s="92"/>
      <c r="E88" s="93"/>
      <c r="F88" s="93"/>
      <c r="G88" s="93"/>
      <c r="H88" s="93"/>
      <c r="I88" s="93"/>
      <c r="J88" s="51"/>
      <c r="L88" s="92"/>
      <c r="M88" s="93"/>
      <c r="N88" s="93"/>
      <c r="O88" s="93"/>
      <c r="P88" s="93"/>
      <c r="Q88" s="93"/>
      <c r="R88" s="51"/>
      <c r="S88" s="46"/>
      <c r="T88" s="53"/>
      <c r="U88" s="27"/>
      <c r="V88" s="27"/>
      <c r="W88" s="53"/>
      <c r="X88" s="27"/>
      <c r="Y88" s="54"/>
    </row>
    <row r="89" customFormat="false" ht="12" hidden="false" customHeight="false" outlineLevel="0" collapsed="false">
      <c r="A89" s="50"/>
      <c r="B89" s="50"/>
      <c r="C89" s="50" t="n">
        <v>32</v>
      </c>
      <c r="D89" s="92"/>
      <c r="E89" s="93"/>
      <c r="F89" s="93"/>
      <c r="G89" s="93"/>
      <c r="H89" s="93"/>
      <c r="I89" s="93"/>
      <c r="J89" s="51"/>
      <c r="L89" s="92"/>
      <c r="M89" s="93"/>
      <c r="N89" s="93"/>
      <c r="O89" s="93"/>
      <c r="P89" s="93"/>
      <c r="Q89" s="93"/>
      <c r="R89" s="51"/>
      <c r="S89" s="46"/>
      <c r="T89" s="53"/>
      <c r="U89" s="27"/>
      <c r="V89" s="27"/>
      <c r="W89" s="53"/>
      <c r="X89" s="27"/>
      <c r="Y89" s="54"/>
    </row>
    <row r="90" customFormat="false" ht="12.75" hidden="false" customHeight="false" outlineLevel="0" collapsed="false">
      <c r="A90" s="50"/>
      <c r="B90" s="55"/>
      <c r="C90" s="55" t="n">
        <v>37</v>
      </c>
      <c r="D90" s="94"/>
      <c r="E90" s="95"/>
      <c r="F90" s="95"/>
      <c r="G90" s="95"/>
      <c r="H90" s="95"/>
      <c r="I90" s="95"/>
      <c r="J90" s="57"/>
      <c r="L90" s="94"/>
      <c r="M90" s="95"/>
      <c r="N90" s="95"/>
      <c r="O90" s="95"/>
      <c r="P90" s="95"/>
      <c r="Q90" s="95"/>
      <c r="R90" s="57"/>
      <c r="S90" s="46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50"/>
      <c r="B91" s="41" t="s">
        <v>58</v>
      </c>
      <c r="C91" s="41" t="n">
        <v>22</v>
      </c>
      <c r="D91" s="90"/>
      <c r="E91" s="91"/>
      <c r="F91" s="91"/>
      <c r="G91" s="91"/>
      <c r="H91" s="91"/>
      <c r="I91" s="91"/>
      <c r="J91" s="44"/>
      <c r="L91" s="90"/>
      <c r="M91" s="91"/>
      <c r="N91" s="91"/>
      <c r="O91" s="91"/>
      <c r="P91" s="91"/>
      <c r="Q91" s="91"/>
      <c r="R91" s="44"/>
      <c r="S91" s="46"/>
      <c r="T91" s="47"/>
      <c r="U91" s="48"/>
      <c r="V91" s="48"/>
      <c r="W91" s="63"/>
      <c r="X91" s="64"/>
      <c r="Y91" s="65"/>
    </row>
    <row r="92" customFormat="false" ht="12" hidden="false" customHeight="false" outlineLevel="0" collapsed="false">
      <c r="A92" s="50"/>
      <c r="B92" s="50"/>
      <c r="C92" s="50" t="n">
        <v>27</v>
      </c>
      <c r="D92" s="92"/>
      <c r="E92" s="93"/>
      <c r="F92" s="93"/>
      <c r="G92" s="93"/>
      <c r="H92" s="93"/>
      <c r="I92" s="93"/>
      <c r="J92" s="51"/>
      <c r="L92" s="92"/>
      <c r="M92" s="93"/>
      <c r="N92" s="93"/>
      <c r="O92" s="93"/>
      <c r="P92" s="93"/>
      <c r="Q92" s="93"/>
      <c r="R92" s="51"/>
      <c r="S92" s="46"/>
      <c r="T92" s="53"/>
      <c r="U92" s="27"/>
      <c r="V92" s="27"/>
      <c r="W92" s="53"/>
      <c r="X92" s="27"/>
      <c r="Y92" s="54"/>
    </row>
    <row r="93" customFormat="false" ht="12" hidden="false" customHeight="false" outlineLevel="0" collapsed="false">
      <c r="A93" s="50"/>
      <c r="B93" s="50"/>
      <c r="C93" s="50" t="n">
        <v>32</v>
      </c>
      <c r="D93" s="92"/>
      <c r="E93" s="93"/>
      <c r="F93" s="93"/>
      <c r="G93" s="93"/>
      <c r="H93" s="93"/>
      <c r="I93" s="93"/>
      <c r="J93" s="51"/>
      <c r="L93" s="92"/>
      <c r="M93" s="93"/>
      <c r="N93" s="93"/>
      <c r="O93" s="93"/>
      <c r="P93" s="93"/>
      <c r="Q93" s="93"/>
      <c r="R93" s="51"/>
      <c r="S93" s="46"/>
      <c r="T93" s="53"/>
      <c r="U93" s="27"/>
      <c r="V93" s="27"/>
      <c r="W93" s="53"/>
      <c r="X93" s="27"/>
      <c r="Y93" s="54"/>
    </row>
    <row r="94" customFormat="false" ht="12.75" hidden="false" customHeight="false" outlineLevel="0" collapsed="false">
      <c r="A94" s="50"/>
      <c r="B94" s="55"/>
      <c r="C94" s="55" t="n">
        <v>37</v>
      </c>
      <c r="D94" s="94"/>
      <c r="E94" s="95"/>
      <c r="F94" s="95"/>
      <c r="G94" s="95"/>
      <c r="H94" s="95"/>
      <c r="I94" s="95"/>
      <c r="J94" s="57"/>
      <c r="L94" s="94"/>
      <c r="M94" s="95"/>
      <c r="N94" s="95"/>
      <c r="O94" s="95"/>
      <c r="P94" s="95"/>
      <c r="Q94" s="95"/>
      <c r="R94" s="57"/>
      <c r="S94" s="46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50"/>
      <c r="B95" s="41" t="s">
        <v>59</v>
      </c>
      <c r="C95" s="41" t="n">
        <v>22</v>
      </c>
      <c r="D95" s="90"/>
      <c r="E95" s="91"/>
      <c r="F95" s="91"/>
      <c r="G95" s="91"/>
      <c r="H95" s="91"/>
      <c r="I95" s="91"/>
      <c r="J95" s="44"/>
      <c r="L95" s="90"/>
      <c r="M95" s="91"/>
      <c r="N95" s="91"/>
      <c r="O95" s="91"/>
      <c r="P95" s="91"/>
      <c r="Q95" s="91"/>
      <c r="R95" s="44"/>
      <c r="S95" s="46"/>
      <c r="T95" s="47"/>
      <c r="U95" s="48"/>
      <c r="V95" s="48"/>
      <c r="W95" s="63"/>
      <c r="X95" s="64"/>
      <c r="Y95" s="65"/>
    </row>
    <row r="96" customFormat="false" ht="12" hidden="false" customHeight="false" outlineLevel="0" collapsed="false">
      <c r="A96" s="50"/>
      <c r="B96" s="50"/>
      <c r="C96" s="50" t="n">
        <v>27</v>
      </c>
      <c r="D96" s="92"/>
      <c r="E96" s="93"/>
      <c r="F96" s="93"/>
      <c r="G96" s="93"/>
      <c r="H96" s="93"/>
      <c r="I96" s="93"/>
      <c r="J96" s="51"/>
      <c r="L96" s="92"/>
      <c r="M96" s="93"/>
      <c r="N96" s="93"/>
      <c r="O96" s="93"/>
      <c r="P96" s="93"/>
      <c r="Q96" s="93"/>
      <c r="R96" s="51"/>
      <c r="S96" s="46"/>
      <c r="T96" s="53"/>
      <c r="U96" s="27"/>
      <c r="V96" s="27"/>
      <c r="W96" s="53"/>
      <c r="X96" s="27"/>
      <c r="Y96" s="54"/>
    </row>
    <row r="97" customFormat="false" ht="12" hidden="false" customHeight="false" outlineLevel="0" collapsed="false">
      <c r="A97" s="50"/>
      <c r="B97" s="50"/>
      <c r="C97" s="50" t="n">
        <v>32</v>
      </c>
      <c r="D97" s="92"/>
      <c r="E97" s="93"/>
      <c r="F97" s="93"/>
      <c r="G97" s="93"/>
      <c r="H97" s="93"/>
      <c r="I97" s="93"/>
      <c r="J97" s="51"/>
      <c r="L97" s="92"/>
      <c r="M97" s="93"/>
      <c r="N97" s="93"/>
      <c r="O97" s="93"/>
      <c r="P97" s="93"/>
      <c r="Q97" s="93"/>
      <c r="R97" s="51"/>
      <c r="S97" s="46"/>
      <c r="T97" s="53"/>
      <c r="U97" s="27"/>
      <c r="V97" s="27"/>
      <c r="W97" s="53"/>
      <c r="X97" s="27"/>
      <c r="Y97" s="54"/>
    </row>
    <row r="98" customFormat="false" ht="12.75" hidden="false" customHeight="false" outlineLevel="0" collapsed="false">
      <c r="A98" s="55"/>
      <c r="B98" s="55"/>
      <c r="C98" s="55" t="n">
        <v>37</v>
      </c>
      <c r="D98" s="94"/>
      <c r="E98" s="95"/>
      <c r="F98" s="95"/>
      <c r="G98" s="95"/>
      <c r="H98" s="95"/>
      <c r="I98" s="95"/>
      <c r="J98" s="57"/>
      <c r="L98" s="94"/>
      <c r="M98" s="95"/>
      <c r="N98" s="95"/>
      <c r="O98" s="95"/>
      <c r="P98" s="95"/>
      <c r="Q98" s="95"/>
      <c r="R98" s="57"/>
      <c r="S98" s="46"/>
      <c r="T98" s="53"/>
      <c r="U98" s="27"/>
      <c r="V98" s="27"/>
      <c r="W98" s="53"/>
      <c r="X98" s="27"/>
      <c r="Y98" s="54"/>
    </row>
    <row r="99" customFormat="false" ht="12" hidden="false" customHeight="false" outlineLevel="0" collapsed="false">
      <c r="B99" s="1" t="s">
        <v>9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10</v>
      </c>
      <c r="T100" s="63" t="e">
        <f aca="false">AVERAGE(T19,T23,T27,T31,T35)</f>
        <v>#VALUE!</v>
      </c>
      <c r="U100" s="64" t="e">
        <f aca="false">AVERAGE(U19,U23,U27,U31,U35)</f>
        <v>#VALUE!</v>
      </c>
      <c r="V100" s="64" t="e">
        <f aca="false">AVERAGE(V19,V23,V27,V31,V35)</f>
        <v>#VALUE!</v>
      </c>
      <c r="W100" s="63" t="e">
        <f aca="false">AVERAGE(W19,W23,W27,W31,W35)</f>
        <v>#VALUE!</v>
      </c>
      <c r="X100" s="64" t="e">
        <f aca="false">AVERAGE(X19,X23,X27,X31,X35)</f>
        <v>#VALUE!</v>
      </c>
      <c r="Y100" s="6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3" t="e">
        <f aca="false">AVERAGE(T39,T43,T47,T51)</f>
        <v>#VALUE!</v>
      </c>
      <c r="U101" s="64" t="e">
        <f aca="false">AVERAGE(U39,U43,U47,U51)</f>
        <v>#VALUE!</v>
      </c>
      <c r="V101" s="64" t="e">
        <f aca="false">AVERAGE(V39,V43,V47,V51)</f>
        <v>#VALUE!</v>
      </c>
      <c r="W101" s="63" t="e">
        <f aca="false">AVERAGE(W39,W43,W47,W51)</f>
        <v>#VALUE!</v>
      </c>
      <c r="X101" s="64" t="e">
        <f aca="false">AVERAGE(X39,X43,X47,X51)</f>
        <v>#VALUE!</v>
      </c>
      <c r="Y101" s="6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3" t="e">
        <f aca="false">AVERAGE(T55,T59,T63,T67)</f>
        <v>#VALUE!</v>
      </c>
      <c r="U102" s="64" t="e">
        <f aca="false">AVERAGE(U55,U59,U63,U67)</f>
        <v>#VALUE!</v>
      </c>
      <c r="V102" s="64" t="e">
        <f aca="false">AVERAGE(V55,V59,V63,V67)</f>
        <v>#VALUE!</v>
      </c>
      <c r="W102" s="63" t="e">
        <f aca="false">AVERAGE(W55,W59,W63,W67)</f>
        <v>#VALUE!</v>
      </c>
      <c r="X102" s="64" t="e">
        <f aca="false">AVERAGE(X55,X59,X63,X67)</f>
        <v>#VALUE!</v>
      </c>
      <c r="Y102" s="6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3" t="e">
        <f aca="false">AVERAGE(T71,T75,T79)</f>
        <v>#VALUE!</v>
      </c>
      <c r="U103" s="64" t="e">
        <f aca="false">AVERAGE(U71,U75,U79)</f>
        <v>#VALUE!</v>
      </c>
      <c r="V103" s="64" t="e">
        <f aca="false">AVERAGE(V71,V75,V79)</f>
        <v>#VALUE!</v>
      </c>
      <c r="W103" s="63" t="e">
        <f aca="false">AVERAGE(W71,W75,W79)</f>
        <v>#VALUE!</v>
      </c>
      <c r="X103" s="64" t="e">
        <f aca="false">AVERAGE(X71,X75,X79)</f>
        <v>#VALUE!</v>
      </c>
      <c r="Y103" s="65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6"/>
      <c r="U104" s="97"/>
      <c r="V104" s="97"/>
      <c r="W104" s="96"/>
      <c r="X104" s="97"/>
      <c r="Y104" s="98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6" t="e">
        <f aca="false">AVERAGE(T3:T98)</f>
        <v>#VALUE!</v>
      </c>
      <c r="U105" s="97" t="e">
        <f aca="false">AVERAGE(U3:U98)</f>
        <v>#VALUE!</v>
      </c>
      <c r="V105" s="98" t="e">
        <f aca="false">AVERAGE(V3:V98)</f>
        <v>#VALUE!</v>
      </c>
      <c r="W105" s="97" t="e">
        <f aca="false">AVERAGE(W3:W98)</f>
        <v>#VALUE!</v>
      </c>
      <c r="X105" s="97" t="e">
        <f aca="false">AVERAGE(X3:X98)</f>
        <v>#VALUE!</v>
      </c>
      <c r="Y105" s="98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9" t="n">
        <f aca="false">GEOMEAN(I3:I98)</f>
        <v>17.3307968374926</v>
      </c>
      <c r="J106" s="99" t="n">
        <f aca="false">GEOMEAN(J3:J98)</f>
        <v>3.10072073996373</v>
      </c>
      <c r="Q106" s="99" t="n">
        <f aca="false">GEOMEAN(Q3:Q98)</f>
        <v>17.0149403468515</v>
      </c>
      <c r="R106" s="99" t="n">
        <f aca="false">GEOMEAN(R3:R98)</f>
        <v>3.09552368119225</v>
      </c>
    </row>
    <row r="107" customFormat="false" ht="12" hidden="false" customHeight="false" outlineLevel="0" collapsed="false">
      <c r="B107" s="1" t="s">
        <v>82</v>
      </c>
      <c r="Q107" s="100" t="n">
        <f aca="false">Q106/I106</f>
        <v>0.981774843153329</v>
      </c>
      <c r="R107" s="100" t="n">
        <f aca="false">R106/J106</f>
        <v>0.998323919111934</v>
      </c>
    </row>
    <row r="108" customFormat="false" ht="12" hidden="false" customHeight="false" outlineLevel="0" collapsed="false">
      <c r="B108" s="1" t="s">
        <v>83</v>
      </c>
      <c r="I108" s="99" t="n">
        <f aca="false">SUM(I3:I98)/3600</f>
        <v>0.529786111111111</v>
      </c>
      <c r="J108" s="99" t="n">
        <f aca="false">SUM(J3:J98)</f>
        <v>328.759211111111</v>
      </c>
      <c r="Q108" s="99" t="n">
        <f aca="false">SUM(Q3:Q98)/3600</f>
        <v>0.526847222222222</v>
      </c>
      <c r="R108" s="99" t="n">
        <f aca="false">SUM(R3:R98)</f>
        <v>328.430980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5" activeCellId="0" sqref="P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7" t="s">
        <v>9</v>
      </c>
      <c r="B3" s="67" t="s">
        <v>61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76" t="s">
        <v>73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6"/>
      <c r="B7" s="67" t="s">
        <v>55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6"/>
      <c r="B11" s="67" t="s">
        <v>53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6"/>
      <c r="B15" s="67" t="s">
        <v>60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5589.5768</v>
      </c>
      <c r="E19" s="42" t="n">
        <v>41.6321</v>
      </c>
      <c r="F19" s="42" t="n">
        <v>43.3582</v>
      </c>
      <c r="G19" s="42" t="n">
        <v>44.8401</v>
      </c>
      <c r="H19" s="42" t="n">
        <v>26528.35</v>
      </c>
      <c r="I19" s="43" t="n">
        <v>31.61</v>
      </c>
      <c r="J19" s="44" t="n">
        <f aca="false">H19/3600</f>
        <v>7.36898611111111</v>
      </c>
      <c r="L19" s="42" t="n">
        <v>5590.1296</v>
      </c>
      <c r="M19" s="42" t="n">
        <v>41.6322</v>
      </c>
      <c r="N19" s="42" t="n">
        <v>43.3558</v>
      </c>
      <c r="O19" s="42" t="n">
        <v>44.8413</v>
      </c>
      <c r="P19" s="42" t="n">
        <v>26530.76</v>
      </c>
      <c r="Q19" s="43" t="n">
        <v>31.08</v>
      </c>
      <c r="R19" s="44" t="n">
        <f aca="false">P19/3600</f>
        <v>7.36965555555556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3" t="e">
        <f aca="false">bdrateOld($D19:$D22,E19:E22,$L19:$L22,M19:M22)</f>
        <v>#VALUE!</v>
      </c>
      <c r="X19" s="64" t="e">
        <f aca="false">bdrateOld($D19:$D22,F19:F22,$L19:$L22,N19:N22)</f>
        <v>#VALUE!</v>
      </c>
      <c r="Y19" s="65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4</v>
      </c>
      <c r="B20" s="50"/>
      <c r="C20" s="50" t="n">
        <v>27</v>
      </c>
      <c r="D20" s="42" t="n">
        <v>2583.936</v>
      </c>
      <c r="E20" s="42" t="n">
        <v>39.602</v>
      </c>
      <c r="F20" s="42" t="n">
        <v>41.8488</v>
      </c>
      <c r="G20" s="42" t="n">
        <v>43.0008</v>
      </c>
      <c r="H20" s="42" t="n">
        <v>23480.19</v>
      </c>
      <c r="I20" s="43" t="n">
        <v>29.95</v>
      </c>
      <c r="J20" s="51" t="n">
        <f aca="false">H20/3600</f>
        <v>6.522275</v>
      </c>
      <c r="L20" s="42" t="n">
        <v>2584.1728</v>
      </c>
      <c r="M20" s="42" t="n">
        <v>39.6016</v>
      </c>
      <c r="N20" s="42" t="n">
        <v>41.8485</v>
      </c>
      <c r="O20" s="42" t="n">
        <v>42.9952</v>
      </c>
      <c r="P20" s="42" t="n">
        <v>23355.28</v>
      </c>
      <c r="Q20" s="43" t="n">
        <v>27.5</v>
      </c>
      <c r="R20" s="51" t="n">
        <f aca="false">P20/3600</f>
        <v>6.48757777777778</v>
      </c>
      <c r="S20" s="46"/>
      <c r="T20" s="53"/>
      <c r="U20" s="27"/>
      <c r="V20" s="27"/>
      <c r="W20" s="53"/>
      <c r="X20" s="27"/>
      <c r="Y20" s="54"/>
    </row>
    <row r="21" customFormat="false" ht="15.75" hidden="false" customHeight="false" outlineLevel="0" collapsed="false">
      <c r="A21" s="50"/>
      <c r="B21" s="50"/>
      <c r="C21" s="50" t="n">
        <v>32</v>
      </c>
      <c r="D21" s="42" t="n">
        <v>1249.1344</v>
      </c>
      <c r="E21" s="42" t="n">
        <v>37.1086</v>
      </c>
      <c r="F21" s="42" t="n">
        <v>40.6724</v>
      </c>
      <c r="G21" s="42" t="n">
        <v>41.7662</v>
      </c>
      <c r="H21" s="42" t="n">
        <v>20488.84</v>
      </c>
      <c r="I21" s="43" t="n">
        <v>25.16</v>
      </c>
      <c r="J21" s="51" t="n">
        <f aca="false">H21/3600</f>
        <v>5.69134444444445</v>
      </c>
      <c r="L21" s="42" t="n">
        <v>1248.6608</v>
      </c>
      <c r="M21" s="42" t="n">
        <v>37.1085</v>
      </c>
      <c r="N21" s="42" t="n">
        <v>40.6687</v>
      </c>
      <c r="O21" s="42" t="n">
        <v>41.7669</v>
      </c>
      <c r="P21" s="42" t="n">
        <v>20441.44</v>
      </c>
      <c r="Q21" s="43" t="n">
        <v>24.82</v>
      </c>
      <c r="R21" s="51" t="n">
        <f aca="false">P21/3600</f>
        <v>5.67817777777778</v>
      </c>
      <c r="S21" s="46"/>
      <c r="T21" s="53"/>
      <c r="U21" s="27"/>
      <c r="V21" s="27"/>
      <c r="W21" s="53"/>
      <c r="X21" s="27"/>
      <c r="Y21" s="54"/>
    </row>
    <row r="22" customFormat="false" ht="16.5" hidden="false" customHeight="false" outlineLevel="0" collapsed="false">
      <c r="A22" s="50"/>
      <c r="B22" s="55"/>
      <c r="C22" s="55" t="n">
        <v>37</v>
      </c>
      <c r="D22" s="42" t="n">
        <v>614.7328</v>
      </c>
      <c r="E22" s="42" t="n">
        <v>34.5566</v>
      </c>
      <c r="F22" s="42" t="n">
        <v>39.857</v>
      </c>
      <c r="G22" s="42" t="n">
        <v>41.0296</v>
      </c>
      <c r="H22" s="42" t="n">
        <v>17980.85</v>
      </c>
      <c r="I22" s="43" t="n">
        <v>23.32</v>
      </c>
      <c r="J22" s="57" t="n">
        <f aca="false">H22/3600</f>
        <v>4.99468055555556</v>
      </c>
      <c r="L22" s="42" t="n">
        <v>615.5352</v>
      </c>
      <c r="M22" s="42" t="n">
        <v>34.561</v>
      </c>
      <c r="N22" s="42" t="n">
        <v>39.8472</v>
      </c>
      <c r="O22" s="42" t="n">
        <v>41.027</v>
      </c>
      <c r="P22" s="42" t="n">
        <v>17943.65</v>
      </c>
      <c r="Q22" s="43" t="n">
        <v>22.71</v>
      </c>
      <c r="R22" s="57" t="n">
        <f aca="false">P22/3600</f>
        <v>4.98434722222222</v>
      </c>
      <c r="S22" s="46"/>
      <c r="T22" s="59"/>
      <c r="U22" s="60"/>
      <c r="V22" s="60"/>
      <c r="W22" s="59"/>
      <c r="X22" s="60"/>
      <c r="Y22" s="61"/>
    </row>
    <row r="23" customFormat="false" ht="15.75" hidden="false" customHeight="false" outlineLevel="0" collapsed="false">
      <c r="A23" s="50"/>
      <c r="B23" s="41" t="s">
        <v>54</v>
      </c>
      <c r="C23" s="41" t="n">
        <v>22</v>
      </c>
      <c r="D23" s="42" t="n">
        <v>8312.296</v>
      </c>
      <c r="E23" s="42" t="n">
        <v>39.865</v>
      </c>
      <c r="F23" s="42" t="n">
        <v>42.0327</v>
      </c>
      <c r="G23" s="42" t="n">
        <v>43.1603</v>
      </c>
      <c r="H23" s="42" t="n">
        <v>24108.25</v>
      </c>
      <c r="I23" s="62" t="n">
        <v>34.71</v>
      </c>
      <c r="J23" s="44" t="n">
        <f aca="false">H23/3600</f>
        <v>6.69673611111111</v>
      </c>
      <c r="L23" s="42" t="n">
        <v>8309.2064</v>
      </c>
      <c r="M23" s="42" t="n">
        <v>39.8642</v>
      </c>
      <c r="N23" s="42" t="n">
        <v>42.0316</v>
      </c>
      <c r="O23" s="42" t="n">
        <v>43.1592</v>
      </c>
      <c r="P23" s="42" t="n">
        <v>24130.36</v>
      </c>
      <c r="Q23" s="62" t="n">
        <v>34.28</v>
      </c>
      <c r="R23" s="44" t="n">
        <f aca="false">P23/3600</f>
        <v>6.70287777777778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3" t="e">
        <f aca="false">bdrateOld($D23:$D26,E23:E26,$L23:$L26,M23:M26)</f>
        <v>#VALUE!</v>
      </c>
      <c r="X23" s="64" t="e">
        <f aca="false">bdrateOld($D23:$D26,F23:F26,$L23:$L26,N23:N26)</f>
        <v>#VALUE!</v>
      </c>
      <c r="Y23" s="65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42" t="n">
        <v>3341.4216</v>
      </c>
      <c r="E24" s="42" t="n">
        <v>36.9949</v>
      </c>
      <c r="F24" s="42" t="n">
        <v>39.9921</v>
      </c>
      <c r="G24" s="42" t="n">
        <v>40.9843</v>
      </c>
      <c r="H24" s="42" t="n">
        <v>20606.42</v>
      </c>
      <c r="I24" s="43" t="n">
        <v>27.57</v>
      </c>
      <c r="J24" s="51" t="n">
        <f aca="false">H24/3600</f>
        <v>5.72400555555556</v>
      </c>
      <c r="L24" s="42" t="n">
        <v>3345.3296</v>
      </c>
      <c r="M24" s="42" t="n">
        <v>36.9958</v>
      </c>
      <c r="N24" s="42" t="n">
        <v>39.9853</v>
      </c>
      <c r="O24" s="42" t="n">
        <v>40.9914</v>
      </c>
      <c r="P24" s="42" t="n">
        <v>20388.63</v>
      </c>
      <c r="Q24" s="43" t="n">
        <v>28.02</v>
      </c>
      <c r="R24" s="51" t="n">
        <f aca="false">P24/3600</f>
        <v>5.66350833333333</v>
      </c>
      <c r="S24" s="46"/>
      <c r="T24" s="53"/>
      <c r="U24" s="27"/>
      <c r="V24" s="27"/>
      <c r="W24" s="53"/>
      <c r="X24" s="27"/>
      <c r="Y24" s="54"/>
    </row>
    <row r="25" customFormat="false" ht="15.75" hidden="false" customHeight="false" outlineLevel="0" collapsed="false">
      <c r="A25" s="50"/>
      <c r="B25" s="50"/>
      <c r="C25" s="50" t="n">
        <v>32</v>
      </c>
      <c r="D25" s="42" t="n">
        <v>1429.2816</v>
      </c>
      <c r="E25" s="42" t="n">
        <v>34.2201</v>
      </c>
      <c r="F25" s="42" t="n">
        <v>38.3987</v>
      </c>
      <c r="G25" s="42" t="n">
        <v>39.6192</v>
      </c>
      <c r="H25" s="42" t="n">
        <v>19041.1</v>
      </c>
      <c r="I25" s="43" t="n">
        <v>28.46</v>
      </c>
      <c r="J25" s="51" t="n">
        <f aca="false">H25/3600</f>
        <v>5.28919444444444</v>
      </c>
      <c r="L25" s="42" t="n">
        <v>1429.5168</v>
      </c>
      <c r="M25" s="42" t="n">
        <v>34.2215</v>
      </c>
      <c r="N25" s="42" t="n">
        <v>38.395</v>
      </c>
      <c r="O25" s="42" t="n">
        <v>39.612</v>
      </c>
      <c r="P25" s="42" t="n">
        <v>17766.6</v>
      </c>
      <c r="Q25" s="43" t="n">
        <v>25.39</v>
      </c>
      <c r="R25" s="51" t="n">
        <f aca="false">P25/3600</f>
        <v>4.93516666666667</v>
      </c>
      <c r="S25" s="46"/>
      <c r="T25" s="53"/>
      <c r="U25" s="27"/>
      <c r="V25" s="27"/>
      <c r="W25" s="53"/>
      <c r="X25" s="27"/>
      <c r="Y25" s="54"/>
    </row>
    <row r="26" customFormat="false" ht="16.5" hidden="false" customHeight="false" outlineLevel="0" collapsed="false">
      <c r="A26" s="50"/>
      <c r="B26" s="55"/>
      <c r="C26" s="55" t="n">
        <v>37</v>
      </c>
      <c r="D26" s="42" t="n">
        <v>623.4632</v>
      </c>
      <c r="E26" s="42" t="n">
        <v>31.6303</v>
      </c>
      <c r="F26" s="42" t="n">
        <v>37.2949</v>
      </c>
      <c r="G26" s="42" t="n">
        <v>38.8464</v>
      </c>
      <c r="H26" s="42" t="n">
        <v>15968.23</v>
      </c>
      <c r="I26" s="56" t="n">
        <v>22.12</v>
      </c>
      <c r="J26" s="57" t="n">
        <f aca="false">H26/3600</f>
        <v>4.43561944444444</v>
      </c>
      <c r="L26" s="42" t="n">
        <v>624.2464</v>
      </c>
      <c r="M26" s="42" t="n">
        <v>31.6275</v>
      </c>
      <c r="N26" s="42" t="n">
        <v>37.3037</v>
      </c>
      <c r="O26" s="42" t="n">
        <v>38.8535</v>
      </c>
      <c r="P26" s="42" t="n">
        <v>15802.12</v>
      </c>
      <c r="Q26" s="56" t="n">
        <v>21.14</v>
      </c>
      <c r="R26" s="57" t="n">
        <f aca="false">P26/3600</f>
        <v>4.38947777777778</v>
      </c>
      <c r="S26" s="46"/>
      <c r="T26" s="59"/>
      <c r="U26" s="60"/>
      <c r="V26" s="60"/>
      <c r="W26" s="59"/>
      <c r="X26" s="60"/>
      <c r="Y26" s="61"/>
    </row>
    <row r="27" customFormat="false" ht="15.75" hidden="false" customHeight="false" outlineLevel="0" collapsed="false">
      <c r="A27" s="50"/>
      <c r="B27" s="41" t="s">
        <v>46</v>
      </c>
      <c r="C27" s="41" t="n">
        <v>22</v>
      </c>
      <c r="D27" s="42" t="n">
        <v>20123.48</v>
      </c>
      <c r="E27" s="42" t="n">
        <v>38.6251</v>
      </c>
      <c r="F27" s="42" t="n">
        <v>40.1848</v>
      </c>
      <c r="G27" s="42" t="n">
        <v>43.4252</v>
      </c>
      <c r="H27" s="42" t="n">
        <v>48482.52</v>
      </c>
      <c r="I27" s="62" t="n">
        <v>64.38</v>
      </c>
      <c r="J27" s="44" t="n">
        <f aca="false">H27/3600</f>
        <v>13.4673666666667</v>
      </c>
      <c r="L27" s="42" t="n">
        <v>20123.6464</v>
      </c>
      <c r="M27" s="42" t="n">
        <v>38.6247</v>
      </c>
      <c r="N27" s="42" t="n">
        <v>40.1837</v>
      </c>
      <c r="O27" s="42" t="n">
        <v>43.4188</v>
      </c>
      <c r="P27" s="42" t="n">
        <v>48431.43</v>
      </c>
      <c r="Q27" s="62" t="n">
        <v>67.12</v>
      </c>
      <c r="R27" s="44" t="n">
        <f aca="false">P27/3600</f>
        <v>13.453175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3" t="e">
        <f aca="false">bdrateOld($D27:$D30,E27:E30,$L27:$L30,M27:M30)</f>
        <v>#VALUE!</v>
      </c>
      <c r="X27" s="64" t="e">
        <f aca="false">bdrateOld($D27:$D30,F27:F30,$L27:$L30,N27:N30)</f>
        <v>#VALUE!</v>
      </c>
      <c r="Y27" s="65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42" t="n">
        <v>6170.9928</v>
      </c>
      <c r="E28" s="42" t="n">
        <v>36.7182</v>
      </c>
      <c r="F28" s="42" t="n">
        <v>39.03</v>
      </c>
      <c r="G28" s="42" t="n">
        <v>41.6043</v>
      </c>
      <c r="H28" s="42" t="n">
        <v>40394.41</v>
      </c>
      <c r="I28" s="43" t="n">
        <v>55.02</v>
      </c>
      <c r="J28" s="51" t="n">
        <f aca="false">H28/3600</f>
        <v>11.2206694444444</v>
      </c>
      <c r="L28" s="42" t="n">
        <v>6171.3528</v>
      </c>
      <c r="M28" s="42" t="n">
        <v>36.7175</v>
      </c>
      <c r="N28" s="42" t="n">
        <v>39.0279</v>
      </c>
      <c r="O28" s="42" t="n">
        <v>41.6025</v>
      </c>
      <c r="P28" s="42" t="n">
        <v>40280</v>
      </c>
      <c r="Q28" s="43" t="n">
        <v>50.87</v>
      </c>
      <c r="R28" s="51" t="n">
        <f aca="false">P28/3600</f>
        <v>11.1888888888889</v>
      </c>
      <c r="S28" s="46"/>
      <c r="T28" s="53"/>
      <c r="U28" s="27"/>
      <c r="V28" s="27"/>
      <c r="W28" s="53"/>
      <c r="X28" s="27"/>
      <c r="Y28" s="54"/>
    </row>
    <row r="29" customFormat="false" ht="15.75" hidden="false" customHeight="false" outlineLevel="0" collapsed="false">
      <c r="A29" s="50"/>
      <c r="B29" s="50"/>
      <c r="C29" s="50" t="n">
        <v>32</v>
      </c>
      <c r="D29" s="42" t="n">
        <v>2838.732</v>
      </c>
      <c r="E29" s="42" t="n">
        <v>34.5966</v>
      </c>
      <c r="F29" s="42" t="n">
        <v>38.1494</v>
      </c>
      <c r="G29" s="42" t="n">
        <v>40.0889</v>
      </c>
      <c r="H29" s="42" t="n">
        <v>36159.93</v>
      </c>
      <c r="I29" s="43" t="n">
        <v>49.09</v>
      </c>
      <c r="J29" s="51" t="n">
        <f aca="false">H29/3600</f>
        <v>10.044425</v>
      </c>
      <c r="L29" s="42" t="n">
        <v>2838.7048</v>
      </c>
      <c r="M29" s="42" t="n">
        <v>34.5975</v>
      </c>
      <c r="N29" s="42" t="n">
        <v>38.1574</v>
      </c>
      <c r="O29" s="42" t="n">
        <v>40.0897</v>
      </c>
      <c r="P29" s="42" t="n">
        <v>36068.29</v>
      </c>
      <c r="Q29" s="43" t="n">
        <v>46.29</v>
      </c>
      <c r="R29" s="51" t="n">
        <f aca="false">P29/3600</f>
        <v>10.0189694444444</v>
      </c>
      <c r="S29" s="46"/>
      <c r="T29" s="53"/>
      <c r="U29" s="27"/>
      <c r="V29" s="27"/>
      <c r="W29" s="53"/>
      <c r="X29" s="27"/>
      <c r="Y29" s="54"/>
    </row>
    <row r="30" customFormat="false" ht="16.5" hidden="false" customHeight="false" outlineLevel="0" collapsed="false">
      <c r="A30" s="50"/>
      <c r="B30" s="55"/>
      <c r="C30" s="55" t="n">
        <v>37</v>
      </c>
      <c r="D30" s="42" t="n">
        <v>1417.2368</v>
      </c>
      <c r="E30" s="42" t="n">
        <v>32.308</v>
      </c>
      <c r="F30" s="42" t="n">
        <v>37.4599</v>
      </c>
      <c r="G30" s="42" t="n">
        <v>38.9505</v>
      </c>
      <c r="H30" s="42" t="n">
        <v>32817.97</v>
      </c>
      <c r="I30" s="56" t="n">
        <v>44.4</v>
      </c>
      <c r="J30" s="57" t="n">
        <f aca="false">H30/3600</f>
        <v>9.11610277777778</v>
      </c>
      <c r="L30" s="42" t="n">
        <v>1418.4816</v>
      </c>
      <c r="M30" s="42" t="n">
        <v>32.3109</v>
      </c>
      <c r="N30" s="42" t="n">
        <v>37.4576</v>
      </c>
      <c r="O30" s="42" t="n">
        <v>38.9499</v>
      </c>
      <c r="P30" s="42" t="n">
        <v>32792.35</v>
      </c>
      <c r="Q30" s="56" t="n">
        <v>45.01</v>
      </c>
      <c r="R30" s="57" t="n">
        <f aca="false">P30/3600</f>
        <v>9.10898611111111</v>
      </c>
      <c r="S30" s="46"/>
      <c r="T30" s="59"/>
      <c r="U30" s="60"/>
      <c r="V30" s="60"/>
      <c r="W30" s="59"/>
      <c r="X30" s="60"/>
      <c r="Y30" s="61"/>
    </row>
    <row r="31" customFormat="false" ht="15.75" hidden="false" customHeight="false" outlineLevel="0" collapsed="false">
      <c r="A31" s="50"/>
      <c r="B31" s="41" t="s">
        <v>35</v>
      </c>
      <c r="C31" s="41" t="n">
        <v>22</v>
      </c>
      <c r="D31" s="42" t="n">
        <v>20441.8808</v>
      </c>
      <c r="E31" s="42" t="n">
        <v>39.3489</v>
      </c>
      <c r="F31" s="42" t="n">
        <v>43.7976</v>
      </c>
      <c r="G31" s="42" t="n">
        <v>45.1003</v>
      </c>
      <c r="H31" s="42" t="n">
        <v>59430.89</v>
      </c>
      <c r="I31" s="62" t="n">
        <v>75.59</v>
      </c>
      <c r="J31" s="44" t="n">
        <f aca="false">H31/3600</f>
        <v>16.5085805555556</v>
      </c>
      <c r="L31" s="42" t="n">
        <v>20445.7352</v>
      </c>
      <c r="M31" s="42" t="n">
        <v>39.3491</v>
      </c>
      <c r="N31" s="42" t="n">
        <v>43.7979</v>
      </c>
      <c r="O31" s="42" t="n">
        <v>45.0998</v>
      </c>
      <c r="P31" s="42" t="n">
        <v>58763.27</v>
      </c>
      <c r="Q31" s="62" t="n">
        <v>76.11</v>
      </c>
      <c r="R31" s="44" t="n">
        <f aca="false">P31/3600</f>
        <v>16.3231305555556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3" t="e">
        <f aca="false">bdrateOld($D31:$D34,E31:E34,$L31:$L34,M31:M34)</f>
        <v>#VALUE!</v>
      </c>
      <c r="X31" s="64" t="e">
        <f aca="false">bdrateOld($D31:$D34,F31:F34,$L31:$L34,N31:N34)</f>
        <v>#VALUE!</v>
      </c>
      <c r="Y31" s="65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42" t="n">
        <v>7327.636</v>
      </c>
      <c r="E32" s="42" t="n">
        <v>37.4935</v>
      </c>
      <c r="F32" s="42" t="n">
        <v>42.5038</v>
      </c>
      <c r="G32" s="42" t="n">
        <v>43.1288</v>
      </c>
      <c r="H32" s="42" t="n">
        <v>49788.36</v>
      </c>
      <c r="I32" s="43" t="n">
        <v>59.54</v>
      </c>
      <c r="J32" s="51" t="n">
        <f aca="false">H32/3600</f>
        <v>13.8301</v>
      </c>
      <c r="L32" s="42" t="n">
        <v>7326.46</v>
      </c>
      <c r="M32" s="42" t="n">
        <v>37.4932</v>
      </c>
      <c r="N32" s="42" t="n">
        <v>42.5037</v>
      </c>
      <c r="O32" s="42" t="n">
        <v>43.1264</v>
      </c>
      <c r="P32" s="42" t="n">
        <v>49555.08</v>
      </c>
      <c r="Q32" s="43" t="n">
        <v>61.84</v>
      </c>
      <c r="R32" s="51" t="n">
        <f aca="false">P32/3600</f>
        <v>13.7653</v>
      </c>
      <c r="S32" s="46"/>
      <c r="T32" s="53"/>
      <c r="U32" s="27"/>
      <c r="V32" s="27"/>
      <c r="W32" s="53"/>
      <c r="X32" s="27"/>
      <c r="Y32" s="54"/>
    </row>
    <row r="33" customFormat="false" ht="15.75" hidden="false" customHeight="false" outlineLevel="0" collapsed="false">
      <c r="A33" s="50"/>
      <c r="B33" s="50"/>
      <c r="C33" s="50" t="n">
        <v>32</v>
      </c>
      <c r="D33" s="42" t="n">
        <v>3431.1296</v>
      </c>
      <c r="E33" s="42" t="n">
        <v>35.5405</v>
      </c>
      <c r="F33" s="42" t="n">
        <v>41.2702</v>
      </c>
      <c r="G33" s="42" t="n">
        <v>41.3379</v>
      </c>
      <c r="H33" s="42" t="n">
        <v>43072.77</v>
      </c>
      <c r="I33" s="43" t="n">
        <v>54.66</v>
      </c>
      <c r="J33" s="51" t="n">
        <f aca="false">H33/3600</f>
        <v>11.9646583333333</v>
      </c>
      <c r="L33" s="42" t="n">
        <v>3431.3344</v>
      </c>
      <c r="M33" s="42" t="n">
        <v>35.541</v>
      </c>
      <c r="N33" s="42" t="n">
        <v>41.2677</v>
      </c>
      <c r="O33" s="42" t="n">
        <v>41.3311</v>
      </c>
      <c r="P33" s="42" t="n">
        <v>43046.36</v>
      </c>
      <c r="Q33" s="43" t="n">
        <v>52.66</v>
      </c>
      <c r="R33" s="51" t="n">
        <f aca="false">P33/3600</f>
        <v>11.9573222222222</v>
      </c>
      <c r="S33" s="46"/>
      <c r="T33" s="53"/>
      <c r="U33" s="27"/>
      <c r="V33" s="27"/>
      <c r="W33" s="53"/>
      <c r="X33" s="27"/>
      <c r="Y33" s="54"/>
    </row>
    <row r="34" customFormat="false" ht="16.5" hidden="false" customHeight="false" outlineLevel="0" collapsed="false">
      <c r="A34" s="50"/>
      <c r="B34" s="55"/>
      <c r="C34" s="55" t="n">
        <v>37</v>
      </c>
      <c r="D34" s="42" t="n">
        <v>1749.6856</v>
      </c>
      <c r="E34" s="42" t="n">
        <v>33.4467</v>
      </c>
      <c r="F34" s="42" t="n">
        <v>40.3168</v>
      </c>
      <c r="G34" s="42" t="n">
        <v>39.9706</v>
      </c>
      <c r="H34" s="42" t="n">
        <v>38464.15</v>
      </c>
      <c r="I34" s="56" t="n">
        <v>50</v>
      </c>
      <c r="J34" s="57" t="n">
        <f aca="false">H34/3600</f>
        <v>10.6844861111111</v>
      </c>
      <c r="L34" s="42" t="n">
        <v>1749.9064</v>
      </c>
      <c r="M34" s="42" t="n">
        <v>33.4446</v>
      </c>
      <c r="N34" s="42" t="n">
        <v>40.3163</v>
      </c>
      <c r="O34" s="42" t="n">
        <v>39.9729</v>
      </c>
      <c r="P34" s="42" t="n">
        <v>38304.92</v>
      </c>
      <c r="Q34" s="56" t="n">
        <v>52.16</v>
      </c>
      <c r="R34" s="57" t="n">
        <f aca="false">P34/3600</f>
        <v>10.6402555555556</v>
      </c>
      <c r="S34" s="46"/>
      <c r="T34" s="59"/>
      <c r="U34" s="60"/>
      <c r="V34" s="60"/>
      <c r="W34" s="59"/>
      <c r="X34" s="60"/>
      <c r="Y34" s="61"/>
    </row>
    <row r="35" customFormat="false" ht="15.75" hidden="false" customHeight="false" outlineLevel="0" collapsed="false">
      <c r="A35" s="50"/>
      <c r="B35" s="41" t="s">
        <v>45</v>
      </c>
      <c r="C35" s="41" t="n">
        <v>22</v>
      </c>
      <c r="D35" s="42" t="n">
        <v>49377.196</v>
      </c>
      <c r="E35" s="42" t="n">
        <v>37.854</v>
      </c>
      <c r="F35" s="42" t="n">
        <v>42.1222</v>
      </c>
      <c r="G35" s="42" t="n">
        <v>44.2407</v>
      </c>
      <c r="H35" s="42" t="n">
        <v>67054.77</v>
      </c>
      <c r="I35" s="62" t="n">
        <v>101.43</v>
      </c>
      <c r="J35" s="44" t="n">
        <f aca="false">H35/3600</f>
        <v>18.626325</v>
      </c>
      <c r="L35" s="42" t="n">
        <v>49363.9064</v>
      </c>
      <c r="M35" s="42" t="n">
        <v>37.8539</v>
      </c>
      <c r="N35" s="42" t="n">
        <v>42.1232</v>
      </c>
      <c r="O35" s="42" t="n">
        <v>44.2424</v>
      </c>
      <c r="P35" s="42" t="n">
        <v>67085.38</v>
      </c>
      <c r="Q35" s="62" t="n">
        <v>103.47</v>
      </c>
      <c r="R35" s="44" t="n">
        <f aca="false">P35/3600</f>
        <v>18.6348277777778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3" t="e">
        <f aca="false">bdrateOld($D35:$D38,E35:E38,$L35:$L38,M35:M38)</f>
        <v>#VALUE!</v>
      </c>
      <c r="X35" s="64" t="e">
        <f aca="false">bdrateOld($D35:$D38,F35:F38,$L35:$L38,N35:N38)</f>
        <v>#VALUE!</v>
      </c>
      <c r="Y35" s="65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42" t="n">
        <v>7642.5104</v>
      </c>
      <c r="E36" s="42" t="n">
        <v>35.3511</v>
      </c>
      <c r="F36" s="42" t="n">
        <v>40.6679</v>
      </c>
      <c r="G36" s="42" t="n">
        <v>43.0148</v>
      </c>
      <c r="H36" s="42" t="n">
        <v>47216.06</v>
      </c>
      <c r="I36" s="43" t="n">
        <v>66.91</v>
      </c>
      <c r="J36" s="51" t="n">
        <f aca="false">H36/3600</f>
        <v>13.1155722222222</v>
      </c>
      <c r="L36" s="42" t="n">
        <v>7646.9008</v>
      </c>
      <c r="M36" s="42" t="n">
        <v>35.351</v>
      </c>
      <c r="N36" s="42" t="n">
        <v>40.668</v>
      </c>
      <c r="O36" s="42" t="n">
        <v>43.0149</v>
      </c>
      <c r="P36" s="42" t="n">
        <v>47230.39</v>
      </c>
      <c r="Q36" s="43" t="n">
        <v>68.28</v>
      </c>
      <c r="R36" s="51" t="n">
        <f aca="false">P36/3600</f>
        <v>13.1195527777778</v>
      </c>
      <c r="S36" s="46"/>
      <c r="T36" s="53"/>
      <c r="U36" s="27"/>
      <c r="V36" s="27"/>
      <c r="W36" s="53"/>
      <c r="X36" s="27"/>
      <c r="Y36" s="54"/>
    </row>
    <row r="37" customFormat="false" ht="15.75" hidden="false" customHeight="false" outlineLevel="0" collapsed="false">
      <c r="A37" s="50"/>
      <c r="B37" s="50"/>
      <c r="C37" s="50" t="n">
        <v>32</v>
      </c>
      <c r="D37" s="42" t="n">
        <v>2102.9112</v>
      </c>
      <c r="E37" s="42" t="n">
        <v>33.5753</v>
      </c>
      <c r="F37" s="42" t="n">
        <v>39.4649</v>
      </c>
      <c r="G37" s="42" t="n">
        <v>42.0544</v>
      </c>
      <c r="H37" s="42" t="n">
        <v>39465.25</v>
      </c>
      <c r="I37" s="43" t="n">
        <v>58.91</v>
      </c>
      <c r="J37" s="51" t="n">
        <f aca="false">H37/3600</f>
        <v>10.9625694444444</v>
      </c>
      <c r="L37" s="42" t="n">
        <v>2103.8488</v>
      </c>
      <c r="M37" s="42" t="n">
        <v>33.576</v>
      </c>
      <c r="N37" s="42" t="n">
        <v>39.4543</v>
      </c>
      <c r="O37" s="42" t="n">
        <v>42.0536</v>
      </c>
      <c r="P37" s="42" t="n">
        <v>39396.6</v>
      </c>
      <c r="Q37" s="43" t="n">
        <v>59.28</v>
      </c>
      <c r="R37" s="51" t="n">
        <f aca="false">P37/3600</f>
        <v>10.9435</v>
      </c>
      <c r="S37" s="46"/>
      <c r="T37" s="53"/>
      <c r="U37" s="27"/>
      <c r="V37" s="27"/>
      <c r="W37" s="53"/>
      <c r="X37" s="27"/>
      <c r="Y37" s="54"/>
    </row>
    <row r="38" customFormat="false" ht="16.5" hidden="false" customHeight="false" outlineLevel="0" collapsed="false">
      <c r="A38" s="55"/>
      <c r="B38" s="55"/>
      <c r="C38" s="55" t="n">
        <v>37</v>
      </c>
      <c r="D38" s="42" t="n">
        <v>864.912</v>
      </c>
      <c r="E38" s="42" t="n">
        <v>31.4373</v>
      </c>
      <c r="F38" s="42" t="n">
        <v>38.5852</v>
      </c>
      <c r="G38" s="42" t="n">
        <v>41.278</v>
      </c>
      <c r="H38" s="42" t="n">
        <v>35938.25</v>
      </c>
      <c r="I38" s="56" t="n">
        <v>51.98</v>
      </c>
      <c r="J38" s="57" t="n">
        <f aca="false">H38/3600</f>
        <v>9.98284722222222</v>
      </c>
      <c r="L38" s="42" t="n">
        <v>864.6792</v>
      </c>
      <c r="M38" s="42" t="n">
        <v>31.4397</v>
      </c>
      <c r="N38" s="42" t="n">
        <v>38.5869</v>
      </c>
      <c r="O38" s="42" t="n">
        <v>41.2915</v>
      </c>
      <c r="P38" s="42" t="n">
        <v>35968.92</v>
      </c>
      <c r="Q38" s="56" t="n">
        <v>53.84</v>
      </c>
      <c r="R38" s="57" t="n">
        <f aca="false">P38/3600</f>
        <v>9.99136666666667</v>
      </c>
      <c r="S38" s="46"/>
      <c r="T38" s="59"/>
      <c r="U38" s="60"/>
      <c r="V38" s="60"/>
      <c r="W38" s="59"/>
      <c r="X38" s="60"/>
      <c r="Y38" s="61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889.2544</v>
      </c>
      <c r="E39" s="42" t="n">
        <v>40.1255</v>
      </c>
      <c r="F39" s="42" t="n">
        <v>42.894</v>
      </c>
      <c r="G39" s="42" t="n">
        <v>43.5175</v>
      </c>
      <c r="H39" s="42" t="n">
        <v>10183.58</v>
      </c>
      <c r="I39" s="62" t="n">
        <v>13.58</v>
      </c>
      <c r="J39" s="44" t="n">
        <f aca="false">H39/3600</f>
        <v>2.82877222222222</v>
      </c>
      <c r="L39" s="42" t="n">
        <v>3889.3272</v>
      </c>
      <c r="M39" s="42" t="n">
        <v>40.1251</v>
      </c>
      <c r="N39" s="42" t="n">
        <v>42.8988</v>
      </c>
      <c r="O39" s="42" t="n">
        <v>43.5167</v>
      </c>
      <c r="P39" s="42" t="n">
        <v>10169.46</v>
      </c>
      <c r="Q39" s="62" t="n">
        <v>12.72</v>
      </c>
      <c r="R39" s="44" t="n">
        <f aca="false">P39/3600</f>
        <v>2.82485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3" t="e">
        <f aca="false">bdrateOld($D39:$D42,E39:E42,$L39:$L42,M39:M42)</f>
        <v>#VALUE!</v>
      </c>
      <c r="X39" s="64" t="e">
        <f aca="false">bdrateOld($D39:$D42,F39:F42,$L39:$L42,N39:N42)</f>
        <v>#VALUE!</v>
      </c>
      <c r="Y39" s="65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5</v>
      </c>
      <c r="B40" s="50"/>
      <c r="C40" s="50" t="n">
        <v>27</v>
      </c>
      <c r="D40" s="42" t="n">
        <v>1837.7256</v>
      </c>
      <c r="E40" s="42" t="n">
        <v>36.877</v>
      </c>
      <c r="F40" s="42" t="n">
        <v>40.5537</v>
      </c>
      <c r="G40" s="42" t="n">
        <v>40.9207</v>
      </c>
      <c r="H40" s="42" t="n">
        <v>9034.56</v>
      </c>
      <c r="I40" s="43" t="n">
        <v>12.28</v>
      </c>
      <c r="J40" s="51" t="n">
        <f aca="false">H40/3600</f>
        <v>2.5096</v>
      </c>
      <c r="L40" s="42" t="n">
        <v>1838.6912</v>
      </c>
      <c r="M40" s="42" t="n">
        <v>36.8789</v>
      </c>
      <c r="N40" s="42" t="n">
        <v>40.5475</v>
      </c>
      <c r="O40" s="42" t="n">
        <v>40.94</v>
      </c>
      <c r="P40" s="42" t="n">
        <v>9009.59</v>
      </c>
      <c r="Q40" s="43" t="n">
        <v>11.1</v>
      </c>
      <c r="R40" s="51" t="n">
        <f aca="false">P40/3600</f>
        <v>2.50266388888889</v>
      </c>
      <c r="S40" s="46"/>
      <c r="T40" s="53"/>
      <c r="U40" s="27"/>
      <c r="V40" s="27"/>
      <c r="W40" s="53"/>
      <c r="X40" s="27"/>
      <c r="Y40" s="54"/>
    </row>
    <row r="41" customFormat="false" ht="15.75" hidden="false" customHeight="false" outlineLevel="0" collapsed="false">
      <c r="A41" s="50"/>
      <c r="B41" s="50"/>
      <c r="C41" s="50" t="n">
        <v>32</v>
      </c>
      <c r="D41" s="42" t="n">
        <v>882.1584</v>
      </c>
      <c r="E41" s="42" t="n">
        <v>34.0607</v>
      </c>
      <c r="F41" s="42" t="n">
        <v>38.6176</v>
      </c>
      <c r="G41" s="42" t="n">
        <v>38.8455</v>
      </c>
      <c r="H41" s="42" t="n">
        <v>7930.93</v>
      </c>
      <c r="I41" s="43" t="n">
        <v>9.71</v>
      </c>
      <c r="J41" s="51" t="n">
        <f aca="false">H41/3600</f>
        <v>2.20303611111111</v>
      </c>
      <c r="L41" s="42" t="n">
        <v>883.0544</v>
      </c>
      <c r="M41" s="42" t="n">
        <v>34.0593</v>
      </c>
      <c r="N41" s="42" t="n">
        <v>38.6072</v>
      </c>
      <c r="O41" s="42" t="n">
        <v>38.8119</v>
      </c>
      <c r="P41" s="42" t="n">
        <v>7898.03</v>
      </c>
      <c r="Q41" s="43" t="n">
        <v>9.71</v>
      </c>
      <c r="R41" s="51" t="n">
        <f aca="false">P41/3600</f>
        <v>2.19389722222222</v>
      </c>
      <c r="S41" s="46"/>
      <c r="T41" s="53"/>
      <c r="U41" s="27"/>
      <c r="V41" s="27"/>
      <c r="W41" s="53"/>
      <c r="X41" s="27"/>
      <c r="Y41" s="54"/>
    </row>
    <row r="42" customFormat="false" ht="16.5" hidden="false" customHeight="false" outlineLevel="0" collapsed="false">
      <c r="A42" s="50"/>
      <c r="B42" s="55"/>
      <c r="C42" s="55" t="n">
        <v>37</v>
      </c>
      <c r="D42" s="42" t="n">
        <v>450.6008</v>
      </c>
      <c r="E42" s="42" t="n">
        <v>31.6535</v>
      </c>
      <c r="F42" s="42" t="n">
        <v>37.1799</v>
      </c>
      <c r="G42" s="42" t="n">
        <v>37.2351</v>
      </c>
      <c r="H42" s="42" t="n">
        <v>7106.56</v>
      </c>
      <c r="I42" s="56" t="n">
        <v>8.82</v>
      </c>
      <c r="J42" s="57" t="n">
        <f aca="false">H42/3600</f>
        <v>1.97404444444444</v>
      </c>
      <c r="L42" s="42" t="n">
        <v>450.8224</v>
      </c>
      <c r="M42" s="42" t="n">
        <v>31.6585</v>
      </c>
      <c r="N42" s="42" t="n">
        <v>37.1367</v>
      </c>
      <c r="O42" s="42" t="n">
        <v>37.2241</v>
      </c>
      <c r="P42" s="42" t="n">
        <v>7068.52</v>
      </c>
      <c r="Q42" s="56" t="n">
        <v>8.66</v>
      </c>
      <c r="R42" s="57" t="n">
        <f aca="false">P42/3600</f>
        <v>1.96347777777778</v>
      </c>
      <c r="S42" s="46"/>
      <c r="T42" s="59"/>
      <c r="U42" s="60"/>
      <c r="V42" s="60"/>
      <c r="W42" s="59"/>
      <c r="X42" s="60"/>
      <c r="Y42" s="61"/>
    </row>
    <row r="43" customFormat="false" ht="15.75" hidden="false" customHeight="false" outlineLevel="0" collapsed="false">
      <c r="A43" s="50"/>
      <c r="B43" s="41" t="s">
        <v>41</v>
      </c>
      <c r="C43" s="41" t="n">
        <v>22</v>
      </c>
      <c r="D43" s="42" t="n">
        <v>4375.4784</v>
      </c>
      <c r="E43" s="42" t="n">
        <v>40.0776</v>
      </c>
      <c r="F43" s="42" t="n">
        <v>43.2247</v>
      </c>
      <c r="G43" s="42" t="n">
        <v>44.6084</v>
      </c>
      <c r="H43" s="42" t="n">
        <v>13064.58</v>
      </c>
      <c r="I43" s="43" t="n">
        <v>16.37</v>
      </c>
      <c r="J43" s="44" t="n">
        <f aca="false">H43/3600</f>
        <v>3.62905</v>
      </c>
      <c r="L43" s="42" t="n">
        <v>4375.9528</v>
      </c>
      <c r="M43" s="42" t="n">
        <v>40.0777</v>
      </c>
      <c r="N43" s="42" t="n">
        <v>43.2212</v>
      </c>
      <c r="O43" s="42" t="n">
        <v>44.6071</v>
      </c>
      <c r="P43" s="42" t="n">
        <v>12058.87</v>
      </c>
      <c r="Q43" s="43" t="n">
        <v>14.42</v>
      </c>
      <c r="R43" s="44" t="n">
        <f aca="false">P43/3600</f>
        <v>3.34968611111111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3" t="e">
        <f aca="false">bdrateOld($D43:$D46,E43:E46,$L43:$L46,M43:M46)</f>
        <v>#VALUE!</v>
      </c>
      <c r="X43" s="64" t="e">
        <f aca="false">bdrateOld($D43:$D46,F43:F46,$L43:$L46,N43:N46)</f>
        <v>#VALUE!</v>
      </c>
      <c r="Y43" s="65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42" t="n">
        <v>1963.1976</v>
      </c>
      <c r="E44" s="42" t="n">
        <v>37.2492</v>
      </c>
      <c r="F44" s="42" t="n">
        <v>41.2125</v>
      </c>
      <c r="G44" s="42" t="n">
        <v>42.3288</v>
      </c>
      <c r="H44" s="42" t="n">
        <v>10562.52</v>
      </c>
      <c r="I44" s="43" t="n">
        <v>12.9</v>
      </c>
      <c r="J44" s="51" t="n">
        <f aca="false">H44/3600</f>
        <v>2.93403333333333</v>
      </c>
      <c r="L44" s="42" t="n">
        <v>1963.0592</v>
      </c>
      <c r="M44" s="42" t="n">
        <v>37.2522</v>
      </c>
      <c r="N44" s="42" t="n">
        <v>41.2131</v>
      </c>
      <c r="O44" s="42" t="n">
        <v>42.3397</v>
      </c>
      <c r="P44" s="42" t="n">
        <v>10525.13</v>
      </c>
      <c r="Q44" s="43" t="n">
        <v>12.17</v>
      </c>
      <c r="R44" s="51" t="n">
        <f aca="false">P44/3600</f>
        <v>2.92364722222222</v>
      </c>
      <c r="S44" s="46"/>
      <c r="T44" s="53"/>
      <c r="U44" s="27"/>
      <c r="V44" s="27"/>
      <c r="W44" s="53"/>
      <c r="X44" s="27"/>
      <c r="Y44" s="54"/>
    </row>
    <row r="45" customFormat="false" ht="15.75" hidden="false" customHeight="false" outlineLevel="0" collapsed="false">
      <c r="A45" s="50"/>
      <c r="B45" s="50"/>
      <c r="C45" s="50" t="n">
        <v>32</v>
      </c>
      <c r="D45" s="42" t="n">
        <v>955.3896</v>
      </c>
      <c r="E45" s="42" t="n">
        <v>34.3403</v>
      </c>
      <c r="F45" s="42" t="n">
        <v>39.5487</v>
      </c>
      <c r="G45" s="42" t="n">
        <v>40.4835</v>
      </c>
      <c r="H45" s="42" t="n">
        <v>9427.17</v>
      </c>
      <c r="I45" s="43" t="n">
        <v>11.02</v>
      </c>
      <c r="J45" s="51" t="n">
        <f aca="false">H45/3600</f>
        <v>2.61865833333333</v>
      </c>
      <c r="L45" s="42" t="n">
        <v>955.1992</v>
      </c>
      <c r="M45" s="42" t="n">
        <v>34.3395</v>
      </c>
      <c r="N45" s="42" t="n">
        <v>39.541</v>
      </c>
      <c r="O45" s="42" t="n">
        <v>40.4909</v>
      </c>
      <c r="P45" s="42" t="n">
        <v>9402.98</v>
      </c>
      <c r="Q45" s="43" t="n">
        <v>10.79</v>
      </c>
      <c r="R45" s="51" t="n">
        <f aca="false">P45/3600</f>
        <v>2.61193888888889</v>
      </c>
      <c r="S45" s="46"/>
      <c r="T45" s="53"/>
      <c r="U45" s="27"/>
      <c r="V45" s="27"/>
      <c r="W45" s="53"/>
      <c r="X45" s="27"/>
      <c r="Y45" s="54"/>
    </row>
    <row r="46" customFormat="false" ht="16.5" hidden="false" customHeight="false" outlineLevel="0" collapsed="false">
      <c r="A46" s="50"/>
      <c r="B46" s="55"/>
      <c r="C46" s="55" t="n">
        <v>37</v>
      </c>
      <c r="D46" s="42" t="n">
        <v>487.0928</v>
      </c>
      <c r="E46" s="42" t="n">
        <v>31.4844</v>
      </c>
      <c r="F46" s="42" t="n">
        <v>38.3041</v>
      </c>
      <c r="G46" s="42" t="n">
        <v>39.1289</v>
      </c>
      <c r="H46" s="42" t="n">
        <v>8576.15</v>
      </c>
      <c r="I46" s="43" t="n">
        <v>10.5</v>
      </c>
      <c r="J46" s="57" t="n">
        <f aca="false">H46/3600</f>
        <v>2.38226388888889</v>
      </c>
      <c r="L46" s="42" t="n">
        <v>487.6408</v>
      </c>
      <c r="M46" s="42" t="n">
        <v>31.4834</v>
      </c>
      <c r="N46" s="42" t="n">
        <v>38.2874</v>
      </c>
      <c r="O46" s="42" t="n">
        <v>39.0973</v>
      </c>
      <c r="P46" s="42" t="n">
        <v>8553.75</v>
      </c>
      <c r="Q46" s="43" t="n">
        <v>9.78</v>
      </c>
      <c r="R46" s="57" t="n">
        <f aca="false">P46/3600</f>
        <v>2.37604166666667</v>
      </c>
      <c r="S46" s="46"/>
      <c r="T46" s="59"/>
      <c r="U46" s="60"/>
      <c r="V46" s="60"/>
      <c r="W46" s="59"/>
      <c r="X46" s="60"/>
      <c r="Y46" s="61"/>
    </row>
    <row r="47" customFormat="false" ht="15.75" hidden="false" customHeight="false" outlineLevel="0" collapsed="false">
      <c r="A47" s="50"/>
      <c r="B47" s="41" t="s">
        <v>26</v>
      </c>
      <c r="C47" s="41" t="n">
        <v>22</v>
      </c>
      <c r="D47" s="42" t="n">
        <v>8392.9808</v>
      </c>
      <c r="E47" s="42" t="n">
        <v>38.2762</v>
      </c>
      <c r="F47" s="42" t="n">
        <v>41.116</v>
      </c>
      <c r="G47" s="42" t="n">
        <v>42.0355</v>
      </c>
      <c r="H47" s="42" t="n">
        <v>10875.47</v>
      </c>
      <c r="I47" s="62" t="n">
        <v>15.76</v>
      </c>
      <c r="J47" s="44" t="n">
        <f aca="false">H47/3600</f>
        <v>3.02096388888889</v>
      </c>
      <c r="L47" s="42" t="n">
        <v>8395.376</v>
      </c>
      <c r="M47" s="42" t="n">
        <v>38.2777</v>
      </c>
      <c r="N47" s="42" t="n">
        <v>41.1153</v>
      </c>
      <c r="O47" s="42" t="n">
        <v>42.0344</v>
      </c>
      <c r="P47" s="42" t="n">
        <v>10845.65</v>
      </c>
      <c r="Q47" s="62" t="n">
        <v>15.66</v>
      </c>
      <c r="R47" s="44" t="n">
        <f aca="false">P47/3600</f>
        <v>3.01268055555556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3" t="e">
        <f aca="false">bdrateOld($D47:$D50,E47:E50,$L47:$L50,M47:M50)</f>
        <v>#VALUE!</v>
      </c>
      <c r="X47" s="64" t="e">
        <f aca="false">bdrateOld($D47:$D50,F47:F50,$L47:$L50,N47:N50)</f>
        <v>#VALUE!</v>
      </c>
      <c r="Y47" s="65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42" t="n">
        <v>3587.7696</v>
      </c>
      <c r="E48" s="42" t="n">
        <v>34.4666</v>
      </c>
      <c r="F48" s="42" t="n">
        <v>38.5243</v>
      </c>
      <c r="G48" s="42" t="n">
        <v>39.3794</v>
      </c>
      <c r="H48" s="42" t="n">
        <v>9323.76</v>
      </c>
      <c r="I48" s="43" t="n">
        <v>12.66</v>
      </c>
      <c r="J48" s="51" t="n">
        <f aca="false">H48/3600</f>
        <v>2.58993333333333</v>
      </c>
      <c r="L48" s="42" t="n">
        <v>3588.804</v>
      </c>
      <c r="M48" s="42" t="n">
        <v>34.4659</v>
      </c>
      <c r="N48" s="42" t="n">
        <v>38.5315</v>
      </c>
      <c r="O48" s="42" t="n">
        <v>39.3769</v>
      </c>
      <c r="P48" s="42" t="n">
        <v>9303.47</v>
      </c>
      <c r="Q48" s="43" t="n">
        <v>12.56</v>
      </c>
      <c r="R48" s="51" t="n">
        <f aca="false">P48/3600</f>
        <v>2.58429722222222</v>
      </c>
      <c r="S48" s="46"/>
      <c r="T48" s="53"/>
      <c r="U48" s="27"/>
      <c r="V48" s="27"/>
      <c r="W48" s="53"/>
      <c r="X48" s="27"/>
      <c r="Y48" s="54"/>
    </row>
    <row r="49" customFormat="false" ht="15.75" hidden="false" customHeight="false" outlineLevel="0" collapsed="false">
      <c r="A49" s="50"/>
      <c r="B49" s="50"/>
      <c r="C49" s="50" t="n">
        <v>32</v>
      </c>
      <c r="D49" s="42" t="n">
        <v>1570.1944</v>
      </c>
      <c r="E49" s="42" t="n">
        <v>31.0463</v>
      </c>
      <c r="F49" s="42" t="n">
        <v>36.607</v>
      </c>
      <c r="G49" s="42" t="n">
        <v>37.4049</v>
      </c>
      <c r="H49" s="42" t="n">
        <v>8087.03</v>
      </c>
      <c r="I49" s="43" t="n">
        <v>10.66</v>
      </c>
      <c r="J49" s="51" t="n">
        <f aca="false">H49/3600</f>
        <v>2.24639722222222</v>
      </c>
      <c r="L49" s="42" t="n">
        <v>1570.6536</v>
      </c>
      <c r="M49" s="42" t="n">
        <v>31.046</v>
      </c>
      <c r="N49" s="42" t="n">
        <v>36.6177</v>
      </c>
      <c r="O49" s="42" t="n">
        <v>37.4248</v>
      </c>
      <c r="P49" s="42" t="n">
        <v>8077.62</v>
      </c>
      <c r="Q49" s="43" t="n">
        <v>10.57</v>
      </c>
      <c r="R49" s="51" t="n">
        <f aca="false">P49/3600</f>
        <v>2.24378333333333</v>
      </c>
      <c r="S49" s="46"/>
      <c r="T49" s="53"/>
      <c r="U49" s="27"/>
      <c r="V49" s="27"/>
      <c r="W49" s="53"/>
      <c r="X49" s="27"/>
      <c r="Y49" s="54"/>
    </row>
    <row r="50" customFormat="false" ht="16.5" hidden="false" customHeight="false" outlineLevel="0" collapsed="false">
      <c r="A50" s="50"/>
      <c r="B50" s="55"/>
      <c r="C50" s="55" t="n">
        <v>37</v>
      </c>
      <c r="D50" s="42" t="n">
        <v>676.7856</v>
      </c>
      <c r="E50" s="42" t="n">
        <v>27.8756</v>
      </c>
      <c r="F50" s="42" t="n">
        <v>35.218</v>
      </c>
      <c r="G50" s="42" t="n">
        <v>35.9964</v>
      </c>
      <c r="H50" s="42" t="n">
        <v>7093.84</v>
      </c>
      <c r="I50" s="56" t="n">
        <v>9.4</v>
      </c>
      <c r="J50" s="57" t="n">
        <f aca="false">H50/3600</f>
        <v>1.97051111111111</v>
      </c>
      <c r="L50" s="42" t="n">
        <v>676.8344</v>
      </c>
      <c r="M50" s="42" t="n">
        <v>27.879</v>
      </c>
      <c r="N50" s="42" t="n">
        <v>35.2287</v>
      </c>
      <c r="O50" s="42" t="n">
        <v>35.9954</v>
      </c>
      <c r="P50" s="42" t="n">
        <v>7133.77</v>
      </c>
      <c r="Q50" s="56" t="n">
        <v>9.57</v>
      </c>
      <c r="R50" s="57" t="n">
        <f aca="false">P50/3600</f>
        <v>1.98160277777778</v>
      </c>
      <c r="S50" s="46"/>
      <c r="T50" s="59"/>
      <c r="U50" s="60"/>
      <c r="V50" s="60"/>
      <c r="W50" s="59"/>
      <c r="X50" s="60"/>
      <c r="Y50" s="61"/>
    </row>
    <row r="51" customFormat="false" ht="15.75" hidden="false" customHeight="false" outlineLevel="0" collapsed="false">
      <c r="A51" s="50"/>
      <c r="B51" s="41" t="s">
        <v>57</v>
      </c>
      <c r="C51" s="41" t="n">
        <v>22</v>
      </c>
      <c r="D51" s="42" t="n">
        <v>5897.8056</v>
      </c>
      <c r="E51" s="42" t="n">
        <v>39.6749</v>
      </c>
      <c r="F51" s="42" t="n">
        <v>41.5367</v>
      </c>
      <c r="G51" s="42" t="n">
        <v>42.8603</v>
      </c>
      <c r="H51" s="42" t="n">
        <v>8148.75</v>
      </c>
      <c r="I51" s="62" t="n">
        <v>9.97</v>
      </c>
      <c r="J51" s="44" t="n">
        <f aca="false">H51/3600</f>
        <v>2.26354166666667</v>
      </c>
      <c r="L51" s="42" t="n">
        <v>5896.7296</v>
      </c>
      <c r="M51" s="42" t="n">
        <v>39.6761</v>
      </c>
      <c r="N51" s="42" t="n">
        <v>41.5345</v>
      </c>
      <c r="O51" s="42" t="n">
        <v>42.8608</v>
      </c>
      <c r="P51" s="42" t="n">
        <v>8130.15</v>
      </c>
      <c r="Q51" s="62" t="n">
        <v>9.92</v>
      </c>
      <c r="R51" s="44" t="n">
        <f aca="false">P51/3600</f>
        <v>2.258375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3" t="e">
        <f aca="false">bdrateOld($D51:$D54,E51:E54,$L51:$L54,M51:M54)</f>
        <v>#VALUE!</v>
      </c>
      <c r="X51" s="64" t="e">
        <f aca="false">bdrateOld($D51:$D54,F51:F54,$L51:$L54,N51:N54)</f>
        <v>#VALUE!</v>
      </c>
      <c r="Y51" s="65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42" t="n">
        <v>2363.2264</v>
      </c>
      <c r="E52" s="42" t="n">
        <v>36.1191</v>
      </c>
      <c r="F52" s="42" t="n">
        <v>38.9731</v>
      </c>
      <c r="G52" s="42" t="n">
        <v>40.5778</v>
      </c>
      <c r="H52" s="42" t="n">
        <v>7077.25</v>
      </c>
      <c r="I52" s="43" t="n">
        <v>8.38</v>
      </c>
      <c r="J52" s="51" t="n">
        <f aca="false">H52/3600</f>
        <v>1.96590277777778</v>
      </c>
      <c r="L52" s="42" t="n">
        <v>2363.5192</v>
      </c>
      <c r="M52" s="42" t="n">
        <v>36.1213</v>
      </c>
      <c r="N52" s="42" t="n">
        <v>38.9729</v>
      </c>
      <c r="O52" s="42" t="n">
        <v>40.5761</v>
      </c>
      <c r="P52" s="42" t="n">
        <v>7052.97</v>
      </c>
      <c r="Q52" s="43" t="n">
        <v>8.69</v>
      </c>
      <c r="R52" s="51" t="n">
        <f aca="false">P52/3600</f>
        <v>1.95915833333333</v>
      </c>
      <c r="S52" s="46"/>
      <c r="T52" s="53"/>
      <c r="U52" s="27"/>
      <c r="V52" s="27"/>
      <c r="W52" s="53"/>
      <c r="X52" s="27"/>
      <c r="Y52" s="54"/>
    </row>
    <row r="53" customFormat="false" ht="15.75" hidden="false" customHeight="false" outlineLevel="0" collapsed="false">
      <c r="A53" s="50"/>
      <c r="B53" s="50"/>
      <c r="C53" s="50" t="n">
        <v>32</v>
      </c>
      <c r="D53" s="42" t="n">
        <v>1056.1032</v>
      </c>
      <c r="E53" s="42" t="n">
        <v>33.0191</v>
      </c>
      <c r="F53" s="42" t="n">
        <v>37.1044</v>
      </c>
      <c r="G53" s="42" t="n">
        <v>38.869</v>
      </c>
      <c r="H53" s="42" t="n">
        <v>6207.48</v>
      </c>
      <c r="I53" s="43" t="n">
        <v>7.06</v>
      </c>
      <c r="J53" s="51" t="n">
        <f aca="false">H53/3600</f>
        <v>1.7243</v>
      </c>
      <c r="L53" s="42" t="n">
        <v>1055.0856</v>
      </c>
      <c r="M53" s="42" t="n">
        <v>33.0194</v>
      </c>
      <c r="N53" s="42" t="n">
        <v>37.1084</v>
      </c>
      <c r="O53" s="42" t="n">
        <v>38.8738</v>
      </c>
      <c r="P53" s="42" t="n">
        <v>6193.13</v>
      </c>
      <c r="Q53" s="43" t="n">
        <v>6.96</v>
      </c>
      <c r="R53" s="51" t="n">
        <f aca="false">P53/3600</f>
        <v>1.72031388888889</v>
      </c>
      <c r="S53" s="46"/>
      <c r="T53" s="53"/>
      <c r="U53" s="27"/>
      <c r="V53" s="27"/>
      <c r="W53" s="53"/>
      <c r="X53" s="27"/>
      <c r="Y53" s="54"/>
    </row>
    <row r="54" customFormat="false" ht="16.5" hidden="false" customHeight="false" outlineLevel="0" collapsed="false">
      <c r="A54" s="55"/>
      <c r="B54" s="55"/>
      <c r="C54" s="55" t="n">
        <v>37</v>
      </c>
      <c r="D54" s="42" t="n">
        <v>483.0184</v>
      </c>
      <c r="E54" s="42" t="n">
        <v>30.1717</v>
      </c>
      <c r="F54" s="42" t="n">
        <v>35.815</v>
      </c>
      <c r="G54" s="42" t="n">
        <v>37.59</v>
      </c>
      <c r="H54" s="42" t="n">
        <v>5492.59</v>
      </c>
      <c r="I54" s="56" t="n">
        <v>6.12</v>
      </c>
      <c r="J54" s="57" t="n">
        <f aca="false">H54/3600</f>
        <v>1.52571944444444</v>
      </c>
      <c r="L54" s="42" t="n">
        <v>483.4672</v>
      </c>
      <c r="M54" s="42" t="n">
        <v>30.1743</v>
      </c>
      <c r="N54" s="42" t="n">
        <v>35.8167</v>
      </c>
      <c r="O54" s="42" t="n">
        <v>37.5993</v>
      </c>
      <c r="P54" s="42" t="n">
        <v>5473</v>
      </c>
      <c r="Q54" s="56" t="n">
        <v>6.1</v>
      </c>
      <c r="R54" s="57" t="n">
        <f aca="false">P54/3600</f>
        <v>1.52027777777778</v>
      </c>
      <c r="S54" s="46"/>
      <c r="T54" s="59"/>
      <c r="U54" s="60"/>
      <c r="V54" s="60"/>
      <c r="W54" s="59"/>
      <c r="X54" s="60"/>
      <c r="Y54" s="61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817.752</v>
      </c>
      <c r="E55" s="42" t="n">
        <v>40.7936</v>
      </c>
      <c r="F55" s="42" t="n">
        <v>43.738</v>
      </c>
      <c r="G55" s="42" t="n">
        <v>43.1515</v>
      </c>
      <c r="H55" s="42" t="n">
        <v>2601.27</v>
      </c>
      <c r="I55" s="62" t="n">
        <v>3.5</v>
      </c>
      <c r="J55" s="44" t="n">
        <f aca="false">H55/3600</f>
        <v>0.722575</v>
      </c>
      <c r="L55" s="42" t="n">
        <v>1819.3056</v>
      </c>
      <c r="M55" s="42" t="n">
        <v>40.7984</v>
      </c>
      <c r="N55" s="42" t="n">
        <v>43.7265</v>
      </c>
      <c r="O55" s="42" t="n">
        <v>43.1382</v>
      </c>
      <c r="P55" s="42" t="n">
        <v>2595.53</v>
      </c>
      <c r="Q55" s="62" t="n">
        <v>3.42</v>
      </c>
      <c r="R55" s="44" t="n">
        <f aca="false">P55/3600</f>
        <v>0.720980555555556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3" t="e">
        <f aca="false">bdrateOld($D55:$D58,E55:E58,$L55:$L58,M55:M58)</f>
        <v>#VALUE!</v>
      </c>
      <c r="X55" s="64" t="e">
        <f aca="false">bdrateOld($D55:$D58,F55:F58,$L55:$L58,N55:N58)</f>
        <v>#VALUE!</v>
      </c>
      <c r="Y55" s="65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6</v>
      </c>
      <c r="B56" s="50"/>
      <c r="C56" s="50" t="n">
        <v>27</v>
      </c>
      <c r="D56" s="42" t="n">
        <v>905.5328</v>
      </c>
      <c r="E56" s="42" t="n">
        <v>36.9443</v>
      </c>
      <c r="F56" s="42" t="n">
        <v>41.1186</v>
      </c>
      <c r="G56" s="42" t="n">
        <v>40.083</v>
      </c>
      <c r="H56" s="42" t="n">
        <v>2352.85</v>
      </c>
      <c r="I56" s="43" t="n">
        <v>3.16</v>
      </c>
      <c r="J56" s="51" t="n">
        <f aca="false">H56/3600</f>
        <v>0.653569444444444</v>
      </c>
      <c r="L56" s="42" t="n">
        <v>905.224</v>
      </c>
      <c r="M56" s="42" t="n">
        <v>36.9458</v>
      </c>
      <c r="N56" s="42" t="n">
        <v>41.1284</v>
      </c>
      <c r="O56" s="42" t="n">
        <v>40.0639</v>
      </c>
      <c r="P56" s="42" t="n">
        <v>2337.4</v>
      </c>
      <c r="Q56" s="43" t="n">
        <v>2.99</v>
      </c>
      <c r="R56" s="51" t="n">
        <f aca="false">P56/3600</f>
        <v>0.649277777777778</v>
      </c>
      <c r="S56" s="46"/>
      <c r="T56" s="53"/>
      <c r="U56" s="27"/>
      <c r="V56" s="27"/>
      <c r="W56" s="53"/>
      <c r="X56" s="27"/>
      <c r="Y56" s="54"/>
    </row>
    <row r="57" customFormat="false" ht="15.75" hidden="false" customHeight="false" outlineLevel="0" collapsed="false">
      <c r="A57" s="50"/>
      <c r="B57" s="50"/>
      <c r="C57" s="50" t="n">
        <v>32</v>
      </c>
      <c r="D57" s="42" t="n">
        <v>443.636</v>
      </c>
      <c r="E57" s="42" t="n">
        <v>33.518</v>
      </c>
      <c r="F57" s="42" t="n">
        <v>39.1133</v>
      </c>
      <c r="G57" s="42" t="n">
        <v>37.7866</v>
      </c>
      <c r="H57" s="42" t="n">
        <v>2119.23</v>
      </c>
      <c r="I57" s="43" t="n">
        <v>2.69</v>
      </c>
      <c r="J57" s="51" t="n">
        <f aca="false">H57/3600</f>
        <v>0.588675</v>
      </c>
      <c r="L57" s="42" t="n">
        <v>443.7944</v>
      </c>
      <c r="M57" s="42" t="n">
        <v>33.5235</v>
      </c>
      <c r="N57" s="42" t="n">
        <v>39.129</v>
      </c>
      <c r="O57" s="42" t="n">
        <v>37.7845</v>
      </c>
      <c r="P57" s="42" t="n">
        <v>2106.07</v>
      </c>
      <c r="Q57" s="43" t="n">
        <v>2.63</v>
      </c>
      <c r="R57" s="51" t="n">
        <f aca="false">P57/3600</f>
        <v>0.585019444444445</v>
      </c>
      <c r="S57" s="46"/>
      <c r="T57" s="53"/>
      <c r="U57" s="27"/>
      <c r="V57" s="27"/>
      <c r="W57" s="53"/>
      <c r="X57" s="27"/>
      <c r="Y57" s="54"/>
    </row>
    <row r="58" customFormat="false" ht="16.5" hidden="false" customHeight="false" outlineLevel="0" collapsed="false">
      <c r="A58" s="50"/>
      <c r="B58" s="55"/>
      <c r="C58" s="55" t="n">
        <v>37</v>
      </c>
      <c r="D58" s="42" t="n">
        <v>225.124</v>
      </c>
      <c r="E58" s="42" t="n">
        <v>30.6141</v>
      </c>
      <c r="F58" s="42" t="n">
        <v>37.704</v>
      </c>
      <c r="G58" s="42" t="n">
        <v>36.0841</v>
      </c>
      <c r="H58" s="42" t="n">
        <v>1909.58</v>
      </c>
      <c r="I58" s="56" t="n">
        <v>2.36</v>
      </c>
      <c r="J58" s="57" t="n">
        <f aca="false">H58/3600</f>
        <v>0.530438888888889</v>
      </c>
      <c r="L58" s="42" t="n">
        <v>225.5784</v>
      </c>
      <c r="M58" s="42" t="n">
        <v>30.6249</v>
      </c>
      <c r="N58" s="42" t="n">
        <v>37.706</v>
      </c>
      <c r="O58" s="42" t="n">
        <v>36.0867</v>
      </c>
      <c r="P58" s="42" t="n">
        <v>1918.91</v>
      </c>
      <c r="Q58" s="56" t="n">
        <v>2.33</v>
      </c>
      <c r="R58" s="57" t="n">
        <f aca="false">P58/3600</f>
        <v>0.533030555555556</v>
      </c>
      <c r="S58" s="46"/>
      <c r="T58" s="59"/>
      <c r="U58" s="60"/>
      <c r="V58" s="60"/>
      <c r="W58" s="59"/>
      <c r="X58" s="60"/>
      <c r="Y58" s="61"/>
    </row>
    <row r="59" customFormat="false" ht="15.75" hidden="false" customHeight="false" outlineLevel="0" collapsed="false">
      <c r="A59" s="50"/>
      <c r="B59" s="41" t="s">
        <v>43</v>
      </c>
      <c r="C59" s="41" t="n">
        <v>22</v>
      </c>
      <c r="D59" s="42" t="n">
        <v>2263.7744</v>
      </c>
      <c r="E59" s="42" t="n">
        <v>38.1668</v>
      </c>
      <c r="F59" s="42" t="n">
        <v>42.8286</v>
      </c>
      <c r="G59" s="42" t="n">
        <v>43.8014</v>
      </c>
      <c r="H59" s="42" t="n">
        <v>2884.17</v>
      </c>
      <c r="I59" s="62" t="n">
        <v>4.56</v>
      </c>
      <c r="J59" s="44" t="n">
        <f aca="false">H59/3600</f>
        <v>0.801158333333333</v>
      </c>
      <c r="L59" s="42" t="n">
        <v>2261.9912</v>
      </c>
      <c r="M59" s="42" t="n">
        <v>38.1715</v>
      </c>
      <c r="N59" s="42" t="n">
        <v>42.8291</v>
      </c>
      <c r="O59" s="42" t="n">
        <v>43.8068</v>
      </c>
      <c r="P59" s="42" t="n">
        <v>2883.43</v>
      </c>
      <c r="Q59" s="62" t="n">
        <v>4.54</v>
      </c>
      <c r="R59" s="44" t="n">
        <f aca="false">P59/3600</f>
        <v>0.800952777777778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3" t="e">
        <f aca="false">bdrateOld($D59:$D62,E59:E62,$L59:$L62,M59:M62)</f>
        <v>#VALUE!</v>
      </c>
      <c r="X59" s="64" t="e">
        <f aca="false">bdrateOld($D59:$D62,F59:F62,$L59:$L62,N59:N62)</f>
        <v>#VALUE!</v>
      </c>
      <c r="Y59" s="65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42" t="n">
        <v>788.2024</v>
      </c>
      <c r="E60" s="42" t="n">
        <v>34.4075</v>
      </c>
      <c r="F60" s="42" t="n">
        <v>40.8786</v>
      </c>
      <c r="G60" s="42" t="n">
        <v>41.7557</v>
      </c>
      <c r="H60" s="42" t="n">
        <v>2413.66</v>
      </c>
      <c r="I60" s="43" t="n">
        <v>3.5</v>
      </c>
      <c r="J60" s="51" t="n">
        <f aca="false">H60/3600</f>
        <v>0.670461111111111</v>
      </c>
      <c r="L60" s="42" t="n">
        <v>787.6016</v>
      </c>
      <c r="M60" s="42" t="n">
        <v>34.4036</v>
      </c>
      <c r="N60" s="42" t="n">
        <v>40.8739</v>
      </c>
      <c r="O60" s="42" t="n">
        <v>41.7876</v>
      </c>
      <c r="P60" s="42" t="n">
        <v>2409.77</v>
      </c>
      <c r="Q60" s="43" t="n">
        <v>3.41</v>
      </c>
      <c r="R60" s="51" t="n">
        <f aca="false">P60/3600</f>
        <v>0.669380555555556</v>
      </c>
      <c r="S60" s="46"/>
      <c r="T60" s="53"/>
      <c r="U60" s="27"/>
      <c r="V60" s="27"/>
      <c r="W60" s="53"/>
      <c r="X60" s="27"/>
      <c r="Y60" s="54"/>
    </row>
    <row r="61" customFormat="false" ht="15.75" hidden="false" customHeight="false" outlineLevel="0" collapsed="false">
      <c r="A61" s="50"/>
      <c r="B61" s="50"/>
      <c r="C61" s="50" t="n">
        <v>32</v>
      </c>
      <c r="D61" s="42" t="n">
        <v>313.3064</v>
      </c>
      <c r="E61" s="42" t="n">
        <v>31.2719</v>
      </c>
      <c r="F61" s="42" t="n">
        <v>39.473</v>
      </c>
      <c r="G61" s="42" t="n">
        <v>40.3344</v>
      </c>
      <c r="H61" s="42" t="n">
        <v>2077.58</v>
      </c>
      <c r="I61" s="43" t="n">
        <v>2.86</v>
      </c>
      <c r="J61" s="51" t="n">
        <f aca="false">H61/3600</f>
        <v>0.577105555555556</v>
      </c>
      <c r="L61" s="42" t="n">
        <v>313.4368</v>
      </c>
      <c r="M61" s="42" t="n">
        <v>31.2687</v>
      </c>
      <c r="N61" s="42" t="n">
        <v>39.4784</v>
      </c>
      <c r="O61" s="42" t="n">
        <v>40.3197</v>
      </c>
      <c r="P61" s="42" t="n">
        <v>2066.89</v>
      </c>
      <c r="Q61" s="43" t="n">
        <v>2.81</v>
      </c>
      <c r="R61" s="51" t="n">
        <f aca="false">P61/3600</f>
        <v>0.574136111111111</v>
      </c>
      <c r="S61" s="46"/>
      <c r="T61" s="53"/>
      <c r="U61" s="27"/>
      <c r="V61" s="27"/>
      <c r="W61" s="53"/>
      <c r="X61" s="27"/>
      <c r="Y61" s="54"/>
    </row>
    <row r="62" customFormat="false" ht="16.5" hidden="false" customHeight="false" outlineLevel="0" collapsed="false">
      <c r="A62" s="50"/>
      <c r="B62" s="55"/>
      <c r="C62" s="55" t="n">
        <v>37</v>
      </c>
      <c r="D62" s="42" t="n">
        <v>133.9184</v>
      </c>
      <c r="E62" s="42" t="n">
        <v>28.3226</v>
      </c>
      <c r="F62" s="42" t="n">
        <v>38.5755</v>
      </c>
      <c r="G62" s="42" t="n">
        <v>39.3717</v>
      </c>
      <c r="H62" s="42" t="n">
        <v>1830.99</v>
      </c>
      <c r="I62" s="56" t="n">
        <v>2.59</v>
      </c>
      <c r="J62" s="57" t="n">
        <f aca="false">H62/3600</f>
        <v>0.508608333333333</v>
      </c>
      <c r="L62" s="42" t="n">
        <v>133.2592</v>
      </c>
      <c r="M62" s="42" t="n">
        <v>28.3128</v>
      </c>
      <c r="N62" s="42" t="n">
        <v>38.5152</v>
      </c>
      <c r="O62" s="42" t="n">
        <v>39.4303</v>
      </c>
      <c r="P62" s="42" t="n">
        <v>1825.03</v>
      </c>
      <c r="Q62" s="56" t="n">
        <v>2.58</v>
      </c>
      <c r="R62" s="57" t="n">
        <f aca="false">P62/3600</f>
        <v>0.506952777777778</v>
      </c>
      <c r="S62" s="46"/>
      <c r="T62" s="59"/>
      <c r="U62" s="60"/>
      <c r="V62" s="60"/>
      <c r="W62" s="59"/>
      <c r="X62" s="60"/>
      <c r="Y62" s="61"/>
    </row>
    <row r="63" customFormat="false" ht="15.75" hidden="false" customHeight="false" outlineLevel="0" collapsed="false">
      <c r="A63" s="50"/>
      <c r="B63" s="41" t="s">
        <v>39</v>
      </c>
      <c r="C63" s="41" t="n">
        <v>22</v>
      </c>
      <c r="D63" s="42" t="n">
        <v>1981.3416</v>
      </c>
      <c r="E63" s="42" t="n">
        <v>37.9667</v>
      </c>
      <c r="F63" s="42" t="n">
        <v>40.7894</v>
      </c>
      <c r="G63" s="42" t="n">
        <v>41.5002</v>
      </c>
      <c r="H63" s="42" t="n">
        <v>2417.76</v>
      </c>
      <c r="I63" s="62" t="n">
        <v>3.77</v>
      </c>
      <c r="J63" s="44" t="n">
        <f aca="false">H63/3600</f>
        <v>0.6716</v>
      </c>
      <c r="L63" s="42" t="n">
        <v>1981.8432</v>
      </c>
      <c r="M63" s="42" t="n">
        <v>37.9677</v>
      </c>
      <c r="N63" s="42" t="n">
        <v>40.7883</v>
      </c>
      <c r="O63" s="42" t="n">
        <v>41.4959</v>
      </c>
      <c r="P63" s="42" t="n">
        <v>2406.2</v>
      </c>
      <c r="Q63" s="62" t="n">
        <v>3.73</v>
      </c>
      <c r="R63" s="44" t="n">
        <f aca="false">P63/3600</f>
        <v>0.668388888888889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3" t="e">
        <f aca="false">bdrateOld($D63:$D66,E63:E66,$L63:$L66,M63:M66)</f>
        <v>#VALUE!</v>
      </c>
      <c r="X63" s="64" t="e">
        <f aca="false">bdrateOld($D63:$D66,F63:F66,$L63:$L66,N63:N66)</f>
        <v>#VALUE!</v>
      </c>
      <c r="Y63" s="65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42" t="n">
        <v>847.9864</v>
      </c>
      <c r="E64" s="42" t="n">
        <v>34.2681</v>
      </c>
      <c r="F64" s="42" t="n">
        <v>38.1921</v>
      </c>
      <c r="G64" s="42" t="n">
        <v>38.7841</v>
      </c>
      <c r="H64" s="42" t="n">
        <v>2054.33</v>
      </c>
      <c r="I64" s="43" t="n">
        <v>2.97</v>
      </c>
      <c r="J64" s="51" t="n">
        <f aca="false">H64/3600</f>
        <v>0.570647222222222</v>
      </c>
      <c r="L64" s="42" t="n">
        <v>848.1536</v>
      </c>
      <c r="M64" s="42" t="n">
        <v>34.2619</v>
      </c>
      <c r="N64" s="42" t="n">
        <v>38.1948</v>
      </c>
      <c r="O64" s="42" t="n">
        <v>38.7896</v>
      </c>
      <c r="P64" s="42" t="n">
        <v>2047.19</v>
      </c>
      <c r="Q64" s="43" t="n">
        <v>2.92</v>
      </c>
      <c r="R64" s="51" t="n">
        <f aca="false">P64/3600</f>
        <v>0.568663888888889</v>
      </c>
      <c r="S64" s="46"/>
      <c r="T64" s="53"/>
      <c r="U64" s="27"/>
      <c r="V64" s="27"/>
      <c r="W64" s="53"/>
      <c r="X64" s="27"/>
      <c r="Y64" s="54"/>
    </row>
    <row r="65" customFormat="false" ht="15.75" hidden="false" customHeight="false" outlineLevel="0" collapsed="false">
      <c r="A65" s="50"/>
      <c r="B65" s="50"/>
      <c r="C65" s="50" t="n">
        <v>32</v>
      </c>
      <c r="D65" s="42" t="n">
        <v>365.3168</v>
      </c>
      <c r="E65" s="42" t="n">
        <v>30.8725</v>
      </c>
      <c r="F65" s="42" t="n">
        <v>36.1942</v>
      </c>
      <c r="G65" s="42" t="n">
        <v>36.7556</v>
      </c>
      <c r="H65" s="42" t="n">
        <v>1776.94</v>
      </c>
      <c r="I65" s="43" t="n">
        <v>2.44</v>
      </c>
      <c r="J65" s="51" t="n">
        <f aca="false">H65/3600</f>
        <v>0.493594444444444</v>
      </c>
      <c r="L65" s="42" t="n">
        <v>365.092</v>
      </c>
      <c r="M65" s="42" t="n">
        <v>30.8676</v>
      </c>
      <c r="N65" s="42" t="n">
        <v>36.1938</v>
      </c>
      <c r="O65" s="42" t="n">
        <v>36.7441</v>
      </c>
      <c r="P65" s="42" t="n">
        <v>1789.44</v>
      </c>
      <c r="Q65" s="43" t="n">
        <v>2.44</v>
      </c>
      <c r="R65" s="51" t="n">
        <f aca="false">P65/3600</f>
        <v>0.497066666666667</v>
      </c>
      <c r="S65" s="46"/>
      <c r="T65" s="53"/>
      <c r="U65" s="27"/>
      <c r="V65" s="27"/>
      <c r="W65" s="53"/>
      <c r="X65" s="27"/>
      <c r="Y65" s="54"/>
    </row>
    <row r="66" customFormat="false" ht="16.5" hidden="false" customHeight="false" outlineLevel="0" collapsed="false">
      <c r="A66" s="50"/>
      <c r="B66" s="55"/>
      <c r="C66" s="55" t="n">
        <v>37</v>
      </c>
      <c r="D66" s="42" t="n">
        <v>157.1048</v>
      </c>
      <c r="E66" s="42" t="n">
        <v>27.8517</v>
      </c>
      <c r="F66" s="42" t="n">
        <v>34.7612</v>
      </c>
      <c r="G66" s="42" t="n">
        <v>35.2903</v>
      </c>
      <c r="H66" s="42" t="n">
        <v>1556.64</v>
      </c>
      <c r="I66" s="56" t="n">
        <v>2.07</v>
      </c>
      <c r="J66" s="57" t="n">
        <f aca="false">H66/3600</f>
        <v>0.4324</v>
      </c>
      <c r="L66" s="42" t="n">
        <v>157.2776</v>
      </c>
      <c r="M66" s="42" t="n">
        <v>27.8507</v>
      </c>
      <c r="N66" s="42" t="n">
        <v>34.7684</v>
      </c>
      <c r="O66" s="42" t="n">
        <v>35.2952</v>
      </c>
      <c r="P66" s="42" t="n">
        <v>1558.75</v>
      </c>
      <c r="Q66" s="56" t="n">
        <v>2.05</v>
      </c>
      <c r="R66" s="57" t="n">
        <f aca="false">P66/3600</f>
        <v>0.432986111111111</v>
      </c>
      <c r="S66" s="46"/>
      <c r="T66" s="59"/>
      <c r="U66" s="60"/>
      <c r="V66" s="60"/>
      <c r="W66" s="59"/>
      <c r="X66" s="60"/>
      <c r="Y66" s="61"/>
    </row>
    <row r="67" customFormat="false" ht="15.75" hidden="false" customHeight="false" outlineLevel="0" collapsed="false">
      <c r="A67" s="50"/>
      <c r="B67" s="41" t="s">
        <v>57</v>
      </c>
      <c r="C67" s="41" t="n">
        <v>22</v>
      </c>
      <c r="D67" s="42" t="n">
        <v>1398.5496</v>
      </c>
      <c r="E67" s="42" t="n">
        <v>39.774</v>
      </c>
      <c r="F67" s="42" t="n">
        <v>41.3683</v>
      </c>
      <c r="G67" s="42" t="n">
        <v>42.3926</v>
      </c>
      <c r="H67" s="42" t="n">
        <v>1838.93</v>
      </c>
      <c r="I67" s="43" t="n">
        <v>2.51</v>
      </c>
      <c r="J67" s="44" t="n">
        <f aca="false">H67/3600</f>
        <v>0.510813888888889</v>
      </c>
      <c r="L67" s="42" t="n">
        <v>1398.316</v>
      </c>
      <c r="M67" s="42" t="n">
        <v>39.7756</v>
      </c>
      <c r="N67" s="42" t="n">
        <v>41.3618</v>
      </c>
      <c r="O67" s="42" t="n">
        <v>42.4003</v>
      </c>
      <c r="P67" s="42" t="n">
        <v>1835.26</v>
      </c>
      <c r="Q67" s="43" t="n">
        <v>2.52</v>
      </c>
      <c r="R67" s="44" t="n">
        <f aca="false">P67/3600</f>
        <v>0.509794444444444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3" t="e">
        <f aca="false">bdrateOld($D67:$D70,E67:E70,$L67:$L70,M67:M70)</f>
        <v>#VALUE!</v>
      </c>
      <c r="X67" s="64" t="e">
        <f aca="false">bdrateOld($D67:$D70,F67:F70,$L67:$L70,N67:N70)</f>
        <v>#VALUE!</v>
      </c>
      <c r="Y67" s="65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42" t="n">
        <v>667.74</v>
      </c>
      <c r="E68" s="42" t="n">
        <v>35.7715</v>
      </c>
      <c r="F68" s="42" t="n">
        <v>38.5572</v>
      </c>
      <c r="G68" s="42" t="n">
        <v>39.79</v>
      </c>
      <c r="H68" s="42" t="n">
        <v>1638.45</v>
      </c>
      <c r="I68" s="43" t="n">
        <v>2.17</v>
      </c>
      <c r="J68" s="51" t="n">
        <f aca="false">H68/3600</f>
        <v>0.455125</v>
      </c>
      <c r="L68" s="42" t="n">
        <v>667.8288</v>
      </c>
      <c r="M68" s="42" t="n">
        <v>35.7656</v>
      </c>
      <c r="N68" s="42" t="n">
        <v>38.553</v>
      </c>
      <c r="O68" s="42" t="n">
        <v>39.7681</v>
      </c>
      <c r="P68" s="42" t="n">
        <v>1635.02</v>
      </c>
      <c r="Q68" s="43" t="n">
        <v>2.1</v>
      </c>
      <c r="R68" s="51" t="n">
        <f aca="false">P68/3600</f>
        <v>0.454172222222222</v>
      </c>
      <c r="S68" s="46"/>
      <c r="T68" s="53"/>
      <c r="U68" s="27"/>
      <c r="V68" s="27"/>
      <c r="W68" s="53"/>
      <c r="X68" s="27"/>
      <c r="Y68" s="54"/>
    </row>
    <row r="69" customFormat="false" ht="15.75" hidden="false" customHeight="false" outlineLevel="0" collapsed="false">
      <c r="A69" s="50"/>
      <c r="B69" s="50"/>
      <c r="C69" s="50" t="n">
        <v>32</v>
      </c>
      <c r="D69" s="42" t="n">
        <v>315.2808</v>
      </c>
      <c r="E69" s="42" t="n">
        <v>32.2143</v>
      </c>
      <c r="F69" s="42" t="n">
        <v>36.5833</v>
      </c>
      <c r="G69" s="42" t="n">
        <v>37.7953</v>
      </c>
      <c r="H69" s="42" t="n">
        <v>1458.71</v>
      </c>
      <c r="I69" s="43" t="n">
        <v>1.8</v>
      </c>
      <c r="J69" s="51" t="n">
        <f aca="false">H69/3600</f>
        <v>0.405197222222222</v>
      </c>
      <c r="L69" s="42" t="n">
        <v>316.0408</v>
      </c>
      <c r="M69" s="42" t="n">
        <v>32.2199</v>
      </c>
      <c r="N69" s="42" t="n">
        <v>36.5851</v>
      </c>
      <c r="O69" s="42" t="n">
        <v>37.7889</v>
      </c>
      <c r="P69" s="42" t="n">
        <v>1455.04</v>
      </c>
      <c r="Q69" s="43" t="n">
        <v>1.78</v>
      </c>
      <c r="R69" s="51" t="n">
        <f aca="false">P69/3600</f>
        <v>0.404177777777778</v>
      </c>
      <c r="S69" s="46"/>
      <c r="T69" s="53"/>
      <c r="U69" s="27"/>
      <c r="V69" s="27"/>
      <c r="W69" s="53"/>
      <c r="X69" s="27"/>
      <c r="Y69" s="54"/>
    </row>
    <row r="70" customFormat="false" ht="16.5" hidden="false" customHeight="false" outlineLevel="0" collapsed="false">
      <c r="A70" s="55"/>
      <c r="B70" s="55"/>
      <c r="C70" s="55" t="n">
        <v>37</v>
      </c>
      <c r="D70" s="42" t="n">
        <v>152.0792</v>
      </c>
      <c r="E70" s="42" t="n">
        <v>29.3685</v>
      </c>
      <c r="F70" s="42" t="n">
        <v>35.1623</v>
      </c>
      <c r="G70" s="42" t="n">
        <v>36.2451</v>
      </c>
      <c r="H70" s="42" t="n">
        <v>1288.48</v>
      </c>
      <c r="I70" s="43" t="n">
        <v>1.55</v>
      </c>
      <c r="J70" s="57" t="n">
        <f aca="false">H70/3600</f>
        <v>0.357911111111111</v>
      </c>
      <c r="L70" s="42" t="n">
        <v>152.2784</v>
      </c>
      <c r="M70" s="42" t="n">
        <v>29.3619</v>
      </c>
      <c r="N70" s="42" t="n">
        <v>35.1404</v>
      </c>
      <c r="O70" s="42" t="n">
        <v>36.2418</v>
      </c>
      <c r="P70" s="42" t="n">
        <v>1283.84</v>
      </c>
      <c r="Q70" s="43" t="n">
        <v>1.53</v>
      </c>
      <c r="R70" s="57" t="n">
        <f aca="false">P70/3600</f>
        <v>0.356622222222222</v>
      </c>
      <c r="S70" s="46"/>
      <c r="T70" s="59"/>
      <c r="U70" s="60"/>
      <c r="V70" s="60"/>
      <c r="W70" s="59"/>
      <c r="X70" s="60"/>
      <c r="Y70" s="61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42" t="n">
        <v>2135.8952</v>
      </c>
      <c r="E71" s="42" t="n">
        <v>43.3547</v>
      </c>
      <c r="F71" s="42" t="n">
        <v>46.7919</v>
      </c>
      <c r="G71" s="42" t="n">
        <v>47.774</v>
      </c>
      <c r="H71" s="42" t="n">
        <v>17544.94</v>
      </c>
      <c r="I71" s="62" t="n">
        <v>24.71</v>
      </c>
      <c r="J71" s="44" t="n">
        <f aca="false">H71/3600</f>
        <v>4.87359444444444</v>
      </c>
      <c r="L71" s="42" t="n">
        <v>2138.0128</v>
      </c>
      <c r="M71" s="42" t="n">
        <v>43.3564</v>
      </c>
      <c r="N71" s="42" t="n">
        <v>46.7942</v>
      </c>
      <c r="O71" s="42" t="n">
        <v>47.7691</v>
      </c>
      <c r="P71" s="42" t="n">
        <v>17502.74</v>
      </c>
      <c r="Q71" s="62" t="n">
        <v>24.91</v>
      </c>
      <c r="R71" s="44" t="n">
        <f aca="false">P71/3600</f>
        <v>4.86187222222222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3" t="e">
        <f aca="false">bdrateOld($D71:$D74,E71:E74,$L71:$L74,M71:M74)</f>
        <v>#VALUE!</v>
      </c>
      <c r="X71" s="64" t="e">
        <f aca="false">bdrateOld($D71:$D74,F71:F74,$L71:$L74,N71:N74)</f>
        <v>#VALUE!</v>
      </c>
      <c r="Y71" s="65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8</v>
      </c>
      <c r="B72" s="50"/>
      <c r="C72" s="50" t="n">
        <v>27</v>
      </c>
      <c r="D72" s="42" t="n">
        <v>786.428</v>
      </c>
      <c r="E72" s="42" t="n">
        <v>41.1194</v>
      </c>
      <c r="F72" s="42" t="n">
        <v>45.5543</v>
      </c>
      <c r="G72" s="42" t="n">
        <v>46.2835</v>
      </c>
      <c r="H72" s="42" t="n">
        <v>15610.45</v>
      </c>
      <c r="I72" s="43" t="n">
        <v>22.76</v>
      </c>
      <c r="J72" s="51" t="n">
        <f aca="false">H72/3600</f>
        <v>4.33623611111111</v>
      </c>
      <c r="L72" s="42" t="n">
        <v>786.8416</v>
      </c>
      <c r="M72" s="42" t="n">
        <v>41.1197</v>
      </c>
      <c r="N72" s="42" t="n">
        <v>45.5516</v>
      </c>
      <c r="O72" s="42" t="n">
        <v>46.2854</v>
      </c>
      <c r="P72" s="42" t="n">
        <v>15590.65</v>
      </c>
      <c r="Q72" s="43" t="n">
        <v>22.03</v>
      </c>
      <c r="R72" s="51" t="n">
        <f aca="false">P72/3600</f>
        <v>4.33073611111111</v>
      </c>
      <c r="S72" s="46"/>
      <c r="T72" s="53"/>
      <c r="U72" s="27"/>
      <c r="V72" s="27"/>
      <c r="W72" s="53"/>
      <c r="X72" s="27"/>
      <c r="Y72" s="54"/>
    </row>
    <row r="73" customFormat="false" ht="15.75" hidden="false" customHeight="false" outlineLevel="0" collapsed="false">
      <c r="A73" s="50"/>
      <c r="B73" s="50"/>
      <c r="C73" s="50" t="n">
        <v>32</v>
      </c>
      <c r="D73" s="42" t="n">
        <v>382.6952</v>
      </c>
      <c r="E73" s="42" t="n">
        <v>38.6274</v>
      </c>
      <c r="F73" s="42" t="n">
        <v>44.3041</v>
      </c>
      <c r="G73" s="42" t="n">
        <v>44.8342</v>
      </c>
      <c r="H73" s="42" t="n">
        <v>14472.09</v>
      </c>
      <c r="I73" s="43" t="n">
        <v>20.61</v>
      </c>
      <c r="J73" s="51" t="n">
        <f aca="false">H73/3600</f>
        <v>4.020025</v>
      </c>
      <c r="L73" s="42" t="n">
        <v>382.2384</v>
      </c>
      <c r="M73" s="42" t="n">
        <v>38.6232</v>
      </c>
      <c r="N73" s="42" t="n">
        <v>44.3074</v>
      </c>
      <c r="O73" s="42" t="n">
        <v>44.8366</v>
      </c>
      <c r="P73" s="42" t="n">
        <v>14434.28</v>
      </c>
      <c r="Q73" s="43" t="n">
        <v>19.68</v>
      </c>
      <c r="R73" s="51" t="n">
        <f aca="false">P73/3600</f>
        <v>4.00952222222222</v>
      </c>
      <c r="S73" s="46"/>
      <c r="T73" s="53"/>
      <c r="U73" s="27"/>
      <c r="V73" s="27"/>
      <c r="W73" s="53"/>
      <c r="X73" s="27"/>
      <c r="Y73" s="54"/>
    </row>
    <row r="74" customFormat="false" ht="16.5" hidden="false" customHeight="false" outlineLevel="0" collapsed="false">
      <c r="A74" s="50"/>
      <c r="B74" s="55"/>
      <c r="C74" s="55" t="n">
        <v>37</v>
      </c>
      <c r="D74" s="42" t="n">
        <v>210.8016</v>
      </c>
      <c r="E74" s="42" t="n">
        <v>35.9182</v>
      </c>
      <c r="F74" s="42" t="n">
        <v>43.3406</v>
      </c>
      <c r="G74" s="42" t="n">
        <v>43.5644</v>
      </c>
      <c r="H74" s="42" t="n">
        <v>13668.34</v>
      </c>
      <c r="I74" s="56" t="n">
        <v>19.07</v>
      </c>
      <c r="J74" s="57" t="n">
        <f aca="false">H74/3600</f>
        <v>3.79676111111111</v>
      </c>
      <c r="L74" s="42" t="n">
        <v>210.4144</v>
      </c>
      <c r="M74" s="42" t="n">
        <v>35.92</v>
      </c>
      <c r="N74" s="42" t="n">
        <v>43.323</v>
      </c>
      <c r="O74" s="42" t="n">
        <v>43.5984</v>
      </c>
      <c r="P74" s="42" t="n">
        <v>13638.55</v>
      </c>
      <c r="Q74" s="56" t="n">
        <v>18.68</v>
      </c>
      <c r="R74" s="57" t="n">
        <f aca="false">P74/3600</f>
        <v>3.78848611111111</v>
      </c>
      <c r="S74" s="46"/>
      <c r="T74" s="59"/>
      <c r="U74" s="60"/>
      <c r="V74" s="60"/>
      <c r="W74" s="59"/>
      <c r="X74" s="60"/>
      <c r="Y74" s="61"/>
    </row>
    <row r="75" customFormat="false" ht="15.75" hidden="false" customHeight="false" outlineLevel="0" collapsed="false">
      <c r="A75" s="50"/>
      <c r="B75" s="41" t="s">
        <v>63</v>
      </c>
      <c r="C75" s="41" t="n">
        <v>22</v>
      </c>
      <c r="D75" s="42" t="n">
        <v>2845.4448</v>
      </c>
      <c r="E75" s="42" t="n">
        <v>43.1261</v>
      </c>
      <c r="F75" s="42" t="n">
        <v>48.3355</v>
      </c>
      <c r="G75" s="42" t="n">
        <v>47.9808</v>
      </c>
      <c r="H75" s="42" t="n">
        <v>17676.14</v>
      </c>
      <c r="I75" s="62" t="n">
        <v>26.14</v>
      </c>
      <c r="J75" s="44" t="n">
        <f aca="false">H75/3600</f>
        <v>4.91003888888889</v>
      </c>
      <c r="L75" s="42" t="n">
        <v>2845.4184</v>
      </c>
      <c r="M75" s="42" t="n">
        <v>43.1261</v>
      </c>
      <c r="N75" s="42" t="n">
        <v>48.3491</v>
      </c>
      <c r="O75" s="42" t="n">
        <v>47.9834</v>
      </c>
      <c r="P75" s="42" t="n">
        <v>17518.34</v>
      </c>
      <c r="Q75" s="62" t="n">
        <v>25.32</v>
      </c>
      <c r="R75" s="44" t="n">
        <f aca="false">P75/3600</f>
        <v>4.86620555555556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3" t="e">
        <f aca="false">bdrateOld($D75:$D78,E75:E78,$L75:$L78,M75:M78)</f>
        <v>#VALUE!</v>
      </c>
      <c r="X75" s="64" t="e">
        <f aca="false">bdrateOld($D75:$D78,F75:F78,$L75:$L78,N75:N78)</f>
        <v>#VALUE!</v>
      </c>
      <c r="Y75" s="65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42" t="n">
        <v>949.9216</v>
      </c>
      <c r="E76" s="42" t="n">
        <v>40.8229</v>
      </c>
      <c r="F76" s="42" t="n">
        <v>47.0306</v>
      </c>
      <c r="G76" s="42" t="n">
        <v>46.2831</v>
      </c>
      <c r="H76" s="42" t="n">
        <v>15517.34</v>
      </c>
      <c r="I76" s="43" t="n">
        <v>22.15</v>
      </c>
      <c r="J76" s="51" t="n">
        <f aca="false">H76/3600</f>
        <v>4.31037222222222</v>
      </c>
      <c r="L76" s="42" t="n">
        <v>950.5864</v>
      </c>
      <c r="M76" s="42" t="n">
        <v>40.8287</v>
      </c>
      <c r="N76" s="42" t="n">
        <v>47.0427</v>
      </c>
      <c r="O76" s="42" t="n">
        <v>46.2656</v>
      </c>
      <c r="P76" s="42" t="n">
        <v>15491.8</v>
      </c>
      <c r="Q76" s="43" t="n">
        <v>21.65</v>
      </c>
      <c r="R76" s="51" t="n">
        <f aca="false">P76/3600</f>
        <v>4.30327777777778</v>
      </c>
      <c r="S76" s="46"/>
      <c r="T76" s="53"/>
      <c r="U76" s="27"/>
      <c r="V76" s="27"/>
      <c r="W76" s="53"/>
      <c r="X76" s="27"/>
      <c r="Y76" s="54"/>
    </row>
    <row r="77" customFormat="false" ht="15.75" hidden="false" customHeight="false" outlineLevel="0" collapsed="false">
      <c r="A77" s="50"/>
      <c r="B77" s="50"/>
      <c r="C77" s="50" t="n">
        <v>32</v>
      </c>
      <c r="D77" s="42" t="n">
        <v>452.3984</v>
      </c>
      <c r="E77" s="42" t="n">
        <v>38.3236</v>
      </c>
      <c r="F77" s="42" t="n">
        <v>45.9029</v>
      </c>
      <c r="G77" s="42" t="n">
        <v>44.6987</v>
      </c>
      <c r="H77" s="42" t="n">
        <v>14429.2</v>
      </c>
      <c r="I77" s="43" t="n">
        <v>21.18</v>
      </c>
      <c r="J77" s="51" t="n">
        <f aca="false">H77/3600</f>
        <v>4.00811111111111</v>
      </c>
      <c r="L77" s="42" t="n">
        <v>452.0704</v>
      </c>
      <c r="M77" s="42" t="n">
        <v>38.3115</v>
      </c>
      <c r="N77" s="42" t="n">
        <v>45.898</v>
      </c>
      <c r="O77" s="42" t="n">
        <v>44.6453</v>
      </c>
      <c r="P77" s="42" t="n">
        <v>14368.61</v>
      </c>
      <c r="Q77" s="43" t="n">
        <v>19.59</v>
      </c>
      <c r="R77" s="51" t="n">
        <f aca="false">P77/3600</f>
        <v>3.99128055555556</v>
      </c>
      <c r="S77" s="46"/>
      <c r="T77" s="53"/>
      <c r="U77" s="27"/>
      <c r="V77" s="27"/>
      <c r="W77" s="53"/>
      <c r="X77" s="27"/>
      <c r="Y77" s="54"/>
    </row>
    <row r="78" customFormat="false" ht="16.5" hidden="false" customHeight="false" outlineLevel="0" collapsed="false">
      <c r="A78" s="50"/>
      <c r="B78" s="55"/>
      <c r="C78" s="55" t="n">
        <v>37</v>
      </c>
      <c r="D78" s="42" t="n">
        <v>247.8184</v>
      </c>
      <c r="E78" s="42" t="n">
        <v>35.4692</v>
      </c>
      <c r="F78" s="42" t="n">
        <v>45.0713</v>
      </c>
      <c r="G78" s="42" t="n">
        <v>43.5908</v>
      </c>
      <c r="H78" s="42" t="n">
        <v>13598.12</v>
      </c>
      <c r="I78" s="56" t="n">
        <v>20.37</v>
      </c>
      <c r="J78" s="57" t="n">
        <f aca="false">H78/3600</f>
        <v>3.77725555555556</v>
      </c>
      <c r="L78" s="42" t="n">
        <v>247.576</v>
      </c>
      <c r="M78" s="42" t="n">
        <v>35.4645</v>
      </c>
      <c r="N78" s="42" t="n">
        <v>45.084</v>
      </c>
      <c r="O78" s="42" t="n">
        <v>43.5134</v>
      </c>
      <c r="P78" s="42" t="n">
        <v>13585.23</v>
      </c>
      <c r="Q78" s="56" t="n">
        <v>18.54</v>
      </c>
      <c r="R78" s="57" t="n">
        <f aca="false">P78/3600</f>
        <v>3.773675</v>
      </c>
      <c r="S78" s="46"/>
      <c r="T78" s="59"/>
      <c r="U78" s="60"/>
      <c r="V78" s="60"/>
      <c r="W78" s="59"/>
      <c r="X78" s="60"/>
      <c r="Y78" s="61"/>
    </row>
    <row r="79" customFormat="false" ht="15.75" hidden="false" customHeight="false" outlineLevel="0" collapsed="false">
      <c r="A79" s="50"/>
      <c r="B79" s="41" t="s">
        <v>64</v>
      </c>
      <c r="C79" s="41" t="n">
        <v>22</v>
      </c>
      <c r="D79" s="42" t="n">
        <v>2414.9616</v>
      </c>
      <c r="E79" s="42" t="n">
        <v>43.1132</v>
      </c>
      <c r="F79" s="42" t="n">
        <v>48.1734</v>
      </c>
      <c r="G79" s="42" t="n">
        <v>48.4027</v>
      </c>
      <c r="H79" s="42" t="n">
        <v>17782.27</v>
      </c>
      <c r="I79" s="62" t="n">
        <v>24.51</v>
      </c>
      <c r="J79" s="44" t="n">
        <f aca="false">H79/3600</f>
        <v>4.93951944444445</v>
      </c>
      <c r="L79" s="42" t="n">
        <v>2415.2112</v>
      </c>
      <c r="M79" s="42" t="n">
        <v>43.115</v>
      </c>
      <c r="N79" s="42" t="n">
        <v>48.1594</v>
      </c>
      <c r="O79" s="42" t="n">
        <v>48.4157</v>
      </c>
      <c r="P79" s="42" t="n">
        <v>17783.7</v>
      </c>
      <c r="Q79" s="62" t="n">
        <v>24.14</v>
      </c>
      <c r="R79" s="44" t="n">
        <f aca="false">P79/3600</f>
        <v>4.93991666666667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3" t="e">
        <f aca="false">bdrateOld($D79:$D82,E79:E82,$L79:$L82,M79:M82)</f>
        <v>#VALUE!</v>
      </c>
      <c r="X79" s="64" t="e">
        <f aca="false">bdrateOld($D79:$D82,F79:F82,$L79:$L82,N79:N82)</f>
        <v>#VALUE!</v>
      </c>
      <c r="Y79" s="65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42" t="n">
        <v>783.1992</v>
      </c>
      <c r="E80" s="42" t="n">
        <v>40.7626</v>
      </c>
      <c r="F80" s="42" t="n">
        <v>46.5138</v>
      </c>
      <c r="G80" s="42" t="n">
        <v>46.7982</v>
      </c>
      <c r="H80" s="42" t="n">
        <v>15609.3</v>
      </c>
      <c r="I80" s="43" t="n">
        <v>22.34</v>
      </c>
      <c r="J80" s="51" t="n">
        <f aca="false">H80/3600</f>
        <v>4.33591666666667</v>
      </c>
      <c r="L80" s="42" t="n">
        <v>782.8032</v>
      </c>
      <c r="M80" s="42" t="n">
        <v>40.7694</v>
      </c>
      <c r="N80" s="42" t="n">
        <v>46.5441</v>
      </c>
      <c r="O80" s="42" t="n">
        <v>46.7785</v>
      </c>
      <c r="P80" s="42" t="n">
        <v>15589.58</v>
      </c>
      <c r="Q80" s="43" t="n">
        <v>21.16</v>
      </c>
      <c r="R80" s="51" t="n">
        <f aca="false">P80/3600</f>
        <v>4.33043888888889</v>
      </c>
      <c r="S80" s="46"/>
      <c r="T80" s="53"/>
      <c r="U80" s="27"/>
      <c r="V80" s="27"/>
      <c r="W80" s="53"/>
      <c r="X80" s="27"/>
      <c r="Y80" s="54"/>
    </row>
    <row r="81" customFormat="false" ht="15.75" hidden="false" customHeight="false" outlineLevel="0" collapsed="false">
      <c r="A81" s="50"/>
      <c r="B81" s="50"/>
      <c r="C81" s="50" t="n">
        <v>32</v>
      </c>
      <c r="D81" s="42" t="n">
        <v>350.6984</v>
      </c>
      <c r="E81" s="42" t="n">
        <v>38.2714</v>
      </c>
      <c r="F81" s="42" t="n">
        <v>45.051</v>
      </c>
      <c r="G81" s="42" t="n">
        <v>45.1087</v>
      </c>
      <c r="H81" s="42" t="n">
        <v>14378.24</v>
      </c>
      <c r="I81" s="43" t="n">
        <v>21.31</v>
      </c>
      <c r="J81" s="51" t="n">
        <f aca="false">H81/3600</f>
        <v>3.99395555555556</v>
      </c>
      <c r="L81" s="42" t="n">
        <v>350.6088</v>
      </c>
      <c r="M81" s="42" t="n">
        <v>38.277</v>
      </c>
      <c r="N81" s="42" t="n">
        <v>45.0597</v>
      </c>
      <c r="O81" s="42" t="n">
        <v>45.123</v>
      </c>
      <c r="P81" s="42" t="n">
        <v>14327.59</v>
      </c>
      <c r="Q81" s="43" t="n">
        <v>20.07</v>
      </c>
      <c r="R81" s="51" t="n">
        <f aca="false">P81/3600</f>
        <v>3.97988611111111</v>
      </c>
      <c r="S81" s="46"/>
      <c r="T81" s="53"/>
      <c r="U81" s="27"/>
      <c r="V81" s="27"/>
      <c r="W81" s="53"/>
      <c r="X81" s="27"/>
      <c r="Y81" s="54"/>
    </row>
    <row r="82" customFormat="false" ht="16.5" hidden="false" customHeight="false" outlineLevel="0" collapsed="false">
      <c r="A82" s="55"/>
      <c r="B82" s="55"/>
      <c r="C82" s="55" t="n">
        <v>37</v>
      </c>
      <c r="D82" s="42" t="n">
        <v>190.0248</v>
      </c>
      <c r="E82" s="42" t="n">
        <v>35.6686</v>
      </c>
      <c r="F82" s="42" t="n">
        <v>43.8912</v>
      </c>
      <c r="G82" s="42" t="n">
        <v>43.8004</v>
      </c>
      <c r="H82" s="42" t="n">
        <v>13536.78</v>
      </c>
      <c r="I82" s="56" t="n">
        <v>18.84</v>
      </c>
      <c r="J82" s="57" t="n">
        <f aca="false">H82/3600</f>
        <v>3.76021666666667</v>
      </c>
      <c r="L82" s="42" t="n">
        <v>190.0984</v>
      </c>
      <c r="M82" s="42" t="n">
        <v>35.652</v>
      </c>
      <c r="N82" s="42" t="n">
        <v>43.8919</v>
      </c>
      <c r="O82" s="42" t="n">
        <v>43.82</v>
      </c>
      <c r="P82" s="42" t="n">
        <v>13543.8</v>
      </c>
      <c r="Q82" s="56" t="n">
        <v>19.23</v>
      </c>
      <c r="R82" s="57" t="n">
        <f aca="false">P82/3600</f>
        <v>3.76216666666667</v>
      </c>
      <c r="S82" s="46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90"/>
      <c r="E83" s="91"/>
      <c r="F83" s="91"/>
      <c r="G83" s="91"/>
      <c r="H83" s="91"/>
      <c r="I83" s="91"/>
      <c r="J83" s="44"/>
      <c r="L83" s="90"/>
      <c r="M83" s="91"/>
      <c r="N83" s="91"/>
      <c r="O83" s="91"/>
      <c r="P83" s="91"/>
      <c r="Q83" s="91"/>
      <c r="R83" s="44"/>
      <c r="S83" s="46"/>
      <c r="T83" s="47"/>
      <c r="U83" s="48"/>
      <c r="V83" s="48"/>
      <c r="W83" s="63"/>
      <c r="X83" s="64"/>
      <c r="Y83" s="65"/>
    </row>
    <row r="84" customFormat="false" ht="12" hidden="false" customHeight="false" outlineLevel="0" collapsed="false">
      <c r="A84" s="50"/>
      <c r="B84" s="50"/>
      <c r="C84" s="50" t="n">
        <v>27</v>
      </c>
      <c r="D84" s="92"/>
      <c r="E84" s="93"/>
      <c r="F84" s="93"/>
      <c r="G84" s="93"/>
      <c r="H84" s="93"/>
      <c r="I84" s="93"/>
      <c r="J84" s="51"/>
      <c r="L84" s="92"/>
      <c r="M84" s="93"/>
      <c r="N84" s="93"/>
      <c r="O84" s="93"/>
      <c r="P84" s="93"/>
      <c r="Q84" s="93"/>
      <c r="R84" s="51"/>
      <c r="S84" s="46"/>
      <c r="T84" s="53"/>
      <c r="U84" s="27"/>
      <c r="V84" s="27"/>
      <c r="W84" s="53"/>
      <c r="X84" s="27"/>
      <c r="Y84" s="54"/>
    </row>
    <row r="85" customFormat="false" ht="12" hidden="false" customHeight="false" outlineLevel="0" collapsed="false">
      <c r="A85" s="50"/>
      <c r="B85" s="50"/>
      <c r="C85" s="50" t="n">
        <v>32</v>
      </c>
      <c r="D85" s="92"/>
      <c r="E85" s="93"/>
      <c r="F85" s="93"/>
      <c r="G85" s="93"/>
      <c r="H85" s="93"/>
      <c r="I85" s="93"/>
      <c r="J85" s="51"/>
      <c r="L85" s="92"/>
      <c r="M85" s="93"/>
      <c r="N85" s="93"/>
      <c r="O85" s="93"/>
      <c r="P85" s="93"/>
      <c r="Q85" s="93"/>
      <c r="R85" s="51"/>
      <c r="S85" s="46"/>
      <c r="T85" s="53"/>
      <c r="U85" s="27"/>
      <c r="V85" s="27"/>
      <c r="W85" s="53"/>
      <c r="X85" s="27"/>
      <c r="Y85" s="54"/>
    </row>
    <row r="86" customFormat="false" ht="12.75" hidden="false" customHeight="false" outlineLevel="0" collapsed="false">
      <c r="A86" s="50"/>
      <c r="B86" s="55"/>
      <c r="C86" s="55" t="n">
        <v>37</v>
      </c>
      <c r="D86" s="94"/>
      <c r="E86" s="95"/>
      <c r="F86" s="95"/>
      <c r="G86" s="95"/>
      <c r="H86" s="95"/>
      <c r="I86" s="95"/>
      <c r="J86" s="57"/>
      <c r="L86" s="94"/>
      <c r="M86" s="95"/>
      <c r="N86" s="95"/>
      <c r="O86" s="95"/>
      <c r="P86" s="95"/>
      <c r="Q86" s="95"/>
      <c r="R86" s="57"/>
      <c r="S86" s="46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50"/>
      <c r="B87" s="41" t="s">
        <v>51</v>
      </c>
      <c r="C87" s="41" t="n">
        <v>22</v>
      </c>
      <c r="D87" s="90"/>
      <c r="E87" s="91"/>
      <c r="F87" s="91"/>
      <c r="G87" s="91"/>
      <c r="H87" s="91"/>
      <c r="I87" s="91"/>
      <c r="J87" s="44"/>
      <c r="L87" s="90"/>
      <c r="M87" s="91"/>
      <c r="N87" s="91"/>
      <c r="O87" s="91"/>
      <c r="P87" s="91"/>
      <c r="Q87" s="91"/>
      <c r="R87" s="44"/>
      <c r="S87" s="46"/>
      <c r="T87" s="47"/>
      <c r="U87" s="48"/>
      <c r="V87" s="48"/>
      <c r="W87" s="63"/>
      <c r="X87" s="64"/>
      <c r="Y87" s="65"/>
    </row>
    <row r="88" customFormat="false" ht="12" hidden="false" customHeight="false" outlineLevel="0" collapsed="false">
      <c r="A88" s="50"/>
      <c r="B88" s="50"/>
      <c r="C88" s="50" t="n">
        <v>27</v>
      </c>
      <c r="D88" s="92"/>
      <c r="E88" s="93"/>
      <c r="F88" s="93"/>
      <c r="G88" s="93"/>
      <c r="H88" s="93"/>
      <c r="I88" s="93"/>
      <c r="J88" s="51"/>
      <c r="L88" s="92"/>
      <c r="M88" s="93"/>
      <c r="N88" s="93"/>
      <c r="O88" s="93"/>
      <c r="P88" s="93"/>
      <c r="Q88" s="93"/>
      <c r="R88" s="51"/>
      <c r="S88" s="46"/>
      <c r="T88" s="53"/>
      <c r="U88" s="27"/>
      <c r="V88" s="27"/>
      <c r="W88" s="53"/>
      <c r="X88" s="27"/>
      <c r="Y88" s="54"/>
    </row>
    <row r="89" customFormat="false" ht="12" hidden="false" customHeight="false" outlineLevel="0" collapsed="false">
      <c r="A89" s="50"/>
      <c r="B89" s="50"/>
      <c r="C89" s="50" t="n">
        <v>32</v>
      </c>
      <c r="D89" s="92"/>
      <c r="E89" s="93"/>
      <c r="F89" s="93"/>
      <c r="G89" s="93"/>
      <c r="H89" s="93"/>
      <c r="I89" s="93"/>
      <c r="J89" s="51"/>
      <c r="L89" s="92"/>
      <c r="M89" s="93"/>
      <c r="N89" s="93"/>
      <c r="O89" s="93"/>
      <c r="P89" s="93"/>
      <c r="Q89" s="93"/>
      <c r="R89" s="51"/>
      <c r="S89" s="46"/>
      <c r="T89" s="53"/>
      <c r="U89" s="27"/>
      <c r="V89" s="27"/>
      <c r="W89" s="53"/>
      <c r="X89" s="27"/>
      <c r="Y89" s="54"/>
    </row>
    <row r="90" customFormat="false" ht="12.75" hidden="false" customHeight="false" outlineLevel="0" collapsed="false">
      <c r="A90" s="50"/>
      <c r="B90" s="55"/>
      <c r="C90" s="55" t="n">
        <v>37</v>
      </c>
      <c r="D90" s="94"/>
      <c r="E90" s="95"/>
      <c r="F90" s="95"/>
      <c r="G90" s="95"/>
      <c r="H90" s="95"/>
      <c r="I90" s="95"/>
      <c r="J90" s="57"/>
      <c r="L90" s="94"/>
      <c r="M90" s="95"/>
      <c r="N90" s="95"/>
      <c r="O90" s="95"/>
      <c r="P90" s="95"/>
      <c r="Q90" s="95"/>
      <c r="R90" s="57"/>
      <c r="S90" s="46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50"/>
      <c r="B91" s="41" t="s">
        <v>58</v>
      </c>
      <c r="C91" s="41" t="n">
        <v>22</v>
      </c>
      <c r="D91" s="90"/>
      <c r="E91" s="91"/>
      <c r="F91" s="91"/>
      <c r="G91" s="91"/>
      <c r="H91" s="91"/>
      <c r="I91" s="91"/>
      <c r="J91" s="44"/>
      <c r="L91" s="90"/>
      <c r="M91" s="91"/>
      <c r="N91" s="91"/>
      <c r="O91" s="91"/>
      <c r="P91" s="91"/>
      <c r="Q91" s="91"/>
      <c r="R91" s="44"/>
      <c r="S91" s="46"/>
      <c r="T91" s="47"/>
      <c r="U91" s="48"/>
      <c r="V91" s="48"/>
      <c r="W91" s="63"/>
      <c r="X91" s="64"/>
      <c r="Y91" s="65"/>
    </row>
    <row r="92" customFormat="false" ht="12" hidden="false" customHeight="false" outlineLevel="0" collapsed="false">
      <c r="A92" s="50"/>
      <c r="B92" s="50"/>
      <c r="C92" s="50" t="n">
        <v>27</v>
      </c>
      <c r="D92" s="92"/>
      <c r="E92" s="93"/>
      <c r="F92" s="93"/>
      <c r="G92" s="93"/>
      <c r="H92" s="93"/>
      <c r="I92" s="93"/>
      <c r="J92" s="51"/>
      <c r="L92" s="92"/>
      <c r="M92" s="93"/>
      <c r="N92" s="93"/>
      <c r="O92" s="93"/>
      <c r="P92" s="93"/>
      <c r="Q92" s="93"/>
      <c r="R92" s="51"/>
      <c r="S92" s="46"/>
      <c r="T92" s="53"/>
      <c r="U92" s="27"/>
      <c r="V92" s="27"/>
      <c r="W92" s="53"/>
      <c r="X92" s="27"/>
      <c r="Y92" s="54"/>
    </row>
    <row r="93" customFormat="false" ht="12" hidden="false" customHeight="false" outlineLevel="0" collapsed="false">
      <c r="A93" s="50"/>
      <c r="B93" s="50"/>
      <c r="C93" s="50" t="n">
        <v>32</v>
      </c>
      <c r="D93" s="92"/>
      <c r="E93" s="93"/>
      <c r="F93" s="93"/>
      <c r="G93" s="93"/>
      <c r="H93" s="93"/>
      <c r="I93" s="93"/>
      <c r="J93" s="51"/>
      <c r="L93" s="92"/>
      <c r="M93" s="93"/>
      <c r="N93" s="93"/>
      <c r="O93" s="93"/>
      <c r="P93" s="93"/>
      <c r="Q93" s="93"/>
      <c r="R93" s="51"/>
      <c r="S93" s="46"/>
      <c r="T93" s="53"/>
      <c r="U93" s="27"/>
      <c r="V93" s="27"/>
      <c r="W93" s="53"/>
      <c r="X93" s="27"/>
      <c r="Y93" s="54"/>
    </row>
    <row r="94" customFormat="false" ht="12.75" hidden="false" customHeight="false" outlineLevel="0" collapsed="false">
      <c r="A94" s="50"/>
      <c r="B94" s="55"/>
      <c r="C94" s="55" t="n">
        <v>37</v>
      </c>
      <c r="D94" s="94"/>
      <c r="E94" s="95"/>
      <c r="F94" s="95"/>
      <c r="G94" s="95"/>
      <c r="H94" s="95"/>
      <c r="I94" s="95"/>
      <c r="J94" s="57"/>
      <c r="L94" s="94"/>
      <c r="M94" s="95"/>
      <c r="N94" s="95"/>
      <c r="O94" s="95"/>
      <c r="P94" s="95"/>
      <c r="Q94" s="95"/>
      <c r="R94" s="57"/>
      <c r="S94" s="46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50"/>
      <c r="B95" s="41" t="s">
        <v>59</v>
      </c>
      <c r="C95" s="41" t="n">
        <v>22</v>
      </c>
      <c r="D95" s="90"/>
      <c r="E95" s="91"/>
      <c r="F95" s="91"/>
      <c r="G95" s="91"/>
      <c r="H95" s="91"/>
      <c r="I95" s="91"/>
      <c r="J95" s="44"/>
      <c r="L95" s="90"/>
      <c r="M95" s="91"/>
      <c r="N95" s="91"/>
      <c r="O95" s="91"/>
      <c r="P95" s="91"/>
      <c r="Q95" s="91"/>
      <c r="R95" s="44"/>
      <c r="S95" s="46"/>
      <c r="T95" s="47"/>
      <c r="U95" s="48"/>
      <c r="V95" s="48"/>
      <c r="W95" s="63"/>
      <c r="X95" s="64"/>
      <c r="Y95" s="65"/>
    </row>
    <row r="96" customFormat="false" ht="12" hidden="false" customHeight="false" outlineLevel="0" collapsed="false">
      <c r="A96" s="50"/>
      <c r="B96" s="50"/>
      <c r="C96" s="50" t="n">
        <v>27</v>
      </c>
      <c r="D96" s="92"/>
      <c r="E96" s="93"/>
      <c r="F96" s="93"/>
      <c r="G96" s="93"/>
      <c r="H96" s="93"/>
      <c r="I96" s="93"/>
      <c r="J96" s="51"/>
      <c r="L96" s="92"/>
      <c r="M96" s="93"/>
      <c r="N96" s="93"/>
      <c r="O96" s="93"/>
      <c r="P96" s="93"/>
      <c r="Q96" s="93"/>
      <c r="R96" s="51"/>
      <c r="S96" s="46"/>
      <c r="T96" s="53"/>
      <c r="U96" s="27"/>
      <c r="V96" s="27"/>
      <c r="W96" s="53"/>
      <c r="X96" s="27"/>
      <c r="Y96" s="54"/>
    </row>
    <row r="97" customFormat="false" ht="12" hidden="false" customHeight="false" outlineLevel="0" collapsed="false">
      <c r="A97" s="50"/>
      <c r="B97" s="50"/>
      <c r="C97" s="50" t="n">
        <v>32</v>
      </c>
      <c r="D97" s="92"/>
      <c r="E97" s="93"/>
      <c r="F97" s="93"/>
      <c r="G97" s="93"/>
      <c r="H97" s="93"/>
      <c r="I97" s="93"/>
      <c r="J97" s="51"/>
      <c r="L97" s="92"/>
      <c r="M97" s="93"/>
      <c r="N97" s="93"/>
      <c r="O97" s="93"/>
      <c r="P97" s="93"/>
      <c r="Q97" s="93"/>
      <c r="R97" s="51"/>
      <c r="S97" s="46"/>
      <c r="T97" s="53"/>
      <c r="U97" s="27"/>
      <c r="V97" s="27"/>
      <c r="W97" s="53"/>
      <c r="X97" s="27"/>
      <c r="Y97" s="54"/>
    </row>
    <row r="98" customFormat="false" ht="12.75" hidden="false" customHeight="false" outlineLevel="0" collapsed="false">
      <c r="A98" s="55"/>
      <c r="B98" s="55"/>
      <c r="C98" s="55" t="n">
        <v>37</v>
      </c>
      <c r="D98" s="94"/>
      <c r="E98" s="95"/>
      <c r="F98" s="95"/>
      <c r="G98" s="95"/>
      <c r="H98" s="95"/>
      <c r="I98" s="95"/>
      <c r="J98" s="57"/>
      <c r="L98" s="94"/>
      <c r="M98" s="95"/>
      <c r="N98" s="95"/>
      <c r="O98" s="95"/>
      <c r="P98" s="95"/>
      <c r="Q98" s="95"/>
      <c r="R98" s="57"/>
      <c r="S98" s="46"/>
      <c r="T98" s="53"/>
      <c r="U98" s="27"/>
      <c r="V98" s="27"/>
      <c r="W98" s="53"/>
      <c r="X98" s="27"/>
      <c r="Y98" s="54"/>
    </row>
    <row r="99" customFormat="false" ht="12" hidden="false" customHeight="false" outlineLevel="0" collapsed="false">
      <c r="B99" s="1" t="s">
        <v>9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10</v>
      </c>
      <c r="T100" s="63" t="e">
        <f aca="false">AVERAGE(T19,T23,T27,T31,T35)</f>
        <v>#VALUE!</v>
      </c>
      <c r="U100" s="64" t="e">
        <f aca="false">AVERAGE(U19,U23,U27,U31,U35)</f>
        <v>#VALUE!</v>
      </c>
      <c r="V100" s="64" t="e">
        <f aca="false">AVERAGE(V19,V23,V27,V31,V35)</f>
        <v>#VALUE!</v>
      </c>
      <c r="W100" s="63" t="e">
        <f aca="false">AVERAGE(W19,W23,W27,W31,W35)</f>
        <v>#VALUE!</v>
      </c>
      <c r="X100" s="64" t="e">
        <f aca="false">AVERAGE(X19,X23,X27,X31,X35)</f>
        <v>#VALUE!</v>
      </c>
      <c r="Y100" s="6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3" t="e">
        <f aca="false">AVERAGE(T39,T43,T47,T51)</f>
        <v>#VALUE!</v>
      </c>
      <c r="U101" s="64" t="e">
        <f aca="false">AVERAGE(U39,U43,U47,U51)</f>
        <v>#VALUE!</v>
      </c>
      <c r="V101" s="64" t="e">
        <f aca="false">AVERAGE(V39,V43,V47,V51)</f>
        <v>#VALUE!</v>
      </c>
      <c r="W101" s="63" t="e">
        <f aca="false">AVERAGE(W39,W43,W47,W51)</f>
        <v>#VALUE!</v>
      </c>
      <c r="X101" s="64" t="e">
        <f aca="false">AVERAGE(X39,X43,X47,X51)</f>
        <v>#VALUE!</v>
      </c>
      <c r="Y101" s="6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3" t="e">
        <f aca="false">AVERAGE(T55,T59,T63,T67)</f>
        <v>#VALUE!</v>
      </c>
      <c r="U102" s="64" t="e">
        <f aca="false">AVERAGE(U55,U59,U63,U67)</f>
        <v>#VALUE!</v>
      </c>
      <c r="V102" s="64" t="e">
        <f aca="false">AVERAGE(V55,V59,V63,V67)</f>
        <v>#VALUE!</v>
      </c>
      <c r="W102" s="63" t="e">
        <f aca="false">AVERAGE(W55,W59,W63,W67)</f>
        <v>#VALUE!</v>
      </c>
      <c r="X102" s="64" t="e">
        <f aca="false">AVERAGE(X55,X59,X63,X67)</f>
        <v>#VALUE!</v>
      </c>
      <c r="Y102" s="6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3" t="e">
        <f aca="false">AVERAGE(T71,T75,T79)</f>
        <v>#VALUE!</v>
      </c>
      <c r="U103" s="64" t="e">
        <f aca="false">AVERAGE(U71,U75,U79)</f>
        <v>#VALUE!</v>
      </c>
      <c r="V103" s="64" t="e">
        <f aca="false">AVERAGE(V71,V75,V79)</f>
        <v>#VALUE!</v>
      </c>
      <c r="W103" s="63" t="e">
        <f aca="false">AVERAGE(W71,W75,W79)</f>
        <v>#VALUE!</v>
      </c>
      <c r="X103" s="64" t="e">
        <f aca="false">AVERAGE(X71,X75,X79)</f>
        <v>#VALUE!</v>
      </c>
      <c r="Y103" s="65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6"/>
      <c r="U104" s="97"/>
      <c r="V104" s="97"/>
      <c r="W104" s="96"/>
      <c r="X104" s="97"/>
      <c r="Y104" s="98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6" t="e">
        <f aca="false">AVERAGE(T3:T98)</f>
        <v>#VALUE!</v>
      </c>
      <c r="U105" s="97" t="e">
        <f aca="false">AVERAGE(U3:U98)</f>
        <v>#VALUE!</v>
      </c>
      <c r="V105" s="98" t="e">
        <f aca="false">AVERAGE(V3:V98)</f>
        <v>#VALUE!</v>
      </c>
      <c r="W105" s="97" t="e">
        <f aca="false">AVERAGE(W3:W98)</f>
        <v>#VALUE!</v>
      </c>
      <c r="X105" s="97" t="e">
        <f aca="false">AVERAGE(X3:X98)</f>
        <v>#VALUE!</v>
      </c>
      <c r="Y105" s="98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9" t="n">
        <f aca="false">GEOMEAN(I3:I98)</f>
        <v>13.4114538830236</v>
      </c>
      <c r="J106" s="99" t="n">
        <f aca="false">GEOMEAN(J3:J98)</f>
        <v>2.77524402649199</v>
      </c>
      <c r="Q106" s="99" t="n">
        <f aca="false">GEOMEAN(Q3:Q98)</f>
        <v>13.1243689532148</v>
      </c>
      <c r="R106" s="99" t="n">
        <f aca="false">GEOMEAN(R3:R98)</f>
        <v>2.76223192207131</v>
      </c>
    </row>
    <row r="107" customFormat="false" ht="12" hidden="false" customHeight="false" outlineLevel="0" collapsed="false">
      <c r="B107" s="1" t="s">
        <v>82</v>
      </c>
      <c r="Q107" s="100" t="n">
        <f aca="false">Q106/I106</f>
        <v>0.978594048615993</v>
      </c>
      <c r="R107" s="100" t="n">
        <f aca="false">R106/J106</f>
        <v>0.995311365668578</v>
      </c>
    </row>
    <row r="108" customFormat="false" ht="12" hidden="false" customHeight="false" outlineLevel="0" collapsed="false">
      <c r="B108" s="1" t="s">
        <v>83</v>
      </c>
      <c r="I108" s="99" t="n">
        <f aca="false">SUM(I3:I98)/3600</f>
        <v>0.399580555555556</v>
      </c>
      <c r="J108" s="99" t="n">
        <f aca="false">SUM(J3:J98)</f>
        <v>294.645155555556</v>
      </c>
      <c r="Q108" s="99" t="n">
        <f aca="false">SUM(Q3:Q98)/3600</f>
        <v>0.394452777777778</v>
      </c>
      <c r="R108" s="99" t="n">
        <f aca="false">SUM(R3:R98)</f>
        <v>293.25182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O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50" activeCellId="0" sqref="M50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6.75"/>
    <col collapsed="false" customWidth="true" hidden="false" outlineLevel="0" max="3" min="3" style="0" width="5.99"/>
    <col collapsed="false" customWidth="true" hidden="false" outlineLevel="0" max="15" min="4" style="0" width="5.49"/>
  </cols>
  <sheetData>
    <row r="9" customFormat="false" ht="16.5" hidden="false" customHeight="false" outlineLevel="0" collapsed="false"/>
    <row r="10" customFormat="false" ht="15.75" hidden="false" customHeight="false" outlineLevel="0" collapsed="false">
      <c r="B10" s="124" t="s">
        <v>84</v>
      </c>
      <c r="C10" s="125"/>
      <c r="D10" s="126" t="s">
        <v>0</v>
      </c>
      <c r="E10" s="126"/>
      <c r="F10" s="126"/>
      <c r="G10" s="127" t="s">
        <v>1</v>
      </c>
      <c r="H10" s="127"/>
      <c r="I10" s="127"/>
      <c r="J10" s="128" t="s">
        <v>20</v>
      </c>
      <c r="K10" s="128"/>
      <c r="L10" s="128"/>
      <c r="M10" s="126" t="s">
        <v>21</v>
      </c>
      <c r="N10" s="126"/>
      <c r="O10" s="126"/>
    </row>
    <row r="11" customFormat="false" ht="15.75" hidden="false" customHeight="false" outlineLevel="0" collapsed="false">
      <c r="B11" s="124"/>
      <c r="C11" s="129"/>
      <c r="D11" s="130" t="s">
        <v>4</v>
      </c>
      <c r="E11" s="131" t="s">
        <v>5</v>
      </c>
      <c r="F11" s="132" t="s">
        <v>6</v>
      </c>
      <c r="G11" s="130" t="s">
        <v>4</v>
      </c>
      <c r="H11" s="131" t="s">
        <v>5</v>
      </c>
      <c r="I11" s="133" t="s">
        <v>6</v>
      </c>
      <c r="J11" s="134" t="s">
        <v>4</v>
      </c>
      <c r="K11" s="131" t="s">
        <v>5</v>
      </c>
      <c r="L11" s="132" t="s">
        <v>6</v>
      </c>
      <c r="M11" s="130" t="s">
        <v>4</v>
      </c>
      <c r="N11" s="131" t="s">
        <v>5</v>
      </c>
      <c r="O11" s="132" t="s">
        <v>6</v>
      </c>
    </row>
    <row r="12" customFormat="false" ht="15.75" hidden="false" customHeight="false" outlineLevel="0" collapsed="false">
      <c r="B12" s="124"/>
      <c r="C12" s="129" t="s">
        <v>85</v>
      </c>
      <c r="D12" s="135" t="n">
        <v>0.000200415300089851</v>
      </c>
      <c r="E12" s="136" t="n">
        <v>8.30739036318904E-005</v>
      </c>
      <c r="F12" s="136" t="n">
        <v>0.000938853899942422</v>
      </c>
      <c r="G12" s="135" t="n">
        <v>0.000136173276049638</v>
      </c>
      <c r="H12" s="136" t="n">
        <v>0.000170610429030575</v>
      </c>
      <c r="I12" s="137" t="n">
        <v>8.29699551258327E-005</v>
      </c>
      <c r="J12" s="138" t="n">
        <v>0.000167184801759208</v>
      </c>
      <c r="K12" s="136" t="n">
        <v>-0.00115073746698203</v>
      </c>
      <c r="L12" s="139" t="n">
        <v>0.00260290306346741</v>
      </c>
      <c r="M12" s="135" t="n">
        <v>5.93854612257749E-005</v>
      </c>
      <c r="N12" s="136" t="n">
        <v>-5.40096170967286E-006</v>
      </c>
      <c r="O12" s="139" t="n">
        <v>0.000692861522746613</v>
      </c>
    </row>
    <row r="13" customFormat="false" ht="15.75" hidden="false" customHeight="false" outlineLevel="0" collapsed="false">
      <c r="B13" s="124"/>
      <c r="C13" s="129"/>
      <c r="D13" s="140" t="n">
        <v>0.000209312240615959</v>
      </c>
      <c r="E13" s="141" t="n">
        <v>2.63242951000906E-005</v>
      </c>
      <c r="F13" s="141" t="n">
        <v>0.000911189271511968</v>
      </c>
      <c r="G13" s="140" t="n">
        <v>0.000142456904968593</v>
      </c>
      <c r="H13" s="141" t="n">
        <v>0.000165766026172354</v>
      </c>
      <c r="I13" s="142" t="n">
        <v>-8.59639812008977E-005</v>
      </c>
      <c r="J13" s="143" t="n">
        <v>0.000179519294566714</v>
      </c>
      <c r="K13" s="141" t="n">
        <v>-0.00166153484313233</v>
      </c>
      <c r="L13" s="144" t="n">
        <v>0.0029942667868933</v>
      </c>
      <c r="M13" s="140" t="n">
        <v>6.64525413655095E-005</v>
      </c>
      <c r="N13" s="141" t="n">
        <v>0.000312478015373346</v>
      </c>
      <c r="O13" s="144" t="n">
        <v>0.000155015188143905</v>
      </c>
    </row>
    <row r="14" customFormat="false" ht="15.75" hidden="false" customHeight="false" outlineLevel="0" collapsed="false">
      <c r="B14" s="124"/>
      <c r="C14" s="129" t="s">
        <v>86</v>
      </c>
      <c r="D14" s="145" t="n">
        <v>0.999110511303918</v>
      </c>
      <c r="E14" s="145"/>
      <c r="F14" s="145"/>
      <c r="G14" s="146" t="n">
        <v>0.998731684529559</v>
      </c>
      <c r="H14" s="146"/>
      <c r="I14" s="146"/>
      <c r="J14" s="147" t="n">
        <v>0.998323919111934</v>
      </c>
      <c r="K14" s="147"/>
      <c r="L14" s="147"/>
      <c r="M14" s="148" t="n">
        <v>0.995311365668578</v>
      </c>
      <c r="N14" s="148"/>
      <c r="O14" s="148"/>
    </row>
    <row r="15" customFormat="false" ht="16.5" hidden="false" customHeight="false" outlineLevel="0" collapsed="false">
      <c r="B15" s="124"/>
      <c r="C15" s="149" t="s">
        <v>87</v>
      </c>
      <c r="D15" s="150" t="n">
        <v>0.990149380519154</v>
      </c>
      <c r="E15" s="150"/>
      <c r="F15" s="150"/>
      <c r="G15" s="151" t="n">
        <v>0.977468100498245</v>
      </c>
      <c r="H15" s="151"/>
      <c r="I15" s="151"/>
      <c r="J15" s="152" t="n">
        <v>0.981774843153329</v>
      </c>
      <c r="K15" s="152"/>
      <c r="L15" s="152"/>
      <c r="M15" s="153" t="n">
        <v>0.978594048615992</v>
      </c>
      <c r="N15" s="153"/>
      <c r="O15" s="153"/>
    </row>
    <row r="16" customFormat="false" ht="15.75" hidden="false" customHeight="false" outlineLevel="0" collapsed="false">
      <c r="B16" s="124" t="s">
        <v>88</v>
      </c>
      <c r="C16" s="125"/>
      <c r="D16" s="126" t="s">
        <v>0</v>
      </c>
      <c r="E16" s="126"/>
      <c r="F16" s="126"/>
      <c r="G16" s="127" t="s">
        <v>1</v>
      </c>
      <c r="H16" s="127"/>
      <c r="I16" s="127"/>
      <c r="J16" s="128" t="s">
        <v>20</v>
      </c>
      <c r="K16" s="128"/>
      <c r="L16" s="128"/>
      <c r="M16" s="126" t="s">
        <v>21</v>
      </c>
      <c r="N16" s="126"/>
      <c r="O16" s="126"/>
    </row>
    <row r="17" customFormat="false" ht="15.75" hidden="false" customHeight="false" outlineLevel="0" collapsed="false">
      <c r="B17" s="124"/>
      <c r="C17" s="129"/>
      <c r="D17" s="130" t="s">
        <v>4</v>
      </c>
      <c r="E17" s="131" t="s">
        <v>5</v>
      </c>
      <c r="F17" s="132" t="s">
        <v>6</v>
      </c>
      <c r="G17" s="130" t="s">
        <v>4</v>
      </c>
      <c r="H17" s="131" t="s">
        <v>5</v>
      </c>
      <c r="I17" s="133" t="s">
        <v>6</v>
      </c>
      <c r="J17" s="134" t="s">
        <v>4</v>
      </c>
      <c r="K17" s="131" t="s">
        <v>5</v>
      </c>
      <c r="L17" s="132" t="s">
        <v>6</v>
      </c>
      <c r="M17" s="130" t="s">
        <v>4</v>
      </c>
      <c r="N17" s="131" t="s">
        <v>5</v>
      </c>
      <c r="O17" s="132" t="s">
        <v>6</v>
      </c>
    </row>
    <row r="18" customFormat="false" ht="15.75" hidden="false" customHeight="false" outlineLevel="0" collapsed="false">
      <c r="B18" s="124"/>
      <c r="C18" s="129" t="s">
        <v>85</v>
      </c>
      <c r="D18" s="135" t="n">
        <v>-0.00213894361103036</v>
      </c>
      <c r="E18" s="136" t="n">
        <v>-0.00187958214247601</v>
      </c>
      <c r="F18" s="139" t="n">
        <v>-0.00136745993136107</v>
      </c>
      <c r="G18" s="135" t="n">
        <v>-0.00262446772803972</v>
      </c>
      <c r="H18" s="136" t="n">
        <v>-0.00162183272618645</v>
      </c>
      <c r="I18" s="137" t="n">
        <v>-0.00248559287864505</v>
      </c>
      <c r="J18" s="138" t="n">
        <v>-0.00306784709940618</v>
      </c>
      <c r="K18" s="136" t="n">
        <v>-0.000146876681031076</v>
      </c>
      <c r="L18" s="139" t="n">
        <v>-0.000994149310956941</v>
      </c>
      <c r="M18" s="135" t="n">
        <v>-0.00338935426633905</v>
      </c>
      <c r="N18" s="136" t="n">
        <v>-0.00203929311484236</v>
      </c>
      <c r="O18" s="139" t="n">
        <v>-0.00528600124296298</v>
      </c>
    </row>
    <row r="19" customFormat="false" ht="15.75" hidden="false" customHeight="false" outlineLevel="0" collapsed="false">
      <c r="B19" s="124"/>
      <c r="C19" s="129"/>
      <c r="D19" s="140" t="n">
        <v>-0.00212107848303034</v>
      </c>
      <c r="E19" s="141" t="n">
        <v>-0.00200865903377567</v>
      </c>
      <c r="F19" s="144" t="n">
        <v>-0.00116949102527693</v>
      </c>
      <c r="G19" s="140" t="n">
        <v>-0.0026999957545678</v>
      </c>
      <c r="H19" s="141" t="n">
        <v>-0.00170393612378627</v>
      </c>
      <c r="I19" s="142" t="n">
        <v>-0.0025569541039124</v>
      </c>
      <c r="J19" s="143" t="n">
        <v>-0.00305298859429431</v>
      </c>
      <c r="K19" s="141" t="n">
        <v>0.000191816212126002</v>
      </c>
      <c r="L19" s="144" t="n">
        <v>-0.000702233976893583</v>
      </c>
      <c r="M19" s="140" t="n">
        <v>-0.00334677683077077</v>
      </c>
      <c r="N19" s="141" t="n">
        <v>-0.00215672762148826</v>
      </c>
      <c r="O19" s="144" t="n">
        <v>-0.00541161275927669</v>
      </c>
    </row>
    <row r="20" customFormat="false" ht="15.75" hidden="false" customHeight="false" outlineLevel="0" collapsed="false">
      <c r="B20" s="124"/>
      <c r="C20" s="129" t="s">
        <v>86</v>
      </c>
      <c r="D20" s="148" t="n">
        <v>1.0095234009713</v>
      </c>
      <c r="E20" s="148"/>
      <c r="F20" s="148"/>
      <c r="G20" s="146" t="n">
        <v>1.01129150522072</v>
      </c>
      <c r="H20" s="146"/>
      <c r="I20" s="146"/>
      <c r="J20" s="147" t="n">
        <v>1.00877226175161</v>
      </c>
      <c r="K20" s="147"/>
      <c r="L20" s="147"/>
      <c r="M20" s="148" t="n">
        <v>1.00713027400267</v>
      </c>
      <c r="N20" s="148"/>
      <c r="O20" s="148"/>
    </row>
    <row r="21" customFormat="false" ht="16.5" hidden="false" customHeight="false" outlineLevel="0" collapsed="false">
      <c r="B21" s="124"/>
      <c r="C21" s="149" t="s">
        <v>87</v>
      </c>
      <c r="D21" s="153" t="n">
        <v>1.00957495620531</v>
      </c>
      <c r="E21" s="153"/>
      <c r="F21" s="153"/>
      <c r="G21" s="151" t="n">
        <v>1.00296626451039</v>
      </c>
      <c r="H21" s="151"/>
      <c r="I21" s="151"/>
      <c r="J21" s="152" t="n">
        <v>1.00857935362549</v>
      </c>
      <c r="K21" s="152"/>
      <c r="L21" s="152"/>
      <c r="M21" s="153" t="n">
        <v>1.01154074740016</v>
      </c>
      <c r="N21" s="153"/>
      <c r="O21" s="153"/>
    </row>
    <row r="22" customFormat="false" ht="15.75" hidden="false" customHeight="false" outlineLevel="0" collapsed="false">
      <c r="B22" s="124" t="s">
        <v>89</v>
      </c>
      <c r="C22" s="125"/>
      <c r="D22" s="126" t="s">
        <v>0</v>
      </c>
      <c r="E22" s="126"/>
      <c r="F22" s="126"/>
      <c r="G22" s="127" t="s">
        <v>1</v>
      </c>
      <c r="H22" s="127"/>
      <c r="I22" s="127"/>
      <c r="J22" s="128" t="s">
        <v>20</v>
      </c>
      <c r="K22" s="128"/>
      <c r="L22" s="128"/>
      <c r="M22" s="126" t="s">
        <v>21</v>
      </c>
      <c r="N22" s="126"/>
      <c r="O22" s="126"/>
    </row>
    <row r="23" customFormat="false" ht="15.75" hidden="false" customHeight="false" outlineLevel="0" collapsed="false">
      <c r="B23" s="124"/>
      <c r="C23" s="129"/>
      <c r="D23" s="130" t="s">
        <v>4</v>
      </c>
      <c r="E23" s="131" t="s">
        <v>5</v>
      </c>
      <c r="F23" s="132" t="s">
        <v>6</v>
      </c>
      <c r="G23" s="130" t="s">
        <v>4</v>
      </c>
      <c r="H23" s="131" t="s">
        <v>5</v>
      </c>
      <c r="I23" s="133" t="s">
        <v>6</v>
      </c>
      <c r="J23" s="134" t="s">
        <v>4</v>
      </c>
      <c r="K23" s="131" t="s">
        <v>5</v>
      </c>
      <c r="L23" s="132" t="s">
        <v>6</v>
      </c>
      <c r="M23" s="130" t="s">
        <v>4</v>
      </c>
      <c r="N23" s="131" t="s">
        <v>5</v>
      </c>
      <c r="O23" s="132" t="s">
        <v>6</v>
      </c>
    </row>
    <row r="24" customFormat="false" ht="15.75" hidden="false" customHeight="false" outlineLevel="0" collapsed="false">
      <c r="B24" s="124"/>
      <c r="C24" s="129" t="s">
        <v>85</v>
      </c>
      <c r="D24" s="135" t="n">
        <v>-0.00589045263443454</v>
      </c>
      <c r="E24" s="136" t="n">
        <v>-0.00433212250437286</v>
      </c>
      <c r="F24" s="139" t="n">
        <v>-0.00438079003922738</v>
      </c>
      <c r="G24" s="135" t="n">
        <v>-0.00657433511330414</v>
      </c>
      <c r="H24" s="136" t="n">
        <v>-0.00589219657667288</v>
      </c>
      <c r="I24" s="137" t="n">
        <v>-0.00662658856324049</v>
      </c>
      <c r="J24" s="138" t="n">
        <v>-0.00687232453896129</v>
      </c>
      <c r="K24" s="136" t="n">
        <v>-0.00556892367526939</v>
      </c>
      <c r="L24" s="139" t="n">
        <v>-0.00569192982104778</v>
      </c>
      <c r="M24" s="135" t="n">
        <v>-0.00910408298170123</v>
      </c>
      <c r="N24" s="136" t="n">
        <v>-0.00625156735496001</v>
      </c>
      <c r="O24" s="139" t="n">
        <v>-0.00942337980370753</v>
      </c>
    </row>
    <row r="25" customFormat="false" ht="15.75" hidden="false" customHeight="false" outlineLevel="0" collapsed="false">
      <c r="B25" s="124"/>
      <c r="C25" s="129"/>
      <c r="D25" s="140" t="n">
        <v>-0.0058232634059608</v>
      </c>
      <c r="E25" s="141" t="n">
        <v>-0.00419721178728976</v>
      </c>
      <c r="F25" s="144" t="n">
        <v>-0.00427693829441424</v>
      </c>
      <c r="G25" s="140" t="n">
        <v>-0.00672112250109437</v>
      </c>
      <c r="H25" s="141" t="n">
        <v>-0.00572430833775414</v>
      </c>
      <c r="I25" s="142" t="n">
        <v>-0.00683632151998292</v>
      </c>
      <c r="J25" s="143" t="n">
        <v>-0.00682910312771096</v>
      </c>
      <c r="K25" s="141" t="n">
        <v>-0.0054667007441571</v>
      </c>
      <c r="L25" s="144" t="n">
        <v>-0.00536069775408134</v>
      </c>
      <c r="M25" s="140" t="n">
        <v>-0.0090589166636918</v>
      </c>
      <c r="N25" s="141" t="n">
        <v>-0.00627053670873628</v>
      </c>
      <c r="O25" s="144" t="n">
        <v>-0.00935951792372181</v>
      </c>
    </row>
    <row r="26" customFormat="false" ht="15.75" hidden="false" customHeight="false" outlineLevel="0" collapsed="false">
      <c r="B26" s="124"/>
      <c r="C26" s="129" t="s">
        <v>86</v>
      </c>
      <c r="D26" s="148" t="n">
        <v>1.01810878947882</v>
      </c>
      <c r="E26" s="148"/>
      <c r="F26" s="148"/>
      <c r="G26" s="146" t="n">
        <v>1.01505517334875</v>
      </c>
      <c r="H26" s="146"/>
      <c r="I26" s="146"/>
      <c r="J26" s="147" t="n">
        <v>1.01485181803814</v>
      </c>
      <c r="K26" s="147"/>
      <c r="L26" s="147"/>
      <c r="M26" s="148" t="n">
        <v>1.01066784009376</v>
      </c>
      <c r="N26" s="148"/>
      <c r="O26" s="148"/>
    </row>
    <row r="27" customFormat="false" ht="16.5" hidden="false" customHeight="false" outlineLevel="0" collapsed="false">
      <c r="B27" s="124"/>
      <c r="C27" s="149" t="s">
        <v>87</v>
      </c>
      <c r="D27" s="153" t="n">
        <v>1.01322302538648</v>
      </c>
      <c r="E27" s="153"/>
      <c r="F27" s="153"/>
      <c r="G27" s="151" t="n">
        <v>1.00642063033588</v>
      </c>
      <c r="H27" s="151"/>
      <c r="I27" s="151"/>
      <c r="J27" s="152" t="n">
        <v>1.01460801098125</v>
      </c>
      <c r="K27" s="152"/>
      <c r="L27" s="152"/>
      <c r="M27" s="153" t="n">
        <v>1.00745387469376</v>
      </c>
      <c r="N27" s="153"/>
      <c r="O27" s="153"/>
    </row>
    <row r="28" customFormat="false" ht="15.75" hidden="false" customHeight="false" outlineLevel="0" collapsed="false">
      <c r="B28" s="124" t="s">
        <v>90</v>
      </c>
      <c r="C28" s="125"/>
      <c r="D28" s="126" t="s">
        <v>0</v>
      </c>
      <c r="E28" s="126"/>
      <c r="F28" s="126"/>
      <c r="G28" s="127" t="s">
        <v>1</v>
      </c>
      <c r="H28" s="127"/>
      <c r="I28" s="127"/>
      <c r="J28" s="128" t="s">
        <v>20</v>
      </c>
      <c r="K28" s="128"/>
      <c r="L28" s="128"/>
      <c r="M28" s="126" t="s">
        <v>21</v>
      </c>
      <c r="N28" s="126"/>
      <c r="O28" s="126"/>
    </row>
    <row r="29" customFormat="false" ht="15.75" hidden="false" customHeight="false" outlineLevel="0" collapsed="false">
      <c r="B29" s="124"/>
      <c r="C29" s="129"/>
      <c r="D29" s="130" t="s">
        <v>4</v>
      </c>
      <c r="E29" s="131" t="s">
        <v>5</v>
      </c>
      <c r="F29" s="132" t="s">
        <v>6</v>
      </c>
      <c r="G29" s="130" t="s">
        <v>4</v>
      </c>
      <c r="H29" s="131" t="s">
        <v>5</v>
      </c>
      <c r="I29" s="133" t="s">
        <v>6</v>
      </c>
      <c r="J29" s="134" t="s">
        <v>4</v>
      </c>
      <c r="K29" s="131" t="s">
        <v>5</v>
      </c>
      <c r="L29" s="132" t="s">
        <v>6</v>
      </c>
      <c r="M29" s="130" t="s">
        <v>4</v>
      </c>
      <c r="N29" s="131" t="s">
        <v>5</v>
      </c>
      <c r="O29" s="132" t="s">
        <v>6</v>
      </c>
    </row>
    <row r="30" customFormat="false" ht="15.75" hidden="false" customHeight="false" outlineLevel="0" collapsed="false">
      <c r="B30" s="124"/>
      <c r="C30" s="129" t="s">
        <v>85</v>
      </c>
      <c r="D30" s="135" t="n">
        <v>-0.00755898912718648</v>
      </c>
      <c r="E30" s="136" t="n">
        <v>-0.00632042389866309</v>
      </c>
      <c r="F30" s="139" t="n">
        <v>-0.0059984988789951</v>
      </c>
      <c r="G30" s="135" t="n">
        <v>-0.00978785833698317</v>
      </c>
      <c r="H30" s="136" t="n">
        <v>-0.00863504742452068</v>
      </c>
      <c r="I30" s="137" t="n">
        <v>-0.00894337568336675</v>
      </c>
      <c r="J30" s="138" t="n">
        <v>-0.00862465155122863</v>
      </c>
      <c r="K30" s="136" t="n">
        <v>-0.0079588304142051</v>
      </c>
      <c r="L30" s="139" t="n">
        <v>-0.00668941770906063</v>
      </c>
      <c r="M30" s="135" t="n">
        <v>-0.0128248010970148</v>
      </c>
      <c r="N30" s="136" t="n">
        <v>-0.0112237494829131</v>
      </c>
      <c r="O30" s="139" t="n">
        <v>-0.0114308962602506</v>
      </c>
    </row>
    <row r="31" customFormat="false" ht="15.75" hidden="false" customHeight="false" outlineLevel="0" collapsed="false">
      <c r="B31" s="124"/>
      <c r="C31" s="129"/>
      <c r="D31" s="140" t="n">
        <v>-0.00747615553426163</v>
      </c>
      <c r="E31" s="141" t="n">
        <v>-0.00635818830185144</v>
      </c>
      <c r="F31" s="144" t="n">
        <v>-0.00600119425293703</v>
      </c>
      <c r="G31" s="140" t="n">
        <v>-0.00994697450875186</v>
      </c>
      <c r="H31" s="141" t="n">
        <v>-0.00853399578013612</v>
      </c>
      <c r="I31" s="142" t="n">
        <v>-0.00909846934354304</v>
      </c>
      <c r="J31" s="143" t="n">
        <v>-0.0085832092213683</v>
      </c>
      <c r="K31" s="141" t="n">
        <v>-0.00784310825480873</v>
      </c>
      <c r="L31" s="144" t="n">
        <v>-0.00679886692963613</v>
      </c>
      <c r="M31" s="140" t="n">
        <v>-0.0127689287601805</v>
      </c>
      <c r="N31" s="141" t="n">
        <v>-0.0116530291599555</v>
      </c>
      <c r="O31" s="144" t="n">
        <v>-0.0117913820946159</v>
      </c>
    </row>
    <row r="32" customFormat="false" ht="15.75" hidden="false" customHeight="false" outlineLevel="0" collapsed="false">
      <c r="B32" s="124"/>
      <c r="C32" s="129" t="s">
        <v>86</v>
      </c>
      <c r="D32" s="148" t="n">
        <v>1.02847927855832</v>
      </c>
      <c r="E32" s="148"/>
      <c r="F32" s="148"/>
      <c r="G32" s="146" t="n">
        <v>1.02575728818459</v>
      </c>
      <c r="H32" s="146"/>
      <c r="I32" s="146"/>
      <c r="J32" s="147" t="n">
        <v>1.01908328769353</v>
      </c>
      <c r="K32" s="147"/>
      <c r="L32" s="147"/>
      <c r="M32" s="148" t="n">
        <v>1.01428023382267</v>
      </c>
      <c r="N32" s="148"/>
      <c r="O32" s="148"/>
    </row>
    <row r="33" customFormat="false" ht="16.5" hidden="false" customHeight="false" outlineLevel="0" collapsed="false">
      <c r="B33" s="124"/>
      <c r="C33" s="149" t="s">
        <v>87</v>
      </c>
      <c r="D33" s="153" t="n">
        <v>1.00760014261061</v>
      </c>
      <c r="E33" s="153"/>
      <c r="F33" s="153"/>
      <c r="G33" s="151" t="n">
        <v>1.00428094980266</v>
      </c>
      <c r="H33" s="151"/>
      <c r="I33" s="151"/>
      <c r="J33" s="152" t="n">
        <v>1.0077149218782</v>
      </c>
      <c r="K33" s="152"/>
      <c r="L33" s="152"/>
      <c r="M33" s="153" t="n">
        <v>1.01281037187362</v>
      </c>
      <c r="N33" s="153"/>
      <c r="O33" s="153"/>
    </row>
  </sheetData>
  <mergeCells count="52">
    <mergeCell ref="B10:B15"/>
    <mergeCell ref="D10:F10"/>
    <mergeCell ref="G10:I10"/>
    <mergeCell ref="J10:L10"/>
    <mergeCell ref="M10:O10"/>
    <mergeCell ref="D14:F14"/>
    <mergeCell ref="G14:I14"/>
    <mergeCell ref="J14:L14"/>
    <mergeCell ref="M14:O14"/>
    <mergeCell ref="D15:F15"/>
    <mergeCell ref="G15:I15"/>
    <mergeCell ref="J15:L15"/>
    <mergeCell ref="M15:O15"/>
    <mergeCell ref="B16:B21"/>
    <mergeCell ref="D16:F16"/>
    <mergeCell ref="G16:I16"/>
    <mergeCell ref="J16:L16"/>
    <mergeCell ref="M16:O16"/>
    <mergeCell ref="D20:F20"/>
    <mergeCell ref="G20:I20"/>
    <mergeCell ref="J20:L20"/>
    <mergeCell ref="M20:O20"/>
    <mergeCell ref="D21:F21"/>
    <mergeCell ref="G21:I21"/>
    <mergeCell ref="J21:L21"/>
    <mergeCell ref="M21:O21"/>
    <mergeCell ref="B22:B27"/>
    <mergeCell ref="D22:F22"/>
    <mergeCell ref="G22:I22"/>
    <mergeCell ref="J22:L22"/>
    <mergeCell ref="M22:O22"/>
    <mergeCell ref="D26:F26"/>
    <mergeCell ref="G26:I26"/>
    <mergeCell ref="J26:L26"/>
    <mergeCell ref="M26:O26"/>
    <mergeCell ref="D27:F27"/>
    <mergeCell ref="G27:I27"/>
    <mergeCell ref="J27:L27"/>
    <mergeCell ref="M27:O27"/>
    <mergeCell ref="B28:B33"/>
    <mergeCell ref="D28:F28"/>
    <mergeCell ref="G28:I28"/>
    <mergeCell ref="J28:L28"/>
    <mergeCell ref="M28:O28"/>
    <mergeCell ref="D32:F32"/>
    <mergeCell ref="G32:I32"/>
    <mergeCell ref="J32:L32"/>
    <mergeCell ref="M32:O32"/>
    <mergeCell ref="D33:F33"/>
    <mergeCell ref="G33:I33"/>
    <mergeCell ref="J33:L33"/>
    <mergeCell ref="M33:O33"/>
  </mergeCells>
  <conditionalFormatting sqref="D12:O12">
    <cfRule type="cellIs" priority="2" operator="greaterThan" aboveAverage="0" equalAverage="0" bottom="0" percent="0" rank="0" text="" dxfId="782">
      <formula>0.03</formula>
    </cfRule>
    <cfRule type="cellIs" priority="3" operator="lessThan" aboveAverage="0" equalAverage="0" bottom="0" percent="0" rank="0" text="" dxfId="783">
      <formula>-0.03</formula>
    </cfRule>
  </conditionalFormatting>
  <conditionalFormatting sqref="D18:O18">
    <cfRule type="cellIs" priority="4" operator="greaterThan" aboveAverage="0" equalAverage="0" bottom="0" percent="0" rank="0" text="" dxfId="784">
      <formula>0.03</formula>
    </cfRule>
    <cfRule type="cellIs" priority="5" operator="lessThan" aboveAverage="0" equalAverage="0" bottom="0" percent="0" rank="0" text="" dxfId="785">
      <formula>-0.03</formula>
    </cfRule>
  </conditionalFormatting>
  <conditionalFormatting sqref="D24:O24">
    <cfRule type="cellIs" priority="6" operator="greaterThan" aboveAverage="0" equalAverage="0" bottom="0" percent="0" rank="0" text="" dxfId="786">
      <formula>0.03</formula>
    </cfRule>
    <cfRule type="cellIs" priority="7" operator="lessThan" aboveAverage="0" equalAverage="0" bottom="0" percent="0" rank="0" text="" dxfId="787">
      <formula>-0.03</formula>
    </cfRule>
  </conditionalFormatting>
  <conditionalFormatting sqref="D30:O30">
    <cfRule type="cellIs" priority="8" operator="greaterThan" aboveAverage="0" equalAverage="0" bottom="0" percent="0" rank="0" text="" dxfId="788">
      <formula>0.03</formula>
    </cfRule>
    <cfRule type="cellIs" priority="9" operator="lessThan" aboveAverage="0" equalAverage="0" bottom="0" percent="0" rank="0" text="" dxfId="789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1-18T10:38:28Z</dcterms:modified>
  <cp:revision>0</cp:revision>
  <dc:subject/>
  <dc:title/>
</cp:coreProperties>
</file>