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LG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  <cellStyle name="표준 4 2" xfId="25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632476"/>
        <c:axId val="56107282"/>
      </c:scatterChart>
      <c:valAx>
        <c:axId val="9063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282"/>
        <c:crossesAt val="0"/>
        <c:crossBetween val="midCat"/>
      </c:valAx>
      <c:valAx>
        <c:axId val="56107282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474173"/>
        <c:axId val="90514465"/>
      </c:scatterChart>
      <c:valAx>
        <c:axId val="5847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465"/>
        <c:crossesAt val="0"/>
        <c:crossBetween val="midCat"/>
      </c:valAx>
      <c:valAx>
        <c:axId val="90514465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836817"/>
        <c:axId val="53958354"/>
      </c:scatterChart>
      <c:valAx>
        <c:axId val="3183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354"/>
        <c:crossesAt val="0"/>
        <c:crossBetween val="midCat"/>
      </c:valAx>
      <c:valAx>
        <c:axId val="53958354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8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258512"/>
        <c:axId val="52358214"/>
      </c:scatterChart>
      <c:valAx>
        <c:axId val="3225851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214"/>
        <c:crossesAt val="0"/>
        <c:crossBetween val="midCat"/>
      </c:valAx>
      <c:valAx>
        <c:axId val="52358214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5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7002345151055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5" activeCellId="0" sqref="F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02847927855832</v>
      </c>
      <c r="D12" s="14"/>
      <c r="E12" s="14"/>
      <c r="F12" s="15" t="n">
        <f aca="false">'RA-LC'!R107</f>
        <v>1.02575728818459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0760014261061</v>
      </c>
      <c r="D13" s="14"/>
      <c r="E13" s="14"/>
      <c r="F13" s="15" t="n">
        <f aca="false">'RA-LC'!Q107</f>
        <v>1.00428094980266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01908328769353</v>
      </c>
      <c r="D25" s="14"/>
      <c r="E25" s="14"/>
      <c r="F25" s="15" t="n">
        <f aca="false">'LB-LC'!R107</f>
        <v>1.01428023382267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077149218782</v>
      </c>
      <c r="D26" s="21"/>
      <c r="E26" s="21"/>
      <c r="F26" s="22" t="n">
        <f aca="false">'LB-LC'!Q107</f>
        <v>1.01281037187362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E117" activeCellId="0" sqref="E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231.6784</v>
      </c>
      <c r="E3" s="42" t="n">
        <v>41.8664</v>
      </c>
      <c r="F3" s="42" t="n">
        <v>41.7074</v>
      </c>
      <c r="G3" s="42" t="n">
        <v>44.3952</v>
      </c>
      <c r="H3" s="42" t="n">
        <v>19555.28</v>
      </c>
      <c r="I3" s="43" t="n">
        <v>48.92</v>
      </c>
      <c r="J3" s="44" t="n">
        <f aca="false">H3/3600</f>
        <v>5.43202222222222</v>
      </c>
      <c r="L3" s="42" t="n">
        <v>13166.3296</v>
      </c>
      <c r="M3" s="42" t="n">
        <v>41.8898</v>
      </c>
      <c r="N3" s="42" t="n">
        <v>41.7138</v>
      </c>
      <c r="O3" s="42" t="n">
        <v>44.3986</v>
      </c>
      <c r="P3" s="42" t="n">
        <v>20056.19</v>
      </c>
      <c r="Q3" s="43" t="n">
        <v>48.61</v>
      </c>
      <c r="R3" s="45" t="n">
        <f aca="false">P3/3600</f>
        <v>5.57116388888889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3</v>
      </c>
      <c r="B4" s="50"/>
      <c r="C4" s="50" t="n">
        <v>27</v>
      </c>
      <c r="D4" s="42" t="n">
        <v>5384.8784</v>
      </c>
      <c r="E4" s="42" t="n">
        <v>39.3522</v>
      </c>
      <c r="F4" s="42" t="n">
        <v>40.0204</v>
      </c>
      <c r="G4" s="42" t="n">
        <v>42.4498</v>
      </c>
      <c r="H4" s="42" t="n">
        <v>16962.39</v>
      </c>
      <c r="I4" s="43" t="n">
        <v>44.05</v>
      </c>
      <c r="J4" s="51" t="n">
        <f aca="false">H4/3600</f>
        <v>4.711775</v>
      </c>
      <c r="L4" s="42" t="n">
        <v>5357.6848</v>
      </c>
      <c r="M4" s="42" t="n">
        <v>39.3702</v>
      </c>
      <c r="N4" s="42" t="n">
        <v>40.024</v>
      </c>
      <c r="O4" s="42" t="n">
        <v>42.4484</v>
      </c>
      <c r="P4" s="42" t="n">
        <v>17421.63</v>
      </c>
      <c r="Q4" s="43" t="n">
        <v>43.49</v>
      </c>
      <c r="R4" s="52" t="n">
        <f aca="false">P4/3600</f>
        <v>4.83934166666667</v>
      </c>
      <c r="S4" s="46"/>
      <c r="T4" s="53"/>
      <c r="U4" s="27"/>
      <c r="V4" s="54"/>
      <c r="W4" s="53"/>
      <c r="X4" s="27"/>
      <c r="Y4" s="54"/>
    </row>
    <row r="5" customFormat="false" ht="15.75" hidden="false" customHeight="false" outlineLevel="0" collapsed="false">
      <c r="A5" s="50"/>
      <c r="B5" s="50"/>
      <c r="C5" s="50" t="n">
        <v>32</v>
      </c>
      <c r="D5" s="42" t="n">
        <v>2582.6112</v>
      </c>
      <c r="E5" s="42" t="n">
        <v>36.7832</v>
      </c>
      <c r="F5" s="42" t="n">
        <v>38.7472</v>
      </c>
      <c r="G5" s="42" t="n">
        <v>40.9226</v>
      </c>
      <c r="H5" s="42" t="n">
        <v>15356.57</v>
      </c>
      <c r="I5" s="43" t="n">
        <v>42.64</v>
      </c>
      <c r="J5" s="51" t="n">
        <f aca="false">H5/3600</f>
        <v>4.26571388888889</v>
      </c>
      <c r="L5" s="42" t="n">
        <v>2573.7808</v>
      </c>
      <c r="M5" s="42" t="n">
        <v>36.7949</v>
      </c>
      <c r="N5" s="42" t="n">
        <v>38.7483</v>
      </c>
      <c r="O5" s="42" t="n">
        <v>40.92</v>
      </c>
      <c r="P5" s="42" t="n">
        <v>15800.03</v>
      </c>
      <c r="Q5" s="43" t="n">
        <v>39.88</v>
      </c>
      <c r="R5" s="52" t="n">
        <f aca="false">P5/3600</f>
        <v>4.38889722222222</v>
      </c>
      <c r="S5" s="46"/>
      <c r="T5" s="53"/>
      <c r="U5" s="27"/>
      <c r="V5" s="54"/>
      <c r="W5" s="53"/>
      <c r="X5" s="27"/>
      <c r="Y5" s="54"/>
    </row>
    <row r="6" customFormat="false" ht="16.5" hidden="false" customHeight="false" outlineLevel="0" collapsed="false">
      <c r="A6" s="50"/>
      <c r="B6" s="55"/>
      <c r="C6" s="55" t="n">
        <v>37</v>
      </c>
      <c r="D6" s="42" t="n">
        <v>1337.3648</v>
      </c>
      <c r="E6" s="42" t="n">
        <v>34.1204</v>
      </c>
      <c r="F6" s="42" t="n">
        <v>37.7577</v>
      </c>
      <c r="G6" s="42" t="n">
        <v>39.8211</v>
      </c>
      <c r="H6" s="42" t="n">
        <v>14142.95</v>
      </c>
      <c r="I6" s="56" t="n">
        <v>33.41</v>
      </c>
      <c r="J6" s="57" t="n">
        <f aca="false">H6/3600</f>
        <v>3.92859722222222</v>
      </c>
      <c r="L6" s="42" t="n">
        <v>1334.384</v>
      </c>
      <c r="M6" s="42" t="n">
        <v>34.131</v>
      </c>
      <c r="N6" s="42" t="n">
        <v>37.7567</v>
      </c>
      <c r="O6" s="42" t="n">
        <v>39.818</v>
      </c>
      <c r="P6" s="42" t="n">
        <v>14678.32</v>
      </c>
      <c r="Q6" s="56" t="n">
        <v>33.67</v>
      </c>
      <c r="R6" s="58" t="n">
        <f aca="false">P6/3600</f>
        <v>4.07731111111111</v>
      </c>
      <c r="S6" s="46"/>
      <c r="T6" s="59"/>
      <c r="U6" s="60"/>
      <c r="V6" s="61"/>
      <c r="W6" s="59"/>
      <c r="X6" s="60"/>
      <c r="Y6" s="61"/>
    </row>
    <row r="7" customFormat="false" ht="15.75" hidden="false" customHeight="false" outlineLevel="0" collapsed="false">
      <c r="A7" s="50"/>
      <c r="B7" s="41" t="s">
        <v>55</v>
      </c>
      <c r="C7" s="41" t="n">
        <v>22</v>
      </c>
      <c r="D7" s="42" t="n">
        <v>33660.6032</v>
      </c>
      <c r="E7" s="42" t="n">
        <v>40.49</v>
      </c>
      <c r="F7" s="42" t="n">
        <v>45.2665</v>
      </c>
      <c r="G7" s="42" t="n">
        <v>44.8654</v>
      </c>
      <c r="H7" s="42" t="n">
        <v>27157.14</v>
      </c>
      <c r="I7" s="62" t="n">
        <v>61.96</v>
      </c>
      <c r="J7" s="44" t="n">
        <f aca="false">H7/3600</f>
        <v>7.54365</v>
      </c>
      <c r="L7" s="42" t="n">
        <v>33565.0512</v>
      </c>
      <c r="M7" s="42" t="n">
        <v>40.4926</v>
      </c>
      <c r="N7" s="42" t="n">
        <v>45.2739</v>
      </c>
      <c r="O7" s="42" t="n">
        <v>44.8743</v>
      </c>
      <c r="P7" s="42" t="n">
        <v>28320.58</v>
      </c>
      <c r="Q7" s="62" t="n">
        <v>58</v>
      </c>
      <c r="R7" s="45" t="n">
        <f aca="false">P7/3600</f>
        <v>7.86682777777778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42" t="n">
        <v>16215.8512</v>
      </c>
      <c r="E8" s="42" t="n">
        <v>37.4818</v>
      </c>
      <c r="F8" s="42" t="n">
        <v>43.3366</v>
      </c>
      <c r="G8" s="42" t="n">
        <v>43.4801</v>
      </c>
      <c r="H8" s="42" t="n">
        <v>23947.6</v>
      </c>
      <c r="I8" s="43" t="n">
        <v>54.39</v>
      </c>
      <c r="J8" s="51" t="n">
        <f aca="false">H8/3600</f>
        <v>6.65211111111111</v>
      </c>
      <c r="L8" s="42" t="n">
        <v>16134.632</v>
      </c>
      <c r="M8" s="42" t="n">
        <v>37.4827</v>
      </c>
      <c r="N8" s="42" t="n">
        <v>43.3516</v>
      </c>
      <c r="O8" s="42" t="n">
        <v>43.4832</v>
      </c>
      <c r="P8" s="42" t="n">
        <v>24836.58</v>
      </c>
      <c r="Q8" s="43" t="n">
        <v>51.83</v>
      </c>
      <c r="R8" s="52" t="n">
        <f aca="false">P8/3600</f>
        <v>6.89905</v>
      </c>
      <c r="S8" s="46"/>
      <c r="T8" s="53"/>
      <c r="U8" s="27"/>
      <c r="V8" s="27"/>
      <c r="W8" s="53"/>
      <c r="X8" s="27"/>
      <c r="Y8" s="54"/>
    </row>
    <row r="9" customFormat="false" ht="15.75" hidden="false" customHeight="false" outlineLevel="0" collapsed="false">
      <c r="A9" s="50"/>
      <c r="B9" s="50"/>
      <c r="C9" s="50" t="n">
        <v>32</v>
      </c>
      <c r="D9" s="42" t="n">
        <v>8535.2896</v>
      </c>
      <c r="E9" s="42" t="n">
        <v>34.5243</v>
      </c>
      <c r="F9" s="42" t="n">
        <v>41.7283</v>
      </c>
      <c r="G9" s="42" t="n">
        <v>42.1592</v>
      </c>
      <c r="H9" s="42" t="n">
        <v>21908.68</v>
      </c>
      <c r="I9" s="43" t="n">
        <v>45.98</v>
      </c>
      <c r="J9" s="51" t="n">
        <f aca="false">H9/3600</f>
        <v>6.08574444444445</v>
      </c>
      <c r="L9" s="42" t="n">
        <v>8483.9936</v>
      </c>
      <c r="M9" s="42" t="n">
        <v>34.5255</v>
      </c>
      <c r="N9" s="42" t="n">
        <v>41.7368</v>
      </c>
      <c r="O9" s="42" t="n">
        <v>42.1716</v>
      </c>
      <c r="P9" s="42" t="n">
        <v>22646.58</v>
      </c>
      <c r="Q9" s="43" t="n">
        <v>46.87</v>
      </c>
      <c r="R9" s="52" t="n">
        <f aca="false">P9/3600</f>
        <v>6.29071666666667</v>
      </c>
      <c r="S9" s="46"/>
      <c r="T9" s="53"/>
      <c r="U9" s="66"/>
      <c r="V9" s="27"/>
      <c r="W9" s="53"/>
      <c r="X9" s="27"/>
      <c r="Y9" s="54"/>
    </row>
    <row r="10" customFormat="false" ht="16.5" hidden="false" customHeight="false" outlineLevel="0" collapsed="false">
      <c r="A10" s="50"/>
      <c r="B10" s="55"/>
      <c r="C10" s="55" t="n">
        <v>37</v>
      </c>
      <c r="D10" s="42" t="n">
        <v>4784.6736</v>
      </c>
      <c r="E10" s="42" t="n">
        <v>31.7657</v>
      </c>
      <c r="F10" s="42" t="n">
        <v>40.4739</v>
      </c>
      <c r="G10" s="42" t="n">
        <v>41.1027</v>
      </c>
      <c r="H10" s="42" t="n">
        <v>20144.12</v>
      </c>
      <c r="I10" s="56" t="n">
        <v>45.48</v>
      </c>
      <c r="J10" s="57" t="n">
        <f aca="false">H10/3600</f>
        <v>5.59558888888889</v>
      </c>
      <c r="L10" s="42" t="n">
        <v>4754.2544</v>
      </c>
      <c r="M10" s="42" t="n">
        <v>31.7706</v>
      </c>
      <c r="N10" s="42" t="n">
        <v>40.4898</v>
      </c>
      <c r="O10" s="42" t="n">
        <v>41.113</v>
      </c>
      <c r="P10" s="42" t="n">
        <v>20960.15</v>
      </c>
      <c r="Q10" s="56" t="n">
        <v>48.13</v>
      </c>
      <c r="R10" s="58" t="n">
        <f aca="false">P10/3600</f>
        <v>5.82226388888889</v>
      </c>
      <c r="S10" s="46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218806.8976</v>
      </c>
      <c r="E11" s="42" t="n">
        <v>39.679</v>
      </c>
      <c r="F11" s="42" t="n">
        <v>39.8119</v>
      </c>
      <c r="G11" s="42" t="n">
        <v>38.144</v>
      </c>
      <c r="H11" s="42" t="n">
        <v>73686.85</v>
      </c>
      <c r="I11" s="62" t="n">
        <v>145.48</v>
      </c>
      <c r="J11" s="44" t="n">
        <f aca="false">H11/3600</f>
        <v>20.4685694444444</v>
      </c>
      <c r="L11" s="42" t="n">
        <v>218643.7408</v>
      </c>
      <c r="M11" s="42" t="n">
        <v>39.6857</v>
      </c>
      <c r="N11" s="42" t="n">
        <v>39.8149</v>
      </c>
      <c r="O11" s="42" t="n">
        <v>38.1489</v>
      </c>
      <c r="P11" s="42" t="n">
        <v>76120.57</v>
      </c>
      <c r="Q11" s="62" t="n">
        <v>146.35</v>
      </c>
      <c r="R11" s="45" t="n">
        <f aca="false">P11/3600</f>
        <v>21.1446027777778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42" t="n">
        <v>94568.5024</v>
      </c>
      <c r="E12" s="42" t="n">
        <v>33.7362</v>
      </c>
      <c r="F12" s="42" t="n">
        <v>38.4249</v>
      </c>
      <c r="G12" s="42" t="n">
        <v>36.7509</v>
      </c>
      <c r="H12" s="42" t="n">
        <v>63455.53</v>
      </c>
      <c r="I12" s="43" t="n">
        <v>132.73</v>
      </c>
      <c r="J12" s="51" t="n">
        <f aca="false">H12/3600</f>
        <v>17.6265361111111</v>
      </c>
      <c r="L12" s="42" t="n">
        <v>94517.2256</v>
      </c>
      <c r="M12" s="42" t="n">
        <v>33.7494</v>
      </c>
      <c r="N12" s="42" t="n">
        <v>38.4267</v>
      </c>
      <c r="O12" s="42" t="n">
        <v>36.7566</v>
      </c>
      <c r="P12" s="42" t="n">
        <v>66020.64</v>
      </c>
      <c r="Q12" s="43" t="n">
        <v>136.46</v>
      </c>
      <c r="R12" s="52" t="n">
        <f aca="false">P12/3600</f>
        <v>18.3390666666667</v>
      </c>
      <c r="S12" s="46"/>
      <c r="T12" s="53"/>
      <c r="U12" s="27"/>
      <c r="V12" s="27"/>
      <c r="W12" s="53"/>
      <c r="X12" s="27"/>
      <c r="Y12" s="54"/>
    </row>
    <row r="13" customFormat="false" ht="15.75" hidden="false" customHeight="false" outlineLevel="0" collapsed="false">
      <c r="A13" s="50"/>
      <c r="B13" s="50"/>
      <c r="C13" s="50" t="n">
        <v>32</v>
      </c>
      <c r="D13" s="42" t="n">
        <v>28515.4208</v>
      </c>
      <c r="E13" s="42" t="n">
        <v>29.6923</v>
      </c>
      <c r="F13" s="42" t="n">
        <v>37.479</v>
      </c>
      <c r="G13" s="42" t="n">
        <v>35.7351</v>
      </c>
      <c r="H13" s="42" t="n">
        <v>47205.36</v>
      </c>
      <c r="I13" s="43" t="n">
        <v>113</v>
      </c>
      <c r="J13" s="51" t="n">
        <f aca="false">H13/3600</f>
        <v>13.1126</v>
      </c>
      <c r="L13" s="42" t="n">
        <v>28517.8208</v>
      </c>
      <c r="M13" s="42" t="n">
        <v>29.701</v>
      </c>
      <c r="N13" s="42" t="n">
        <v>37.4853</v>
      </c>
      <c r="O13" s="42" t="n">
        <v>35.7411</v>
      </c>
      <c r="P13" s="42" t="n">
        <v>48503.1</v>
      </c>
      <c r="Q13" s="43" t="n">
        <v>114.83</v>
      </c>
      <c r="R13" s="52" t="n">
        <f aca="false">P13/3600</f>
        <v>13.4730833333333</v>
      </c>
      <c r="S13" s="46"/>
      <c r="T13" s="53"/>
      <c r="U13" s="27"/>
      <c r="V13" s="27"/>
      <c r="W13" s="53"/>
      <c r="X13" s="27"/>
      <c r="Y13" s="54"/>
    </row>
    <row r="14" customFormat="false" ht="16.5" hidden="false" customHeight="false" outlineLevel="0" collapsed="false">
      <c r="A14" s="50"/>
      <c r="B14" s="55"/>
      <c r="C14" s="55" t="n">
        <v>37</v>
      </c>
      <c r="D14" s="42" t="n">
        <v>7126.52</v>
      </c>
      <c r="E14" s="42" t="n">
        <v>28.0795</v>
      </c>
      <c r="F14" s="42" t="n">
        <v>36.6871</v>
      </c>
      <c r="G14" s="42" t="n">
        <v>34.8918</v>
      </c>
      <c r="H14" s="42" t="n">
        <v>37663.1</v>
      </c>
      <c r="I14" s="56" t="n">
        <v>86.19</v>
      </c>
      <c r="J14" s="57" t="n">
        <f aca="false">H14/3600</f>
        <v>10.4619722222222</v>
      </c>
      <c r="L14" s="42" t="n">
        <v>7132.9136</v>
      </c>
      <c r="M14" s="42" t="n">
        <v>28.0864</v>
      </c>
      <c r="N14" s="42" t="n">
        <v>36.6959</v>
      </c>
      <c r="O14" s="42" t="n">
        <v>34.898</v>
      </c>
      <c r="P14" s="42" t="n">
        <v>37343.82</v>
      </c>
      <c r="Q14" s="56" t="n">
        <v>85.69</v>
      </c>
      <c r="R14" s="58" t="n">
        <f aca="false">P14/3600</f>
        <v>10.3732833333333</v>
      </c>
      <c r="S14" s="46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0"/>
      <c r="B15" s="41" t="s">
        <v>60</v>
      </c>
      <c r="C15" s="41" t="n">
        <v>22</v>
      </c>
      <c r="D15" s="42" t="n">
        <v>23469.7472</v>
      </c>
      <c r="E15" s="42" t="n">
        <v>41.6628</v>
      </c>
      <c r="F15" s="42" t="n">
        <v>46.9141</v>
      </c>
      <c r="G15" s="42" t="n">
        <v>46.5284</v>
      </c>
      <c r="H15" s="42" t="n">
        <v>52363.23</v>
      </c>
      <c r="I15" s="62" t="n">
        <v>92.23</v>
      </c>
      <c r="J15" s="44" t="n">
        <f aca="false">H15/3600</f>
        <v>14.5453416666667</v>
      </c>
      <c r="L15" s="42" t="n">
        <v>23439.2976</v>
      </c>
      <c r="M15" s="42" t="n">
        <v>41.6705</v>
      </c>
      <c r="N15" s="42" t="n">
        <v>46.9211</v>
      </c>
      <c r="O15" s="42" t="n">
        <v>46.5336</v>
      </c>
      <c r="P15" s="42" t="n">
        <v>53070.69</v>
      </c>
      <c r="Q15" s="62" t="n">
        <v>98.66</v>
      </c>
      <c r="R15" s="45" t="n">
        <f aca="false">P15/3600</f>
        <v>14.7418583333333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42" t="n">
        <v>6043.056</v>
      </c>
      <c r="E16" s="42" t="n">
        <v>40.2388</v>
      </c>
      <c r="F16" s="42" t="n">
        <v>46.1183</v>
      </c>
      <c r="G16" s="42" t="n">
        <v>45.9192</v>
      </c>
      <c r="H16" s="42" t="n">
        <v>42778.35</v>
      </c>
      <c r="I16" s="43" t="n">
        <v>88.53</v>
      </c>
      <c r="J16" s="51" t="n">
        <f aca="false">H16/3600</f>
        <v>11.882875</v>
      </c>
      <c r="L16" s="42" t="n">
        <v>6024.232</v>
      </c>
      <c r="M16" s="42" t="n">
        <v>40.2462</v>
      </c>
      <c r="N16" s="42" t="n">
        <v>46.123</v>
      </c>
      <c r="O16" s="42" t="n">
        <v>45.9215</v>
      </c>
      <c r="P16" s="42" t="n">
        <v>42831.45</v>
      </c>
      <c r="Q16" s="43" t="n">
        <v>85.12</v>
      </c>
      <c r="R16" s="52" t="n">
        <f aca="false">P16/3600</f>
        <v>11.897625</v>
      </c>
      <c r="S16" s="46"/>
      <c r="T16" s="53"/>
      <c r="U16" s="27"/>
      <c r="V16" s="27"/>
      <c r="W16" s="53"/>
      <c r="X16" s="27"/>
      <c r="Y16" s="54"/>
    </row>
    <row r="17" customFormat="false" ht="15.75" hidden="false" customHeight="false" outlineLevel="0" collapsed="false">
      <c r="A17" s="50"/>
      <c r="B17" s="50"/>
      <c r="C17" s="50" t="n">
        <v>32</v>
      </c>
      <c r="D17" s="42" t="n">
        <v>2524.1984</v>
      </c>
      <c r="E17" s="42" t="n">
        <v>38.9421</v>
      </c>
      <c r="F17" s="42" t="n">
        <v>45.4741</v>
      </c>
      <c r="G17" s="42" t="n">
        <v>45.414</v>
      </c>
      <c r="H17" s="42" t="n">
        <v>37252.26</v>
      </c>
      <c r="I17" s="43" t="n">
        <v>75.64</v>
      </c>
      <c r="J17" s="51" t="n">
        <f aca="false">H17/3600</f>
        <v>10.34785</v>
      </c>
      <c r="L17" s="42" t="n">
        <v>2518.8208</v>
      </c>
      <c r="M17" s="42" t="n">
        <v>38.954</v>
      </c>
      <c r="N17" s="42" t="n">
        <v>45.4786</v>
      </c>
      <c r="O17" s="42" t="n">
        <v>45.4198</v>
      </c>
      <c r="P17" s="42" t="n">
        <v>37842.21</v>
      </c>
      <c r="Q17" s="43" t="n">
        <v>78.06</v>
      </c>
      <c r="R17" s="52" t="n">
        <f aca="false">P17/3600</f>
        <v>10.511725</v>
      </c>
      <c r="S17" s="46"/>
      <c r="T17" s="53"/>
      <c r="U17" s="27"/>
      <c r="V17" s="27"/>
      <c r="W17" s="53"/>
      <c r="X17" s="27"/>
      <c r="Y17" s="54"/>
    </row>
    <row r="18" customFormat="false" ht="16.5" hidden="false" customHeight="false" outlineLevel="0" collapsed="false">
      <c r="A18" s="55"/>
      <c r="B18" s="55"/>
      <c r="C18" s="55" t="n">
        <v>37</v>
      </c>
      <c r="D18" s="42" t="n">
        <v>1201.2288</v>
      </c>
      <c r="E18" s="42" t="n">
        <v>37.22</v>
      </c>
      <c r="F18" s="42" t="n">
        <v>44.9904</v>
      </c>
      <c r="G18" s="42" t="n">
        <v>45.0866</v>
      </c>
      <c r="H18" s="42" t="n">
        <v>33779.66</v>
      </c>
      <c r="I18" s="56" t="n">
        <v>64.9</v>
      </c>
      <c r="J18" s="57" t="n">
        <f aca="false">H18/3600</f>
        <v>9.38323888888889</v>
      </c>
      <c r="L18" s="42" t="n">
        <v>1194.6688</v>
      </c>
      <c r="M18" s="42" t="n">
        <v>37.2317</v>
      </c>
      <c r="N18" s="42" t="n">
        <v>44.9964</v>
      </c>
      <c r="O18" s="42" t="n">
        <v>45.0941</v>
      </c>
      <c r="P18" s="42" t="n">
        <v>34248.18</v>
      </c>
      <c r="Q18" s="56" t="n">
        <v>67.42</v>
      </c>
      <c r="R18" s="58" t="n">
        <f aca="false">P18/3600</f>
        <v>9.51338333333333</v>
      </c>
      <c r="S18" s="46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865.9424</v>
      </c>
      <c r="E19" s="42" t="n">
        <v>41.861</v>
      </c>
      <c r="F19" s="42" t="n">
        <v>43.77</v>
      </c>
      <c r="G19" s="42" t="n">
        <v>45.5626</v>
      </c>
      <c r="H19" s="42" t="n">
        <v>18110.75</v>
      </c>
      <c r="I19" s="43" t="n">
        <v>40.95</v>
      </c>
      <c r="J19" s="44" t="n">
        <f aca="false">H19/3600</f>
        <v>5.03076388888889</v>
      </c>
      <c r="L19" s="42" t="n">
        <v>4830.8744</v>
      </c>
      <c r="M19" s="42" t="n">
        <v>41.8675</v>
      </c>
      <c r="N19" s="42" t="n">
        <v>43.7732</v>
      </c>
      <c r="O19" s="42" t="n">
        <v>45.5759</v>
      </c>
      <c r="P19" s="42" t="n">
        <v>18522.93</v>
      </c>
      <c r="Q19" s="43" t="n">
        <v>41.48</v>
      </c>
      <c r="R19" s="44" t="n">
        <f aca="false">P19/3600</f>
        <v>5.145258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42" t="n">
        <v>2244.1464</v>
      </c>
      <c r="E20" s="42" t="n">
        <v>39.9732</v>
      </c>
      <c r="F20" s="42" t="n">
        <v>42.4273</v>
      </c>
      <c r="G20" s="42" t="n">
        <v>43.6196</v>
      </c>
      <c r="H20" s="42" t="n">
        <v>15930.01</v>
      </c>
      <c r="I20" s="43" t="n">
        <v>35.23</v>
      </c>
      <c r="J20" s="51" t="n">
        <f aca="false">H20/3600</f>
        <v>4.42500277777778</v>
      </c>
      <c r="L20" s="42" t="n">
        <v>2226.0888</v>
      </c>
      <c r="M20" s="42" t="n">
        <v>39.9829</v>
      </c>
      <c r="N20" s="42" t="n">
        <v>42.4346</v>
      </c>
      <c r="O20" s="42" t="n">
        <v>43.6278</v>
      </c>
      <c r="P20" s="42" t="n">
        <v>16317.93</v>
      </c>
      <c r="Q20" s="43" t="n">
        <v>37.39</v>
      </c>
      <c r="R20" s="51" t="n">
        <f aca="false">P20/3600</f>
        <v>4.53275833333333</v>
      </c>
      <c r="S20" s="46"/>
      <c r="T20" s="53"/>
      <c r="U20" s="27"/>
      <c r="V20" s="27"/>
      <c r="W20" s="53"/>
      <c r="X20" s="27"/>
      <c r="Y20" s="54"/>
    </row>
    <row r="21" customFormat="false" ht="15.75" hidden="false" customHeight="false" outlineLevel="0" collapsed="false">
      <c r="A21" s="50"/>
      <c r="B21" s="50"/>
      <c r="C21" s="50" t="n">
        <v>32</v>
      </c>
      <c r="D21" s="42" t="n">
        <v>1099.108</v>
      </c>
      <c r="E21" s="42" t="n">
        <v>37.6238</v>
      </c>
      <c r="F21" s="42" t="n">
        <v>41.2718</v>
      </c>
      <c r="G21" s="42" t="n">
        <v>42.2416</v>
      </c>
      <c r="H21" s="42" t="n">
        <v>14253.03</v>
      </c>
      <c r="I21" s="43" t="n">
        <v>32.28</v>
      </c>
      <c r="J21" s="51" t="n">
        <f aca="false">H21/3600</f>
        <v>3.959175</v>
      </c>
      <c r="L21" s="42" t="n">
        <v>1090.2008</v>
      </c>
      <c r="M21" s="42" t="n">
        <v>37.6365</v>
      </c>
      <c r="N21" s="42" t="n">
        <v>41.2846</v>
      </c>
      <c r="O21" s="42" t="n">
        <v>42.2461</v>
      </c>
      <c r="P21" s="42" t="n">
        <v>14629.87</v>
      </c>
      <c r="Q21" s="43" t="n">
        <v>32.48</v>
      </c>
      <c r="R21" s="51" t="n">
        <f aca="false">P21/3600</f>
        <v>4.06385277777778</v>
      </c>
      <c r="S21" s="46"/>
      <c r="T21" s="53"/>
      <c r="U21" s="27"/>
      <c r="V21" s="27"/>
      <c r="W21" s="53"/>
      <c r="X21" s="27"/>
      <c r="Y21" s="54"/>
    </row>
    <row r="22" customFormat="false" ht="16.5" hidden="false" customHeight="false" outlineLevel="0" collapsed="false">
      <c r="A22" s="50"/>
      <c r="B22" s="55"/>
      <c r="C22" s="55" t="n">
        <v>37</v>
      </c>
      <c r="D22" s="42" t="n">
        <v>553.1152</v>
      </c>
      <c r="E22" s="42" t="n">
        <v>35.1939</v>
      </c>
      <c r="F22" s="42" t="n">
        <v>40.4307</v>
      </c>
      <c r="G22" s="42" t="n">
        <v>41.3696</v>
      </c>
      <c r="H22" s="42" t="n">
        <v>12948.7</v>
      </c>
      <c r="I22" s="43" t="n">
        <v>28.3</v>
      </c>
      <c r="J22" s="57" t="n">
        <f aca="false">H22/3600</f>
        <v>3.59686111111111</v>
      </c>
      <c r="L22" s="42" t="n">
        <v>548.804</v>
      </c>
      <c r="M22" s="42" t="n">
        <v>35.206</v>
      </c>
      <c r="N22" s="42" t="n">
        <v>40.4456</v>
      </c>
      <c r="O22" s="42" t="n">
        <v>41.3732</v>
      </c>
      <c r="P22" s="42" t="n">
        <v>13297.59</v>
      </c>
      <c r="Q22" s="43" t="n">
        <v>28.55</v>
      </c>
      <c r="R22" s="57" t="n">
        <f aca="false">P22/3600</f>
        <v>3.693775</v>
      </c>
      <c r="S22" s="46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7813.412</v>
      </c>
      <c r="E23" s="42" t="n">
        <v>40.2194</v>
      </c>
      <c r="F23" s="42" t="n">
        <v>42.671</v>
      </c>
      <c r="G23" s="42" t="n">
        <v>44.0411</v>
      </c>
      <c r="H23" s="42" t="n">
        <v>16873.69</v>
      </c>
      <c r="I23" s="62" t="n">
        <v>42.14</v>
      </c>
      <c r="J23" s="44" t="n">
        <f aca="false">H23/3600</f>
        <v>4.68713611111111</v>
      </c>
      <c r="L23" s="42" t="n">
        <v>7766.5416</v>
      </c>
      <c r="M23" s="42" t="n">
        <v>40.2382</v>
      </c>
      <c r="N23" s="42" t="n">
        <v>42.6732</v>
      </c>
      <c r="O23" s="42" t="n">
        <v>44.0514</v>
      </c>
      <c r="P23" s="42" t="n">
        <v>17126.97</v>
      </c>
      <c r="Q23" s="62" t="n">
        <v>42.42</v>
      </c>
      <c r="R23" s="44" t="n">
        <f aca="false">P23/3600</f>
        <v>4.75749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42" t="n">
        <v>3419.7112</v>
      </c>
      <c r="E24" s="42" t="n">
        <v>37.6913</v>
      </c>
      <c r="F24" s="42" t="n">
        <v>40.8714</v>
      </c>
      <c r="G24" s="42" t="n">
        <v>41.6372</v>
      </c>
      <c r="H24" s="42" t="n">
        <v>14443.78</v>
      </c>
      <c r="I24" s="43" t="n">
        <v>36.71</v>
      </c>
      <c r="J24" s="51" t="n">
        <f aca="false">H24/3600</f>
        <v>4.01216111111111</v>
      </c>
      <c r="L24" s="42" t="n">
        <v>3398.8704</v>
      </c>
      <c r="M24" s="42" t="n">
        <v>37.7083</v>
      </c>
      <c r="N24" s="42" t="n">
        <v>40.8769</v>
      </c>
      <c r="O24" s="42" t="n">
        <v>41.6428</v>
      </c>
      <c r="P24" s="42" t="n">
        <v>14670.92</v>
      </c>
      <c r="Q24" s="43" t="n">
        <v>37.01</v>
      </c>
      <c r="R24" s="51" t="n">
        <f aca="false">P24/3600</f>
        <v>4.07525555555556</v>
      </c>
      <c r="S24" s="46"/>
      <c r="T24" s="53"/>
      <c r="U24" s="27"/>
      <c r="V24" s="27"/>
      <c r="W24" s="53"/>
      <c r="X24" s="27"/>
      <c r="Y24" s="54"/>
    </row>
    <row r="25" customFormat="false" ht="15.75" hidden="false" customHeight="false" outlineLevel="0" collapsed="false">
      <c r="A25" s="50"/>
      <c r="B25" s="50"/>
      <c r="C25" s="50" t="n">
        <v>32</v>
      </c>
      <c r="D25" s="42" t="n">
        <v>1579.3184</v>
      </c>
      <c r="E25" s="42" t="n">
        <v>35.0669</v>
      </c>
      <c r="F25" s="42" t="n">
        <v>39.3709</v>
      </c>
      <c r="G25" s="42" t="n">
        <v>40.0246</v>
      </c>
      <c r="H25" s="42" t="n">
        <v>12922.67</v>
      </c>
      <c r="I25" s="43" t="n">
        <v>30.99</v>
      </c>
      <c r="J25" s="51" t="n">
        <f aca="false">H25/3600</f>
        <v>3.58963055555556</v>
      </c>
      <c r="L25" s="42" t="n">
        <v>1568.8608</v>
      </c>
      <c r="M25" s="42" t="n">
        <v>35.081</v>
      </c>
      <c r="N25" s="42" t="n">
        <v>39.377</v>
      </c>
      <c r="O25" s="42" t="n">
        <v>40.0245</v>
      </c>
      <c r="P25" s="42" t="n">
        <v>13176.24</v>
      </c>
      <c r="Q25" s="43" t="n">
        <v>31.46</v>
      </c>
      <c r="R25" s="51" t="n">
        <f aca="false">P25/3600</f>
        <v>3.66006666666667</v>
      </c>
      <c r="S25" s="46"/>
      <c r="T25" s="53"/>
      <c r="U25" s="27"/>
      <c r="V25" s="27"/>
      <c r="W25" s="53"/>
      <c r="X25" s="27"/>
      <c r="Y25" s="54"/>
    </row>
    <row r="26" customFormat="false" ht="16.5" hidden="false" customHeight="false" outlineLevel="0" collapsed="false">
      <c r="A26" s="50"/>
      <c r="B26" s="55"/>
      <c r="C26" s="55" t="n">
        <v>37</v>
      </c>
      <c r="D26" s="42" t="n">
        <v>734.7216</v>
      </c>
      <c r="E26" s="42" t="n">
        <v>32.5344</v>
      </c>
      <c r="F26" s="42" t="n">
        <v>38.2286</v>
      </c>
      <c r="G26" s="42" t="n">
        <v>39.1292</v>
      </c>
      <c r="H26" s="42" t="n">
        <v>11876.74</v>
      </c>
      <c r="I26" s="56" t="n">
        <v>27.56</v>
      </c>
      <c r="J26" s="57" t="n">
        <f aca="false">H26/3600</f>
        <v>3.29909444444444</v>
      </c>
      <c r="L26" s="42" t="n">
        <v>729.9528</v>
      </c>
      <c r="M26" s="42" t="n">
        <v>32.5468</v>
      </c>
      <c r="N26" s="42" t="n">
        <v>38.2368</v>
      </c>
      <c r="O26" s="42" t="n">
        <v>39.1264</v>
      </c>
      <c r="P26" s="42" t="n">
        <v>12237.69</v>
      </c>
      <c r="Q26" s="56" t="n">
        <v>29.46</v>
      </c>
      <c r="R26" s="57" t="n">
        <f aca="false">P26/3600</f>
        <v>3.39935833333333</v>
      </c>
      <c r="S26" s="46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8344.2696</v>
      </c>
      <c r="E27" s="42" t="n">
        <v>38.6165</v>
      </c>
      <c r="F27" s="42" t="n">
        <v>40.2026</v>
      </c>
      <c r="G27" s="42" t="n">
        <v>43.7569</v>
      </c>
      <c r="H27" s="42" t="n">
        <v>37291.82</v>
      </c>
      <c r="I27" s="62" t="n">
        <v>86.05</v>
      </c>
      <c r="J27" s="44" t="n">
        <f aca="false">H27/3600</f>
        <v>10.3588388888889</v>
      </c>
      <c r="L27" s="42" t="n">
        <v>18308.4264</v>
      </c>
      <c r="M27" s="42" t="n">
        <v>38.6238</v>
      </c>
      <c r="N27" s="42" t="n">
        <v>40.2026</v>
      </c>
      <c r="O27" s="42" t="n">
        <v>43.7609</v>
      </c>
      <c r="P27" s="42" t="n">
        <v>38750.3</v>
      </c>
      <c r="Q27" s="62" t="n">
        <v>86.2</v>
      </c>
      <c r="R27" s="44" t="n">
        <f aca="false">P27/3600</f>
        <v>10.763972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42" t="n">
        <v>5885.52</v>
      </c>
      <c r="E28" s="42" t="n">
        <v>36.9929</v>
      </c>
      <c r="F28" s="42" t="n">
        <v>39.2311</v>
      </c>
      <c r="G28" s="42" t="n">
        <v>42.0725</v>
      </c>
      <c r="H28" s="42" t="n">
        <v>30459.58</v>
      </c>
      <c r="I28" s="43" t="n">
        <v>73.48</v>
      </c>
      <c r="J28" s="51" t="n">
        <f aca="false">H28/3600</f>
        <v>8.46099444444445</v>
      </c>
      <c r="L28" s="42" t="n">
        <v>5870.0936</v>
      </c>
      <c r="M28" s="42" t="n">
        <v>36.9991</v>
      </c>
      <c r="N28" s="42" t="n">
        <v>39.2344</v>
      </c>
      <c r="O28" s="42" t="n">
        <v>42.0769</v>
      </c>
      <c r="P28" s="42" t="n">
        <v>33514.96</v>
      </c>
      <c r="Q28" s="43" t="n">
        <v>76.45</v>
      </c>
      <c r="R28" s="51" t="n">
        <f aca="false">P28/3600</f>
        <v>9.30971111111111</v>
      </c>
      <c r="S28" s="46"/>
      <c r="T28" s="53"/>
      <c r="U28" s="27"/>
      <c r="V28" s="27"/>
      <c r="W28" s="53"/>
      <c r="X28" s="27"/>
      <c r="Y28" s="54"/>
    </row>
    <row r="29" customFormat="false" ht="15.75" hidden="false" customHeight="false" outlineLevel="0" collapsed="false">
      <c r="A29" s="50"/>
      <c r="B29" s="50"/>
      <c r="C29" s="50" t="n">
        <v>32</v>
      </c>
      <c r="D29" s="42" t="n">
        <v>2765.092</v>
      </c>
      <c r="E29" s="42" t="n">
        <v>35.0818</v>
      </c>
      <c r="F29" s="42" t="n">
        <v>38.4115</v>
      </c>
      <c r="G29" s="42" t="n">
        <v>40.5493</v>
      </c>
      <c r="H29" s="42" t="n">
        <v>27336.71</v>
      </c>
      <c r="I29" s="43" t="n">
        <v>59.74</v>
      </c>
      <c r="J29" s="51" t="n">
        <f aca="false">H29/3600</f>
        <v>7.59353055555556</v>
      </c>
      <c r="L29" s="42" t="n">
        <v>2759.952</v>
      </c>
      <c r="M29" s="42" t="n">
        <v>35.0883</v>
      </c>
      <c r="N29" s="42" t="n">
        <v>38.4135</v>
      </c>
      <c r="O29" s="42" t="n">
        <v>40.5599</v>
      </c>
      <c r="P29" s="42" t="n">
        <v>28227.61</v>
      </c>
      <c r="Q29" s="43" t="n">
        <v>63.55</v>
      </c>
      <c r="R29" s="51" t="n">
        <f aca="false">P29/3600</f>
        <v>7.84100277777778</v>
      </c>
      <c r="S29" s="46"/>
      <c r="T29" s="53"/>
      <c r="U29" s="27"/>
      <c r="V29" s="27"/>
      <c r="W29" s="53"/>
      <c r="X29" s="27"/>
      <c r="Y29" s="54"/>
    </row>
    <row r="30" customFormat="false" ht="16.5" hidden="false" customHeight="false" outlineLevel="0" collapsed="false">
      <c r="A30" s="50"/>
      <c r="B30" s="55"/>
      <c r="C30" s="55" t="n">
        <v>37</v>
      </c>
      <c r="D30" s="42" t="n">
        <v>1413.6896</v>
      </c>
      <c r="E30" s="42" t="n">
        <v>32.9061</v>
      </c>
      <c r="F30" s="42" t="n">
        <v>37.7042</v>
      </c>
      <c r="G30" s="42" t="n">
        <v>39.3975</v>
      </c>
      <c r="H30" s="42" t="n">
        <v>25323.87</v>
      </c>
      <c r="I30" s="56" t="n">
        <v>58.49</v>
      </c>
      <c r="J30" s="57" t="n">
        <f aca="false">H30/3600</f>
        <v>7.03440833333333</v>
      </c>
      <c r="L30" s="42" t="n">
        <v>1413.3544</v>
      </c>
      <c r="M30" s="42" t="n">
        <v>32.9123</v>
      </c>
      <c r="N30" s="42" t="n">
        <v>37.7084</v>
      </c>
      <c r="O30" s="42" t="n">
        <v>39.4006</v>
      </c>
      <c r="P30" s="42" t="n">
        <v>26200.12</v>
      </c>
      <c r="Q30" s="56" t="n">
        <v>54.6</v>
      </c>
      <c r="R30" s="57" t="n">
        <f aca="false">P30/3600</f>
        <v>7.27781111111111</v>
      </c>
      <c r="S30" s="46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7575.94</v>
      </c>
      <c r="E31" s="42" t="n">
        <v>39.3148</v>
      </c>
      <c r="F31" s="42" t="n">
        <v>44.0578</v>
      </c>
      <c r="G31" s="42" t="n">
        <v>45.4319</v>
      </c>
      <c r="H31" s="42" t="n">
        <v>43882.57</v>
      </c>
      <c r="I31" s="62" t="n">
        <v>87.4</v>
      </c>
      <c r="J31" s="44" t="n">
        <f aca="false">H31/3600</f>
        <v>12.1896027777778</v>
      </c>
      <c r="L31" s="42" t="n">
        <v>17526.1056</v>
      </c>
      <c r="M31" s="42" t="n">
        <v>39.3256</v>
      </c>
      <c r="N31" s="42" t="n">
        <v>44.0588</v>
      </c>
      <c r="O31" s="42" t="n">
        <v>45.4314</v>
      </c>
      <c r="P31" s="42" t="n">
        <v>44731.8</v>
      </c>
      <c r="Q31" s="62" t="n">
        <v>87.03</v>
      </c>
      <c r="R31" s="44" t="n">
        <f aca="false">P31/3600</f>
        <v>12.4255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42" t="n">
        <v>6216.0064</v>
      </c>
      <c r="E32" s="42" t="n">
        <v>37.6344</v>
      </c>
      <c r="F32" s="42" t="n">
        <v>42.8055</v>
      </c>
      <c r="G32" s="42" t="n">
        <v>43.4516</v>
      </c>
      <c r="H32" s="42" t="n">
        <v>37388.58</v>
      </c>
      <c r="I32" s="43" t="n">
        <v>80.53</v>
      </c>
      <c r="J32" s="51" t="n">
        <f aca="false">H32/3600</f>
        <v>10.3857166666667</v>
      </c>
      <c r="L32" s="42" t="n">
        <v>6168.632</v>
      </c>
      <c r="M32" s="42" t="n">
        <v>37.6448</v>
      </c>
      <c r="N32" s="42" t="n">
        <v>42.8089</v>
      </c>
      <c r="O32" s="42" t="n">
        <v>43.4571</v>
      </c>
      <c r="P32" s="42" t="n">
        <v>38004.27</v>
      </c>
      <c r="Q32" s="43" t="n">
        <v>75.39</v>
      </c>
      <c r="R32" s="51" t="n">
        <f aca="false">P32/3600</f>
        <v>10.5567416666667</v>
      </c>
      <c r="S32" s="46"/>
      <c r="T32" s="53"/>
      <c r="U32" s="27"/>
      <c r="V32" s="27"/>
      <c r="W32" s="53"/>
      <c r="X32" s="27"/>
      <c r="Y32" s="54"/>
    </row>
    <row r="33" customFormat="false" ht="15.75" hidden="false" customHeight="false" outlineLevel="0" collapsed="false">
      <c r="A33" s="50"/>
      <c r="B33" s="50"/>
      <c r="C33" s="50" t="n">
        <v>32</v>
      </c>
      <c r="D33" s="42" t="n">
        <v>2920.304</v>
      </c>
      <c r="E33" s="42" t="n">
        <v>35.7971</v>
      </c>
      <c r="F33" s="42" t="n">
        <v>41.5724</v>
      </c>
      <c r="G33" s="42" t="n">
        <v>41.6107</v>
      </c>
      <c r="H33" s="42" t="n">
        <v>33587.05</v>
      </c>
      <c r="I33" s="43" t="n">
        <v>74.68</v>
      </c>
      <c r="J33" s="51" t="n">
        <f aca="false">H33/3600</f>
        <v>9.32973611111111</v>
      </c>
      <c r="L33" s="42" t="n">
        <v>2894.6584</v>
      </c>
      <c r="M33" s="42" t="n">
        <v>35.8102</v>
      </c>
      <c r="N33" s="42" t="n">
        <v>41.5748</v>
      </c>
      <c r="O33" s="42" t="n">
        <v>41.6159</v>
      </c>
      <c r="P33" s="42" t="n">
        <v>34064.13</v>
      </c>
      <c r="Q33" s="43" t="n">
        <v>71.86</v>
      </c>
      <c r="R33" s="51" t="n">
        <f aca="false">P33/3600</f>
        <v>9.46225833333333</v>
      </c>
      <c r="S33" s="46"/>
      <c r="T33" s="53"/>
      <c r="U33" s="27"/>
      <c r="V33" s="27"/>
      <c r="W33" s="53"/>
      <c r="X33" s="27"/>
      <c r="Y33" s="54"/>
    </row>
    <row r="34" customFormat="false" ht="16.5" hidden="false" customHeight="false" outlineLevel="0" collapsed="false">
      <c r="A34" s="50"/>
      <c r="B34" s="55"/>
      <c r="C34" s="55" t="n">
        <v>37</v>
      </c>
      <c r="D34" s="42" t="n">
        <v>1529.26</v>
      </c>
      <c r="E34" s="42" t="n">
        <v>33.8251</v>
      </c>
      <c r="F34" s="42" t="n">
        <v>40.5802</v>
      </c>
      <c r="G34" s="42" t="n">
        <v>40.2392</v>
      </c>
      <c r="H34" s="42" t="n">
        <v>31066.16</v>
      </c>
      <c r="I34" s="56" t="n">
        <v>69.41</v>
      </c>
      <c r="J34" s="57" t="n">
        <f aca="false">H34/3600</f>
        <v>8.62948888888889</v>
      </c>
      <c r="L34" s="42" t="n">
        <v>1514.3048</v>
      </c>
      <c r="M34" s="42" t="n">
        <v>33.8401</v>
      </c>
      <c r="N34" s="42" t="n">
        <v>40.5848</v>
      </c>
      <c r="O34" s="42" t="n">
        <v>40.2568</v>
      </c>
      <c r="P34" s="42" t="n">
        <v>31488.11</v>
      </c>
      <c r="Q34" s="56" t="n">
        <v>71.13</v>
      </c>
      <c r="R34" s="57" t="n">
        <f aca="false">P34/3600</f>
        <v>8.74669722222222</v>
      </c>
      <c r="S34" s="46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39856.1616</v>
      </c>
      <c r="E35" s="42" t="n">
        <v>37.5486</v>
      </c>
      <c r="F35" s="42" t="n">
        <v>42.3887</v>
      </c>
      <c r="G35" s="42" t="n">
        <v>44.478</v>
      </c>
      <c r="H35" s="42" t="n">
        <v>51852.66</v>
      </c>
      <c r="I35" s="62" t="n">
        <v>112.43</v>
      </c>
      <c r="J35" s="44" t="n">
        <f aca="false">H35/3600</f>
        <v>14.4035166666667</v>
      </c>
      <c r="L35" s="42" t="n">
        <v>39893.832</v>
      </c>
      <c r="M35" s="42" t="n">
        <v>37.5886</v>
      </c>
      <c r="N35" s="42" t="n">
        <v>42.3812</v>
      </c>
      <c r="O35" s="42" t="n">
        <v>44.4679</v>
      </c>
      <c r="P35" s="42" t="n">
        <v>52822.5</v>
      </c>
      <c r="Q35" s="62" t="n">
        <v>125.73</v>
      </c>
      <c r="R35" s="44" t="n">
        <f aca="false">P35/3600</f>
        <v>14.672916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42" t="n">
        <v>7368.6672</v>
      </c>
      <c r="E36" s="42" t="n">
        <v>35.404</v>
      </c>
      <c r="F36" s="42" t="n">
        <v>41.107</v>
      </c>
      <c r="G36" s="42" t="n">
        <v>43.2857</v>
      </c>
      <c r="H36" s="42" t="n">
        <v>37680.48</v>
      </c>
      <c r="I36" s="43" t="n">
        <v>85.89</v>
      </c>
      <c r="J36" s="51" t="n">
        <f aca="false">H36/3600</f>
        <v>10.4668</v>
      </c>
      <c r="L36" s="42" t="n">
        <v>7357.6112</v>
      </c>
      <c r="M36" s="42" t="n">
        <v>35.4254</v>
      </c>
      <c r="N36" s="42" t="n">
        <v>41.1005</v>
      </c>
      <c r="O36" s="42" t="n">
        <v>43.2681</v>
      </c>
      <c r="P36" s="42" t="n">
        <v>38055.13</v>
      </c>
      <c r="Q36" s="43" t="n">
        <v>90.94</v>
      </c>
      <c r="R36" s="51" t="n">
        <f aca="false">P36/3600</f>
        <v>10.5708694444444</v>
      </c>
      <c r="S36" s="46"/>
      <c r="T36" s="53"/>
      <c r="U36" s="27"/>
      <c r="V36" s="27"/>
      <c r="W36" s="53"/>
      <c r="X36" s="27"/>
      <c r="Y36" s="54"/>
    </row>
    <row r="37" customFormat="false" ht="15.75" hidden="false" customHeight="false" outlineLevel="0" collapsed="false">
      <c r="A37" s="50"/>
      <c r="B37" s="50"/>
      <c r="C37" s="50" t="n">
        <v>32</v>
      </c>
      <c r="D37" s="42" t="n">
        <v>2315.6368</v>
      </c>
      <c r="E37" s="42" t="n">
        <v>33.9727</v>
      </c>
      <c r="F37" s="42" t="n">
        <v>39.843</v>
      </c>
      <c r="G37" s="42" t="n">
        <v>42.2555</v>
      </c>
      <c r="H37" s="42" t="n">
        <v>32418.96</v>
      </c>
      <c r="I37" s="43" t="n">
        <v>81.47</v>
      </c>
      <c r="J37" s="51" t="n">
        <f aca="false">H37/3600</f>
        <v>9.00526666666667</v>
      </c>
      <c r="L37" s="42" t="n">
        <v>2300.5752</v>
      </c>
      <c r="M37" s="42" t="n">
        <v>33.9919</v>
      </c>
      <c r="N37" s="42" t="n">
        <v>39.8415</v>
      </c>
      <c r="O37" s="42" t="n">
        <v>42.2505</v>
      </c>
      <c r="P37" s="42" t="n">
        <v>32998.05</v>
      </c>
      <c r="Q37" s="43" t="n">
        <v>82.1</v>
      </c>
      <c r="R37" s="51" t="n">
        <f aca="false">P37/3600</f>
        <v>9.166125</v>
      </c>
      <c r="S37" s="46"/>
      <c r="T37" s="53"/>
      <c r="U37" s="27"/>
      <c r="V37" s="27"/>
      <c r="W37" s="53"/>
      <c r="X37" s="27"/>
      <c r="Y37" s="54"/>
    </row>
    <row r="38" customFormat="false" ht="16.5" hidden="false" customHeight="false" outlineLevel="0" collapsed="false">
      <c r="A38" s="55"/>
      <c r="B38" s="55"/>
      <c r="C38" s="55" t="n">
        <v>37</v>
      </c>
      <c r="D38" s="42" t="n">
        <v>1003.8768</v>
      </c>
      <c r="E38" s="42" t="n">
        <v>32.18</v>
      </c>
      <c r="F38" s="42" t="n">
        <v>38.8488</v>
      </c>
      <c r="G38" s="42" t="n">
        <v>41.4302</v>
      </c>
      <c r="H38" s="42" t="n">
        <v>30112.38</v>
      </c>
      <c r="I38" s="56" t="n">
        <v>69.33</v>
      </c>
      <c r="J38" s="57" t="n">
        <f aca="false">H38/3600</f>
        <v>8.36455</v>
      </c>
      <c r="L38" s="42" t="n">
        <v>994.3664</v>
      </c>
      <c r="M38" s="42" t="n">
        <v>32.197</v>
      </c>
      <c r="N38" s="42" t="n">
        <v>38.8446</v>
      </c>
      <c r="O38" s="42" t="n">
        <v>41.4291</v>
      </c>
      <c r="P38" s="42" t="n">
        <v>30643.87</v>
      </c>
      <c r="Q38" s="56" t="n">
        <v>70.12</v>
      </c>
      <c r="R38" s="57" t="n">
        <f aca="false">P38/3600</f>
        <v>8.51218611111111</v>
      </c>
      <c r="S38" s="46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551.3848</v>
      </c>
      <c r="E39" s="42" t="n">
        <v>40.6227</v>
      </c>
      <c r="F39" s="42" t="n">
        <v>43.35</v>
      </c>
      <c r="G39" s="42" t="n">
        <v>44.0061</v>
      </c>
      <c r="H39" s="42" t="n">
        <v>7851</v>
      </c>
      <c r="I39" s="62" t="n">
        <v>15.45</v>
      </c>
      <c r="J39" s="44" t="n">
        <f aca="false">H39/3600</f>
        <v>2.18083333333333</v>
      </c>
      <c r="L39" s="42" t="n">
        <v>3534.9264</v>
      </c>
      <c r="M39" s="42" t="n">
        <v>40.639</v>
      </c>
      <c r="N39" s="42" t="n">
        <v>43.354</v>
      </c>
      <c r="O39" s="42" t="n">
        <v>44.0106</v>
      </c>
      <c r="P39" s="42" t="n">
        <v>8129.43</v>
      </c>
      <c r="Q39" s="62" t="n">
        <v>15.45</v>
      </c>
      <c r="R39" s="44" t="n">
        <f aca="false">P39/3600</f>
        <v>2.258175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42" t="n">
        <v>1714.6176</v>
      </c>
      <c r="E40" s="42" t="n">
        <v>37.4708</v>
      </c>
      <c r="F40" s="42" t="n">
        <v>40.9764</v>
      </c>
      <c r="G40" s="42" t="n">
        <v>41.2746</v>
      </c>
      <c r="H40" s="42" t="n">
        <v>6858.66</v>
      </c>
      <c r="I40" s="43" t="n">
        <v>13.86</v>
      </c>
      <c r="J40" s="51" t="n">
        <f aca="false">H40/3600</f>
        <v>1.90518333333333</v>
      </c>
      <c r="L40" s="42" t="n">
        <v>1707.2272</v>
      </c>
      <c r="M40" s="42" t="n">
        <v>37.4792</v>
      </c>
      <c r="N40" s="42" t="n">
        <v>40.9845</v>
      </c>
      <c r="O40" s="42" t="n">
        <v>41.2833</v>
      </c>
      <c r="P40" s="42" t="n">
        <v>7093.65</v>
      </c>
      <c r="Q40" s="43" t="n">
        <v>14.09</v>
      </c>
      <c r="R40" s="51" t="n">
        <f aca="false">P40/3600</f>
        <v>1.97045833333333</v>
      </c>
      <c r="S40" s="46"/>
      <c r="T40" s="53"/>
      <c r="U40" s="27"/>
      <c r="V40" s="27"/>
      <c r="W40" s="53"/>
      <c r="X40" s="27"/>
      <c r="Y40" s="54"/>
    </row>
    <row r="41" customFormat="false" ht="15.75" hidden="false" customHeight="false" outlineLevel="0" collapsed="false">
      <c r="A41" s="50"/>
      <c r="B41" s="50"/>
      <c r="C41" s="50" t="n">
        <v>32</v>
      </c>
      <c r="D41" s="42" t="n">
        <v>842.7728</v>
      </c>
      <c r="E41" s="42" t="n">
        <v>34.5447</v>
      </c>
      <c r="F41" s="42" t="n">
        <v>39.0367</v>
      </c>
      <c r="G41" s="42" t="n">
        <v>39.0962</v>
      </c>
      <c r="H41" s="42" t="n">
        <v>6126.05</v>
      </c>
      <c r="I41" s="43" t="n">
        <v>11.14</v>
      </c>
      <c r="J41" s="51" t="n">
        <f aca="false">H41/3600</f>
        <v>1.70168055555556</v>
      </c>
      <c r="L41" s="42" t="n">
        <v>839.5</v>
      </c>
      <c r="M41" s="42" t="n">
        <v>34.557</v>
      </c>
      <c r="N41" s="42" t="n">
        <v>39.0328</v>
      </c>
      <c r="O41" s="42" t="n">
        <v>39.1089</v>
      </c>
      <c r="P41" s="42" t="n">
        <v>6360.73</v>
      </c>
      <c r="Q41" s="43" t="n">
        <v>11.3</v>
      </c>
      <c r="R41" s="51" t="n">
        <f aca="false">P41/3600</f>
        <v>1.76686944444444</v>
      </c>
      <c r="S41" s="46"/>
      <c r="T41" s="53"/>
      <c r="U41" s="27"/>
      <c r="V41" s="27"/>
      <c r="W41" s="53"/>
      <c r="X41" s="27"/>
      <c r="Y41" s="54"/>
    </row>
    <row r="42" customFormat="false" ht="16.5" hidden="false" customHeight="false" outlineLevel="0" collapsed="false">
      <c r="A42" s="50"/>
      <c r="B42" s="55"/>
      <c r="C42" s="55" t="n">
        <v>37</v>
      </c>
      <c r="D42" s="42" t="n">
        <v>443.7136</v>
      </c>
      <c r="E42" s="42" t="n">
        <v>32.0582</v>
      </c>
      <c r="F42" s="42" t="n">
        <v>37.5919</v>
      </c>
      <c r="G42" s="42" t="n">
        <v>37.4719</v>
      </c>
      <c r="H42" s="42" t="n">
        <v>5569.8</v>
      </c>
      <c r="I42" s="56" t="n">
        <v>9.83</v>
      </c>
      <c r="J42" s="57" t="n">
        <f aca="false">H42/3600</f>
        <v>1.54716666666667</v>
      </c>
      <c r="L42" s="42" t="n">
        <v>443.4696</v>
      </c>
      <c r="M42" s="42" t="n">
        <v>32.0724</v>
      </c>
      <c r="N42" s="42" t="n">
        <v>37.6119</v>
      </c>
      <c r="O42" s="42" t="n">
        <v>37.4964</v>
      </c>
      <c r="P42" s="42" t="n">
        <v>5759.67</v>
      </c>
      <c r="Q42" s="56" t="n">
        <v>9.88</v>
      </c>
      <c r="R42" s="57" t="n">
        <f aca="false">P42/3600</f>
        <v>1.59990833333333</v>
      </c>
      <c r="S42" s="46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3726.8448</v>
      </c>
      <c r="E43" s="42" t="n">
        <v>40.4098</v>
      </c>
      <c r="F43" s="42" t="n">
        <v>43.8294</v>
      </c>
      <c r="G43" s="42" t="n">
        <v>45.4043</v>
      </c>
      <c r="H43" s="42" t="n">
        <v>8797.34</v>
      </c>
      <c r="I43" s="43" t="n">
        <v>18.18</v>
      </c>
      <c r="J43" s="44" t="n">
        <f aca="false">H43/3600</f>
        <v>2.44370555555556</v>
      </c>
      <c r="L43" s="42" t="n">
        <v>3711.2064</v>
      </c>
      <c r="M43" s="42" t="n">
        <v>40.419</v>
      </c>
      <c r="N43" s="42" t="n">
        <v>43.8301</v>
      </c>
      <c r="O43" s="42" t="n">
        <v>45.4113</v>
      </c>
      <c r="P43" s="42" t="n">
        <v>9021.43</v>
      </c>
      <c r="Q43" s="43" t="n">
        <v>17.69</v>
      </c>
      <c r="R43" s="44" t="n">
        <f aca="false">P43/3600</f>
        <v>2.505952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42" t="n">
        <v>1760.5256</v>
      </c>
      <c r="E44" s="42" t="n">
        <v>37.8758</v>
      </c>
      <c r="F44" s="42" t="n">
        <v>41.8705</v>
      </c>
      <c r="G44" s="42" t="n">
        <v>43.057</v>
      </c>
      <c r="H44" s="42" t="n">
        <v>7776.22</v>
      </c>
      <c r="I44" s="43" t="n">
        <v>15.4</v>
      </c>
      <c r="J44" s="51" t="n">
        <f aca="false">H44/3600</f>
        <v>2.16006111111111</v>
      </c>
      <c r="L44" s="42" t="n">
        <v>1751.9808</v>
      </c>
      <c r="M44" s="42" t="n">
        <v>37.8872</v>
      </c>
      <c r="N44" s="42" t="n">
        <v>41.8748</v>
      </c>
      <c r="O44" s="42" t="n">
        <v>43.071</v>
      </c>
      <c r="P44" s="42" t="n">
        <v>7978.61</v>
      </c>
      <c r="Q44" s="43" t="n">
        <v>16.05</v>
      </c>
      <c r="R44" s="51" t="n">
        <f aca="false">P44/3600</f>
        <v>2.21628055555556</v>
      </c>
      <c r="S44" s="46"/>
      <c r="T44" s="53"/>
      <c r="U44" s="27"/>
      <c r="V44" s="27"/>
      <c r="W44" s="53"/>
      <c r="X44" s="27"/>
      <c r="Y44" s="54"/>
    </row>
    <row r="45" customFormat="false" ht="15.75" hidden="false" customHeight="false" outlineLevel="0" collapsed="false">
      <c r="A45" s="50"/>
      <c r="B45" s="50"/>
      <c r="C45" s="50" t="n">
        <v>32</v>
      </c>
      <c r="D45" s="42" t="n">
        <v>889.708</v>
      </c>
      <c r="E45" s="42" t="n">
        <v>35.1041</v>
      </c>
      <c r="F45" s="42" t="n">
        <v>40.1731</v>
      </c>
      <c r="G45" s="42" t="n">
        <v>41.1353</v>
      </c>
      <c r="H45" s="42" t="n">
        <v>7067.49</v>
      </c>
      <c r="I45" s="43" t="n">
        <v>13.52</v>
      </c>
      <c r="J45" s="51" t="n">
        <f aca="false">H45/3600</f>
        <v>1.96319166666667</v>
      </c>
      <c r="L45" s="42" t="n">
        <v>882.6776</v>
      </c>
      <c r="M45" s="42" t="n">
        <v>35.1123</v>
      </c>
      <c r="N45" s="42" t="n">
        <v>40.1662</v>
      </c>
      <c r="O45" s="42" t="n">
        <v>41.1464</v>
      </c>
      <c r="P45" s="42" t="n">
        <v>7245.01</v>
      </c>
      <c r="Q45" s="43" t="n">
        <v>13.63</v>
      </c>
      <c r="R45" s="51" t="n">
        <f aca="false">P45/3600</f>
        <v>2.01250277777778</v>
      </c>
      <c r="S45" s="46"/>
      <c r="T45" s="53"/>
      <c r="U45" s="27"/>
      <c r="V45" s="27"/>
      <c r="W45" s="53"/>
      <c r="X45" s="27"/>
      <c r="Y45" s="54"/>
    </row>
    <row r="46" customFormat="false" ht="16.5" hidden="false" customHeight="false" outlineLevel="0" collapsed="false">
      <c r="A46" s="50"/>
      <c r="B46" s="55"/>
      <c r="C46" s="55" t="n">
        <v>37</v>
      </c>
      <c r="D46" s="42" t="n">
        <v>469.86</v>
      </c>
      <c r="E46" s="42" t="n">
        <v>32.3323</v>
      </c>
      <c r="F46" s="42" t="n">
        <v>38.8449</v>
      </c>
      <c r="G46" s="42" t="n">
        <v>39.7082</v>
      </c>
      <c r="H46" s="42" t="n">
        <v>6550.46</v>
      </c>
      <c r="I46" s="43" t="n">
        <v>11.9</v>
      </c>
      <c r="J46" s="57" t="n">
        <f aca="false">H46/3600</f>
        <v>1.81957222222222</v>
      </c>
      <c r="L46" s="42" t="n">
        <v>466.0848</v>
      </c>
      <c r="M46" s="42" t="n">
        <v>32.3428</v>
      </c>
      <c r="N46" s="42" t="n">
        <v>38.846</v>
      </c>
      <c r="O46" s="42" t="n">
        <v>39.7108</v>
      </c>
      <c r="P46" s="42" t="n">
        <v>6690.33</v>
      </c>
      <c r="Q46" s="43" t="n">
        <v>12.36</v>
      </c>
      <c r="R46" s="57" t="n">
        <f aca="false">P46/3600</f>
        <v>1.858425</v>
      </c>
      <c r="S46" s="46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6960.6824</v>
      </c>
      <c r="E47" s="42" t="n">
        <v>38.5</v>
      </c>
      <c r="F47" s="42" t="n">
        <v>41.6883</v>
      </c>
      <c r="G47" s="42" t="n">
        <v>42.749</v>
      </c>
      <c r="H47" s="42" t="n">
        <v>8350.47</v>
      </c>
      <c r="I47" s="62" t="n">
        <v>17.74</v>
      </c>
      <c r="J47" s="44" t="n">
        <f aca="false">H47/3600</f>
        <v>2.319575</v>
      </c>
      <c r="L47" s="42" t="n">
        <v>6955.6992</v>
      </c>
      <c r="M47" s="42" t="n">
        <v>38.5104</v>
      </c>
      <c r="N47" s="42" t="n">
        <v>41.6881</v>
      </c>
      <c r="O47" s="42" t="n">
        <v>42.7514</v>
      </c>
      <c r="P47" s="42" t="n">
        <v>8655.76</v>
      </c>
      <c r="Q47" s="62" t="n">
        <v>17.69</v>
      </c>
      <c r="R47" s="44" t="n">
        <f aca="false">P47/3600</f>
        <v>2.40437777777778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42" t="n">
        <v>3167.972</v>
      </c>
      <c r="E48" s="42" t="n">
        <v>34.9526</v>
      </c>
      <c r="F48" s="42" t="n">
        <v>39.0681</v>
      </c>
      <c r="G48" s="42" t="n">
        <v>40.0027</v>
      </c>
      <c r="H48" s="42" t="n">
        <v>7042.16</v>
      </c>
      <c r="I48" s="43" t="n">
        <v>14.99</v>
      </c>
      <c r="J48" s="51" t="n">
        <f aca="false">H48/3600</f>
        <v>1.95615555555556</v>
      </c>
      <c r="L48" s="42" t="n">
        <v>3168.6496</v>
      </c>
      <c r="M48" s="42" t="n">
        <v>34.9627</v>
      </c>
      <c r="N48" s="42" t="n">
        <v>39.0665</v>
      </c>
      <c r="O48" s="42" t="n">
        <v>40.0039</v>
      </c>
      <c r="P48" s="42" t="n">
        <v>7297.4</v>
      </c>
      <c r="Q48" s="43" t="n">
        <v>15.59</v>
      </c>
      <c r="R48" s="51" t="n">
        <f aca="false">P48/3600</f>
        <v>2.02705555555556</v>
      </c>
      <c r="S48" s="46"/>
      <c r="T48" s="53"/>
      <c r="U48" s="27"/>
      <c r="V48" s="27"/>
      <c r="W48" s="53"/>
      <c r="X48" s="27"/>
      <c r="Y48" s="54"/>
    </row>
    <row r="49" customFormat="false" ht="15.75" hidden="false" customHeight="false" outlineLevel="0" collapsed="false">
      <c r="A49" s="50"/>
      <c r="B49" s="50"/>
      <c r="C49" s="50" t="n">
        <v>32</v>
      </c>
      <c r="D49" s="42" t="n">
        <v>1499.432</v>
      </c>
      <c r="E49" s="42" t="n">
        <v>31.7514</v>
      </c>
      <c r="F49" s="42" t="n">
        <v>37.1821</v>
      </c>
      <c r="G49" s="42" t="n">
        <v>38.0148</v>
      </c>
      <c r="H49" s="42" t="n">
        <v>6181.11</v>
      </c>
      <c r="I49" s="43" t="n">
        <v>14.35</v>
      </c>
      <c r="J49" s="51" t="n">
        <f aca="false">H49/3600</f>
        <v>1.716975</v>
      </c>
      <c r="L49" s="42" t="n">
        <v>1497.4624</v>
      </c>
      <c r="M49" s="42" t="n">
        <v>31.7549</v>
      </c>
      <c r="N49" s="42" t="n">
        <v>37.1909</v>
      </c>
      <c r="O49" s="42" t="n">
        <v>38.0199</v>
      </c>
      <c r="P49" s="42" t="n">
        <v>6417.98</v>
      </c>
      <c r="Q49" s="43" t="n">
        <v>13.6</v>
      </c>
      <c r="R49" s="51" t="n">
        <f aca="false">P49/3600</f>
        <v>1.78277222222222</v>
      </c>
      <c r="S49" s="46"/>
      <c r="T49" s="53"/>
      <c r="U49" s="27"/>
      <c r="V49" s="27"/>
      <c r="W49" s="53"/>
      <c r="X49" s="27"/>
      <c r="Y49" s="54"/>
    </row>
    <row r="50" customFormat="false" ht="16.5" hidden="false" customHeight="false" outlineLevel="0" collapsed="false">
      <c r="A50" s="50"/>
      <c r="B50" s="55"/>
      <c r="C50" s="55" t="n">
        <v>37</v>
      </c>
      <c r="D50" s="42" t="n">
        <v>709.2864</v>
      </c>
      <c r="E50" s="42" t="n">
        <v>28.7751</v>
      </c>
      <c r="F50" s="42" t="n">
        <v>35.8807</v>
      </c>
      <c r="G50" s="42" t="n">
        <v>36.6148</v>
      </c>
      <c r="H50" s="42" t="n">
        <v>5556.43</v>
      </c>
      <c r="I50" s="56" t="n">
        <v>11.59</v>
      </c>
      <c r="J50" s="57" t="n">
        <f aca="false">H50/3600</f>
        <v>1.54345277777778</v>
      </c>
      <c r="L50" s="42" t="n">
        <v>708.1168</v>
      </c>
      <c r="M50" s="42" t="n">
        <v>28.7795</v>
      </c>
      <c r="N50" s="42" t="n">
        <v>35.884</v>
      </c>
      <c r="O50" s="42" t="n">
        <v>36.6249</v>
      </c>
      <c r="P50" s="42" t="n">
        <v>5754.18</v>
      </c>
      <c r="Q50" s="56" t="n">
        <v>12.08</v>
      </c>
      <c r="R50" s="57" t="n">
        <f aca="false">P50/3600</f>
        <v>1.59838333333333</v>
      </c>
      <c r="S50" s="46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4929.4136</v>
      </c>
      <c r="E51" s="42" t="n">
        <v>39.2235</v>
      </c>
      <c r="F51" s="42" t="n">
        <v>41.6506</v>
      </c>
      <c r="G51" s="42" t="n">
        <v>43.1112</v>
      </c>
      <c r="H51" s="42" t="n">
        <v>6067.69</v>
      </c>
      <c r="I51" s="62" t="n">
        <v>12.09</v>
      </c>
      <c r="J51" s="44" t="n">
        <f aca="false">H51/3600</f>
        <v>1.68546944444444</v>
      </c>
      <c r="L51" s="42" t="n">
        <v>4906.7744</v>
      </c>
      <c r="M51" s="42" t="n">
        <v>39.2294</v>
      </c>
      <c r="N51" s="42" t="n">
        <v>41.6543</v>
      </c>
      <c r="O51" s="42" t="n">
        <v>43.1214</v>
      </c>
      <c r="P51" s="42" t="n">
        <v>6234.07</v>
      </c>
      <c r="Q51" s="62" t="n">
        <v>12.13</v>
      </c>
      <c r="R51" s="44" t="n">
        <f aca="false">P51/3600</f>
        <v>1.731686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42" t="n">
        <v>2097.4568</v>
      </c>
      <c r="E52" s="42" t="n">
        <v>35.9751</v>
      </c>
      <c r="F52" s="42" t="n">
        <v>39.3517</v>
      </c>
      <c r="G52" s="42" t="n">
        <v>40.9376</v>
      </c>
      <c r="H52" s="42" t="n">
        <v>5253.15</v>
      </c>
      <c r="I52" s="43" t="n">
        <v>10.37</v>
      </c>
      <c r="J52" s="51" t="n">
        <f aca="false">H52/3600</f>
        <v>1.45920833333333</v>
      </c>
      <c r="L52" s="42" t="n">
        <v>2086.0008</v>
      </c>
      <c r="M52" s="42" t="n">
        <v>35.9829</v>
      </c>
      <c r="N52" s="42" t="n">
        <v>39.3621</v>
      </c>
      <c r="O52" s="42" t="n">
        <v>40.946</v>
      </c>
      <c r="P52" s="42" t="n">
        <v>5386.67</v>
      </c>
      <c r="Q52" s="43" t="n">
        <v>10.1</v>
      </c>
      <c r="R52" s="51" t="n">
        <f aca="false">P52/3600</f>
        <v>1.49629722222222</v>
      </c>
      <c r="S52" s="46"/>
      <c r="T52" s="53"/>
      <c r="U52" s="27"/>
      <c r="V52" s="27"/>
      <c r="W52" s="53"/>
      <c r="X52" s="27"/>
      <c r="Y52" s="54"/>
    </row>
    <row r="53" customFormat="false" ht="15.75" hidden="false" customHeight="false" outlineLevel="0" collapsed="false">
      <c r="A53" s="50"/>
      <c r="B53" s="50"/>
      <c r="C53" s="50" t="n">
        <v>32</v>
      </c>
      <c r="D53" s="42" t="n">
        <v>986.9008</v>
      </c>
      <c r="E53" s="42" t="n">
        <v>33.1069</v>
      </c>
      <c r="F53" s="42" t="n">
        <v>37.4924</v>
      </c>
      <c r="G53" s="42" t="n">
        <v>39.2028</v>
      </c>
      <c r="H53" s="42" t="n">
        <v>4644.06</v>
      </c>
      <c r="I53" s="43" t="n">
        <v>8.91</v>
      </c>
      <c r="J53" s="51" t="n">
        <f aca="false">H53/3600</f>
        <v>1.29001666666667</v>
      </c>
      <c r="L53" s="42" t="n">
        <v>979.3536</v>
      </c>
      <c r="M53" s="42" t="n">
        <v>33.1083</v>
      </c>
      <c r="N53" s="42" t="n">
        <v>37.5021</v>
      </c>
      <c r="O53" s="42" t="n">
        <v>39.2098</v>
      </c>
      <c r="P53" s="42" t="n">
        <v>4740.27</v>
      </c>
      <c r="Q53" s="43" t="n">
        <v>8.7</v>
      </c>
      <c r="R53" s="51" t="n">
        <f aca="false">P53/3600</f>
        <v>1.31674166666667</v>
      </c>
      <c r="S53" s="46"/>
      <c r="T53" s="53"/>
      <c r="U53" s="27"/>
      <c r="V53" s="27"/>
      <c r="W53" s="53"/>
      <c r="X53" s="27"/>
      <c r="Y53" s="54"/>
    </row>
    <row r="54" customFormat="false" ht="16.5" hidden="false" customHeight="false" outlineLevel="0" collapsed="false">
      <c r="A54" s="55"/>
      <c r="B54" s="55"/>
      <c r="C54" s="55" t="n">
        <v>37</v>
      </c>
      <c r="D54" s="42" t="n">
        <v>481.5424</v>
      </c>
      <c r="E54" s="42" t="n">
        <v>30.4486</v>
      </c>
      <c r="F54" s="42" t="n">
        <v>36.1584</v>
      </c>
      <c r="G54" s="42" t="n">
        <v>37.8941</v>
      </c>
      <c r="H54" s="42" t="n">
        <v>4175.33</v>
      </c>
      <c r="I54" s="56" t="n">
        <v>7.56</v>
      </c>
      <c r="J54" s="57" t="n">
        <f aca="false">H54/3600</f>
        <v>1.15981388888889</v>
      </c>
      <c r="L54" s="42" t="n">
        <v>478.112</v>
      </c>
      <c r="M54" s="42" t="n">
        <v>30.4593</v>
      </c>
      <c r="N54" s="42" t="n">
        <v>36.1809</v>
      </c>
      <c r="O54" s="42" t="n">
        <v>37.915</v>
      </c>
      <c r="P54" s="42" t="n">
        <v>4241.67</v>
      </c>
      <c r="Q54" s="56" t="n">
        <v>7.37</v>
      </c>
      <c r="R54" s="57" t="n">
        <f aca="false">P54/3600</f>
        <v>1.17824166666667</v>
      </c>
      <c r="S54" s="46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52.8528</v>
      </c>
      <c r="E55" s="42" t="n">
        <v>40.9015</v>
      </c>
      <c r="F55" s="42" t="n">
        <v>44.2879</v>
      </c>
      <c r="G55" s="42" t="n">
        <v>43.4197</v>
      </c>
      <c r="H55" s="42" t="n">
        <v>2035.69</v>
      </c>
      <c r="I55" s="62" t="n">
        <v>4.09</v>
      </c>
      <c r="J55" s="44" t="n">
        <f aca="false">H55/3600</f>
        <v>0.565469444444445</v>
      </c>
      <c r="L55" s="42" t="n">
        <v>1546.644</v>
      </c>
      <c r="M55" s="42" t="n">
        <v>40.9082</v>
      </c>
      <c r="N55" s="42" t="n">
        <v>44.2894</v>
      </c>
      <c r="O55" s="42" t="n">
        <v>43.4378</v>
      </c>
      <c r="P55" s="42" t="n">
        <v>2110.85</v>
      </c>
      <c r="Q55" s="62" t="n">
        <v>4.03</v>
      </c>
      <c r="R55" s="44" t="n">
        <f aca="false">P55/3600</f>
        <v>0.586347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42" t="n">
        <v>781.5472</v>
      </c>
      <c r="E56" s="42" t="n">
        <v>37.0692</v>
      </c>
      <c r="F56" s="42" t="n">
        <v>41.5753</v>
      </c>
      <c r="G56" s="42" t="n">
        <v>40.3512</v>
      </c>
      <c r="H56" s="42" t="n">
        <v>1830.96</v>
      </c>
      <c r="I56" s="43" t="n">
        <v>3.33</v>
      </c>
      <c r="J56" s="51" t="n">
        <f aca="false">H56/3600</f>
        <v>0.5086</v>
      </c>
      <c r="L56" s="42" t="n">
        <v>777.3776</v>
      </c>
      <c r="M56" s="42" t="n">
        <v>37.0777</v>
      </c>
      <c r="N56" s="42" t="n">
        <v>41.5878</v>
      </c>
      <c r="O56" s="42" t="n">
        <v>40.3634</v>
      </c>
      <c r="P56" s="42" t="n">
        <v>1890.31</v>
      </c>
      <c r="Q56" s="43" t="n">
        <v>3.48</v>
      </c>
      <c r="R56" s="51" t="n">
        <f aca="false">P56/3600</f>
        <v>0.525086111111111</v>
      </c>
      <c r="S56" s="46"/>
      <c r="T56" s="53"/>
      <c r="U56" s="27"/>
      <c r="V56" s="27"/>
      <c r="W56" s="53"/>
      <c r="X56" s="27"/>
      <c r="Y56" s="54"/>
    </row>
    <row r="57" customFormat="false" ht="15.75" hidden="false" customHeight="false" outlineLevel="0" collapsed="false">
      <c r="A57" s="50"/>
      <c r="B57" s="50"/>
      <c r="C57" s="50" t="n">
        <v>32</v>
      </c>
      <c r="D57" s="42" t="n">
        <v>388.476</v>
      </c>
      <c r="E57" s="42" t="n">
        <v>33.6728</v>
      </c>
      <c r="F57" s="42" t="n">
        <v>39.4969</v>
      </c>
      <c r="G57" s="42" t="n">
        <v>37.9969</v>
      </c>
      <c r="H57" s="42" t="n">
        <v>1659.05</v>
      </c>
      <c r="I57" s="43" t="n">
        <v>2.84</v>
      </c>
      <c r="J57" s="51" t="n">
        <f aca="false">H57/3600</f>
        <v>0.460847222222222</v>
      </c>
      <c r="L57" s="42" t="n">
        <v>385.888</v>
      </c>
      <c r="M57" s="42" t="n">
        <v>33.6734</v>
      </c>
      <c r="N57" s="42" t="n">
        <v>39.5092</v>
      </c>
      <c r="O57" s="42" t="n">
        <v>38.0221</v>
      </c>
      <c r="P57" s="42" t="n">
        <v>1696.77</v>
      </c>
      <c r="Q57" s="43" t="n">
        <v>2.83</v>
      </c>
      <c r="R57" s="51" t="n">
        <f aca="false">P57/3600</f>
        <v>0.471325</v>
      </c>
      <c r="S57" s="46"/>
      <c r="T57" s="53"/>
      <c r="U57" s="27"/>
      <c r="V57" s="27"/>
      <c r="W57" s="53"/>
      <c r="X57" s="27"/>
      <c r="Y57" s="54"/>
    </row>
    <row r="58" customFormat="false" ht="16.5" hidden="false" customHeight="false" outlineLevel="0" collapsed="false">
      <c r="A58" s="50"/>
      <c r="B58" s="55"/>
      <c r="C58" s="55" t="n">
        <v>37</v>
      </c>
      <c r="D58" s="42" t="n">
        <v>202.7944</v>
      </c>
      <c r="E58" s="42" t="n">
        <v>30.8571</v>
      </c>
      <c r="F58" s="42" t="n">
        <v>38.0228</v>
      </c>
      <c r="G58" s="42" t="n">
        <v>36.3602</v>
      </c>
      <c r="H58" s="42" t="n">
        <v>1506.34</v>
      </c>
      <c r="I58" s="56" t="n">
        <v>2.43</v>
      </c>
      <c r="J58" s="57" t="n">
        <f aca="false">H58/3600</f>
        <v>0.418427777777778</v>
      </c>
      <c r="L58" s="42" t="n">
        <v>200.7304</v>
      </c>
      <c r="M58" s="42" t="n">
        <v>30.8487</v>
      </c>
      <c r="N58" s="42" t="n">
        <v>38.0443</v>
      </c>
      <c r="O58" s="42" t="n">
        <v>36.3584</v>
      </c>
      <c r="P58" s="42" t="n">
        <v>1548.12</v>
      </c>
      <c r="Q58" s="56" t="n">
        <v>2.48</v>
      </c>
      <c r="R58" s="57" t="n">
        <f aca="false">P58/3600</f>
        <v>0.430033333333333</v>
      </c>
      <c r="S58" s="46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1645.7288</v>
      </c>
      <c r="E59" s="42" t="n">
        <v>38.2603</v>
      </c>
      <c r="F59" s="42" t="n">
        <v>43.4001</v>
      </c>
      <c r="G59" s="42" t="n">
        <v>44.5394</v>
      </c>
      <c r="H59" s="42" t="n">
        <v>2281.64</v>
      </c>
      <c r="I59" s="62" t="n">
        <v>4.71</v>
      </c>
      <c r="J59" s="44" t="n">
        <f aca="false">H59/3600</f>
        <v>0.633788888888889</v>
      </c>
      <c r="L59" s="42" t="n">
        <v>1644.3904</v>
      </c>
      <c r="M59" s="42" t="n">
        <v>38.2844</v>
      </c>
      <c r="N59" s="42" t="n">
        <v>43.3949</v>
      </c>
      <c r="O59" s="42" t="n">
        <v>44.5472</v>
      </c>
      <c r="P59" s="42" t="n">
        <v>2356.98</v>
      </c>
      <c r="Q59" s="62" t="n">
        <v>4.79</v>
      </c>
      <c r="R59" s="44" t="n">
        <f aca="false">P59/3600</f>
        <v>0.654716666666667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42" t="n">
        <v>642.3976</v>
      </c>
      <c r="E60" s="42" t="n">
        <v>34.9758</v>
      </c>
      <c r="F60" s="42" t="n">
        <v>41.1394</v>
      </c>
      <c r="G60" s="42" t="n">
        <v>42.1419</v>
      </c>
      <c r="H60" s="42" t="n">
        <v>1877.4</v>
      </c>
      <c r="I60" s="43" t="n">
        <v>3.88</v>
      </c>
      <c r="J60" s="51" t="n">
        <f aca="false">H60/3600</f>
        <v>0.5215</v>
      </c>
      <c r="L60" s="42" t="n">
        <v>643.6576</v>
      </c>
      <c r="M60" s="42" t="n">
        <v>34.9928</v>
      </c>
      <c r="N60" s="42" t="n">
        <v>41.1177</v>
      </c>
      <c r="O60" s="42" t="n">
        <v>42.1436</v>
      </c>
      <c r="P60" s="42" t="n">
        <v>1934.29</v>
      </c>
      <c r="Q60" s="43" t="n">
        <v>3.97</v>
      </c>
      <c r="R60" s="51" t="n">
        <f aca="false">P60/3600</f>
        <v>0.537302777777778</v>
      </c>
      <c r="S60" s="46"/>
      <c r="T60" s="53"/>
      <c r="U60" s="27"/>
      <c r="V60" s="27"/>
      <c r="W60" s="53"/>
      <c r="X60" s="27"/>
      <c r="Y60" s="54"/>
    </row>
    <row r="61" customFormat="false" ht="15.75" hidden="false" customHeight="false" outlineLevel="0" collapsed="false">
      <c r="A61" s="50"/>
      <c r="B61" s="50"/>
      <c r="C61" s="50" t="n">
        <v>32</v>
      </c>
      <c r="D61" s="42" t="n">
        <v>290.4112</v>
      </c>
      <c r="E61" s="42" t="n">
        <v>32.123</v>
      </c>
      <c r="F61" s="42" t="n">
        <v>39.5708</v>
      </c>
      <c r="G61" s="42" t="n">
        <v>40.5109</v>
      </c>
      <c r="H61" s="42" t="n">
        <v>1630.86</v>
      </c>
      <c r="I61" s="43" t="n">
        <v>3.49</v>
      </c>
      <c r="J61" s="51" t="n">
        <f aca="false">H61/3600</f>
        <v>0.453016666666667</v>
      </c>
      <c r="L61" s="42" t="n">
        <v>290.4432</v>
      </c>
      <c r="M61" s="42" t="n">
        <v>32.127</v>
      </c>
      <c r="N61" s="42" t="n">
        <v>39.5674</v>
      </c>
      <c r="O61" s="42" t="n">
        <v>40.4926</v>
      </c>
      <c r="P61" s="42" t="n">
        <v>1670.84</v>
      </c>
      <c r="Q61" s="43" t="n">
        <v>3.55</v>
      </c>
      <c r="R61" s="51" t="n">
        <f aca="false">P61/3600</f>
        <v>0.464122222222222</v>
      </c>
      <c r="S61" s="46"/>
      <c r="T61" s="53"/>
      <c r="U61" s="27"/>
      <c r="V61" s="27"/>
      <c r="W61" s="53"/>
      <c r="X61" s="27"/>
      <c r="Y61" s="54"/>
    </row>
    <row r="62" customFormat="false" ht="16.5" hidden="false" customHeight="false" outlineLevel="0" collapsed="false">
      <c r="A62" s="50"/>
      <c r="B62" s="55"/>
      <c r="C62" s="55" t="n">
        <v>37</v>
      </c>
      <c r="D62" s="42" t="n">
        <v>144.4896</v>
      </c>
      <c r="E62" s="42" t="n">
        <v>29.3907</v>
      </c>
      <c r="F62" s="42" t="n">
        <v>38.489</v>
      </c>
      <c r="G62" s="42" t="n">
        <v>39.3587</v>
      </c>
      <c r="H62" s="42" t="n">
        <v>1476.55</v>
      </c>
      <c r="I62" s="56" t="n">
        <v>2.99</v>
      </c>
      <c r="J62" s="57" t="n">
        <f aca="false">H62/3600</f>
        <v>0.410152777777778</v>
      </c>
      <c r="L62" s="42" t="n">
        <v>144.3584</v>
      </c>
      <c r="M62" s="42" t="n">
        <v>29.3824</v>
      </c>
      <c r="N62" s="42" t="n">
        <v>38.4974</v>
      </c>
      <c r="O62" s="42" t="n">
        <v>39.3496</v>
      </c>
      <c r="P62" s="42" t="n">
        <v>1526.96</v>
      </c>
      <c r="Q62" s="56" t="n">
        <v>3.04</v>
      </c>
      <c r="R62" s="57" t="n">
        <f aca="false">P62/3600</f>
        <v>0.424155555555556</v>
      </c>
      <c r="S62" s="46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679.9952</v>
      </c>
      <c r="E63" s="42" t="n">
        <v>38.415</v>
      </c>
      <c r="F63" s="42" t="n">
        <v>41.5089</v>
      </c>
      <c r="G63" s="42" t="n">
        <v>42.4769</v>
      </c>
      <c r="H63" s="42" t="n">
        <v>1834.36</v>
      </c>
      <c r="I63" s="62" t="n">
        <v>4.04</v>
      </c>
      <c r="J63" s="44" t="n">
        <f aca="false">H63/3600</f>
        <v>0.509544444444445</v>
      </c>
      <c r="L63" s="42" t="n">
        <v>1678.5272</v>
      </c>
      <c r="M63" s="42" t="n">
        <v>38.4201</v>
      </c>
      <c r="N63" s="42" t="n">
        <v>41.5036</v>
      </c>
      <c r="O63" s="42" t="n">
        <v>42.4721</v>
      </c>
      <c r="P63" s="42" t="n">
        <v>1915.87</v>
      </c>
      <c r="Q63" s="62" t="n">
        <v>3.93</v>
      </c>
      <c r="R63" s="44" t="n">
        <f aca="false">P63/3600</f>
        <v>0.532186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42" t="n">
        <v>771.5416</v>
      </c>
      <c r="E64" s="42" t="n">
        <v>35.0021</v>
      </c>
      <c r="F64" s="42" t="n">
        <v>38.8676</v>
      </c>
      <c r="G64" s="42" t="n">
        <v>39.6</v>
      </c>
      <c r="H64" s="42" t="n">
        <v>1576.27</v>
      </c>
      <c r="I64" s="43" t="n">
        <v>3.35</v>
      </c>
      <c r="J64" s="51" t="n">
        <f aca="false">H64/3600</f>
        <v>0.437852777777778</v>
      </c>
      <c r="L64" s="42" t="n">
        <v>771.6184</v>
      </c>
      <c r="M64" s="42" t="n">
        <v>35.0094</v>
      </c>
      <c r="N64" s="42" t="n">
        <v>38.871</v>
      </c>
      <c r="O64" s="42" t="n">
        <v>39.5968</v>
      </c>
      <c r="P64" s="42" t="n">
        <v>1632.34</v>
      </c>
      <c r="Q64" s="43" t="n">
        <v>3.25</v>
      </c>
      <c r="R64" s="51" t="n">
        <f aca="false">P64/3600</f>
        <v>0.453427777777778</v>
      </c>
      <c r="S64" s="46"/>
      <c r="T64" s="53"/>
      <c r="U64" s="27"/>
      <c r="V64" s="27"/>
      <c r="W64" s="53"/>
      <c r="X64" s="27"/>
      <c r="Y64" s="54"/>
    </row>
    <row r="65" customFormat="false" ht="15.75" hidden="false" customHeight="false" outlineLevel="0" collapsed="false">
      <c r="A65" s="50"/>
      <c r="B65" s="50"/>
      <c r="C65" s="50" t="n">
        <v>32</v>
      </c>
      <c r="D65" s="42" t="n">
        <v>361.2576</v>
      </c>
      <c r="E65" s="42" t="n">
        <v>31.7506</v>
      </c>
      <c r="F65" s="42" t="n">
        <v>36.8574</v>
      </c>
      <c r="G65" s="42" t="n">
        <v>37.5159</v>
      </c>
      <c r="H65" s="42" t="n">
        <v>1379.17</v>
      </c>
      <c r="I65" s="43" t="n">
        <v>2.63</v>
      </c>
      <c r="J65" s="51" t="n">
        <f aca="false">H65/3600</f>
        <v>0.383102777777778</v>
      </c>
      <c r="L65" s="42" t="n">
        <v>361.1552</v>
      </c>
      <c r="M65" s="42" t="n">
        <v>31.7546</v>
      </c>
      <c r="N65" s="42" t="n">
        <v>36.869</v>
      </c>
      <c r="O65" s="42" t="n">
        <v>37.5193</v>
      </c>
      <c r="P65" s="42" t="n">
        <v>1437.38</v>
      </c>
      <c r="Q65" s="43" t="n">
        <v>2.67</v>
      </c>
      <c r="R65" s="51" t="n">
        <f aca="false">P65/3600</f>
        <v>0.399272222222222</v>
      </c>
      <c r="S65" s="46"/>
      <c r="T65" s="53"/>
      <c r="U65" s="27"/>
      <c r="V65" s="27"/>
      <c r="W65" s="53"/>
      <c r="X65" s="27"/>
      <c r="Y65" s="54"/>
    </row>
    <row r="66" customFormat="false" ht="16.5" hidden="false" customHeight="false" outlineLevel="0" collapsed="false">
      <c r="A66" s="50"/>
      <c r="B66" s="55"/>
      <c r="C66" s="55" t="n">
        <v>37</v>
      </c>
      <c r="D66" s="42" t="n">
        <v>168.612</v>
      </c>
      <c r="E66" s="42" t="n">
        <v>28.7967</v>
      </c>
      <c r="F66" s="42" t="n">
        <v>35.465</v>
      </c>
      <c r="G66" s="42" t="n">
        <v>36.0425</v>
      </c>
      <c r="H66" s="42" t="n">
        <v>1250.16</v>
      </c>
      <c r="I66" s="56" t="n">
        <v>2.34</v>
      </c>
      <c r="J66" s="57" t="n">
        <f aca="false">H66/3600</f>
        <v>0.347266666666667</v>
      </c>
      <c r="L66" s="42" t="n">
        <v>168.536</v>
      </c>
      <c r="M66" s="42" t="n">
        <v>28.7951</v>
      </c>
      <c r="N66" s="42" t="n">
        <v>35.4824</v>
      </c>
      <c r="O66" s="42" t="n">
        <v>36.0523</v>
      </c>
      <c r="P66" s="42" t="n">
        <v>1302.83</v>
      </c>
      <c r="Q66" s="56" t="n">
        <v>2.3</v>
      </c>
      <c r="R66" s="57" t="n">
        <f aca="false">P66/3600</f>
        <v>0.361897222222222</v>
      </c>
      <c r="S66" s="46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242.1736</v>
      </c>
      <c r="E67" s="42" t="n">
        <v>39.675</v>
      </c>
      <c r="F67" s="42" t="n">
        <v>41.7689</v>
      </c>
      <c r="G67" s="42" t="n">
        <v>42.8505</v>
      </c>
      <c r="H67" s="42" t="n">
        <v>1377.1</v>
      </c>
      <c r="I67" s="43" t="n">
        <v>2.78</v>
      </c>
      <c r="J67" s="44" t="n">
        <f aca="false">H67/3600</f>
        <v>0.382527777777778</v>
      </c>
      <c r="L67" s="42" t="n">
        <v>1237.9632</v>
      </c>
      <c r="M67" s="42" t="n">
        <v>39.6762</v>
      </c>
      <c r="N67" s="42" t="n">
        <v>41.7744</v>
      </c>
      <c r="O67" s="42" t="n">
        <v>42.8666</v>
      </c>
      <c r="P67" s="42" t="n">
        <v>1430.92</v>
      </c>
      <c r="Q67" s="43" t="n">
        <v>2.78</v>
      </c>
      <c r="R67" s="44" t="n">
        <f aca="false">P67/3600</f>
        <v>0.397477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42" t="n">
        <v>613.936</v>
      </c>
      <c r="E68" s="42" t="n">
        <v>35.8759</v>
      </c>
      <c r="F68" s="42" t="n">
        <v>39.0708</v>
      </c>
      <c r="G68" s="42" t="n">
        <v>40.2723</v>
      </c>
      <c r="H68" s="42" t="n">
        <v>1207.62</v>
      </c>
      <c r="I68" s="43" t="n">
        <v>2.26</v>
      </c>
      <c r="J68" s="51" t="n">
        <f aca="false">H68/3600</f>
        <v>0.33545</v>
      </c>
      <c r="L68" s="42" t="n">
        <v>611.2448</v>
      </c>
      <c r="M68" s="42" t="n">
        <v>35.8759</v>
      </c>
      <c r="N68" s="42" t="n">
        <v>39.0852</v>
      </c>
      <c r="O68" s="42" t="n">
        <v>40.2768</v>
      </c>
      <c r="P68" s="42" t="n">
        <v>1248.49</v>
      </c>
      <c r="Q68" s="43" t="n">
        <v>2.36</v>
      </c>
      <c r="R68" s="51" t="n">
        <f aca="false">P68/3600</f>
        <v>0.346802777777778</v>
      </c>
      <c r="S68" s="46"/>
      <c r="T68" s="53"/>
      <c r="U68" s="27"/>
      <c r="V68" s="27"/>
      <c r="W68" s="53"/>
      <c r="X68" s="27"/>
      <c r="Y68" s="54"/>
    </row>
    <row r="69" customFormat="false" ht="15.75" hidden="false" customHeight="false" outlineLevel="0" collapsed="false">
      <c r="A69" s="50"/>
      <c r="B69" s="50"/>
      <c r="C69" s="50" t="n">
        <v>32</v>
      </c>
      <c r="D69" s="42" t="n">
        <v>299.5256</v>
      </c>
      <c r="E69" s="42" t="n">
        <v>32.4293</v>
      </c>
      <c r="F69" s="42" t="n">
        <v>37.0738</v>
      </c>
      <c r="G69" s="42" t="n">
        <v>38.2581</v>
      </c>
      <c r="H69" s="42" t="n">
        <v>1071.41</v>
      </c>
      <c r="I69" s="43" t="n">
        <v>1.87</v>
      </c>
      <c r="J69" s="51" t="n">
        <f aca="false">H69/3600</f>
        <v>0.297613888888889</v>
      </c>
      <c r="L69" s="42" t="n">
        <v>297.9664</v>
      </c>
      <c r="M69" s="42" t="n">
        <v>32.4377</v>
      </c>
      <c r="N69" s="42" t="n">
        <v>37.0856</v>
      </c>
      <c r="O69" s="42" t="n">
        <v>38.2752</v>
      </c>
      <c r="P69" s="42" t="n">
        <v>1103.32</v>
      </c>
      <c r="Q69" s="43" t="n">
        <v>1.88</v>
      </c>
      <c r="R69" s="51" t="n">
        <f aca="false">P69/3600</f>
        <v>0.306477777777778</v>
      </c>
      <c r="S69" s="46"/>
      <c r="T69" s="53"/>
      <c r="U69" s="27"/>
      <c r="V69" s="27"/>
      <c r="W69" s="53"/>
      <c r="X69" s="27"/>
      <c r="Y69" s="54"/>
    </row>
    <row r="70" customFormat="false" ht="16.5" hidden="false" customHeight="false" outlineLevel="0" collapsed="false">
      <c r="A70" s="55"/>
      <c r="B70" s="55"/>
      <c r="C70" s="55" t="n">
        <v>37</v>
      </c>
      <c r="D70" s="42" t="n">
        <v>147.4016</v>
      </c>
      <c r="E70" s="42" t="n">
        <v>29.6179</v>
      </c>
      <c r="F70" s="42" t="n">
        <v>35.6242</v>
      </c>
      <c r="G70" s="42" t="n">
        <v>36.7185</v>
      </c>
      <c r="H70" s="42" t="n">
        <v>962.65</v>
      </c>
      <c r="I70" s="43" t="n">
        <v>1.61</v>
      </c>
      <c r="J70" s="57" t="n">
        <f aca="false">H70/3600</f>
        <v>0.267402777777778</v>
      </c>
      <c r="L70" s="42" t="n">
        <v>146.2096</v>
      </c>
      <c r="M70" s="42" t="n">
        <v>29.6189</v>
      </c>
      <c r="N70" s="42" t="n">
        <v>35.6446</v>
      </c>
      <c r="O70" s="42" t="n">
        <v>36.7397</v>
      </c>
      <c r="P70" s="42" t="n">
        <v>992.79</v>
      </c>
      <c r="Q70" s="43" t="n">
        <v>1.63</v>
      </c>
      <c r="R70" s="57" t="n">
        <f aca="false">P70/3600</f>
        <v>0.275775</v>
      </c>
      <c r="S70" s="4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7" t="s">
        <v>77</v>
      </c>
      <c r="B71" s="67" t="s">
        <v>62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8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3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4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0"/>
      <c r="E83" s="91"/>
      <c r="F83" s="91"/>
      <c r="G83" s="91"/>
      <c r="H83" s="91"/>
      <c r="I83" s="91"/>
      <c r="J83" s="44"/>
      <c r="L83" s="90"/>
      <c r="M83" s="91"/>
      <c r="N83" s="91"/>
      <c r="O83" s="91"/>
      <c r="P83" s="91"/>
      <c r="Q83" s="91"/>
      <c r="R83" s="44"/>
      <c r="S83" s="46"/>
      <c r="T83" s="47"/>
      <c r="U83" s="48"/>
      <c r="V83" s="48"/>
      <c r="W83" s="63"/>
      <c r="X83" s="64"/>
      <c r="Y83" s="65"/>
    </row>
    <row r="84" customFormat="false" ht="12" hidden="false" customHeight="false" outlineLevel="0" collapsed="false">
      <c r="A84" s="50"/>
      <c r="B84" s="50"/>
      <c r="C84" s="50" t="n">
        <v>27</v>
      </c>
      <c r="D84" s="92"/>
      <c r="E84" s="93"/>
      <c r="F84" s="93"/>
      <c r="G84" s="93"/>
      <c r="H84" s="93"/>
      <c r="I84" s="93"/>
      <c r="J84" s="51"/>
      <c r="L84" s="92"/>
      <c r="M84" s="93"/>
      <c r="N84" s="93"/>
      <c r="O84" s="93"/>
      <c r="P84" s="93"/>
      <c r="Q84" s="93"/>
      <c r="R84" s="51"/>
      <c r="S84" s="46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50"/>
      <c r="B85" s="50"/>
      <c r="C85" s="50" t="n">
        <v>32</v>
      </c>
      <c r="D85" s="92"/>
      <c r="E85" s="93"/>
      <c r="F85" s="93"/>
      <c r="G85" s="93"/>
      <c r="H85" s="93"/>
      <c r="I85" s="93"/>
      <c r="J85" s="51"/>
      <c r="L85" s="92"/>
      <c r="M85" s="93"/>
      <c r="N85" s="93"/>
      <c r="O85" s="93"/>
      <c r="P85" s="93"/>
      <c r="Q85" s="93"/>
      <c r="R85" s="51"/>
      <c r="S85" s="46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50"/>
      <c r="B86" s="55"/>
      <c r="C86" s="55" t="n">
        <v>37</v>
      </c>
      <c r="D86" s="94"/>
      <c r="E86" s="95"/>
      <c r="F86" s="95"/>
      <c r="G86" s="95"/>
      <c r="H86" s="95"/>
      <c r="I86" s="95"/>
      <c r="J86" s="57"/>
      <c r="L86" s="94"/>
      <c r="M86" s="95"/>
      <c r="N86" s="95"/>
      <c r="O86" s="95"/>
      <c r="P86" s="95"/>
      <c r="Q86" s="95"/>
      <c r="R86" s="57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0"/>
      <c r="E87" s="91"/>
      <c r="F87" s="91"/>
      <c r="G87" s="91"/>
      <c r="H87" s="91"/>
      <c r="I87" s="91"/>
      <c r="J87" s="44"/>
      <c r="L87" s="90"/>
      <c r="M87" s="91"/>
      <c r="N87" s="91"/>
      <c r="O87" s="91"/>
      <c r="P87" s="91"/>
      <c r="Q87" s="91"/>
      <c r="R87" s="44"/>
      <c r="S87" s="46"/>
      <c r="T87" s="47"/>
      <c r="U87" s="48"/>
      <c r="V87" s="48"/>
      <c r="W87" s="63"/>
      <c r="X87" s="64"/>
      <c r="Y87" s="65"/>
    </row>
    <row r="88" customFormat="false" ht="12" hidden="false" customHeight="false" outlineLevel="0" collapsed="false">
      <c r="A88" s="50"/>
      <c r="B88" s="50"/>
      <c r="C88" s="50" t="n">
        <v>27</v>
      </c>
      <c r="D88" s="92"/>
      <c r="E88" s="93"/>
      <c r="F88" s="93"/>
      <c r="G88" s="93"/>
      <c r="H88" s="93"/>
      <c r="I88" s="93"/>
      <c r="J88" s="51"/>
      <c r="L88" s="92"/>
      <c r="M88" s="93"/>
      <c r="N88" s="93"/>
      <c r="O88" s="93"/>
      <c r="P88" s="93"/>
      <c r="Q88" s="93"/>
      <c r="R88" s="51"/>
      <c r="S88" s="46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50"/>
      <c r="B89" s="50"/>
      <c r="C89" s="50" t="n">
        <v>32</v>
      </c>
      <c r="D89" s="92"/>
      <c r="E89" s="93"/>
      <c r="F89" s="93"/>
      <c r="G89" s="93"/>
      <c r="H89" s="93"/>
      <c r="I89" s="93"/>
      <c r="J89" s="51"/>
      <c r="L89" s="92"/>
      <c r="M89" s="93"/>
      <c r="N89" s="93"/>
      <c r="O89" s="93"/>
      <c r="P89" s="93"/>
      <c r="Q89" s="93"/>
      <c r="R89" s="51"/>
      <c r="S89" s="46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50"/>
      <c r="B90" s="55"/>
      <c r="C90" s="55" t="n">
        <v>37</v>
      </c>
      <c r="D90" s="94"/>
      <c r="E90" s="95"/>
      <c r="F90" s="95"/>
      <c r="G90" s="95"/>
      <c r="H90" s="95"/>
      <c r="I90" s="95"/>
      <c r="J90" s="57"/>
      <c r="L90" s="94"/>
      <c r="M90" s="95"/>
      <c r="N90" s="95"/>
      <c r="O90" s="95"/>
      <c r="P90" s="95"/>
      <c r="Q90" s="95"/>
      <c r="R90" s="57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0"/>
      <c r="E91" s="91"/>
      <c r="F91" s="91"/>
      <c r="G91" s="91"/>
      <c r="H91" s="91"/>
      <c r="I91" s="91"/>
      <c r="J91" s="44"/>
      <c r="L91" s="90"/>
      <c r="M91" s="91"/>
      <c r="N91" s="91"/>
      <c r="O91" s="91"/>
      <c r="P91" s="91"/>
      <c r="Q91" s="91"/>
      <c r="R91" s="44"/>
      <c r="S91" s="46"/>
      <c r="T91" s="47"/>
      <c r="U91" s="48"/>
      <c r="V91" s="48"/>
      <c r="W91" s="63"/>
      <c r="X91" s="64"/>
      <c r="Y91" s="65"/>
    </row>
    <row r="92" customFormat="false" ht="12" hidden="false" customHeight="false" outlineLevel="0" collapsed="false">
      <c r="A92" s="50"/>
      <c r="B92" s="50"/>
      <c r="C92" s="50" t="n">
        <v>27</v>
      </c>
      <c r="D92" s="92"/>
      <c r="E92" s="93"/>
      <c r="F92" s="93"/>
      <c r="G92" s="93"/>
      <c r="H92" s="93"/>
      <c r="I92" s="93"/>
      <c r="J92" s="51"/>
      <c r="L92" s="92"/>
      <c r="M92" s="93"/>
      <c r="N92" s="93"/>
      <c r="O92" s="93"/>
      <c r="P92" s="93"/>
      <c r="Q92" s="93"/>
      <c r="R92" s="51"/>
      <c r="S92" s="46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50"/>
      <c r="B93" s="50"/>
      <c r="C93" s="50" t="n">
        <v>32</v>
      </c>
      <c r="D93" s="92"/>
      <c r="E93" s="93"/>
      <c r="F93" s="93"/>
      <c r="G93" s="93"/>
      <c r="H93" s="93"/>
      <c r="I93" s="93"/>
      <c r="J93" s="51"/>
      <c r="L93" s="92"/>
      <c r="M93" s="93"/>
      <c r="N93" s="93"/>
      <c r="O93" s="93"/>
      <c r="P93" s="93"/>
      <c r="Q93" s="93"/>
      <c r="R93" s="51"/>
      <c r="S93" s="46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50"/>
      <c r="B94" s="55"/>
      <c r="C94" s="55" t="n">
        <v>37</v>
      </c>
      <c r="D94" s="94"/>
      <c r="E94" s="95"/>
      <c r="F94" s="95"/>
      <c r="G94" s="95"/>
      <c r="H94" s="95"/>
      <c r="I94" s="95"/>
      <c r="J94" s="57"/>
      <c r="L94" s="94"/>
      <c r="M94" s="95"/>
      <c r="N94" s="95"/>
      <c r="O94" s="95"/>
      <c r="P94" s="95"/>
      <c r="Q94" s="95"/>
      <c r="R94" s="57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0"/>
      <c r="E95" s="91"/>
      <c r="F95" s="91"/>
      <c r="G95" s="91"/>
      <c r="H95" s="91"/>
      <c r="I95" s="91"/>
      <c r="J95" s="44"/>
      <c r="L95" s="90"/>
      <c r="M95" s="91"/>
      <c r="N95" s="91"/>
      <c r="O95" s="91"/>
      <c r="P95" s="91"/>
      <c r="Q95" s="91"/>
      <c r="R95" s="44"/>
      <c r="S95" s="46"/>
      <c r="T95" s="47"/>
      <c r="U95" s="48"/>
      <c r="V95" s="48"/>
      <c r="W95" s="63"/>
      <c r="X95" s="64"/>
      <c r="Y95" s="65"/>
    </row>
    <row r="96" customFormat="false" ht="12" hidden="false" customHeight="false" outlineLevel="0" collapsed="false">
      <c r="A96" s="50"/>
      <c r="B96" s="50"/>
      <c r="C96" s="50" t="n">
        <v>27</v>
      </c>
      <c r="D96" s="92"/>
      <c r="E96" s="93"/>
      <c r="F96" s="93"/>
      <c r="G96" s="93"/>
      <c r="H96" s="93"/>
      <c r="I96" s="93"/>
      <c r="J96" s="51"/>
      <c r="L96" s="92"/>
      <c r="M96" s="93"/>
      <c r="N96" s="93"/>
      <c r="O96" s="93"/>
      <c r="P96" s="93"/>
      <c r="Q96" s="93"/>
      <c r="R96" s="51"/>
      <c r="S96" s="46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50"/>
      <c r="B97" s="50"/>
      <c r="C97" s="50" t="n">
        <v>32</v>
      </c>
      <c r="D97" s="92"/>
      <c r="E97" s="93"/>
      <c r="F97" s="93"/>
      <c r="G97" s="93"/>
      <c r="H97" s="93"/>
      <c r="I97" s="93"/>
      <c r="J97" s="51"/>
      <c r="L97" s="92"/>
      <c r="M97" s="93"/>
      <c r="N97" s="93"/>
      <c r="O97" s="93"/>
      <c r="P97" s="93"/>
      <c r="Q97" s="93"/>
      <c r="R97" s="51"/>
      <c r="S97" s="46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55"/>
      <c r="B98" s="55"/>
      <c r="C98" s="55" t="n">
        <v>37</v>
      </c>
      <c r="D98" s="94"/>
      <c r="E98" s="95"/>
      <c r="F98" s="95"/>
      <c r="G98" s="95"/>
      <c r="H98" s="95"/>
      <c r="I98" s="95"/>
      <c r="J98" s="57"/>
      <c r="L98" s="94"/>
      <c r="M98" s="95"/>
      <c r="N98" s="95"/>
      <c r="O98" s="95"/>
      <c r="P98" s="95"/>
      <c r="Q98" s="95"/>
      <c r="R98" s="57"/>
      <c r="S98" s="46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9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3"/>
      <c r="U103" s="64"/>
      <c r="V103" s="64"/>
      <c r="W103" s="63"/>
      <c r="X103" s="64"/>
      <c r="Y103" s="65"/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20.4611956377369</v>
      </c>
      <c r="J106" s="99" t="n">
        <f aca="false">GEOMEAN(J3:J98)</f>
        <v>2.70078543762075</v>
      </c>
      <c r="Q106" s="99" t="n">
        <f aca="false">GEOMEAN(Q3:Q98)</f>
        <v>20.6167036425672</v>
      </c>
      <c r="R106" s="99" t="n">
        <f aca="false">GEOMEAN(R3:R98)</f>
        <v>2.777701858425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1.00760014261061</v>
      </c>
      <c r="R107" s="100" t="n">
        <f aca="false">R106/J106</f>
        <v>1.02847927855832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734475</v>
      </c>
      <c r="J108" s="99" t="n">
        <f aca="false">SUM(J3:J98)</f>
        <v>336.651086111111</v>
      </c>
      <c r="Q108" s="99" t="n">
        <f aca="false">SUM(Q3:Q98)/3600</f>
        <v>0.743083333333333</v>
      </c>
      <c r="R108" s="99" t="n">
        <f aca="false">SUM(R3:R98)</f>
        <v>345.27434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O16" activeCellId="0" sqref="O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911.464</v>
      </c>
      <c r="E3" s="42" t="n">
        <v>41.5637</v>
      </c>
      <c r="F3" s="42" t="n">
        <v>41.5883</v>
      </c>
      <c r="G3" s="42" t="n">
        <v>44.2563</v>
      </c>
      <c r="H3" s="42" t="n">
        <v>17078.66</v>
      </c>
      <c r="I3" s="43" t="n">
        <v>35.39</v>
      </c>
      <c r="J3" s="44" t="n">
        <f aca="false">H3/3600</f>
        <v>4.74407222222222</v>
      </c>
      <c r="L3" s="42" t="n">
        <v>13857.7552</v>
      </c>
      <c r="M3" s="42" t="n">
        <v>41.6043</v>
      </c>
      <c r="N3" s="42" t="n">
        <v>41.5944</v>
      </c>
      <c r="O3" s="42" t="n">
        <v>44.2665</v>
      </c>
      <c r="P3" s="42" t="n">
        <v>17411.15</v>
      </c>
      <c r="Q3" s="43" t="n">
        <v>34.98</v>
      </c>
      <c r="R3" s="45" t="n">
        <f aca="false">P3/3600</f>
        <v>4.83643055555556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3</v>
      </c>
      <c r="B4" s="50"/>
      <c r="C4" s="50" t="n">
        <v>27</v>
      </c>
      <c r="D4" s="42" t="n">
        <v>5696.016</v>
      </c>
      <c r="E4" s="42" t="n">
        <v>39.1162</v>
      </c>
      <c r="F4" s="42" t="n">
        <v>39.9656</v>
      </c>
      <c r="G4" s="42" t="n">
        <v>42.4193</v>
      </c>
      <c r="H4" s="42" t="n">
        <v>14637.77</v>
      </c>
      <c r="I4" s="43" t="n">
        <v>30.41</v>
      </c>
      <c r="J4" s="51" t="n">
        <f aca="false">H4/3600</f>
        <v>4.06604722222222</v>
      </c>
      <c r="L4" s="42" t="n">
        <v>5663.688</v>
      </c>
      <c r="M4" s="42" t="n">
        <v>39.141</v>
      </c>
      <c r="N4" s="42" t="n">
        <v>39.9661</v>
      </c>
      <c r="O4" s="42" t="n">
        <v>42.4214</v>
      </c>
      <c r="P4" s="42" t="n">
        <v>14922.08</v>
      </c>
      <c r="Q4" s="43" t="n">
        <v>30.48</v>
      </c>
      <c r="R4" s="52" t="n">
        <f aca="false">P4/3600</f>
        <v>4.14502222222222</v>
      </c>
      <c r="S4" s="46"/>
      <c r="T4" s="53"/>
      <c r="U4" s="27"/>
      <c r="V4" s="54"/>
      <c r="W4" s="53"/>
      <c r="X4" s="27"/>
      <c r="Y4" s="54"/>
    </row>
    <row r="5" customFormat="false" ht="15.75" hidden="false" customHeight="false" outlineLevel="0" collapsed="false">
      <c r="A5" s="50"/>
      <c r="B5" s="50"/>
      <c r="C5" s="50" t="n">
        <v>32</v>
      </c>
      <c r="D5" s="42" t="n">
        <v>2755.8656</v>
      </c>
      <c r="E5" s="42" t="n">
        <v>36.5932</v>
      </c>
      <c r="F5" s="42" t="n">
        <v>38.7608</v>
      </c>
      <c r="G5" s="42" t="n">
        <v>41.0109</v>
      </c>
      <c r="H5" s="42" t="n">
        <v>13108.27</v>
      </c>
      <c r="I5" s="43" t="n">
        <v>25.38</v>
      </c>
      <c r="J5" s="51" t="n">
        <f aca="false">H5/3600</f>
        <v>3.64118611111111</v>
      </c>
      <c r="L5" s="42" t="n">
        <v>2740.3824</v>
      </c>
      <c r="M5" s="42" t="n">
        <v>36.6071</v>
      </c>
      <c r="N5" s="42" t="n">
        <v>38.7552</v>
      </c>
      <c r="O5" s="42" t="n">
        <v>41.008</v>
      </c>
      <c r="P5" s="42" t="n">
        <v>13485.21</v>
      </c>
      <c r="Q5" s="43" t="n">
        <v>27.38</v>
      </c>
      <c r="R5" s="52" t="n">
        <f aca="false">P5/3600</f>
        <v>3.74589166666667</v>
      </c>
      <c r="S5" s="46"/>
      <c r="T5" s="53"/>
      <c r="U5" s="27"/>
      <c r="V5" s="54"/>
      <c r="W5" s="53"/>
      <c r="X5" s="27"/>
      <c r="Y5" s="54"/>
    </row>
    <row r="6" customFormat="false" ht="16.5" hidden="false" customHeight="false" outlineLevel="0" collapsed="false">
      <c r="A6" s="50"/>
      <c r="B6" s="55"/>
      <c r="C6" s="55" t="n">
        <v>37</v>
      </c>
      <c r="D6" s="42" t="n">
        <v>1442.08</v>
      </c>
      <c r="E6" s="42" t="n">
        <v>33.9401</v>
      </c>
      <c r="F6" s="42" t="n">
        <v>37.8386</v>
      </c>
      <c r="G6" s="42" t="n">
        <v>39.991</v>
      </c>
      <c r="H6" s="42" t="n">
        <v>12025.94</v>
      </c>
      <c r="I6" s="56" t="n">
        <v>24.11</v>
      </c>
      <c r="J6" s="57" t="n">
        <f aca="false">H6/3600</f>
        <v>3.34053888888889</v>
      </c>
      <c r="L6" s="42" t="n">
        <v>1438.2816</v>
      </c>
      <c r="M6" s="42" t="n">
        <v>33.9499</v>
      </c>
      <c r="N6" s="42" t="n">
        <v>37.8395</v>
      </c>
      <c r="O6" s="42" t="n">
        <v>39.9936</v>
      </c>
      <c r="P6" s="42" t="n">
        <v>12493.14</v>
      </c>
      <c r="Q6" s="56" t="n">
        <v>25.65</v>
      </c>
      <c r="R6" s="58" t="n">
        <f aca="false">P6/3600</f>
        <v>3.47031666666667</v>
      </c>
      <c r="S6" s="46"/>
      <c r="T6" s="59"/>
      <c r="U6" s="60"/>
      <c r="V6" s="61"/>
      <c r="W6" s="59"/>
      <c r="X6" s="60"/>
      <c r="Y6" s="61"/>
    </row>
    <row r="7" customFormat="false" ht="15.75" hidden="false" customHeight="false" outlineLevel="0" collapsed="false">
      <c r="A7" s="50"/>
      <c r="B7" s="41" t="s">
        <v>55</v>
      </c>
      <c r="C7" s="41" t="n">
        <v>22</v>
      </c>
      <c r="D7" s="42" t="n">
        <v>34987.3744</v>
      </c>
      <c r="E7" s="42" t="n">
        <v>40.1383</v>
      </c>
      <c r="F7" s="42" t="n">
        <v>45.1858</v>
      </c>
      <c r="G7" s="42" t="n">
        <v>44.7856</v>
      </c>
      <c r="H7" s="42" t="n">
        <v>24416.05</v>
      </c>
      <c r="I7" s="62" t="n">
        <v>46.51</v>
      </c>
      <c r="J7" s="44" t="n">
        <f aca="false">H7/3600</f>
        <v>6.78223611111111</v>
      </c>
      <c r="L7" s="42" t="n">
        <v>34829.4192</v>
      </c>
      <c r="M7" s="42" t="n">
        <v>40.1412</v>
      </c>
      <c r="N7" s="42" t="n">
        <v>45.1939</v>
      </c>
      <c r="O7" s="42" t="n">
        <v>44.7926</v>
      </c>
      <c r="P7" s="42" t="n">
        <v>25393.22</v>
      </c>
      <c r="Q7" s="62" t="n">
        <v>44.91</v>
      </c>
      <c r="R7" s="45" t="n">
        <f aca="false">P7/3600</f>
        <v>7.05367222222222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42" t="n">
        <v>17165.2944</v>
      </c>
      <c r="E8" s="42" t="n">
        <v>37.2032</v>
      </c>
      <c r="F8" s="42" t="n">
        <v>43.4288</v>
      </c>
      <c r="G8" s="42" t="n">
        <v>43.5338</v>
      </c>
      <c r="H8" s="42" t="n">
        <v>21521.65</v>
      </c>
      <c r="I8" s="43" t="n">
        <v>40.73</v>
      </c>
      <c r="J8" s="51" t="n">
        <f aca="false">H8/3600</f>
        <v>5.97823611111111</v>
      </c>
      <c r="L8" s="42" t="n">
        <v>17041.2784</v>
      </c>
      <c r="M8" s="42" t="n">
        <v>37.2035</v>
      </c>
      <c r="N8" s="42" t="n">
        <v>43.4343</v>
      </c>
      <c r="O8" s="42" t="n">
        <v>43.5397</v>
      </c>
      <c r="P8" s="42" t="n">
        <v>22497.71</v>
      </c>
      <c r="Q8" s="43" t="n">
        <v>41.2</v>
      </c>
      <c r="R8" s="52" t="n">
        <f aca="false">P8/3600</f>
        <v>6.24936388888889</v>
      </c>
      <c r="S8" s="46"/>
      <c r="T8" s="53"/>
      <c r="U8" s="27"/>
      <c r="V8" s="27"/>
      <c r="W8" s="53"/>
      <c r="X8" s="27"/>
      <c r="Y8" s="54"/>
    </row>
    <row r="9" customFormat="false" ht="15.75" hidden="false" customHeight="false" outlineLevel="0" collapsed="false">
      <c r="A9" s="50"/>
      <c r="B9" s="50"/>
      <c r="C9" s="50" t="n">
        <v>32</v>
      </c>
      <c r="D9" s="42" t="n">
        <v>9101.2752</v>
      </c>
      <c r="E9" s="42" t="n">
        <v>34.2578</v>
      </c>
      <c r="F9" s="42" t="n">
        <v>41.9741</v>
      </c>
      <c r="G9" s="42" t="n">
        <v>42.3909</v>
      </c>
      <c r="H9" s="42" t="n">
        <v>19633.46</v>
      </c>
      <c r="I9" s="43" t="n">
        <v>38.29</v>
      </c>
      <c r="J9" s="51" t="n">
        <f aca="false">H9/3600</f>
        <v>5.45373888888889</v>
      </c>
      <c r="L9" s="42" t="n">
        <v>9022.152</v>
      </c>
      <c r="M9" s="42" t="n">
        <v>34.2594</v>
      </c>
      <c r="N9" s="42" t="n">
        <v>41.987</v>
      </c>
      <c r="O9" s="42" t="n">
        <v>42.4018</v>
      </c>
      <c r="P9" s="42" t="n">
        <v>20186.21</v>
      </c>
      <c r="Q9" s="43" t="n">
        <v>38.15</v>
      </c>
      <c r="R9" s="52" t="n">
        <f aca="false">P9/3600</f>
        <v>5.60728055555556</v>
      </c>
      <c r="S9" s="46"/>
      <c r="T9" s="53"/>
      <c r="U9" s="66"/>
      <c r="V9" s="27"/>
      <c r="W9" s="53"/>
      <c r="X9" s="27"/>
      <c r="Y9" s="54"/>
    </row>
    <row r="10" customFormat="false" ht="16.5" hidden="false" customHeight="false" outlineLevel="0" collapsed="false">
      <c r="A10" s="50"/>
      <c r="B10" s="55"/>
      <c r="C10" s="55" t="n">
        <v>37</v>
      </c>
      <c r="D10" s="42" t="n">
        <v>5136.6096</v>
      </c>
      <c r="E10" s="42" t="n">
        <v>31.5135</v>
      </c>
      <c r="F10" s="42" t="n">
        <v>40.8548</v>
      </c>
      <c r="G10" s="42" t="n">
        <v>41.5018</v>
      </c>
      <c r="H10" s="42" t="n">
        <v>17821.92</v>
      </c>
      <c r="I10" s="56" t="n">
        <v>34.82</v>
      </c>
      <c r="J10" s="57" t="n">
        <f aca="false">H10/3600</f>
        <v>4.95053333333333</v>
      </c>
      <c r="L10" s="42" t="n">
        <v>5091.3024</v>
      </c>
      <c r="M10" s="42" t="n">
        <v>31.524</v>
      </c>
      <c r="N10" s="42" t="n">
        <v>40.8652</v>
      </c>
      <c r="O10" s="42" t="n">
        <v>41.5102</v>
      </c>
      <c r="P10" s="42" t="n">
        <v>18519.2</v>
      </c>
      <c r="Q10" s="56" t="n">
        <v>33.07</v>
      </c>
      <c r="R10" s="58" t="n">
        <f aca="false">P10/3600</f>
        <v>5.14422222222222</v>
      </c>
      <c r="S10" s="46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235731.336</v>
      </c>
      <c r="E11" s="42" t="n">
        <v>38.8914</v>
      </c>
      <c r="F11" s="42" t="n">
        <v>39.664</v>
      </c>
      <c r="G11" s="42" t="n">
        <v>37.9544</v>
      </c>
      <c r="H11" s="42" t="n">
        <v>66491.85</v>
      </c>
      <c r="I11" s="62" t="n">
        <v>103.46</v>
      </c>
      <c r="J11" s="44" t="n">
        <f aca="false">H11/3600</f>
        <v>18.4699583333333</v>
      </c>
      <c r="L11" s="42" t="n">
        <v>235483.5008</v>
      </c>
      <c r="M11" s="42" t="n">
        <v>38.9003</v>
      </c>
      <c r="N11" s="42" t="n">
        <v>39.6647</v>
      </c>
      <c r="O11" s="42" t="n">
        <v>37.9604</v>
      </c>
      <c r="P11" s="42" t="n">
        <v>69112.41</v>
      </c>
      <c r="Q11" s="62" t="n">
        <v>102.58</v>
      </c>
      <c r="R11" s="45" t="n">
        <f aca="false">P11/3600</f>
        <v>19.1978916666667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42" t="n">
        <v>110756.0064</v>
      </c>
      <c r="E12" s="42" t="n">
        <v>33.2622</v>
      </c>
      <c r="F12" s="42" t="n">
        <v>38.261</v>
      </c>
      <c r="G12" s="42" t="n">
        <v>36.5786</v>
      </c>
      <c r="H12" s="42" t="n">
        <v>56589.1</v>
      </c>
      <c r="I12" s="43" t="n">
        <v>100.91</v>
      </c>
      <c r="J12" s="51" t="n">
        <f aca="false">H12/3600</f>
        <v>15.7191944444444</v>
      </c>
      <c r="L12" s="42" t="n">
        <v>109895.4672</v>
      </c>
      <c r="M12" s="42" t="n">
        <v>33.2469</v>
      </c>
      <c r="N12" s="42" t="n">
        <v>38.2684</v>
      </c>
      <c r="O12" s="42" t="n">
        <v>36.5907</v>
      </c>
      <c r="P12" s="42" t="n">
        <v>59114.97</v>
      </c>
      <c r="Q12" s="43" t="n">
        <v>103.1</v>
      </c>
      <c r="R12" s="52" t="n">
        <f aca="false">P12/3600</f>
        <v>16.420825</v>
      </c>
      <c r="S12" s="46"/>
      <c r="T12" s="53"/>
      <c r="U12" s="27"/>
      <c r="V12" s="27"/>
      <c r="W12" s="53"/>
      <c r="X12" s="27"/>
      <c r="Y12" s="54"/>
    </row>
    <row r="13" customFormat="false" ht="15.75" hidden="false" customHeight="false" outlineLevel="0" collapsed="false">
      <c r="A13" s="50"/>
      <c r="B13" s="50"/>
      <c r="C13" s="50" t="n">
        <v>32</v>
      </c>
      <c r="D13" s="42" t="n">
        <v>28341.032</v>
      </c>
      <c r="E13" s="42" t="n">
        <v>29.3196</v>
      </c>
      <c r="F13" s="42" t="n">
        <v>37.2231</v>
      </c>
      <c r="G13" s="42" t="n">
        <v>35.5353</v>
      </c>
      <c r="H13" s="42" t="n">
        <v>40808.94</v>
      </c>
      <c r="I13" s="43" t="n">
        <v>77.95</v>
      </c>
      <c r="J13" s="51" t="n">
        <f aca="false">H13/3600</f>
        <v>11.3358166666667</v>
      </c>
      <c r="L13" s="42" t="n">
        <v>28291.6416</v>
      </c>
      <c r="M13" s="42" t="n">
        <v>29.3278</v>
      </c>
      <c r="N13" s="42" t="n">
        <v>37.232</v>
      </c>
      <c r="O13" s="42" t="n">
        <v>35.5472</v>
      </c>
      <c r="P13" s="42" t="n">
        <v>41577.09</v>
      </c>
      <c r="Q13" s="43" t="n">
        <v>81.58</v>
      </c>
      <c r="R13" s="52" t="n">
        <f aca="false">P13/3600</f>
        <v>11.5491916666667</v>
      </c>
      <c r="S13" s="46"/>
      <c r="T13" s="53"/>
      <c r="U13" s="27"/>
      <c r="V13" s="27"/>
      <c r="W13" s="53"/>
      <c r="X13" s="27"/>
      <c r="Y13" s="54"/>
    </row>
    <row r="14" customFormat="false" ht="16.5" hidden="false" customHeight="false" outlineLevel="0" collapsed="false">
      <c r="A14" s="50"/>
      <c r="B14" s="55"/>
      <c r="C14" s="55" t="n">
        <v>37</v>
      </c>
      <c r="D14" s="42" t="n">
        <v>7247.0624</v>
      </c>
      <c r="E14" s="42" t="n">
        <v>27.9244</v>
      </c>
      <c r="F14" s="42" t="n">
        <v>36.4921</v>
      </c>
      <c r="G14" s="42" t="n">
        <v>34.7722</v>
      </c>
      <c r="H14" s="42" t="n">
        <v>31737.11</v>
      </c>
      <c r="I14" s="56" t="n">
        <v>61.42</v>
      </c>
      <c r="J14" s="57" t="n">
        <f aca="false">H14/3600</f>
        <v>8.81586388888889</v>
      </c>
      <c r="L14" s="42" t="n">
        <v>7264.7584</v>
      </c>
      <c r="M14" s="42" t="n">
        <v>27.9351</v>
      </c>
      <c r="N14" s="42" t="n">
        <v>36.5023</v>
      </c>
      <c r="O14" s="42" t="n">
        <v>34.7867</v>
      </c>
      <c r="P14" s="42" t="n">
        <v>32250.49</v>
      </c>
      <c r="Q14" s="56" t="n">
        <v>59.13</v>
      </c>
      <c r="R14" s="58" t="n">
        <f aca="false">P14/3600</f>
        <v>8.95846944444445</v>
      </c>
      <c r="S14" s="46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0"/>
      <c r="B15" s="41" t="s">
        <v>60</v>
      </c>
      <c r="C15" s="41" t="n">
        <v>22</v>
      </c>
      <c r="D15" s="42" t="n">
        <v>23637.616</v>
      </c>
      <c r="E15" s="42" t="n">
        <v>41.2619</v>
      </c>
      <c r="F15" s="42" t="n">
        <v>46.3819</v>
      </c>
      <c r="G15" s="42" t="n">
        <v>45.9741</v>
      </c>
      <c r="H15" s="42" t="n">
        <v>46897.15</v>
      </c>
      <c r="I15" s="62" t="n">
        <v>73.43</v>
      </c>
      <c r="J15" s="44" t="n">
        <f aca="false">H15/3600</f>
        <v>13.0269861111111</v>
      </c>
      <c r="L15" s="42" t="n">
        <v>23775.2416</v>
      </c>
      <c r="M15" s="42" t="n">
        <v>41.282</v>
      </c>
      <c r="N15" s="42" t="n">
        <v>46.4003</v>
      </c>
      <c r="O15" s="42" t="n">
        <v>45.9913</v>
      </c>
      <c r="P15" s="42" t="n">
        <v>46997.7</v>
      </c>
      <c r="Q15" s="62" t="n">
        <v>72.84</v>
      </c>
      <c r="R15" s="45" t="n">
        <f aca="false">P15/3600</f>
        <v>13.0549166666667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42" t="n">
        <v>6394.2384</v>
      </c>
      <c r="E16" s="42" t="n">
        <v>39.973</v>
      </c>
      <c r="F16" s="42" t="n">
        <v>45.7923</v>
      </c>
      <c r="G16" s="42" t="n">
        <v>45.5119</v>
      </c>
      <c r="H16" s="42" t="n">
        <v>37271.21</v>
      </c>
      <c r="I16" s="43" t="n">
        <v>62.67</v>
      </c>
      <c r="J16" s="51" t="n">
        <f aca="false">H16/3600</f>
        <v>10.3531138888889</v>
      </c>
      <c r="L16" s="42" t="n">
        <v>6389.2736</v>
      </c>
      <c r="M16" s="42" t="n">
        <v>39.9867</v>
      </c>
      <c r="N16" s="42" t="n">
        <v>45.7999</v>
      </c>
      <c r="O16" s="42" t="n">
        <v>45.5204</v>
      </c>
      <c r="P16" s="42" t="n">
        <v>37399.75</v>
      </c>
      <c r="Q16" s="43" t="n">
        <v>59.27</v>
      </c>
      <c r="R16" s="52" t="n">
        <f aca="false">P16/3600</f>
        <v>10.3888194444444</v>
      </c>
      <c r="S16" s="46"/>
      <c r="T16" s="53"/>
      <c r="U16" s="27"/>
      <c r="V16" s="27"/>
      <c r="W16" s="53"/>
      <c r="X16" s="27"/>
      <c r="Y16" s="54"/>
    </row>
    <row r="17" customFormat="false" ht="15.75" hidden="false" customHeight="false" outlineLevel="0" collapsed="false">
      <c r="A17" s="50"/>
      <c r="B17" s="50"/>
      <c r="C17" s="50" t="n">
        <v>32</v>
      </c>
      <c r="D17" s="42" t="n">
        <v>2730.8128</v>
      </c>
      <c r="E17" s="42" t="n">
        <v>38.696</v>
      </c>
      <c r="F17" s="42" t="n">
        <v>45.268</v>
      </c>
      <c r="G17" s="42" t="n">
        <v>45.1182</v>
      </c>
      <c r="H17" s="42" t="n">
        <v>32726.12</v>
      </c>
      <c r="I17" s="43" t="n">
        <v>58.32</v>
      </c>
      <c r="J17" s="51" t="n">
        <f aca="false">H17/3600</f>
        <v>9.09058888888889</v>
      </c>
      <c r="L17" s="42" t="n">
        <v>2720.44</v>
      </c>
      <c r="M17" s="42" t="n">
        <v>38.7142</v>
      </c>
      <c r="N17" s="42" t="n">
        <v>45.2734</v>
      </c>
      <c r="O17" s="42" t="n">
        <v>45.1192</v>
      </c>
      <c r="P17" s="42" t="n">
        <v>32859.61</v>
      </c>
      <c r="Q17" s="43" t="n">
        <v>55.51</v>
      </c>
      <c r="R17" s="52" t="n">
        <f aca="false">P17/3600</f>
        <v>9.12766944444445</v>
      </c>
      <c r="S17" s="46"/>
      <c r="T17" s="53"/>
      <c r="U17" s="27"/>
      <c r="V17" s="27"/>
      <c r="W17" s="53"/>
      <c r="X17" s="27"/>
      <c r="Y17" s="54"/>
    </row>
    <row r="18" customFormat="false" ht="16.5" hidden="false" customHeight="false" outlineLevel="0" collapsed="false">
      <c r="A18" s="55"/>
      <c r="B18" s="55"/>
      <c r="C18" s="55" t="n">
        <v>37</v>
      </c>
      <c r="D18" s="42" t="n">
        <v>1346.6688</v>
      </c>
      <c r="E18" s="42" t="n">
        <v>37.03</v>
      </c>
      <c r="F18" s="42" t="n">
        <v>44.8789</v>
      </c>
      <c r="G18" s="42" t="n">
        <v>44.8294</v>
      </c>
      <c r="H18" s="42" t="n">
        <v>30177.7</v>
      </c>
      <c r="I18" s="56" t="n">
        <v>56.71</v>
      </c>
      <c r="J18" s="57" t="n">
        <f aca="false">H18/3600</f>
        <v>8.38269444444445</v>
      </c>
      <c r="L18" s="42" t="n">
        <v>1345.008</v>
      </c>
      <c r="M18" s="42" t="n">
        <v>37.0394</v>
      </c>
      <c r="N18" s="42" t="n">
        <v>44.8859</v>
      </c>
      <c r="O18" s="42" t="n">
        <v>44.8292</v>
      </c>
      <c r="P18" s="42" t="n">
        <v>29713.09</v>
      </c>
      <c r="Q18" s="56" t="n">
        <v>54.53</v>
      </c>
      <c r="R18" s="58" t="n">
        <f aca="false">P18/3600</f>
        <v>8.25363611111111</v>
      </c>
      <c r="S18" s="46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140.8184</v>
      </c>
      <c r="E19" s="42" t="n">
        <v>41.5484</v>
      </c>
      <c r="F19" s="42" t="n">
        <v>43.5619</v>
      </c>
      <c r="G19" s="42" t="n">
        <v>45.2849</v>
      </c>
      <c r="H19" s="42" t="n">
        <v>16175.27</v>
      </c>
      <c r="I19" s="43" t="n">
        <v>30.26</v>
      </c>
      <c r="J19" s="44" t="n">
        <f aca="false">H19/3600</f>
        <v>4.49313055555556</v>
      </c>
      <c r="L19" s="42" t="n">
        <v>5110.4864</v>
      </c>
      <c r="M19" s="42" t="n">
        <v>41.5619</v>
      </c>
      <c r="N19" s="42" t="n">
        <v>43.5718</v>
      </c>
      <c r="O19" s="42" t="n">
        <v>45.3042</v>
      </c>
      <c r="P19" s="42" t="n">
        <v>16431.91</v>
      </c>
      <c r="Q19" s="43" t="n">
        <v>30.49</v>
      </c>
      <c r="R19" s="44" t="n">
        <f aca="false">P19/3600</f>
        <v>4.5644194444444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42" t="n">
        <v>2381.564</v>
      </c>
      <c r="E20" s="42" t="n">
        <v>39.6852</v>
      </c>
      <c r="F20" s="42" t="n">
        <v>42.3242</v>
      </c>
      <c r="G20" s="42" t="n">
        <v>43.5183</v>
      </c>
      <c r="H20" s="42" t="n">
        <v>14017.58</v>
      </c>
      <c r="I20" s="43" t="n">
        <v>25.6</v>
      </c>
      <c r="J20" s="51" t="n">
        <f aca="false">H20/3600</f>
        <v>3.89377222222222</v>
      </c>
      <c r="L20" s="42" t="n">
        <v>2361.5288</v>
      </c>
      <c r="M20" s="42" t="n">
        <v>39.7003</v>
      </c>
      <c r="N20" s="42" t="n">
        <v>42.3372</v>
      </c>
      <c r="O20" s="42" t="n">
        <v>43.5373</v>
      </c>
      <c r="P20" s="42" t="n">
        <v>14311.36</v>
      </c>
      <c r="Q20" s="43" t="n">
        <v>26.81</v>
      </c>
      <c r="R20" s="51" t="n">
        <f aca="false">P20/3600</f>
        <v>3.97537777777778</v>
      </c>
      <c r="S20" s="46"/>
      <c r="T20" s="53"/>
      <c r="U20" s="27"/>
      <c r="V20" s="27"/>
      <c r="W20" s="53"/>
      <c r="X20" s="27"/>
      <c r="Y20" s="54"/>
    </row>
    <row r="21" customFormat="false" ht="15.75" hidden="false" customHeight="false" outlineLevel="0" collapsed="false">
      <c r="A21" s="50"/>
      <c r="B21" s="50"/>
      <c r="C21" s="50" t="n">
        <v>32</v>
      </c>
      <c r="D21" s="42" t="n">
        <v>1178.9136</v>
      </c>
      <c r="E21" s="42" t="n">
        <v>37.3915</v>
      </c>
      <c r="F21" s="42" t="n">
        <v>41.266</v>
      </c>
      <c r="G21" s="42" t="n">
        <v>42.25</v>
      </c>
      <c r="H21" s="42" t="n">
        <v>12379.2</v>
      </c>
      <c r="I21" s="43" t="n">
        <v>23.59</v>
      </c>
      <c r="J21" s="51" t="n">
        <f aca="false">H21/3600</f>
        <v>3.43866666666667</v>
      </c>
      <c r="L21" s="42" t="n">
        <v>1167.9392</v>
      </c>
      <c r="M21" s="42" t="n">
        <v>37.4098</v>
      </c>
      <c r="N21" s="42" t="n">
        <v>41.2836</v>
      </c>
      <c r="O21" s="42" t="n">
        <v>42.2631</v>
      </c>
      <c r="P21" s="42" t="n">
        <v>12650.09</v>
      </c>
      <c r="Q21" s="43" t="n">
        <v>23.63</v>
      </c>
      <c r="R21" s="51" t="n">
        <f aca="false">P21/3600</f>
        <v>3.51391388888889</v>
      </c>
      <c r="S21" s="46"/>
      <c r="T21" s="53"/>
      <c r="U21" s="27"/>
      <c r="V21" s="27"/>
      <c r="W21" s="53"/>
      <c r="X21" s="27"/>
      <c r="Y21" s="54"/>
    </row>
    <row r="22" customFormat="false" ht="16.5" hidden="false" customHeight="false" outlineLevel="0" collapsed="false">
      <c r="A22" s="50"/>
      <c r="B22" s="55"/>
      <c r="C22" s="55" t="n">
        <v>37</v>
      </c>
      <c r="D22" s="42" t="n">
        <v>608.0992</v>
      </c>
      <c r="E22" s="42" t="n">
        <v>35.0354</v>
      </c>
      <c r="F22" s="42" t="n">
        <v>40.4838</v>
      </c>
      <c r="G22" s="42" t="n">
        <v>41.465</v>
      </c>
      <c r="H22" s="42" t="n">
        <v>11158.43</v>
      </c>
      <c r="I22" s="43" t="n">
        <v>23.89</v>
      </c>
      <c r="J22" s="57" t="n">
        <f aca="false">H22/3600</f>
        <v>3.09956388888889</v>
      </c>
      <c r="L22" s="42" t="n">
        <v>602.38</v>
      </c>
      <c r="M22" s="42" t="n">
        <v>35.0552</v>
      </c>
      <c r="N22" s="42" t="n">
        <v>40.5003</v>
      </c>
      <c r="O22" s="42" t="n">
        <v>41.4721</v>
      </c>
      <c r="P22" s="42" t="n">
        <v>11429.65</v>
      </c>
      <c r="Q22" s="43" t="n">
        <v>23.56</v>
      </c>
      <c r="R22" s="57" t="n">
        <f aca="false">P22/3600</f>
        <v>3.17490277777778</v>
      </c>
      <c r="S22" s="46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197.188</v>
      </c>
      <c r="E23" s="42" t="n">
        <v>40.0261</v>
      </c>
      <c r="F23" s="42" t="n">
        <v>42.546</v>
      </c>
      <c r="G23" s="42" t="n">
        <v>43.8743</v>
      </c>
      <c r="H23" s="42" t="n">
        <v>14718.84</v>
      </c>
      <c r="I23" s="62" t="n">
        <v>29.29</v>
      </c>
      <c r="J23" s="44" t="n">
        <f aca="false">H23/3600</f>
        <v>4.08856666666667</v>
      </c>
      <c r="L23" s="42" t="n">
        <v>8151.04</v>
      </c>
      <c r="M23" s="42" t="n">
        <v>40.0523</v>
      </c>
      <c r="N23" s="42" t="n">
        <v>42.5482</v>
      </c>
      <c r="O23" s="42" t="n">
        <v>43.8843</v>
      </c>
      <c r="P23" s="42" t="n">
        <v>14815.34</v>
      </c>
      <c r="Q23" s="62" t="n">
        <v>30.31</v>
      </c>
      <c r="R23" s="44" t="n">
        <f aca="false">P23/3600</f>
        <v>4.11537222222222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42" t="n">
        <v>3608.048</v>
      </c>
      <c r="E24" s="42" t="n">
        <v>37.5463</v>
      </c>
      <c r="F24" s="42" t="n">
        <v>40.823</v>
      </c>
      <c r="G24" s="42" t="n">
        <v>41.6595</v>
      </c>
      <c r="H24" s="42" t="n">
        <v>12525.73</v>
      </c>
      <c r="I24" s="43" t="n">
        <v>26.79</v>
      </c>
      <c r="J24" s="51" t="n">
        <f aca="false">H24/3600</f>
        <v>3.47936944444444</v>
      </c>
      <c r="L24" s="42" t="n">
        <v>3580.192</v>
      </c>
      <c r="M24" s="42" t="n">
        <v>37.5678</v>
      </c>
      <c r="N24" s="42" t="n">
        <v>40.8269</v>
      </c>
      <c r="O24" s="42" t="n">
        <v>41.6663</v>
      </c>
      <c r="P24" s="42" t="n">
        <v>12699.26</v>
      </c>
      <c r="Q24" s="43" t="n">
        <v>25.1</v>
      </c>
      <c r="R24" s="51" t="n">
        <f aca="false">P24/3600</f>
        <v>3.52757222222222</v>
      </c>
      <c r="S24" s="46"/>
      <c r="T24" s="53"/>
      <c r="U24" s="27"/>
      <c r="V24" s="27"/>
      <c r="W24" s="53"/>
      <c r="X24" s="27"/>
      <c r="Y24" s="54"/>
    </row>
    <row r="25" customFormat="false" ht="15.75" hidden="false" customHeight="false" outlineLevel="0" collapsed="false">
      <c r="A25" s="50"/>
      <c r="B25" s="50"/>
      <c r="C25" s="50" t="n">
        <v>32</v>
      </c>
      <c r="D25" s="42" t="n">
        <v>1686.008</v>
      </c>
      <c r="E25" s="42" t="n">
        <v>34.9592</v>
      </c>
      <c r="F25" s="42" t="n">
        <v>39.3812</v>
      </c>
      <c r="G25" s="42" t="n">
        <v>40.1593</v>
      </c>
      <c r="H25" s="42" t="n">
        <v>11094.91</v>
      </c>
      <c r="I25" s="43" t="n">
        <v>23.5</v>
      </c>
      <c r="J25" s="51" t="n">
        <f aca="false">H25/3600</f>
        <v>3.08191944444444</v>
      </c>
      <c r="L25" s="42" t="n">
        <v>1673.02</v>
      </c>
      <c r="M25" s="42" t="n">
        <v>34.9781</v>
      </c>
      <c r="N25" s="42" t="n">
        <v>39.3852</v>
      </c>
      <c r="O25" s="42" t="n">
        <v>40.1642</v>
      </c>
      <c r="P25" s="42" t="n">
        <v>11368.32</v>
      </c>
      <c r="Q25" s="43" t="n">
        <v>23.43</v>
      </c>
      <c r="R25" s="51" t="n">
        <f aca="false">P25/3600</f>
        <v>3.15786666666667</v>
      </c>
      <c r="S25" s="46"/>
      <c r="T25" s="53"/>
      <c r="U25" s="27"/>
      <c r="V25" s="27"/>
      <c r="W25" s="53"/>
      <c r="X25" s="27"/>
      <c r="Y25" s="54"/>
    </row>
    <row r="26" customFormat="false" ht="16.5" hidden="false" customHeight="false" outlineLevel="0" collapsed="false">
      <c r="A26" s="50"/>
      <c r="B26" s="55"/>
      <c r="C26" s="55" t="n">
        <v>37</v>
      </c>
      <c r="D26" s="42" t="n">
        <v>798.188</v>
      </c>
      <c r="E26" s="42" t="n">
        <v>32.4318</v>
      </c>
      <c r="F26" s="42" t="n">
        <v>38.2912</v>
      </c>
      <c r="G26" s="42" t="n">
        <v>39.3161</v>
      </c>
      <c r="H26" s="42" t="n">
        <v>10162.59</v>
      </c>
      <c r="I26" s="56" t="n">
        <v>21.63</v>
      </c>
      <c r="J26" s="57" t="n">
        <f aca="false">H26/3600</f>
        <v>2.82294166666667</v>
      </c>
      <c r="L26" s="42" t="n">
        <v>792.1176</v>
      </c>
      <c r="M26" s="42" t="n">
        <v>32.4491</v>
      </c>
      <c r="N26" s="42" t="n">
        <v>38.2956</v>
      </c>
      <c r="O26" s="42" t="n">
        <v>39.315</v>
      </c>
      <c r="P26" s="42" t="n">
        <v>10546.37</v>
      </c>
      <c r="Q26" s="56" t="n">
        <v>22.44</v>
      </c>
      <c r="R26" s="57" t="n">
        <f aca="false">P26/3600</f>
        <v>2.92954722222222</v>
      </c>
      <c r="S26" s="46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8601.3448</v>
      </c>
      <c r="E27" s="42" t="n">
        <v>38.4192</v>
      </c>
      <c r="F27" s="42" t="n">
        <v>40.152</v>
      </c>
      <c r="G27" s="42" t="n">
        <v>43.6733</v>
      </c>
      <c r="H27" s="42" t="n">
        <v>32740.08</v>
      </c>
      <c r="I27" s="62" t="n">
        <v>61.45</v>
      </c>
      <c r="J27" s="44" t="n">
        <f aca="false">H27/3600</f>
        <v>9.09446666666667</v>
      </c>
      <c r="L27" s="42" t="n">
        <v>18623.5624</v>
      </c>
      <c r="M27" s="42" t="n">
        <v>38.4354</v>
      </c>
      <c r="N27" s="42" t="n">
        <v>40.1547</v>
      </c>
      <c r="O27" s="42" t="n">
        <v>43.6828</v>
      </c>
      <c r="P27" s="42" t="n">
        <v>33690.04</v>
      </c>
      <c r="Q27" s="62" t="n">
        <v>57.75</v>
      </c>
      <c r="R27" s="44" t="n">
        <f aca="false">P27/3600</f>
        <v>9.3583444444444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42" t="n">
        <v>6272.5616</v>
      </c>
      <c r="E28" s="42" t="n">
        <v>36.8354</v>
      </c>
      <c r="F28" s="42" t="n">
        <v>39.2355</v>
      </c>
      <c r="G28" s="42" t="n">
        <v>42.0826</v>
      </c>
      <c r="H28" s="42" t="n">
        <v>26813.96</v>
      </c>
      <c r="I28" s="43" t="n">
        <v>48.87</v>
      </c>
      <c r="J28" s="51" t="n">
        <f aca="false">H28/3600</f>
        <v>7.44832222222222</v>
      </c>
      <c r="L28" s="42" t="n">
        <v>6249.6824</v>
      </c>
      <c r="M28" s="42" t="n">
        <v>36.8468</v>
      </c>
      <c r="N28" s="42" t="n">
        <v>39.2388</v>
      </c>
      <c r="O28" s="42" t="n">
        <v>42.0875</v>
      </c>
      <c r="P28" s="42" t="n">
        <v>27712.14</v>
      </c>
      <c r="Q28" s="43" t="n">
        <v>47.85</v>
      </c>
      <c r="R28" s="51" t="n">
        <f aca="false">P28/3600</f>
        <v>7.69781666666667</v>
      </c>
      <c r="S28" s="46"/>
      <c r="T28" s="53"/>
      <c r="U28" s="27"/>
      <c r="V28" s="27"/>
      <c r="W28" s="53"/>
      <c r="X28" s="27"/>
      <c r="Y28" s="54"/>
    </row>
    <row r="29" customFormat="false" ht="15.75" hidden="false" customHeight="false" outlineLevel="0" collapsed="false">
      <c r="A29" s="50"/>
      <c r="B29" s="50"/>
      <c r="C29" s="50" t="n">
        <v>32</v>
      </c>
      <c r="D29" s="42" t="n">
        <v>2991.7656</v>
      </c>
      <c r="E29" s="42" t="n">
        <v>34.9416</v>
      </c>
      <c r="F29" s="42" t="n">
        <v>38.4806</v>
      </c>
      <c r="G29" s="42" t="n">
        <v>40.6534</v>
      </c>
      <c r="H29" s="42" t="n">
        <v>24080.87</v>
      </c>
      <c r="I29" s="43" t="n">
        <v>42.87</v>
      </c>
      <c r="J29" s="51" t="n">
        <f aca="false">H29/3600</f>
        <v>6.68913055555556</v>
      </c>
      <c r="L29" s="42" t="n">
        <v>2980.5312</v>
      </c>
      <c r="M29" s="42" t="n">
        <v>34.9517</v>
      </c>
      <c r="N29" s="42" t="n">
        <v>38.4829</v>
      </c>
      <c r="O29" s="42" t="n">
        <v>40.6578</v>
      </c>
      <c r="P29" s="42" t="n">
        <v>24824.08</v>
      </c>
      <c r="Q29" s="43" t="n">
        <v>43.36</v>
      </c>
      <c r="R29" s="51" t="n">
        <f aca="false">P29/3600</f>
        <v>6.89557777777778</v>
      </c>
      <c r="S29" s="46"/>
      <c r="T29" s="53"/>
      <c r="U29" s="27"/>
      <c r="V29" s="27"/>
      <c r="W29" s="53"/>
      <c r="X29" s="27"/>
      <c r="Y29" s="54"/>
    </row>
    <row r="30" customFormat="false" ht="16.5" hidden="false" customHeight="false" outlineLevel="0" collapsed="false">
      <c r="A30" s="50"/>
      <c r="B30" s="55"/>
      <c r="C30" s="55" t="n">
        <v>37</v>
      </c>
      <c r="D30" s="42" t="n">
        <v>1559.5976</v>
      </c>
      <c r="E30" s="42" t="n">
        <v>32.7801</v>
      </c>
      <c r="F30" s="42" t="n">
        <v>37.8259</v>
      </c>
      <c r="G30" s="42" t="n">
        <v>39.5457</v>
      </c>
      <c r="H30" s="42" t="n">
        <v>22180.84</v>
      </c>
      <c r="I30" s="56" t="n">
        <v>45.71</v>
      </c>
      <c r="J30" s="57" t="n">
        <f aca="false">H30/3600</f>
        <v>6.16134444444444</v>
      </c>
      <c r="L30" s="42" t="n">
        <v>1555.5008</v>
      </c>
      <c r="M30" s="42" t="n">
        <v>32.7912</v>
      </c>
      <c r="N30" s="42" t="n">
        <v>37.8299</v>
      </c>
      <c r="O30" s="42" t="n">
        <v>39.5562</v>
      </c>
      <c r="P30" s="42" t="n">
        <v>22973.48</v>
      </c>
      <c r="Q30" s="56" t="n">
        <v>40.15</v>
      </c>
      <c r="R30" s="57" t="n">
        <f aca="false">P30/3600</f>
        <v>6.38152222222222</v>
      </c>
      <c r="S30" s="46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8206.5144</v>
      </c>
      <c r="E31" s="42" t="n">
        <v>39.117</v>
      </c>
      <c r="F31" s="42" t="n">
        <v>43.9205</v>
      </c>
      <c r="G31" s="42" t="n">
        <v>45.2383</v>
      </c>
      <c r="H31" s="42" t="n">
        <v>38464.48</v>
      </c>
      <c r="I31" s="62" t="n">
        <v>64.77</v>
      </c>
      <c r="J31" s="44" t="n">
        <f aca="false">H31/3600</f>
        <v>10.6845777777778</v>
      </c>
      <c r="L31" s="42" t="n">
        <v>18180.3304</v>
      </c>
      <c r="M31" s="42" t="n">
        <v>39.1329</v>
      </c>
      <c r="N31" s="42" t="n">
        <v>43.9207</v>
      </c>
      <c r="O31" s="42" t="n">
        <v>45.2384</v>
      </c>
      <c r="P31" s="42" t="n">
        <v>38945.23</v>
      </c>
      <c r="Q31" s="62" t="n">
        <v>66.66</v>
      </c>
      <c r="R31" s="44" t="n">
        <f aca="false">P31/3600</f>
        <v>10.818119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42" t="n">
        <v>6665.5704</v>
      </c>
      <c r="E32" s="42" t="n">
        <v>37.47</v>
      </c>
      <c r="F32" s="42" t="n">
        <v>42.7496</v>
      </c>
      <c r="G32" s="42" t="n">
        <v>43.3953</v>
      </c>
      <c r="H32" s="42" t="n">
        <v>33215.87</v>
      </c>
      <c r="I32" s="43" t="n">
        <v>58.84</v>
      </c>
      <c r="J32" s="51" t="n">
        <f aca="false">H32/3600</f>
        <v>9.22663055555556</v>
      </c>
      <c r="L32" s="42" t="n">
        <v>6606.66</v>
      </c>
      <c r="M32" s="42" t="n">
        <v>37.4816</v>
      </c>
      <c r="N32" s="42" t="n">
        <v>42.7495</v>
      </c>
      <c r="O32" s="42" t="n">
        <v>43.3987</v>
      </c>
      <c r="P32" s="42" t="n">
        <v>33523.71</v>
      </c>
      <c r="Q32" s="43" t="n">
        <v>55.04</v>
      </c>
      <c r="R32" s="51" t="n">
        <f aca="false">P32/3600</f>
        <v>9.31214166666667</v>
      </c>
      <c r="S32" s="46"/>
      <c r="T32" s="53"/>
      <c r="U32" s="27"/>
      <c r="V32" s="27"/>
      <c r="W32" s="53"/>
      <c r="X32" s="27"/>
      <c r="Y32" s="54"/>
    </row>
    <row r="33" customFormat="false" ht="15.75" hidden="false" customHeight="false" outlineLevel="0" collapsed="false">
      <c r="A33" s="50"/>
      <c r="B33" s="50"/>
      <c r="C33" s="50" t="n">
        <v>32</v>
      </c>
      <c r="D33" s="42" t="n">
        <v>3156.3672</v>
      </c>
      <c r="E33" s="42" t="n">
        <v>35.624</v>
      </c>
      <c r="F33" s="42" t="n">
        <v>41.6222</v>
      </c>
      <c r="G33" s="42" t="n">
        <v>41.6706</v>
      </c>
      <c r="H33" s="42" t="n">
        <v>29656.71</v>
      </c>
      <c r="I33" s="43" t="n">
        <v>54.43</v>
      </c>
      <c r="J33" s="51" t="n">
        <f aca="false">H33/3600</f>
        <v>8.237975</v>
      </c>
      <c r="L33" s="42" t="n">
        <v>3121.4664</v>
      </c>
      <c r="M33" s="42" t="n">
        <v>35.6359</v>
      </c>
      <c r="N33" s="42" t="n">
        <v>41.6232</v>
      </c>
      <c r="O33" s="42" t="n">
        <v>41.6808</v>
      </c>
      <c r="P33" s="42" t="n">
        <v>29909.46</v>
      </c>
      <c r="Q33" s="43" t="n">
        <v>51.12</v>
      </c>
      <c r="R33" s="51" t="n">
        <f aca="false">P33/3600</f>
        <v>8.30818333333333</v>
      </c>
      <c r="S33" s="46"/>
      <c r="T33" s="53"/>
      <c r="U33" s="27"/>
      <c r="V33" s="27"/>
      <c r="W33" s="53"/>
      <c r="X33" s="27"/>
      <c r="Y33" s="54"/>
    </row>
    <row r="34" customFormat="false" ht="16.5" hidden="false" customHeight="false" outlineLevel="0" collapsed="false">
      <c r="A34" s="50"/>
      <c r="B34" s="55"/>
      <c r="C34" s="55" t="n">
        <v>37</v>
      </c>
      <c r="D34" s="42" t="n">
        <v>1678.9408</v>
      </c>
      <c r="E34" s="42" t="n">
        <v>33.6586</v>
      </c>
      <c r="F34" s="42" t="n">
        <v>40.7324</v>
      </c>
      <c r="G34" s="42" t="n">
        <v>40.3756</v>
      </c>
      <c r="H34" s="42" t="n">
        <v>26998.55</v>
      </c>
      <c r="I34" s="56" t="n">
        <v>51.68</v>
      </c>
      <c r="J34" s="57" t="n">
        <f aca="false">H34/3600</f>
        <v>7.49959722222222</v>
      </c>
      <c r="L34" s="42" t="n">
        <v>1661.2704</v>
      </c>
      <c r="M34" s="42" t="n">
        <v>33.6788</v>
      </c>
      <c r="N34" s="42" t="n">
        <v>40.7434</v>
      </c>
      <c r="O34" s="42" t="n">
        <v>40.3995</v>
      </c>
      <c r="P34" s="42" t="n">
        <v>27552.1</v>
      </c>
      <c r="Q34" s="56" t="n">
        <v>52.23</v>
      </c>
      <c r="R34" s="57" t="n">
        <f aca="false">P34/3600</f>
        <v>7.65336111111111</v>
      </c>
      <c r="S34" s="46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39872.3608</v>
      </c>
      <c r="E35" s="42" t="n">
        <v>37.2378</v>
      </c>
      <c r="F35" s="42" t="n">
        <v>42.2329</v>
      </c>
      <c r="G35" s="42" t="n">
        <v>44.3589</v>
      </c>
      <c r="H35" s="42" t="n">
        <v>43532.24</v>
      </c>
      <c r="I35" s="62" t="n">
        <v>86.38</v>
      </c>
      <c r="J35" s="44" t="n">
        <f aca="false">H35/3600</f>
        <v>12.0922888888889</v>
      </c>
      <c r="L35" s="42" t="n">
        <v>40007.9528</v>
      </c>
      <c r="M35" s="42" t="n">
        <v>37.2847</v>
      </c>
      <c r="N35" s="42" t="n">
        <v>42.2391</v>
      </c>
      <c r="O35" s="42" t="n">
        <v>44.3652</v>
      </c>
      <c r="P35" s="42" t="n">
        <v>44549.25</v>
      </c>
      <c r="Q35" s="62" t="n">
        <v>88.93</v>
      </c>
      <c r="R35" s="44" t="n">
        <f aca="false">P35/3600</f>
        <v>12.374791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42" t="n">
        <v>7571.4848</v>
      </c>
      <c r="E36" s="42" t="n">
        <v>35.2483</v>
      </c>
      <c r="F36" s="42" t="n">
        <v>40.998</v>
      </c>
      <c r="G36" s="42" t="n">
        <v>43.2727</v>
      </c>
      <c r="H36" s="42" t="n">
        <v>31849.89</v>
      </c>
      <c r="I36" s="43" t="n">
        <v>62.46</v>
      </c>
      <c r="J36" s="51" t="n">
        <f aca="false">H36/3600</f>
        <v>8.84719166666667</v>
      </c>
      <c r="L36" s="42" t="n">
        <v>7575.6872</v>
      </c>
      <c r="M36" s="42" t="n">
        <v>35.2743</v>
      </c>
      <c r="N36" s="42" t="n">
        <v>40.9981</v>
      </c>
      <c r="O36" s="42" t="n">
        <v>43.267</v>
      </c>
      <c r="P36" s="42" t="n">
        <v>32146.29</v>
      </c>
      <c r="Q36" s="43" t="n">
        <v>65.9</v>
      </c>
      <c r="R36" s="51" t="n">
        <f aca="false">P36/3600</f>
        <v>8.929525</v>
      </c>
      <c r="S36" s="46"/>
      <c r="T36" s="53"/>
      <c r="U36" s="27"/>
      <c r="V36" s="27"/>
      <c r="W36" s="53"/>
      <c r="X36" s="27"/>
      <c r="Y36" s="54"/>
    </row>
    <row r="37" customFormat="false" ht="15.75" hidden="false" customHeight="false" outlineLevel="0" collapsed="false">
      <c r="A37" s="50"/>
      <c r="B37" s="50"/>
      <c r="C37" s="50" t="n">
        <v>32</v>
      </c>
      <c r="D37" s="42" t="n">
        <v>2490.5288</v>
      </c>
      <c r="E37" s="42" t="n">
        <v>33.8233</v>
      </c>
      <c r="F37" s="42" t="n">
        <v>39.8998</v>
      </c>
      <c r="G37" s="42" t="n">
        <v>42.34</v>
      </c>
      <c r="H37" s="42" t="n">
        <v>27696.5</v>
      </c>
      <c r="I37" s="43" t="n">
        <v>57.06</v>
      </c>
      <c r="J37" s="51" t="n">
        <f aca="false">H37/3600</f>
        <v>7.69347222222222</v>
      </c>
      <c r="L37" s="42" t="n">
        <v>2474.4184</v>
      </c>
      <c r="M37" s="42" t="n">
        <v>33.8479</v>
      </c>
      <c r="N37" s="42" t="n">
        <v>39.8879</v>
      </c>
      <c r="O37" s="42" t="n">
        <v>42.3319</v>
      </c>
      <c r="P37" s="42" t="n">
        <v>28060.84</v>
      </c>
      <c r="Q37" s="43" t="n">
        <v>52.89</v>
      </c>
      <c r="R37" s="51" t="n">
        <f aca="false">P37/3600</f>
        <v>7.79467777777778</v>
      </c>
      <c r="S37" s="46"/>
      <c r="T37" s="53"/>
      <c r="U37" s="27"/>
      <c r="V37" s="27"/>
      <c r="W37" s="53"/>
      <c r="X37" s="27"/>
      <c r="Y37" s="54"/>
    </row>
    <row r="38" customFormat="false" ht="16.5" hidden="false" customHeight="false" outlineLevel="0" collapsed="false">
      <c r="A38" s="55"/>
      <c r="B38" s="55"/>
      <c r="C38" s="55" t="n">
        <v>37</v>
      </c>
      <c r="D38" s="42" t="n">
        <v>1142.6328</v>
      </c>
      <c r="E38" s="42" t="n">
        <v>32.0037</v>
      </c>
      <c r="F38" s="42" t="n">
        <v>39.0266</v>
      </c>
      <c r="G38" s="42" t="n">
        <v>41.6134</v>
      </c>
      <c r="H38" s="42" t="n">
        <v>25657.03</v>
      </c>
      <c r="I38" s="56" t="n">
        <v>52.45</v>
      </c>
      <c r="J38" s="57" t="n">
        <f aca="false">H38/3600</f>
        <v>7.12695277777778</v>
      </c>
      <c r="L38" s="42" t="n">
        <v>1132.0624</v>
      </c>
      <c r="M38" s="42" t="n">
        <v>32.0287</v>
      </c>
      <c r="N38" s="42" t="n">
        <v>39.0236</v>
      </c>
      <c r="O38" s="42" t="n">
        <v>41.605</v>
      </c>
      <c r="P38" s="42" t="n">
        <v>26022.02</v>
      </c>
      <c r="Q38" s="56" t="n">
        <v>50.64</v>
      </c>
      <c r="R38" s="57" t="n">
        <f aca="false">P38/3600</f>
        <v>7.22833888888889</v>
      </c>
      <c r="S38" s="46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722.0624</v>
      </c>
      <c r="E39" s="42" t="n">
        <v>40.3038</v>
      </c>
      <c r="F39" s="42" t="n">
        <v>43.2439</v>
      </c>
      <c r="G39" s="42" t="n">
        <v>43.8561</v>
      </c>
      <c r="H39" s="42" t="n">
        <v>6930.92</v>
      </c>
      <c r="I39" s="62" t="n">
        <v>11.73</v>
      </c>
      <c r="J39" s="44" t="n">
        <f aca="false">H39/3600</f>
        <v>1.92525555555556</v>
      </c>
      <c r="L39" s="42" t="n">
        <v>3702.5656</v>
      </c>
      <c r="M39" s="42" t="n">
        <v>40.3163</v>
      </c>
      <c r="N39" s="42" t="n">
        <v>43.253</v>
      </c>
      <c r="O39" s="42" t="n">
        <v>43.8636</v>
      </c>
      <c r="P39" s="42" t="n">
        <v>7185.95</v>
      </c>
      <c r="Q39" s="62" t="n">
        <v>12.36</v>
      </c>
      <c r="R39" s="44" t="n">
        <f aca="false">P39/3600</f>
        <v>1.996097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42" t="n">
        <v>1801.7424</v>
      </c>
      <c r="E40" s="42" t="n">
        <v>37.2115</v>
      </c>
      <c r="F40" s="42" t="n">
        <v>41.0527</v>
      </c>
      <c r="G40" s="42" t="n">
        <v>41.325</v>
      </c>
      <c r="H40" s="42" t="n">
        <v>6107.38</v>
      </c>
      <c r="I40" s="43" t="n">
        <v>10.03</v>
      </c>
      <c r="J40" s="51" t="n">
        <f aca="false">H40/3600</f>
        <v>1.69649444444444</v>
      </c>
      <c r="L40" s="42" t="n">
        <v>1790.7184</v>
      </c>
      <c r="M40" s="42" t="n">
        <v>37.222</v>
      </c>
      <c r="N40" s="42" t="n">
        <v>41.0608</v>
      </c>
      <c r="O40" s="42" t="n">
        <v>41.3345</v>
      </c>
      <c r="P40" s="42" t="n">
        <v>6299.49</v>
      </c>
      <c r="Q40" s="43" t="n">
        <v>10.57</v>
      </c>
      <c r="R40" s="51" t="n">
        <f aca="false">P40/3600</f>
        <v>1.74985833333333</v>
      </c>
      <c r="S40" s="46"/>
      <c r="T40" s="53"/>
      <c r="U40" s="27"/>
      <c r="V40" s="27"/>
      <c r="W40" s="53"/>
      <c r="X40" s="27"/>
      <c r="Y40" s="54"/>
    </row>
    <row r="41" customFormat="false" ht="15.75" hidden="false" customHeight="false" outlineLevel="0" collapsed="false">
      <c r="A41" s="50"/>
      <c r="B41" s="50"/>
      <c r="C41" s="50" t="n">
        <v>32</v>
      </c>
      <c r="D41" s="42" t="n">
        <v>888.4088</v>
      </c>
      <c r="E41" s="42" t="n">
        <v>34.3468</v>
      </c>
      <c r="F41" s="42" t="n">
        <v>39.1911</v>
      </c>
      <c r="G41" s="42" t="n">
        <v>39.2328</v>
      </c>
      <c r="H41" s="42" t="n">
        <v>5416.02</v>
      </c>
      <c r="I41" s="43" t="n">
        <v>8.88</v>
      </c>
      <c r="J41" s="51" t="n">
        <f aca="false">H41/3600</f>
        <v>1.50445</v>
      </c>
      <c r="L41" s="42" t="n">
        <v>884.184</v>
      </c>
      <c r="M41" s="42" t="n">
        <v>34.3577</v>
      </c>
      <c r="N41" s="42" t="n">
        <v>39.1964</v>
      </c>
      <c r="O41" s="42" t="n">
        <v>39.2422</v>
      </c>
      <c r="P41" s="42" t="n">
        <v>5574.86</v>
      </c>
      <c r="Q41" s="43" t="n">
        <v>8.93</v>
      </c>
      <c r="R41" s="51" t="n">
        <f aca="false">P41/3600</f>
        <v>1.54857222222222</v>
      </c>
      <c r="S41" s="46"/>
      <c r="T41" s="53"/>
      <c r="U41" s="27"/>
      <c r="V41" s="27"/>
      <c r="W41" s="53"/>
      <c r="X41" s="27"/>
      <c r="Y41" s="54"/>
    </row>
    <row r="42" customFormat="false" ht="16.5" hidden="false" customHeight="false" outlineLevel="0" collapsed="false">
      <c r="A42" s="50"/>
      <c r="B42" s="55"/>
      <c r="C42" s="55" t="n">
        <v>37</v>
      </c>
      <c r="D42" s="42" t="n">
        <v>471.1912</v>
      </c>
      <c r="E42" s="42" t="n">
        <v>31.9114</v>
      </c>
      <c r="F42" s="42" t="n">
        <v>37.7764</v>
      </c>
      <c r="G42" s="42" t="n">
        <v>37.6364</v>
      </c>
      <c r="H42" s="42" t="n">
        <v>4879.75</v>
      </c>
      <c r="I42" s="56" t="n">
        <v>7.94</v>
      </c>
      <c r="J42" s="57" t="n">
        <f aca="false">H42/3600</f>
        <v>1.35548611111111</v>
      </c>
      <c r="L42" s="42" t="n">
        <v>468.6696</v>
      </c>
      <c r="M42" s="42" t="n">
        <v>31.9179</v>
      </c>
      <c r="N42" s="42" t="n">
        <v>37.7915</v>
      </c>
      <c r="O42" s="42" t="n">
        <v>37.6617</v>
      </c>
      <c r="P42" s="42" t="n">
        <v>5057.42</v>
      </c>
      <c r="Q42" s="56" t="n">
        <v>7.95</v>
      </c>
      <c r="R42" s="57" t="n">
        <f aca="false">P42/3600</f>
        <v>1.40483888888889</v>
      </c>
      <c r="S42" s="46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3914.0904</v>
      </c>
      <c r="E43" s="42" t="n">
        <v>40.1759</v>
      </c>
      <c r="F43" s="42" t="n">
        <v>43.7101</v>
      </c>
      <c r="G43" s="42" t="n">
        <v>45.2511</v>
      </c>
      <c r="H43" s="42" t="n">
        <v>7617.88</v>
      </c>
      <c r="I43" s="43" t="n">
        <v>12.46</v>
      </c>
      <c r="J43" s="44" t="n">
        <f aca="false">H43/3600</f>
        <v>2.11607777777778</v>
      </c>
      <c r="L43" s="42" t="n">
        <v>3895.0632</v>
      </c>
      <c r="M43" s="42" t="n">
        <v>40.1948</v>
      </c>
      <c r="N43" s="42" t="n">
        <v>43.7187</v>
      </c>
      <c r="O43" s="42" t="n">
        <v>45.256</v>
      </c>
      <c r="P43" s="42" t="n">
        <v>7838.71</v>
      </c>
      <c r="Q43" s="43" t="n">
        <v>12.58</v>
      </c>
      <c r="R43" s="44" t="n">
        <f aca="false">P43/3600</f>
        <v>2.177419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42" t="n">
        <v>1851.0544</v>
      </c>
      <c r="E44" s="42" t="n">
        <v>37.6905</v>
      </c>
      <c r="F44" s="42" t="n">
        <v>41.8967</v>
      </c>
      <c r="G44" s="42" t="n">
        <v>43.0912</v>
      </c>
      <c r="H44" s="42" t="n">
        <v>6749.57</v>
      </c>
      <c r="I44" s="43" t="n">
        <v>10.8</v>
      </c>
      <c r="J44" s="51" t="n">
        <f aca="false">H44/3600</f>
        <v>1.87488055555556</v>
      </c>
      <c r="L44" s="42" t="n">
        <v>1840.02</v>
      </c>
      <c r="M44" s="42" t="n">
        <v>37.7085</v>
      </c>
      <c r="N44" s="42" t="n">
        <v>41.9014</v>
      </c>
      <c r="O44" s="42" t="n">
        <v>43.0997</v>
      </c>
      <c r="P44" s="42" t="n">
        <v>6955.66</v>
      </c>
      <c r="Q44" s="43" t="n">
        <v>10.99</v>
      </c>
      <c r="R44" s="51" t="n">
        <f aca="false">P44/3600</f>
        <v>1.93212777777778</v>
      </c>
      <c r="S44" s="46"/>
      <c r="T44" s="53"/>
      <c r="U44" s="27"/>
      <c r="V44" s="27"/>
      <c r="W44" s="53"/>
      <c r="X44" s="27"/>
      <c r="Y44" s="54"/>
    </row>
    <row r="45" customFormat="false" ht="15.75" hidden="false" customHeight="false" outlineLevel="0" collapsed="false">
      <c r="A45" s="50"/>
      <c r="B45" s="50"/>
      <c r="C45" s="50" t="n">
        <v>32</v>
      </c>
      <c r="D45" s="42" t="n">
        <v>939.1016</v>
      </c>
      <c r="E45" s="42" t="n">
        <v>34.9632</v>
      </c>
      <c r="F45" s="42" t="n">
        <v>40.3267</v>
      </c>
      <c r="G45" s="42" t="n">
        <v>41.297</v>
      </c>
      <c r="H45" s="42" t="n">
        <v>6136.59</v>
      </c>
      <c r="I45" s="43" t="n">
        <v>10.18</v>
      </c>
      <c r="J45" s="51" t="n">
        <f aca="false">H45/3600</f>
        <v>1.70460833333333</v>
      </c>
      <c r="L45" s="42" t="n">
        <v>930.6336</v>
      </c>
      <c r="M45" s="42" t="n">
        <v>34.9815</v>
      </c>
      <c r="N45" s="42" t="n">
        <v>40.3325</v>
      </c>
      <c r="O45" s="42" t="n">
        <v>41.2961</v>
      </c>
      <c r="P45" s="42" t="n">
        <v>6246.15</v>
      </c>
      <c r="Q45" s="43" t="n">
        <v>10.58</v>
      </c>
      <c r="R45" s="51" t="n">
        <f aca="false">P45/3600</f>
        <v>1.73504166666667</v>
      </c>
      <c r="S45" s="46"/>
      <c r="T45" s="53"/>
      <c r="U45" s="27"/>
      <c r="V45" s="27"/>
      <c r="W45" s="53"/>
      <c r="X45" s="27"/>
      <c r="Y45" s="54"/>
    </row>
    <row r="46" customFormat="false" ht="16.5" hidden="false" customHeight="false" outlineLevel="0" collapsed="false">
      <c r="A46" s="50"/>
      <c r="B46" s="55"/>
      <c r="C46" s="55" t="n">
        <v>37</v>
      </c>
      <c r="D46" s="42" t="n">
        <v>500.264</v>
      </c>
      <c r="E46" s="42" t="n">
        <v>32.2215</v>
      </c>
      <c r="F46" s="42" t="n">
        <v>39.1216</v>
      </c>
      <c r="G46" s="42" t="n">
        <v>39.9676</v>
      </c>
      <c r="H46" s="42" t="n">
        <v>5685</v>
      </c>
      <c r="I46" s="43" t="n">
        <v>9.14</v>
      </c>
      <c r="J46" s="57" t="n">
        <f aca="false">H46/3600</f>
        <v>1.57916666666667</v>
      </c>
      <c r="L46" s="42" t="n">
        <v>495.7888</v>
      </c>
      <c r="M46" s="42" t="n">
        <v>32.2402</v>
      </c>
      <c r="N46" s="42" t="n">
        <v>39.1372</v>
      </c>
      <c r="O46" s="42" t="n">
        <v>39.9814</v>
      </c>
      <c r="P46" s="42" t="n">
        <v>5769.93</v>
      </c>
      <c r="Q46" s="43" t="n">
        <v>9.48</v>
      </c>
      <c r="R46" s="57" t="n">
        <f aca="false">P46/3600</f>
        <v>1.60275833333333</v>
      </c>
      <c r="S46" s="46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7291.352</v>
      </c>
      <c r="E47" s="42" t="n">
        <v>38.1719</v>
      </c>
      <c r="F47" s="42" t="n">
        <v>41.5509</v>
      </c>
      <c r="G47" s="42" t="n">
        <v>42.5733</v>
      </c>
      <c r="H47" s="42" t="n">
        <v>7198.1</v>
      </c>
      <c r="I47" s="62" t="n">
        <v>12.8</v>
      </c>
      <c r="J47" s="44" t="n">
        <f aca="false">H47/3600</f>
        <v>1.99947222222222</v>
      </c>
      <c r="L47" s="42" t="n">
        <v>7280.5424</v>
      </c>
      <c r="M47" s="42" t="n">
        <v>38.188</v>
      </c>
      <c r="N47" s="42" t="n">
        <v>41.5476</v>
      </c>
      <c r="O47" s="42" t="n">
        <v>42.5734</v>
      </c>
      <c r="P47" s="42" t="n">
        <v>7504.64</v>
      </c>
      <c r="Q47" s="62" t="n">
        <v>13.69</v>
      </c>
      <c r="R47" s="44" t="n">
        <f aca="false">P47/3600</f>
        <v>2.084622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42" t="n">
        <v>3325.424</v>
      </c>
      <c r="E48" s="42" t="n">
        <v>34.6969</v>
      </c>
      <c r="F48" s="42" t="n">
        <v>39.1053</v>
      </c>
      <c r="G48" s="42" t="n">
        <v>40.0436</v>
      </c>
      <c r="H48" s="42" t="n">
        <v>6105.43</v>
      </c>
      <c r="I48" s="43" t="n">
        <v>11.71</v>
      </c>
      <c r="J48" s="51" t="n">
        <f aca="false">H48/3600</f>
        <v>1.69595277777778</v>
      </c>
      <c r="L48" s="42" t="n">
        <v>3320.3168</v>
      </c>
      <c r="M48" s="42" t="n">
        <v>34.7071</v>
      </c>
      <c r="N48" s="42" t="n">
        <v>39.1029</v>
      </c>
      <c r="O48" s="42" t="n">
        <v>40.0461</v>
      </c>
      <c r="P48" s="42" t="n">
        <v>6342.22</v>
      </c>
      <c r="Q48" s="43" t="n">
        <v>10.94</v>
      </c>
      <c r="R48" s="51" t="n">
        <f aca="false">P48/3600</f>
        <v>1.76172777777778</v>
      </c>
      <c r="S48" s="46"/>
      <c r="T48" s="53"/>
      <c r="U48" s="27"/>
      <c r="V48" s="27"/>
      <c r="W48" s="53"/>
      <c r="X48" s="27"/>
      <c r="Y48" s="54"/>
    </row>
    <row r="49" customFormat="false" ht="15.75" hidden="false" customHeight="false" outlineLevel="0" collapsed="false">
      <c r="A49" s="50"/>
      <c r="B49" s="50"/>
      <c r="C49" s="50" t="n">
        <v>32</v>
      </c>
      <c r="D49" s="42" t="n">
        <v>1566.6712</v>
      </c>
      <c r="E49" s="42" t="n">
        <v>31.5694</v>
      </c>
      <c r="F49" s="42" t="n">
        <v>37.3134</v>
      </c>
      <c r="G49" s="42" t="n">
        <v>38.1618</v>
      </c>
      <c r="H49" s="42" t="n">
        <v>5302.71</v>
      </c>
      <c r="I49" s="43" t="n">
        <v>9.4</v>
      </c>
      <c r="J49" s="51" t="n">
        <f aca="false">H49/3600</f>
        <v>1.472975</v>
      </c>
      <c r="L49" s="42" t="n">
        <v>1562.648</v>
      </c>
      <c r="M49" s="42" t="n">
        <v>31.5766</v>
      </c>
      <c r="N49" s="42" t="n">
        <v>37.3195</v>
      </c>
      <c r="O49" s="42" t="n">
        <v>38.1592</v>
      </c>
      <c r="P49" s="42" t="n">
        <v>5485.27</v>
      </c>
      <c r="Q49" s="43" t="n">
        <v>9.91</v>
      </c>
      <c r="R49" s="51" t="n">
        <f aca="false">P49/3600</f>
        <v>1.52368611111111</v>
      </c>
      <c r="S49" s="46"/>
      <c r="T49" s="53"/>
      <c r="U49" s="27"/>
      <c r="V49" s="27"/>
      <c r="W49" s="53"/>
      <c r="X49" s="27"/>
      <c r="Y49" s="54"/>
    </row>
    <row r="50" customFormat="false" ht="16.5" hidden="false" customHeight="false" outlineLevel="0" collapsed="false">
      <c r="A50" s="50"/>
      <c r="B50" s="55"/>
      <c r="C50" s="55" t="n">
        <v>37</v>
      </c>
      <c r="D50" s="42" t="n">
        <v>741.2288</v>
      </c>
      <c r="E50" s="42" t="n">
        <v>28.6465</v>
      </c>
      <c r="F50" s="42" t="n">
        <v>36.0532</v>
      </c>
      <c r="G50" s="42" t="n">
        <v>36.8255</v>
      </c>
      <c r="H50" s="42" t="n">
        <v>4795.92</v>
      </c>
      <c r="I50" s="56" t="n">
        <v>8.46</v>
      </c>
      <c r="J50" s="57" t="n">
        <f aca="false">H50/3600</f>
        <v>1.3322</v>
      </c>
      <c r="L50" s="42" t="n">
        <v>738.9552</v>
      </c>
      <c r="M50" s="42" t="n">
        <v>28.6525</v>
      </c>
      <c r="N50" s="42" t="n">
        <v>36.0509</v>
      </c>
      <c r="O50" s="42" t="n">
        <v>36.8321</v>
      </c>
      <c r="P50" s="42" t="n">
        <v>4924.21</v>
      </c>
      <c r="Q50" s="56" t="n">
        <v>8.54</v>
      </c>
      <c r="R50" s="57" t="n">
        <f aca="false">P50/3600</f>
        <v>1.36783611111111</v>
      </c>
      <c r="S50" s="46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104.4752</v>
      </c>
      <c r="E51" s="42" t="n">
        <v>38.9549</v>
      </c>
      <c r="F51" s="42" t="n">
        <v>41.5107</v>
      </c>
      <c r="G51" s="42" t="n">
        <v>42.9341</v>
      </c>
      <c r="H51" s="42" t="n">
        <v>5466.61</v>
      </c>
      <c r="I51" s="62" t="n">
        <v>8.73</v>
      </c>
      <c r="J51" s="44" t="n">
        <f aca="false">H51/3600</f>
        <v>1.51850277777778</v>
      </c>
      <c r="L51" s="42" t="n">
        <v>5079.7384</v>
      </c>
      <c r="M51" s="42" t="n">
        <v>38.9638</v>
      </c>
      <c r="N51" s="42" t="n">
        <v>41.5155</v>
      </c>
      <c r="O51" s="42" t="n">
        <v>42.9386</v>
      </c>
      <c r="P51" s="42" t="n">
        <v>5611.82</v>
      </c>
      <c r="Q51" s="62" t="n">
        <v>9.17</v>
      </c>
      <c r="R51" s="44" t="n">
        <f aca="false">P51/3600</f>
        <v>1.558838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42" t="n">
        <v>2194.6408</v>
      </c>
      <c r="E52" s="42" t="n">
        <v>35.8389</v>
      </c>
      <c r="F52" s="42" t="n">
        <v>39.2665</v>
      </c>
      <c r="G52" s="42" t="n">
        <v>40.8556</v>
      </c>
      <c r="H52" s="42" t="n">
        <v>4765.57</v>
      </c>
      <c r="I52" s="43" t="n">
        <v>7.52</v>
      </c>
      <c r="J52" s="51" t="n">
        <f aca="false">H52/3600</f>
        <v>1.32376944444444</v>
      </c>
      <c r="L52" s="42" t="n">
        <v>2181.2928</v>
      </c>
      <c r="M52" s="42" t="n">
        <v>35.8493</v>
      </c>
      <c r="N52" s="42" t="n">
        <v>39.2733</v>
      </c>
      <c r="O52" s="42" t="n">
        <v>40.8729</v>
      </c>
      <c r="P52" s="42" t="n">
        <v>4868.32</v>
      </c>
      <c r="Q52" s="43" t="n">
        <v>7.95</v>
      </c>
      <c r="R52" s="51" t="n">
        <f aca="false">P52/3600</f>
        <v>1.35231111111111</v>
      </c>
      <c r="S52" s="46"/>
      <c r="T52" s="53"/>
      <c r="U52" s="27"/>
      <c r="V52" s="27"/>
      <c r="W52" s="53"/>
      <c r="X52" s="27"/>
      <c r="Y52" s="54"/>
    </row>
    <row r="53" customFormat="false" ht="15.75" hidden="false" customHeight="false" outlineLevel="0" collapsed="false">
      <c r="A53" s="50"/>
      <c r="B53" s="50"/>
      <c r="C53" s="50" t="n">
        <v>32</v>
      </c>
      <c r="D53" s="42" t="n">
        <v>1036.7256</v>
      </c>
      <c r="E53" s="42" t="n">
        <v>33.0032</v>
      </c>
      <c r="F53" s="42" t="n">
        <v>37.4865</v>
      </c>
      <c r="G53" s="42" t="n">
        <v>39.2278</v>
      </c>
      <c r="H53" s="42" t="n">
        <v>4203.08</v>
      </c>
      <c r="I53" s="43" t="n">
        <v>6.78</v>
      </c>
      <c r="J53" s="51" t="n">
        <f aca="false">H53/3600</f>
        <v>1.16752222222222</v>
      </c>
      <c r="L53" s="42" t="n">
        <v>1027.4744</v>
      </c>
      <c r="M53" s="42" t="n">
        <v>33.0077</v>
      </c>
      <c r="N53" s="42" t="n">
        <v>37.4977</v>
      </c>
      <c r="O53" s="42" t="n">
        <v>39.2489</v>
      </c>
      <c r="P53" s="42" t="n">
        <v>4263.84</v>
      </c>
      <c r="Q53" s="43" t="n">
        <v>6.51</v>
      </c>
      <c r="R53" s="51" t="n">
        <f aca="false">P53/3600</f>
        <v>1.1844</v>
      </c>
      <c r="S53" s="46"/>
      <c r="T53" s="53"/>
      <c r="U53" s="27"/>
      <c r="V53" s="27"/>
      <c r="W53" s="53"/>
      <c r="X53" s="27"/>
      <c r="Y53" s="54"/>
    </row>
    <row r="54" customFormat="false" ht="16.5" hidden="false" customHeight="false" outlineLevel="0" collapsed="false">
      <c r="A54" s="55"/>
      <c r="B54" s="55"/>
      <c r="C54" s="55" t="n">
        <v>37</v>
      </c>
      <c r="D54" s="42" t="n">
        <v>505.924</v>
      </c>
      <c r="E54" s="42" t="n">
        <v>30.3566</v>
      </c>
      <c r="F54" s="42" t="n">
        <v>36.2164</v>
      </c>
      <c r="G54" s="42" t="n">
        <v>37.9939</v>
      </c>
      <c r="H54" s="42" t="n">
        <v>3742.32</v>
      </c>
      <c r="I54" s="56" t="n">
        <v>6.13</v>
      </c>
      <c r="J54" s="57" t="n">
        <f aca="false">H54/3600</f>
        <v>1.03953333333333</v>
      </c>
      <c r="L54" s="42" t="n">
        <v>501.4856</v>
      </c>
      <c r="M54" s="42" t="n">
        <v>30.3685</v>
      </c>
      <c r="N54" s="42" t="n">
        <v>36.2331</v>
      </c>
      <c r="O54" s="42" t="n">
        <v>38.0239</v>
      </c>
      <c r="P54" s="42" t="n">
        <v>3807.31</v>
      </c>
      <c r="Q54" s="56" t="n">
        <v>6.24</v>
      </c>
      <c r="R54" s="57" t="n">
        <f aca="false">P54/3600</f>
        <v>1.05758611111111</v>
      </c>
      <c r="S54" s="46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609.8152</v>
      </c>
      <c r="E55" s="42" t="n">
        <v>40.6575</v>
      </c>
      <c r="F55" s="42" t="n">
        <v>44.1376</v>
      </c>
      <c r="G55" s="42" t="n">
        <v>43.2982</v>
      </c>
      <c r="H55" s="42" t="n">
        <v>1793.03</v>
      </c>
      <c r="I55" s="62" t="n">
        <v>3.13</v>
      </c>
      <c r="J55" s="44" t="n">
        <f aca="false">H55/3600</f>
        <v>0.498063888888889</v>
      </c>
      <c r="L55" s="42" t="n">
        <v>1603.9888</v>
      </c>
      <c r="M55" s="42" t="n">
        <v>40.667</v>
      </c>
      <c r="N55" s="42" t="n">
        <v>44.1553</v>
      </c>
      <c r="O55" s="42" t="n">
        <v>43.3207</v>
      </c>
      <c r="P55" s="42" t="n">
        <v>1851.35</v>
      </c>
      <c r="Q55" s="62" t="n">
        <v>3.16</v>
      </c>
      <c r="R55" s="44" t="n">
        <f aca="false">P55/3600</f>
        <v>0.514263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42" t="n">
        <v>812.1152</v>
      </c>
      <c r="E56" s="42" t="n">
        <v>36.9332</v>
      </c>
      <c r="F56" s="42" t="n">
        <v>41.6637</v>
      </c>
      <c r="G56" s="42" t="n">
        <v>40.4232</v>
      </c>
      <c r="H56" s="42" t="n">
        <v>1606.15</v>
      </c>
      <c r="I56" s="43" t="n">
        <v>2.7</v>
      </c>
      <c r="J56" s="51" t="n">
        <f aca="false">H56/3600</f>
        <v>0.446152777777778</v>
      </c>
      <c r="L56" s="42" t="n">
        <v>807.5392</v>
      </c>
      <c r="M56" s="42" t="n">
        <v>36.9447</v>
      </c>
      <c r="N56" s="42" t="n">
        <v>41.6788</v>
      </c>
      <c r="O56" s="42" t="n">
        <v>40.4222</v>
      </c>
      <c r="P56" s="42" t="n">
        <v>1653.67</v>
      </c>
      <c r="Q56" s="43" t="n">
        <v>2.82</v>
      </c>
      <c r="R56" s="51" t="n">
        <f aca="false">P56/3600</f>
        <v>0.459352777777778</v>
      </c>
      <c r="S56" s="46"/>
      <c r="T56" s="53"/>
      <c r="U56" s="27"/>
      <c r="V56" s="27"/>
      <c r="W56" s="53"/>
      <c r="X56" s="27"/>
      <c r="Y56" s="54"/>
    </row>
    <row r="57" customFormat="false" ht="15.75" hidden="false" customHeight="false" outlineLevel="0" collapsed="false">
      <c r="A57" s="50"/>
      <c r="B57" s="50"/>
      <c r="C57" s="50" t="n">
        <v>32</v>
      </c>
      <c r="D57" s="42" t="n">
        <v>406.2936</v>
      </c>
      <c r="E57" s="42" t="n">
        <v>33.584</v>
      </c>
      <c r="F57" s="42" t="n">
        <v>39.6753</v>
      </c>
      <c r="G57" s="42" t="n">
        <v>38.1425</v>
      </c>
      <c r="H57" s="42" t="n">
        <v>1441.69</v>
      </c>
      <c r="I57" s="43" t="n">
        <v>2.36</v>
      </c>
      <c r="J57" s="51" t="n">
        <f aca="false">H57/3600</f>
        <v>0.400469444444444</v>
      </c>
      <c r="L57" s="42" t="n">
        <v>403.62</v>
      </c>
      <c r="M57" s="42" t="n">
        <v>33.5896</v>
      </c>
      <c r="N57" s="42" t="n">
        <v>39.7063</v>
      </c>
      <c r="O57" s="42" t="n">
        <v>38.1569</v>
      </c>
      <c r="P57" s="42" t="n">
        <v>1485.57</v>
      </c>
      <c r="Q57" s="43" t="n">
        <v>2.42</v>
      </c>
      <c r="R57" s="51" t="n">
        <f aca="false">P57/3600</f>
        <v>0.412658333333333</v>
      </c>
      <c r="S57" s="46"/>
      <c r="T57" s="53"/>
      <c r="U57" s="27"/>
      <c r="V57" s="27"/>
      <c r="W57" s="53"/>
      <c r="X57" s="27"/>
      <c r="Y57" s="54"/>
    </row>
    <row r="58" customFormat="false" ht="16.5" hidden="false" customHeight="false" outlineLevel="0" collapsed="false">
      <c r="A58" s="50"/>
      <c r="B58" s="55"/>
      <c r="C58" s="55" t="n">
        <v>37</v>
      </c>
      <c r="D58" s="42" t="n">
        <v>213.948</v>
      </c>
      <c r="E58" s="42" t="n">
        <v>30.8042</v>
      </c>
      <c r="F58" s="42" t="n">
        <v>38.2882</v>
      </c>
      <c r="G58" s="42" t="n">
        <v>36.523</v>
      </c>
      <c r="H58" s="42" t="n">
        <v>1311.2</v>
      </c>
      <c r="I58" s="56" t="n">
        <v>2.17</v>
      </c>
      <c r="J58" s="57" t="n">
        <f aca="false">H58/3600</f>
        <v>0.364222222222222</v>
      </c>
      <c r="L58" s="42" t="n">
        <v>211.9656</v>
      </c>
      <c r="M58" s="42" t="n">
        <v>30.8074</v>
      </c>
      <c r="N58" s="42" t="n">
        <v>38.2783</v>
      </c>
      <c r="O58" s="42" t="n">
        <v>36.5398</v>
      </c>
      <c r="P58" s="42" t="n">
        <v>1349</v>
      </c>
      <c r="Q58" s="56" t="n">
        <v>2.17</v>
      </c>
      <c r="R58" s="57" t="n">
        <f aca="false">P58/3600</f>
        <v>0.374722222222222</v>
      </c>
      <c r="S58" s="46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1731.7328</v>
      </c>
      <c r="E59" s="42" t="n">
        <v>37.8811</v>
      </c>
      <c r="F59" s="42" t="n">
        <v>43.2389</v>
      </c>
      <c r="G59" s="42" t="n">
        <v>44.2582</v>
      </c>
      <c r="H59" s="42" t="n">
        <v>1914.14</v>
      </c>
      <c r="I59" s="62" t="n">
        <v>3.64</v>
      </c>
      <c r="J59" s="44" t="n">
        <f aca="false">H59/3600</f>
        <v>0.531705555555556</v>
      </c>
      <c r="L59" s="42" t="n">
        <v>1731.1432</v>
      </c>
      <c r="M59" s="42" t="n">
        <v>37.918</v>
      </c>
      <c r="N59" s="42" t="n">
        <v>43.2408</v>
      </c>
      <c r="O59" s="42" t="n">
        <v>44.2537</v>
      </c>
      <c r="P59" s="42" t="n">
        <v>1977.4</v>
      </c>
      <c r="Q59" s="62" t="n">
        <v>3.69</v>
      </c>
      <c r="R59" s="44" t="n">
        <f aca="false">P59/3600</f>
        <v>0.549277777777778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42" t="n">
        <v>667.2992</v>
      </c>
      <c r="E60" s="42" t="n">
        <v>34.5867</v>
      </c>
      <c r="F60" s="42" t="n">
        <v>41.2365</v>
      </c>
      <c r="G60" s="42" t="n">
        <v>42.203</v>
      </c>
      <c r="H60" s="42" t="n">
        <v>1561.1</v>
      </c>
      <c r="I60" s="43" t="n">
        <v>2.93</v>
      </c>
      <c r="J60" s="51" t="n">
        <f aca="false">H60/3600</f>
        <v>0.433638888888889</v>
      </c>
      <c r="L60" s="42" t="n">
        <v>668.268</v>
      </c>
      <c r="M60" s="42" t="n">
        <v>34.6124</v>
      </c>
      <c r="N60" s="42" t="n">
        <v>41.2356</v>
      </c>
      <c r="O60" s="42" t="n">
        <v>42.2062</v>
      </c>
      <c r="P60" s="42" t="n">
        <v>1610.96</v>
      </c>
      <c r="Q60" s="43" t="n">
        <v>2.93</v>
      </c>
      <c r="R60" s="51" t="n">
        <f aca="false">P60/3600</f>
        <v>0.447488888888889</v>
      </c>
      <c r="S60" s="46"/>
      <c r="T60" s="53"/>
      <c r="U60" s="27"/>
      <c r="V60" s="27"/>
      <c r="W60" s="53"/>
      <c r="X60" s="27"/>
      <c r="Y60" s="54"/>
    </row>
    <row r="61" customFormat="false" ht="15.75" hidden="false" customHeight="false" outlineLevel="0" collapsed="false">
      <c r="A61" s="50"/>
      <c r="B61" s="50"/>
      <c r="C61" s="50" t="n">
        <v>32</v>
      </c>
      <c r="D61" s="42" t="n">
        <v>303.66</v>
      </c>
      <c r="E61" s="42" t="n">
        <v>31.8459</v>
      </c>
      <c r="F61" s="42" t="n">
        <v>39.7573</v>
      </c>
      <c r="G61" s="42" t="n">
        <v>40.7412</v>
      </c>
      <c r="H61" s="42" t="n">
        <v>1349.32</v>
      </c>
      <c r="I61" s="43" t="n">
        <v>2.61</v>
      </c>
      <c r="J61" s="51" t="n">
        <f aca="false">H61/3600</f>
        <v>0.374811111111111</v>
      </c>
      <c r="L61" s="42" t="n">
        <v>303.5312</v>
      </c>
      <c r="M61" s="42" t="n">
        <v>31.8584</v>
      </c>
      <c r="N61" s="42" t="n">
        <v>39.7541</v>
      </c>
      <c r="O61" s="42" t="n">
        <v>40.7363</v>
      </c>
      <c r="P61" s="42" t="n">
        <v>1382.56</v>
      </c>
      <c r="Q61" s="43" t="n">
        <v>2.62</v>
      </c>
      <c r="R61" s="51" t="n">
        <f aca="false">P61/3600</f>
        <v>0.384044444444444</v>
      </c>
      <c r="S61" s="46"/>
      <c r="T61" s="53"/>
      <c r="U61" s="27"/>
      <c r="V61" s="27"/>
      <c r="W61" s="53"/>
      <c r="X61" s="27"/>
      <c r="Y61" s="54"/>
    </row>
    <row r="62" customFormat="false" ht="16.5" hidden="false" customHeight="false" outlineLevel="0" collapsed="false">
      <c r="A62" s="50"/>
      <c r="B62" s="55"/>
      <c r="C62" s="55" t="n">
        <v>37</v>
      </c>
      <c r="D62" s="42" t="n">
        <v>151.836</v>
      </c>
      <c r="E62" s="42" t="n">
        <v>29.1832</v>
      </c>
      <c r="F62" s="42" t="n">
        <v>38.8121</v>
      </c>
      <c r="G62" s="42" t="n">
        <v>39.7427</v>
      </c>
      <c r="H62" s="42" t="n">
        <v>1218.74</v>
      </c>
      <c r="I62" s="56" t="n">
        <v>2.43</v>
      </c>
      <c r="J62" s="57" t="n">
        <f aca="false">H62/3600</f>
        <v>0.338538888888889</v>
      </c>
      <c r="L62" s="42" t="n">
        <v>151.852</v>
      </c>
      <c r="M62" s="42" t="n">
        <v>29.1938</v>
      </c>
      <c r="N62" s="42" t="n">
        <v>38.7982</v>
      </c>
      <c r="O62" s="42" t="n">
        <v>39.7497</v>
      </c>
      <c r="P62" s="42" t="n">
        <v>1262.96</v>
      </c>
      <c r="Q62" s="56" t="n">
        <v>2.48</v>
      </c>
      <c r="R62" s="57" t="n">
        <f aca="false">P62/3600</f>
        <v>0.350822222222222</v>
      </c>
      <c r="S62" s="46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735.3048</v>
      </c>
      <c r="E63" s="42" t="n">
        <v>38.1404</v>
      </c>
      <c r="F63" s="42" t="n">
        <v>41.3995</v>
      </c>
      <c r="G63" s="42" t="n">
        <v>42.3428</v>
      </c>
      <c r="H63" s="42" t="n">
        <v>1575.17</v>
      </c>
      <c r="I63" s="62" t="n">
        <v>3.01</v>
      </c>
      <c r="J63" s="44" t="n">
        <f aca="false">H63/3600</f>
        <v>0.437547222222222</v>
      </c>
      <c r="L63" s="42" t="n">
        <v>1732.9528</v>
      </c>
      <c r="M63" s="42" t="n">
        <v>38.1493</v>
      </c>
      <c r="N63" s="42" t="n">
        <v>41.399</v>
      </c>
      <c r="O63" s="42" t="n">
        <v>42.3429</v>
      </c>
      <c r="P63" s="42" t="n">
        <v>1632.04</v>
      </c>
      <c r="Q63" s="62" t="n">
        <v>3.07</v>
      </c>
      <c r="R63" s="44" t="n">
        <f aca="false">P63/3600</f>
        <v>0.453344444444444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42" t="n">
        <v>798.5824</v>
      </c>
      <c r="E64" s="42" t="n">
        <v>34.8067</v>
      </c>
      <c r="F64" s="42" t="n">
        <v>38.9162</v>
      </c>
      <c r="G64" s="42" t="n">
        <v>39.6881</v>
      </c>
      <c r="H64" s="42" t="n">
        <v>1332.1</v>
      </c>
      <c r="I64" s="43" t="n">
        <v>2.53</v>
      </c>
      <c r="J64" s="51" t="n">
        <f aca="false">H64/3600</f>
        <v>0.370027777777778</v>
      </c>
      <c r="L64" s="42" t="n">
        <v>798.4032</v>
      </c>
      <c r="M64" s="42" t="n">
        <v>34.8216</v>
      </c>
      <c r="N64" s="42" t="n">
        <v>38.9254</v>
      </c>
      <c r="O64" s="42" t="n">
        <v>39.686</v>
      </c>
      <c r="P64" s="42" t="n">
        <v>1384.78</v>
      </c>
      <c r="Q64" s="43" t="n">
        <v>2.58</v>
      </c>
      <c r="R64" s="51" t="n">
        <f aca="false">P64/3600</f>
        <v>0.384661111111111</v>
      </c>
      <c r="S64" s="46"/>
      <c r="T64" s="53"/>
      <c r="U64" s="27"/>
      <c r="V64" s="27"/>
      <c r="W64" s="53"/>
      <c r="X64" s="27"/>
      <c r="Y64" s="54"/>
    </row>
    <row r="65" customFormat="false" ht="15.75" hidden="false" customHeight="false" outlineLevel="0" collapsed="false">
      <c r="A65" s="50"/>
      <c r="B65" s="50"/>
      <c r="C65" s="50" t="n">
        <v>32</v>
      </c>
      <c r="D65" s="42" t="n">
        <v>375.096</v>
      </c>
      <c r="E65" s="42" t="n">
        <v>31.644</v>
      </c>
      <c r="F65" s="42" t="n">
        <v>37.0082</v>
      </c>
      <c r="G65" s="42" t="n">
        <v>37.6773</v>
      </c>
      <c r="H65" s="42" t="n">
        <v>1155.76</v>
      </c>
      <c r="I65" s="43" t="n">
        <v>2.17</v>
      </c>
      <c r="J65" s="51" t="n">
        <f aca="false">H65/3600</f>
        <v>0.321044444444444</v>
      </c>
      <c r="L65" s="42" t="n">
        <v>374.8424</v>
      </c>
      <c r="M65" s="42" t="n">
        <v>31.6529</v>
      </c>
      <c r="N65" s="42" t="n">
        <v>37.0176</v>
      </c>
      <c r="O65" s="42" t="n">
        <v>37.6787</v>
      </c>
      <c r="P65" s="42" t="n">
        <v>1206.56</v>
      </c>
      <c r="Q65" s="43" t="n">
        <v>2.24</v>
      </c>
      <c r="R65" s="51" t="n">
        <f aca="false">P65/3600</f>
        <v>0.335155555555556</v>
      </c>
      <c r="S65" s="46"/>
      <c r="T65" s="53"/>
      <c r="U65" s="27"/>
      <c r="V65" s="27"/>
      <c r="W65" s="53"/>
      <c r="X65" s="27"/>
      <c r="Y65" s="54"/>
    </row>
    <row r="66" customFormat="false" ht="16.5" hidden="false" customHeight="false" outlineLevel="0" collapsed="false">
      <c r="A66" s="50"/>
      <c r="B66" s="55"/>
      <c r="C66" s="55" t="n">
        <v>37</v>
      </c>
      <c r="D66" s="42" t="n">
        <v>176.708</v>
      </c>
      <c r="E66" s="42" t="n">
        <v>28.7305</v>
      </c>
      <c r="F66" s="42" t="n">
        <v>35.662</v>
      </c>
      <c r="G66" s="42" t="n">
        <v>36.284</v>
      </c>
      <c r="H66" s="42" t="n">
        <v>1053.18</v>
      </c>
      <c r="I66" s="56" t="n">
        <v>1.94</v>
      </c>
      <c r="J66" s="57" t="n">
        <f aca="false">H66/3600</f>
        <v>0.29255</v>
      </c>
      <c r="L66" s="42" t="n">
        <v>176.068</v>
      </c>
      <c r="M66" s="42" t="n">
        <v>28.7336</v>
      </c>
      <c r="N66" s="42" t="n">
        <v>35.6663</v>
      </c>
      <c r="O66" s="42" t="n">
        <v>36.2893</v>
      </c>
      <c r="P66" s="42" t="n">
        <v>1087.38</v>
      </c>
      <c r="Q66" s="56" t="n">
        <v>1.97</v>
      </c>
      <c r="R66" s="57" t="n">
        <f aca="false">P66/3600</f>
        <v>0.30205</v>
      </c>
      <c r="S66" s="46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291.2272</v>
      </c>
      <c r="E67" s="42" t="n">
        <v>39.4839</v>
      </c>
      <c r="F67" s="42" t="n">
        <v>41.6723</v>
      </c>
      <c r="G67" s="42" t="n">
        <v>42.7431</v>
      </c>
      <c r="H67" s="42" t="n">
        <v>1217.9</v>
      </c>
      <c r="I67" s="43" t="n">
        <v>2.21</v>
      </c>
      <c r="J67" s="44" t="n">
        <f aca="false">H67/3600</f>
        <v>0.338305555555556</v>
      </c>
      <c r="L67" s="42" t="n">
        <v>1286.6768</v>
      </c>
      <c r="M67" s="42" t="n">
        <v>39.4871</v>
      </c>
      <c r="N67" s="42" t="n">
        <v>41.6702</v>
      </c>
      <c r="O67" s="42" t="n">
        <v>42.7463</v>
      </c>
      <c r="P67" s="42" t="n">
        <v>1261.44</v>
      </c>
      <c r="Q67" s="43" t="n">
        <v>2.26</v>
      </c>
      <c r="R67" s="44" t="n">
        <f aca="false">P67/3600</f>
        <v>0.3504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42" t="n">
        <v>639.4992</v>
      </c>
      <c r="E68" s="42" t="n">
        <v>35.7781</v>
      </c>
      <c r="F68" s="42" t="n">
        <v>39.0574</v>
      </c>
      <c r="G68" s="42" t="n">
        <v>40.2727</v>
      </c>
      <c r="H68" s="42" t="n">
        <v>1074</v>
      </c>
      <c r="I68" s="43" t="n">
        <v>1.86</v>
      </c>
      <c r="J68" s="51" t="n">
        <f aca="false">H68/3600</f>
        <v>0.298333333333333</v>
      </c>
      <c r="L68" s="42" t="n">
        <v>636.4224</v>
      </c>
      <c r="M68" s="42" t="n">
        <v>35.7842</v>
      </c>
      <c r="N68" s="42" t="n">
        <v>39.07</v>
      </c>
      <c r="O68" s="42" t="n">
        <v>40.2808</v>
      </c>
      <c r="P68" s="42" t="n">
        <v>1112.19</v>
      </c>
      <c r="Q68" s="43" t="n">
        <v>1.95</v>
      </c>
      <c r="R68" s="51" t="n">
        <f aca="false">P68/3600</f>
        <v>0.308941666666667</v>
      </c>
      <c r="S68" s="46"/>
      <c r="T68" s="53"/>
      <c r="U68" s="27"/>
      <c r="V68" s="27"/>
      <c r="W68" s="53"/>
      <c r="X68" s="27"/>
      <c r="Y68" s="54"/>
    </row>
    <row r="69" customFormat="false" ht="15.75" hidden="false" customHeight="false" outlineLevel="0" collapsed="false">
      <c r="A69" s="50"/>
      <c r="B69" s="50"/>
      <c r="C69" s="50" t="n">
        <v>32</v>
      </c>
      <c r="D69" s="42" t="n">
        <v>312.8968</v>
      </c>
      <c r="E69" s="42" t="n">
        <v>32.3678</v>
      </c>
      <c r="F69" s="42" t="n">
        <v>37.1236</v>
      </c>
      <c r="G69" s="42" t="n">
        <v>38.3544</v>
      </c>
      <c r="H69" s="42" t="n">
        <v>954.34</v>
      </c>
      <c r="I69" s="43" t="n">
        <v>1.61</v>
      </c>
      <c r="J69" s="51" t="n">
        <f aca="false">H69/3600</f>
        <v>0.265094444444444</v>
      </c>
      <c r="L69" s="42" t="n">
        <v>311.1088</v>
      </c>
      <c r="M69" s="42" t="n">
        <v>32.371</v>
      </c>
      <c r="N69" s="42" t="n">
        <v>37.1591</v>
      </c>
      <c r="O69" s="42" t="n">
        <v>38.3706</v>
      </c>
      <c r="P69" s="42" t="n">
        <v>978.09</v>
      </c>
      <c r="Q69" s="43" t="n">
        <v>1.63</v>
      </c>
      <c r="R69" s="51" t="n">
        <f aca="false">P69/3600</f>
        <v>0.271691666666667</v>
      </c>
      <c r="S69" s="46"/>
      <c r="T69" s="53"/>
      <c r="U69" s="27"/>
      <c r="V69" s="27"/>
      <c r="W69" s="53"/>
      <c r="X69" s="27"/>
      <c r="Y69" s="54"/>
    </row>
    <row r="70" customFormat="false" ht="16.5" hidden="false" customHeight="false" outlineLevel="0" collapsed="false">
      <c r="A70" s="55"/>
      <c r="B70" s="55"/>
      <c r="C70" s="55" t="n">
        <v>37</v>
      </c>
      <c r="D70" s="42" t="n">
        <v>155.0544</v>
      </c>
      <c r="E70" s="42" t="n">
        <v>29.5785</v>
      </c>
      <c r="F70" s="42" t="n">
        <v>35.7422</v>
      </c>
      <c r="G70" s="42" t="n">
        <v>36.8621</v>
      </c>
      <c r="H70" s="42" t="n">
        <v>842.49</v>
      </c>
      <c r="I70" s="43" t="n">
        <v>1.43</v>
      </c>
      <c r="J70" s="57" t="n">
        <f aca="false">H70/3600</f>
        <v>0.234025</v>
      </c>
      <c r="L70" s="42" t="n">
        <v>153.6864</v>
      </c>
      <c r="M70" s="42" t="n">
        <v>29.5802</v>
      </c>
      <c r="N70" s="42" t="n">
        <v>35.7421</v>
      </c>
      <c r="O70" s="42" t="n">
        <v>36.9085</v>
      </c>
      <c r="P70" s="42" t="n">
        <v>870.85</v>
      </c>
      <c r="Q70" s="43" t="n">
        <v>1.44</v>
      </c>
      <c r="R70" s="57" t="n">
        <f aca="false">P70/3600</f>
        <v>0.241902777777778</v>
      </c>
      <c r="S70" s="4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7" t="s">
        <v>77</v>
      </c>
      <c r="B71" s="67" t="s">
        <v>62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8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3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4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0"/>
      <c r="E83" s="91"/>
      <c r="F83" s="91"/>
      <c r="G83" s="91"/>
      <c r="H83" s="91"/>
      <c r="I83" s="91"/>
      <c r="J83" s="44"/>
      <c r="L83" s="90"/>
      <c r="M83" s="91"/>
      <c r="N83" s="91"/>
      <c r="O83" s="91"/>
      <c r="P83" s="91"/>
      <c r="Q83" s="91"/>
      <c r="R83" s="44"/>
      <c r="S83" s="46"/>
      <c r="T83" s="47"/>
      <c r="U83" s="48"/>
      <c r="V83" s="48"/>
      <c r="W83" s="63"/>
      <c r="X83" s="64"/>
      <c r="Y83" s="65"/>
    </row>
    <row r="84" customFormat="false" ht="12" hidden="false" customHeight="false" outlineLevel="0" collapsed="false">
      <c r="A84" s="50"/>
      <c r="B84" s="50"/>
      <c r="C84" s="50" t="n">
        <v>27</v>
      </c>
      <c r="D84" s="92"/>
      <c r="E84" s="93"/>
      <c r="F84" s="93"/>
      <c r="G84" s="93"/>
      <c r="H84" s="93"/>
      <c r="I84" s="93"/>
      <c r="J84" s="51"/>
      <c r="L84" s="92"/>
      <c r="M84" s="93"/>
      <c r="N84" s="93"/>
      <c r="O84" s="93"/>
      <c r="P84" s="93"/>
      <c r="Q84" s="93"/>
      <c r="R84" s="51"/>
      <c r="S84" s="46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50"/>
      <c r="B85" s="50"/>
      <c r="C85" s="50" t="n">
        <v>32</v>
      </c>
      <c r="D85" s="92"/>
      <c r="E85" s="93"/>
      <c r="F85" s="93"/>
      <c r="G85" s="93"/>
      <c r="H85" s="93"/>
      <c r="I85" s="93"/>
      <c r="J85" s="51"/>
      <c r="L85" s="92"/>
      <c r="M85" s="93"/>
      <c r="N85" s="93"/>
      <c r="O85" s="93"/>
      <c r="P85" s="93"/>
      <c r="Q85" s="93"/>
      <c r="R85" s="51"/>
      <c r="S85" s="46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50"/>
      <c r="B86" s="55"/>
      <c r="C86" s="55" t="n">
        <v>37</v>
      </c>
      <c r="D86" s="94"/>
      <c r="E86" s="95"/>
      <c r="F86" s="95"/>
      <c r="G86" s="95"/>
      <c r="H86" s="95"/>
      <c r="I86" s="95"/>
      <c r="J86" s="57"/>
      <c r="L86" s="94"/>
      <c r="M86" s="95"/>
      <c r="N86" s="95"/>
      <c r="O86" s="95"/>
      <c r="P86" s="95"/>
      <c r="Q86" s="95"/>
      <c r="R86" s="57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0"/>
      <c r="E87" s="91"/>
      <c r="F87" s="91"/>
      <c r="G87" s="91"/>
      <c r="H87" s="91"/>
      <c r="I87" s="91"/>
      <c r="J87" s="44"/>
      <c r="L87" s="90"/>
      <c r="M87" s="91"/>
      <c r="N87" s="91"/>
      <c r="O87" s="91"/>
      <c r="P87" s="91"/>
      <c r="Q87" s="91"/>
      <c r="R87" s="44"/>
      <c r="S87" s="46"/>
      <c r="T87" s="47"/>
      <c r="U87" s="48"/>
      <c r="V87" s="48"/>
      <c r="W87" s="63"/>
      <c r="X87" s="64"/>
      <c r="Y87" s="65"/>
    </row>
    <row r="88" customFormat="false" ht="12" hidden="false" customHeight="false" outlineLevel="0" collapsed="false">
      <c r="A88" s="50"/>
      <c r="B88" s="50"/>
      <c r="C88" s="50" t="n">
        <v>27</v>
      </c>
      <c r="D88" s="92"/>
      <c r="E88" s="93"/>
      <c r="F88" s="93"/>
      <c r="G88" s="93"/>
      <c r="H88" s="93"/>
      <c r="I88" s="93"/>
      <c r="J88" s="51"/>
      <c r="L88" s="92"/>
      <c r="M88" s="93"/>
      <c r="N88" s="93"/>
      <c r="O88" s="93"/>
      <c r="P88" s="93"/>
      <c r="Q88" s="93"/>
      <c r="R88" s="51"/>
      <c r="S88" s="46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50"/>
      <c r="B89" s="50"/>
      <c r="C89" s="50" t="n">
        <v>32</v>
      </c>
      <c r="D89" s="92"/>
      <c r="E89" s="93"/>
      <c r="F89" s="93"/>
      <c r="G89" s="93"/>
      <c r="H89" s="93"/>
      <c r="I89" s="93"/>
      <c r="J89" s="51"/>
      <c r="L89" s="92"/>
      <c r="M89" s="93"/>
      <c r="N89" s="93"/>
      <c r="O89" s="93"/>
      <c r="P89" s="93"/>
      <c r="Q89" s="93"/>
      <c r="R89" s="51"/>
      <c r="S89" s="46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50"/>
      <c r="B90" s="55"/>
      <c r="C90" s="55" t="n">
        <v>37</v>
      </c>
      <c r="D90" s="94"/>
      <c r="E90" s="95"/>
      <c r="F90" s="95"/>
      <c r="G90" s="95"/>
      <c r="H90" s="95"/>
      <c r="I90" s="95"/>
      <c r="J90" s="57"/>
      <c r="L90" s="94"/>
      <c r="M90" s="95"/>
      <c r="N90" s="95"/>
      <c r="O90" s="95"/>
      <c r="P90" s="95"/>
      <c r="Q90" s="95"/>
      <c r="R90" s="57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0"/>
      <c r="E91" s="91"/>
      <c r="F91" s="91"/>
      <c r="G91" s="91"/>
      <c r="H91" s="91"/>
      <c r="I91" s="91"/>
      <c r="J91" s="44"/>
      <c r="L91" s="90"/>
      <c r="M91" s="91"/>
      <c r="N91" s="91"/>
      <c r="O91" s="91"/>
      <c r="P91" s="91"/>
      <c r="Q91" s="91"/>
      <c r="R91" s="44"/>
      <c r="S91" s="46"/>
      <c r="T91" s="47"/>
      <c r="U91" s="48"/>
      <c r="V91" s="48"/>
      <c r="W91" s="63"/>
      <c r="X91" s="64"/>
      <c r="Y91" s="65"/>
    </row>
    <row r="92" customFormat="false" ht="12" hidden="false" customHeight="false" outlineLevel="0" collapsed="false">
      <c r="A92" s="50"/>
      <c r="B92" s="50"/>
      <c r="C92" s="50" t="n">
        <v>27</v>
      </c>
      <c r="D92" s="92"/>
      <c r="E92" s="93"/>
      <c r="F92" s="93"/>
      <c r="G92" s="93"/>
      <c r="H92" s="93"/>
      <c r="I92" s="93"/>
      <c r="J92" s="51"/>
      <c r="L92" s="92"/>
      <c r="M92" s="93"/>
      <c r="N92" s="93"/>
      <c r="O92" s="93"/>
      <c r="P92" s="93"/>
      <c r="Q92" s="93"/>
      <c r="R92" s="51"/>
      <c r="S92" s="46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50"/>
      <c r="B93" s="50"/>
      <c r="C93" s="50" t="n">
        <v>32</v>
      </c>
      <c r="D93" s="92"/>
      <c r="E93" s="93"/>
      <c r="F93" s="93"/>
      <c r="G93" s="93"/>
      <c r="H93" s="93"/>
      <c r="I93" s="93"/>
      <c r="J93" s="51"/>
      <c r="L93" s="92"/>
      <c r="M93" s="93"/>
      <c r="N93" s="93"/>
      <c r="O93" s="93"/>
      <c r="P93" s="93"/>
      <c r="Q93" s="93"/>
      <c r="R93" s="51"/>
      <c r="S93" s="46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50"/>
      <c r="B94" s="55"/>
      <c r="C94" s="55" t="n">
        <v>37</v>
      </c>
      <c r="D94" s="94"/>
      <c r="E94" s="95"/>
      <c r="F94" s="95"/>
      <c r="G94" s="95"/>
      <c r="H94" s="95"/>
      <c r="I94" s="95"/>
      <c r="J94" s="57"/>
      <c r="L94" s="94"/>
      <c r="M94" s="95"/>
      <c r="N94" s="95"/>
      <c r="O94" s="95"/>
      <c r="P94" s="95"/>
      <c r="Q94" s="95"/>
      <c r="R94" s="57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0"/>
      <c r="E95" s="91"/>
      <c r="F95" s="91"/>
      <c r="G95" s="91"/>
      <c r="H95" s="91"/>
      <c r="I95" s="91"/>
      <c r="J95" s="44"/>
      <c r="L95" s="90"/>
      <c r="M95" s="91"/>
      <c r="N95" s="91"/>
      <c r="O95" s="91"/>
      <c r="P95" s="91"/>
      <c r="Q95" s="91"/>
      <c r="R95" s="44"/>
      <c r="S95" s="46"/>
      <c r="T95" s="47"/>
      <c r="U95" s="48"/>
      <c r="V95" s="48"/>
      <c r="W95" s="63"/>
      <c r="X95" s="64"/>
      <c r="Y95" s="65"/>
    </row>
    <row r="96" customFormat="false" ht="12" hidden="false" customHeight="false" outlineLevel="0" collapsed="false">
      <c r="A96" s="50"/>
      <c r="B96" s="50"/>
      <c r="C96" s="50" t="n">
        <v>27</v>
      </c>
      <c r="D96" s="92"/>
      <c r="E96" s="93"/>
      <c r="F96" s="93"/>
      <c r="G96" s="93"/>
      <c r="H96" s="93"/>
      <c r="I96" s="93"/>
      <c r="J96" s="51"/>
      <c r="L96" s="92"/>
      <c r="M96" s="93"/>
      <c r="N96" s="93"/>
      <c r="O96" s="93"/>
      <c r="P96" s="93"/>
      <c r="Q96" s="93"/>
      <c r="R96" s="51"/>
      <c r="S96" s="46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50"/>
      <c r="B97" s="50"/>
      <c r="C97" s="50" t="n">
        <v>32</v>
      </c>
      <c r="D97" s="92"/>
      <c r="E97" s="93"/>
      <c r="F97" s="93"/>
      <c r="G97" s="93"/>
      <c r="H97" s="93"/>
      <c r="I97" s="93"/>
      <c r="J97" s="51"/>
      <c r="L97" s="92"/>
      <c r="M97" s="93"/>
      <c r="N97" s="93"/>
      <c r="O97" s="93"/>
      <c r="P97" s="93"/>
      <c r="Q97" s="93"/>
      <c r="R97" s="51"/>
      <c r="S97" s="46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55"/>
      <c r="B98" s="55"/>
      <c r="C98" s="55" t="n">
        <v>37</v>
      </c>
      <c r="D98" s="94"/>
      <c r="E98" s="95"/>
      <c r="F98" s="95"/>
      <c r="G98" s="95"/>
      <c r="H98" s="95"/>
      <c r="I98" s="95"/>
      <c r="J98" s="57"/>
      <c r="L98" s="94"/>
      <c r="M98" s="95"/>
      <c r="N98" s="95"/>
      <c r="O98" s="95"/>
      <c r="P98" s="95"/>
      <c r="Q98" s="95"/>
      <c r="R98" s="57"/>
      <c r="S98" s="46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9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3"/>
      <c r="U103" s="64"/>
      <c r="V103" s="64"/>
      <c r="W103" s="63"/>
      <c r="X103" s="64"/>
      <c r="Y103" s="65"/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15.440132031454</v>
      </c>
      <c r="J106" s="99" t="n">
        <f aca="false">GEOMEAN(J3:J98)</f>
        <v>2.35252948391824</v>
      </c>
      <c r="Q106" s="99" t="n">
        <f aca="false">GEOMEAN(Q3:Q98)</f>
        <v>15.5062304616271</v>
      </c>
      <c r="R106" s="99" t="n">
        <f aca="false">GEOMEAN(R3:R98)</f>
        <v>2.41312426379827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1.00428094980266</v>
      </c>
      <c r="R107" s="100" t="n">
        <f aca="false">R106/J106</f>
        <v>1.02575728818459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542625</v>
      </c>
      <c r="J108" s="99" t="n">
        <f aca="false">SUM(J3:J98)</f>
        <v>294.601563888889</v>
      </c>
      <c r="Q108" s="99" t="n">
        <f aca="false">SUM(Q3:Q98)/3600</f>
        <v>0.538463888888889</v>
      </c>
      <c r="R108" s="99" t="n">
        <f aca="false">SUM(R3:R98)</f>
        <v>301.093491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U35" activeCellId="0" sqref="U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7" t="s">
        <v>9</v>
      </c>
      <c r="B3" s="67" t="s">
        <v>61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6" t="s">
        <v>73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6"/>
      <c r="B7" s="67" t="s">
        <v>55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6"/>
      <c r="B15" s="67" t="s">
        <v>60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320.1328</v>
      </c>
      <c r="E19" s="42" t="n">
        <v>41.9211</v>
      </c>
      <c r="F19" s="42" t="n">
        <v>43.5644</v>
      </c>
      <c r="G19" s="42" t="n">
        <v>45.0051</v>
      </c>
      <c r="H19" s="42" t="n">
        <v>29040.55</v>
      </c>
      <c r="I19" s="43" t="n">
        <v>39.03</v>
      </c>
      <c r="J19" s="44" t="n">
        <f aca="false">H19/3600</f>
        <v>8.06681944444445</v>
      </c>
      <c r="L19" s="42" t="n">
        <v>5278.5568</v>
      </c>
      <c r="M19" s="42" t="n">
        <v>41.9265</v>
      </c>
      <c r="N19" s="42" t="n">
        <v>43.5623</v>
      </c>
      <c r="O19" s="42" t="n">
        <v>45.0121</v>
      </c>
      <c r="P19" s="42" t="n">
        <v>31567.55</v>
      </c>
      <c r="Q19" s="43" t="n">
        <v>42.62</v>
      </c>
      <c r="R19" s="44" t="n">
        <f aca="false">P19/3600</f>
        <v>8.768763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42" t="n">
        <v>2487.0896</v>
      </c>
      <c r="E20" s="42" t="n">
        <v>39.8893</v>
      </c>
      <c r="F20" s="42" t="n">
        <v>41.8888</v>
      </c>
      <c r="G20" s="42" t="n">
        <v>42.9563</v>
      </c>
      <c r="H20" s="42" t="n">
        <v>25759.38</v>
      </c>
      <c r="I20" s="43" t="n">
        <v>36.97</v>
      </c>
      <c r="J20" s="51" t="n">
        <f aca="false">H20/3600</f>
        <v>7.15538333333333</v>
      </c>
      <c r="L20" s="42" t="n">
        <v>2462.9688</v>
      </c>
      <c r="M20" s="42" t="n">
        <v>39.8953</v>
      </c>
      <c r="N20" s="42" t="n">
        <v>41.8979</v>
      </c>
      <c r="O20" s="42" t="n">
        <v>42.9553</v>
      </c>
      <c r="P20" s="42" t="n">
        <v>25850.92</v>
      </c>
      <c r="Q20" s="43" t="n">
        <v>38.6</v>
      </c>
      <c r="R20" s="51" t="n">
        <f aca="false">P20/3600</f>
        <v>7.18081111111111</v>
      </c>
      <c r="S20" s="46"/>
      <c r="T20" s="53"/>
      <c r="U20" s="27"/>
      <c r="V20" s="27"/>
      <c r="W20" s="53"/>
      <c r="X20" s="27"/>
      <c r="Y20" s="54"/>
    </row>
    <row r="21" customFormat="false" ht="15.75" hidden="false" customHeight="false" outlineLevel="0" collapsed="false">
      <c r="A21" s="50"/>
      <c r="B21" s="50"/>
      <c r="C21" s="50" t="n">
        <v>32</v>
      </c>
      <c r="D21" s="42" t="n">
        <v>1196.6136</v>
      </c>
      <c r="E21" s="42" t="n">
        <v>37.315</v>
      </c>
      <c r="F21" s="42" t="n">
        <v>40.6384</v>
      </c>
      <c r="G21" s="42" t="n">
        <v>41.6471</v>
      </c>
      <c r="H21" s="42" t="n">
        <v>22650.04</v>
      </c>
      <c r="I21" s="43" t="n">
        <v>35.76</v>
      </c>
      <c r="J21" s="51" t="n">
        <f aca="false">H21/3600</f>
        <v>6.29167777777778</v>
      </c>
      <c r="L21" s="42" t="n">
        <v>1183.8136</v>
      </c>
      <c r="M21" s="42" t="n">
        <v>37.3216</v>
      </c>
      <c r="N21" s="42" t="n">
        <v>40.6468</v>
      </c>
      <c r="O21" s="42" t="n">
        <v>41.6548</v>
      </c>
      <c r="P21" s="42" t="n">
        <v>22909.94</v>
      </c>
      <c r="Q21" s="43" t="n">
        <v>34.01</v>
      </c>
      <c r="R21" s="51" t="n">
        <f aca="false">P21/3600</f>
        <v>6.36387222222222</v>
      </c>
      <c r="S21" s="46"/>
      <c r="T21" s="53"/>
      <c r="U21" s="27"/>
      <c r="V21" s="27"/>
      <c r="W21" s="53"/>
      <c r="X21" s="27"/>
      <c r="Y21" s="54"/>
    </row>
    <row r="22" customFormat="false" ht="16.5" hidden="false" customHeight="false" outlineLevel="0" collapsed="false">
      <c r="A22" s="50"/>
      <c r="B22" s="55"/>
      <c r="C22" s="55" t="n">
        <v>37</v>
      </c>
      <c r="D22" s="42" t="n">
        <v>580.74</v>
      </c>
      <c r="E22" s="42" t="n">
        <v>34.6846</v>
      </c>
      <c r="F22" s="42" t="n">
        <v>39.7468</v>
      </c>
      <c r="G22" s="42" t="n">
        <v>40.8334</v>
      </c>
      <c r="H22" s="42" t="n">
        <v>19957.06</v>
      </c>
      <c r="I22" s="43" t="n">
        <v>32.66</v>
      </c>
      <c r="J22" s="57" t="n">
        <f aca="false">H22/3600</f>
        <v>5.54362777777778</v>
      </c>
      <c r="L22" s="42" t="n">
        <v>573.4696</v>
      </c>
      <c r="M22" s="42" t="n">
        <v>34.6963</v>
      </c>
      <c r="N22" s="42" t="n">
        <v>39.7539</v>
      </c>
      <c r="O22" s="42" t="n">
        <v>40.8499</v>
      </c>
      <c r="P22" s="42" t="n">
        <v>20185.3</v>
      </c>
      <c r="Q22" s="43" t="n">
        <v>32.06</v>
      </c>
      <c r="R22" s="57" t="n">
        <f aca="false">P22/3600</f>
        <v>5.60702777777778</v>
      </c>
      <c r="S22" s="46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131.5072</v>
      </c>
      <c r="E23" s="42" t="n">
        <v>40.0175</v>
      </c>
      <c r="F23" s="42" t="n">
        <v>42.1411</v>
      </c>
      <c r="G23" s="42" t="n">
        <v>43.253</v>
      </c>
      <c r="H23" s="42" t="n">
        <v>27261.86</v>
      </c>
      <c r="I23" s="62" t="n">
        <v>42.57</v>
      </c>
      <c r="J23" s="44" t="n">
        <f aca="false">H23/3600</f>
        <v>7.57273888888889</v>
      </c>
      <c r="L23" s="42" t="n">
        <v>8051.9456</v>
      </c>
      <c r="M23" s="42" t="n">
        <v>40.0312</v>
      </c>
      <c r="N23" s="42" t="n">
        <v>42.1391</v>
      </c>
      <c r="O23" s="42" t="n">
        <v>43.256</v>
      </c>
      <c r="P23" s="42" t="n">
        <v>27388.92</v>
      </c>
      <c r="Q23" s="62" t="n">
        <v>44.57</v>
      </c>
      <c r="R23" s="44" t="n">
        <f aca="false">P23/3600</f>
        <v>7.608033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42" t="n">
        <v>3274.9432</v>
      </c>
      <c r="E24" s="42" t="n">
        <v>37.0811</v>
      </c>
      <c r="F24" s="42" t="n">
        <v>39.9923</v>
      </c>
      <c r="G24" s="42" t="n">
        <v>40.9194</v>
      </c>
      <c r="H24" s="42" t="n">
        <v>23289.68</v>
      </c>
      <c r="I24" s="43" t="n">
        <v>38.66</v>
      </c>
      <c r="J24" s="51" t="n">
        <f aca="false">H24/3600</f>
        <v>6.46935555555556</v>
      </c>
      <c r="L24" s="42" t="n">
        <v>3243.6088</v>
      </c>
      <c r="M24" s="42" t="n">
        <v>37.0922</v>
      </c>
      <c r="N24" s="42" t="n">
        <v>39.9881</v>
      </c>
      <c r="O24" s="42" t="n">
        <v>40.9148</v>
      </c>
      <c r="P24" s="42" t="n">
        <v>23698.07</v>
      </c>
      <c r="Q24" s="43" t="n">
        <v>38.13</v>
      </c>
      <c r="R24" s="51" t="n">
        <f aca="false">P24/3600</f>
        <v>6.58279722222222</v>
      </c>
      <c r="S24" s="46"/>
      <c r="T24" s="53"/>
      <c r="U24" s="27"/>
      <c r="V24" s="27"/>
      <c r="W24" s="53"/>
      <c r="X24" s="27"/>
      <c r="Y24" s="54"/>
    </row>
    <row r="25" customFormat="false" ht="15.75" hidden="false" customHeight="false" outlineLevel="0" collapsed="false">
      <c r="A25" s="50"/>
      <c r="B25" s="50"/>
      <c r="C25" s="50" t="n">
        <v>32</v>
      </c>
      <c r="D25" s="42" t="n">
        <v>1389.7504</v>
      </c>
      <c r="E25" s="42" t="n">
        <v>34.2643</v>
      </c>
      <c r="F25" s="42" t="n">
        <v>38.3811</v>
      </c>
      <c r="G25" s="42" t="n">
        <v>39.508</v>
      </c>
      <c r="H25" s="42" t="n">
        <v>20254.21</v>
      </c>
      <c r="I25" s="43" t="n">
        <v>34.03</v>
      </c>
      <c r="J25" s="51" t="n">
        <f aca="false">H25/3600</f>
        <v>5.62616944444444</v>
      </c>
      <c r="L25" s="42" t="n">
        <v>1373.724</v>
      </c>
      <c r="M25" s="42" t="n">
        <v>34.2728</v>
      </c>
      <c r="N25" s="42" t="n">
        <v>38.3772</v>
      </c>
      <c r="O25" s="42" t="n">
        <v>39.5042</v>
      </c>
      <c r="P25" s="42" t="n">
        <v>20169.38</v>
      </c>
      <c r="Q25" s="43" t="n">
        <v>33.38</v>
      </c>
      <c r="R25" s="51" t="n">
        <f aca="false">P25/3600</f>
        <v>5.60260555555556</v>
      </c>
      <c r="S25" s="46"/>
      <c r="T25" s="53"/>
      <c r="U25" s="27"/>
      <c r="V25" s="27"/>
      <c r="W25" s="53"/>
      <c r="X25" s="27"/>
      <c r="Y25" s="54"/>
    </row>
    <row r="26" customFormat="false" ht="16.5" hidden="false" customHeight="false" outlineLevel="0" collapsed="false">
      <c r="A26" s="50"/>
      <c r="B26" s="55"/>
      <c r="C26" s="55" t="n">
        <v>37</v>
      </c>
      <c r="D26" s="42" t="n">
        <v>597.0752</v>
      </c>
      <c r="E26" s="42" t="n">
        <v>31.6651</v>
      </c>
      <c r="F26" s="42" t="n">
        <v>37.257</v>
      </c>
      <c r="G26" s="42" t="n">
        <v>38.7252</v>
      </c>
      <c r="H26" s="42" t="n">
        <v>17758.34</v>
      </c>
      <c r="I26" s="56" t="n">
        <v>29.43</v>
      </c>
      <c r="J26" s="57" t="n">
        <f aca="false">H26/3600</f>
        <v>4.93287222222222</v>
      </c>
      <c r="L26" s="42" t="n">
        <v>591.1072</v>
      </c>
      <c r="M26" s="42" t="n">
        <v>31.685</v>
      </c>
      <c r="N26" s="42" t="n">
        <v>37.2708</v>
      </c>
      <c r="O26" s="42" t="n">
        <v>38.7239</v>
      </c>
      <c r="P26" s="42" t="n">
        <v>18046.16</v>
      </c>
      <c r="Q26" s="56" t="n">
        <v>29.39</v>
      </c>
      <c r="R26" s="57" t="n">
        <f aca="false">P26/3600</f>
        <v>5.01282222222222</v>
      </c>
      <c r="S26" s="46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9957.924</v>
      </c>
      <c r="E27" s="42" t="n">
        <v>38.777</v>
      </c>
      <c r="F27" s="42" t="n">
        <v>40.1927</v>
      </c>
      <c r="G27" s="42" t="n">
        <v>43.4364</v>
      </c>
      <c r="H27" s="42" t="n">
        <v>53480.89</v>
      </c>
      <c r="I27" s="62" t="n">
        <v>87.54</v>
      </c>
      <c r="J27" s="44" t="n">
        <f aca="false">H27/3600</f>
        <v>14.8558027777778</v>
      </c>
      <c r="L27" s="42" t="n">
        <v>19862.9376</v>
      </c>
      <c r="M27" s="42" t="n">
        <v>38.7864</v>
      </c>
      <c r="N27" s="42" t="n">
        <v>40.1992</v>
      </c>
      <c r="O27" s="42" t="n">
        <v>43.4432</v>
      </c>
      <c r="P27" s="42" t="n">
        <v>54813.83</v>
      </c>
      <c r="Q27" s="62" t="n">
        <v>90.01</v>
      </c>
      <c r="R27" s="44" t="n">
        <f aca="false">P27/3600</f>
        <v>15.226063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42" t="n">
        <v>5913.6376</v>
      </c>
      <c r="E28" s="42" t="n">
        <v>36.8224</v>
      </c>
      <c r="F28" s="42" t="n">
        <v>38.9613</v>
      </c>
      <c r="G28" s="42" t="n">
        <v>41.4709</v>
      </c>
      <c r="H28" s="42" t="n">
        <v>43914.24</v>
      </c>
      <c r="I28" s="43" t="n">
        <v>64.96</v>
      </c>
      <c r="J28" s="51" t="n">
        <f aca="false">H28/3600</f>
        <v>12.1984</v>
      </c>
      <c r="L28" s="42" t="n">
        <v>5886.2936</v>
      </c>
      <c r="M28" s="42" t="n">
        <v>36.8275</v>
      </c>
      <c r="N28" s="42" t="n">
        <v>38.9714</v>
      </c>
      <c r="O28" s="42" t="n">
        <v>41.4844</v>
      </c>
      <c r="P28" s="42" t="n">
        <v>44929.05</v>
      </c>
      <c r="Q28" s="43" t="n">
        <v>65.46</v>
      </c>
      <c r="R28" s="51" t="n">
        <f aca="false">P28/3600</f>
        <v>12.4802916666667</v>
      </c>
      <c r="S28" s="46"/>
      <c r="T28" s="53"/>
      <c r="U28" s="27"/>
      <c r="V28" s="27"/>
      <c r="W28" s="53"/>
      <c r="X28" s="27"/>
      <c r="Y28" s="54"/>
    </row>
    <row r="29" customFormat="false" ht="15.75" hidden="false" customHeight="false" outlineLevel="0" collapsed="false">
      <c r="A29" s="50"/>
      <c r="B29" s="50"/>
      <c r="C29" s="50" t="n">
        <v>32</v>
      </c>
      <c r="D29" s="42" t="n">
        <v>2667.0448</v>
      </c>
      <c r="E29" s="42" t="n">
        <v>34.668</v>
      </c>
      <c r="F29" s="42" t="n">
        <v>38.0097</v>
      </c>
      <c r="G29" s="42" t="n">
        <v>39.8697</v>
      </c>
      <c r="H29" s="42" t="n">
        <v>39476.27</v>
      </c>
      <c r="I29" s="43" t="n">
        <v>60.69</v>
      </c>
      <c r="J29" s="51" t="n">
        <f aca="false">H29/3600</f>
        <v>10.9656305555556</v>
      </c>
      <c r="L29" s="42" t="n">
        <v>2662.2896</v>
      </c>
      <c r="M29" s="42" t="n">
        <v>34.6809</v>
      </c>
      <c r="N29" s="42" t="n">
        <v>38.0286</v>
      </c>
      <c r="O29" s="42" t="n">
        <v>39.8832</v>
      </c>
      <c r="P29" s="42" t="n">
        <v>40609.73</v>
      </c>
      <c r="Q29" s="43" t="n">
        <v>66.93</v>
      </c>
      <c r="R29" s="51" t="n">
        <f aca="false">P29/3600</f>
        <v>11.2804805555556</v>
      </c>
      <c r="S29" s="46"/>
      <c r="T29" s="53"/>
      <c r="U29" s="27"/>
      <c r="V29" s="27"/>
      <c r="W29" s="53"/>
      <c r="X29" s="27"/>
      <c r="Y29" s="54"/>
    </row>
    <row r="30" customFormat="false" ht="16.5" hidden="false" customHeight="false" outlineLevel="0" collapsed="false">
      <c r="A30" s="50"/>
      <c r="B30" s="55"/>
      <c r="C30" s="55" t="n">
        <v>37</v>
      </c>
      <c r="D30" s="42" t="n">
        <v>1309.5752</v>
      </c>
      <c r="E30" s="42" t="n">
        <v>32.3629</v>
      </c>
      <c r="F30" s="42" t="n">
        <v>37.2775</v>
      </c>
      <c r="G30" s="42" t="n">
        <v>38.6603</v>
      </c>
      <c r="H30" s="42" t="n">
        <v>36263.44</v>
      </c>
      <c r="I30" s="56" t="n">
        <v>59.94</v>
      </c>
      <c r="J30" s="57" t="n">
        <f aca="false">H30/3600</f>
        <v>10.0731777777778</v>
      </c>
      <c r="L30" s="42" t="n">
        <v>1309.96</v>
      </c>
      <c r="M30" s="42" t="n">
        <v>32.3774</v>
      </c>
      <c r="N30" s="42" t="n">
        <v>37.2916</v>
      </c>
      <c r="O30" s="42" t="n">
        <v>38.6693</v>
      </c>
      <c r="P30" s="42" t="n">
        <v>37025.24</v>
      </c>
      <c r="Q30" s="56" t="n">
        <v>59.98</v>
      </c>
      <c r="R30" s="57" t="n">
        <f aca="false">P30/3600</f>
        <v>10.2847888888889</v>
      </c>
      <c r="S30" s="46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20029.7928</v>
      </c>
      <c r="E31" s="42" t="n">
        <v>39.531</v>
      </c>
      <c r="F31" s="42" t="n">
        <v>43.9248</v>
      </c>
      <c r="G31" s="42" t="n">
        <v>45.2865</v>
      </c>
      <c r="H31" s="42" t="n">
        <v>66158.97</v>
      </c>
      <c r="I31" s="62" t="n">
        <v>91.45</v>
      </c>
      <c r="J31" s="44" t="n">
        <f aca="false">H31/3600</f>
        <v>18.3774916666667</v>
      </c>
      <c r="L31" s="42" t="n">
        <v>19942.4632</v>
      </c>
      <c r="M31" s="42" t="n">
        <v>39.5426</v>
      </c>
      <c r="N31" s="42" t="n">
        <v>43.9217</v>
      </c>
      <c r="O31" s="42" t="n">
        <v>45.2841</v>
      </c>
      <c r="P31" s="42" t="n">
        <v>66408.48</v>
      </c>
      <c r="Q31" s="62" t="n">
        <v>99.05</v>
      </c>
      <c r="R31" s="44" t="n">
        <f aca="false">P31/3600</f>
        <v>18.446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42" t="n">
        <v>6948.0232</v>
      </c>
      <c r="E32" s="42" t="n">
        <v>37.6383</v>
      </c>
      <c r="F32" s="42" t="n">
        <v>42.5281</v>
      </c>
      <c r="G32" s="42" t="n">
        <v>43.1418</v>
      </c>
      <c r="H32" s="42" t="n">
        <v>55085.78</v>
      </c>
      <c r="I32" s="43" t="n">
        <v>81.86</v>
      </c>
      <c r="J32" s="51" t="n">
        <f aca="false">H32/3600</f>
        <v>15.3016055555556</v>
      </c>
      <c r="L32" s="42" t="n">
        <v>6885.6304</v>
      </c>
      <c r="M32" s="42" t="n">
        <v>37.6498</v>
      </c>
      <c r="N32" s="42" t="n">
        <v>42.5243</v>
      </c>
      <c r="O32" s="42" t="n">
        <v>43.1403</v>
      </c>
      <c r="P32" s="42" t="n">
        <v>55400.86</v>
      </c>
      <c r="Q32" s="43" t="n">
        <v>85.27</v>
      </c>
      <c r="R32" s="51" t="n">
        <f aca="false">P32/3600</f>
        <v>15.3891277777778</v>
      </c>
      <c r="S32" s="46"/>
      <c r="T32" s="53"/>
      <c r="U32" s="27"/>
      <c r="V32" s="27"/>
      <c r="W32" s="53"/>
      <c r="X32" s="27"/>
      <c r="Y32" s="54"/>
    </row>
    <row r="33" customFormat="false" ht="15.75" hidden="false" customHeight="false" outlineLevel="0" collapsed="false">
      <c r="A33" s="50"/>
      <c r="B33" s="50"/>
      <c r="C33" s="50" t="n">
        <v>32</v>
      </c>
      <c r="D33" s="42" t="n">
        <v>3236.8704</v>
      </c>
      <c r="E33" s="42" t="n">
        <v>35.683</v>
      </c>
      <c r="F33" s="42" t="n">
        <v>41.2333</v>
      </c>
      <c r="G33" s="42" t="n">
        <v>41.2447</v>
      </c>
      <c r="H33" s="42" t="n">
        <v>47993.12</v>
      </c>
      <c r="I33" s="43" t="n">
        <v>76.94</v>
      </c>
      <c r="J33" s="51" t="n">
        <f aca="false">H33/3600</f>
        <v>13.3314222222222</v>
      </c>
      <c r="L33" s="42" t="n">
        <v>3206.3616</v>
      </c>
      <c r="M33" s="42" t="n">
        <v>35.6977</v>
      </c>
      <c r="N33" s="42" t="n">
        <v>41.2454</v>
      </c>
      <c r="O33" s="42" t="n">
        <v>41.2547</v>
      </c>
      <c r="P33" s="42" t="n">
        <v>48321.1</v>
      </c>
      <c r="Q33" s="43" t="n">
        <v>80.14</v>
      </c>
      <c r="R33" s="51" t="n">
        <f aca="false">P33/3600</f>
        <v>13.4225277777778</v>
      </c>
      <c r="S33" s="46"/>
      <c r="T33" s="53"/>
      <c r="U33" s="27"/>
      <c r="V33" s="27"/>
      <c r="W33" s="53"/>
      <c r="X33" s="27"/>
      <c r="Y33" s="54"/>
    </row>
    <row r="34" customFormat="false" ht="16.5" hidden="false" customHeight="false" outlineLevel="0" collapsed="false">
      <c r="A34" s="50"/>
      <c r="B34" s="55"/>
      <c r="C34" s="55" t="n">
        <v>37</v>
      </c>
      <c r="D34" s="42" t="n">
        <v>1653.42</v>
      </c>
      <c r="E34" s="42" t="n">
        <v>33.5869</v>
      </c>
      <c r="F34" s="42" t="n">
        <v>40.1651</v>
      </c>
      <c r="G34" s="42" t="n">
        <v>39.7756</v>
      </c>
      <c r="H34" s="42" t="n">
        <v>42716.53</v>
      </c>
      <c r="I34" s="56" t="n">
        <v>70.44</v>
      </c>
      <c r="J34" s="57" t="n">
        <f aca="false">H34/3600</f>
        <v>11.8657027777778</v>
      </c>
      <c r="L34" s="42" t="n">
        <v>1633.8408</v>
      </c>
      <c r="M34" s="42" t="n">
        <v>33.6031</v>
      </c>
      <c r="N34" s="42" t="n">
        <v>40.1831</v>
      </c>
      <c r="O34" s="42" t="n">
        <v>39.7971</v>
      </c>
      <c r="P34" s="42" t="n">
        <v>43423.24</v>
      </c>
      <c r="Q34" s="56" t="n">
        <v>75.74</v>
      </c>
      <c r="R34" s="57" t="n">
        <f aca="false">P34/3600</f>
        <v>12.0620111111111</v>
      </c>
      <c r="S34" s="46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52707.492</v>
      </c>
      <c r="E35" s="42" t="n">
        <v>38.2864</v>
      </c>
      <c r="F35" s="42" t="n">
        <v>42.1883</v>
      </c>
      <c r="G35" s="42" t="n">
        <v>44.2968</v>
      </c>
      <c r="H35" s="42" t="n">
        <v>75952.15</v>
      </c>
      <c r="I35" s="62" t="n">
        <v>126.17</v>
      </c>
      <c r="J35" s="44" t="n">
        <f aca="false">H35/3600</f>
        <v>21.0978194444444</v>
      </c>
      <c r="L35" s="42" t="n">
        <v>52493.4856</v>
      </c>
      <c r="M35" s="42" t="n">
        <v>38.3243</v>
      </c>
      <c r="N35" s="42" t="n">
        <v>42.1681</v>
      </c>
      <c r="O35" s="42" t="n">
        <v>44.2619</v>
      </c>
      <c r="P35" s="42" t="n">
        <v>77137</v>
      </c>
      <c r="Q35" s="62" t="n">
        <v>142.63</v>
      </c>
      <c r="R35" s="44" t="n">
        <f aca="false">P35/3600</f>
        <v>21.426944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42" t="n">
        <v>7533.2528</v>
      </c>
      <c r="E36" s="42" t="n">
        <v>35.4576</v>
      </c>
      <c r="F36" s="42" t="n">
        <v>40.7529</v>
      </c>
      <c r="G36" s="42" t="n">
        <v>43.0805</v>
      </c>
      <c r="H36" s="42" t="n">
        <v>55122.77</v>
      </c>
      <c r="I36" s="43" t="n">
        <v>95.1</v>
      </c>
      <c r="J36" s="51" t="n">
        <f aca="false">H36/3600</f>
        <v>15.3118805555556</v>
      </c>
      <c r="L36" s="42" t="n">
        <v>7477.1088</v>
      </c>
      <c r="M36" s="42" t="n">
        <v>35.4852</v>
      </c>
      <c r="N36" s="42" t="n">
        <v>40.7394</v>
      </c>
      <c r="O36" s="42" t="n">
        <v>43.0638</v>
      </c>
      <c r="P36" s="42" t="n">
        <v>55286.62</v>
      </c>
      <c r="Q36" s="43" t="n">
        <v>90.38</v>
      </c>
      <c r="R36" s="51" t="n">
        <f aca="false">P36/3600</f>
        <v>15.3573944444444</v>
      </c>
      <c r="S36" s="46"/>
      <c r="T36" s="53"/>
      <c r="U36" s="27"/>
      <c r="V36" s="27"/>
      <c r="W36" s="53"/>
      <c r="X36" s="27"/>
      <c r="Y36" s="54"/>
    </row>
    <row r="37" customFormat="false" ht="15.75" hidden="false" customHeight="false" outlineLevel="0" collapsed="false">
      <c r="A37" s="50"/>
      <c r="B37" s="50"/>
      <c r="C37" s="50" t="n">
        <v>32</v>
      </c>
      <c r="D37" s="42" t="n">
        <v>2000.8416</v>
      </c>
      <c r="E37" s="42" t="n">
        <v>33.6739</v>
      </c>
      <c r="F37" s="42" t="n">
        <v>39.4865</v>
      </c>
      <c r="G37" s="42" t="n">
        <v>42.0139</v>
      </c>
      <c r="H37" s="42" t="n">
        <v>45811.6</v>
      </c>
      <c r="I37" s="43" t="n">
        <v>78.08</v>
      </c>
      <c r="J37" s="51" t="n">
        <f aca="false">H37/3600</f>
        <v>12.7254444444444</v>
      </c>
      <c r="L37" s="42" t="n">
        <v>1970.9248</v>
      </c>
      <c r="M37" s="42" t="n">
        <v>33.6979</v>
      </c>
      <c r="N37" s="42" t="n">
        <v>39.498</v>
      </c>
      <c r="O37" s="42" t="n">
        <v>42.0382</v>
      </c>
      <c r="P37" s="42" t="n">
        <v>45507.36</v>
      </c>
      <c r="Q37" s="43" t="n">
        <v>74.59</v>
      </c>
      <c r="R37" s="51" t="n">
        <f aca="false">P37/3600</f>
        <v>12.6409333333333</v>
      </c>
      <c r="S37" s="46"/>
      <c r="T37" s="53"/>
      <c r="U37" s="27"/>
      <c r="V37" s="27"/>
      <c r="W37" s="53"/>
      <c r="X37" s="27"/>
      <c r="Y37" s="54"/>
    </row>
    <row r="38" customFormat="false" ht="16.5" hidden="false" customHeight="false" outlineLevel="0" collapsed="false">
      <c r="A38" s="55"/>
      <c r="B38" s="55"/>
      <c r="C38" s="55" t="n">
        <v>37</v>
      </c>
      <c r="D38" s="42" t="n">
        <v>794.592</v>
      </c>
      <c r="E38" s="42" t="n">
        <v>31.569</v>
      </c>
      <c r="F38" s="42" t="n">
        <v>38.5505</v>
      </c>
      <c r="G38" s="42" t="n">
        <v>41.1905</v>
      </c>
      <c r="H38" s="42" t="n">
        <v>41092.49</v>
      </c>
      <c r="I38" s="56" t="n">
        <v>68.22</v>
      </c>
      <c r="J38" s="57" t="n">
        <f aca="false">H38/3600</f>
        <v>11.4145805555556</v>
      </c>
      <c r="L38" s="42" t="n">
        <v>780.06</v>
      </c>
      <c r="M38" s="42" t="n">
        <v>31.5945</v>
      </c>
      <c r="N38" s="42" t="n">
        <v>38.5389</v>
      </c>
      <c r="O38" s="42" t="n">
        <v>41.2262</v>
      </c>
      <c r="P38" s="42" t="n">
        <v>41566.29</v>
      </c>
      <c r="Q38" s="56" t="n">
        <v>67.44</v>
      </c>
      <c r="R38" s="57" t="n">
        <f aca="false">P38/3600</f>
        <v>11.5461916666667</v>
      </c>
      <c r="S38" s="46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764.2848</v>
      </c>
      <c r="E39" s="42" t="n">
        <v>40.3451</v>
      </c>
      <c r="F39" s="42" t="n">
        <v>43.0072</v>
      </c>
      <c r="G39" s="42" t="n">
        <v>43.6495</v>
      </c>
      <c r="H39" s="42" t="n">
        <v>11177.29</v>
      </c>
      <c r="I39" s="62" t="n">
        <v>16.75</v>
      </c>
      <c r="J39" s="44" t="n">
        <f aca="false">H39/3600</f>
        <v>3.10480277777778</v>
      </c>
      <c r="L39" s="42" t="n">
        <v>3748.144</v>
      </c>
      <c r="M39" s="42" t="n">
        <v>40.3605</v>
      </c>
      <c r="N39" s="42" t="n">
        <v>43.0183</v>
      </c>
      <c r="O39" s="42" t="n">
        <v>43.6699</v>
      </c>
      <c r="P39" s="42" t="n">
        <v>11457.89</v>
      </c>
      <c r="Q39" s="62" t="n">
        <v>17.39</v>
      </c>
      <c r="R39" s="44" t="n">
        <f aca="false">P39/3600</f>
        <v>3.182747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42" t="n">
        <v>1786.2104</v>
      </c>
      <c r="E40" s="42" t="n">
        <v>37.1172</v>
      </c>
      <c r="F40" s="42" t="n">
        <v>40.4333</v>
      </c>
      <c r="G40" s="42" t="n">
        <v>40.7545</v>
      </c>
      <c r="H40" s="42" t="n">
        <v>9797.92</v>
      </c>
      <c r="I40" s="43" t="n">
        <v>15.56</v>
      </c>
      <c r="J40" s="51" t="n">
        <f aca="false">H40/3600</f>
        <v>2.72164444444444</v>
      </c>
      <c r="L40" s="42" t="n">
        <v>1779.6032</v>
      </c>
      <c r="M40" s="42" t="n">
        <v>37.1292</v>
      </c>
      <c r="N40" s="42" t="n">
        <v>40.4484</v>
      </c>
      <c r="O40" s="42" t="n">
        <v>40.7906</v>
      </c>
      <c r="P40" s="42" t="n">
        <v>10072.4</v>
      </c>
      <c r="Q40" s="43" t="n">
        <v>15.17</v>
      </c>
      <c r="R40" s="51" t="n">
        <f aca="false">P40/3600</f>
        <v>2.79788888888889</v>
      </c>
      <c r="S40" s="46"/>
      <c r="T40" s="53"/>
      <c r="U40" s="27"/>
      <c r="V40" s="27"/>
      <c r="W40" s="53"/>
      <c r="X40" s="27"/>
      <c r="Y40" s="54"/>
    </row>
    <row r="41" customFormat="false" ht="15.75" hidden="false" customHeight="false" outlineLevel="0" collapsed="false">
      <c r="A41" s="50"/>
      <c r="B41" s="50"/>
      <c r="C41" s="50" t="n">
        <v>32</v>
      </c>
      <c r="D41" s="42" t="n">
        <v>859.5672</v>
      </c>
      <c r="E41" s="42" t="n">
        <v>34.296</v>
      </c>
      <c r="F41" s="42" t="n">
        <v>38.3272</v>
      </c>
      <c r="G41" s="42" t="n">
        <v>38.4421</v>
      </c>
      <c r="H41" s="42" t="n">
        <v>8685.26</v>
      </c>
      <c r="I41" s="43" t="n">
        <v>12.68</v>
      </c>
      <c r="J41" s="51" t="n">
        <f aca="false">H41/3600</f>
        <v>2.41257222222222</v>
      </c>
      <c r="L41" s="42" t="n">
        <v>858.0672</v>
      </c>
      <c r="M41" s="42" t="n">
        <v>34.307</v>
      </c>
      <c r="N41" s="42" t="n">
        <v>38.3958</v>
      </c>
      <c r="O41" s="42" t="n">
        <v>38.4736</v>
      </c>
      <c r="P41" s="42" t="n">
        <v>8838.42</v>
      </c>
      <c r="Q41" s="43" t="n">
        <v>12.63</v>
      </c>
      <c r="R41" s="51" t="n">
        <f aca="false">P41/3600</f>
        <v>2.45511666666667</v>
      </c>
      <c r="S41" s="46"/>
      <c r="T41" s="53"/>
      <c r="U41" s="27"/>
      <c r="V41" s="27"/>
      <c r="W41" s="53"/>
      <c r="X41" s="27"/>
      <c r="Y41" s="54"/>
    </row>
    <row r="42" customFormat="false" ht="16.5" hidden="false" customHeight="false" outlineLevel="0" collapsed="false">
      <c r="A42" s="50"/>
      <c r="B42" s="55"/>
      <c r="C42" s="55" t="n">
        <v>37</v>
      </c>
      <c r="D42" s="42" t="n">
        <v>442.2736</v>
      </c>
      <c r="E42" s="42" t="n">
        <v>31.8628</v>
      </c>
      <c r="F42" s="42" t="n">
        <v>36.708</v>
      </c>
      <c r="G42" s="42" t="n">
        <v>36.7649</v>
      </c>
      <c r="H42" s="42" t="n">
        <v>7717.3</v>
      </c>
      <c r="I42" s="56" t="n">
        <v>11.75</v>
      </c>
      <c r="J42" s="57" t="n">
        <f aca="false">H42/3600</f>
        <v>2.14369444444444</v>
      </c>
      <c r="L42" s="42" t="n">
        <v>441.996</v>
      </c>
      <c r="M42" s="42" t="n">
        <v>31.8864</v>
      </c>
      <c r="N42" s="42" t="n">
        <v>36.7257</v>
      </c>
      <c r="O42" s="42" t="n">
        <v>36.7621</v>
      </c>
      <c r="P42" s="42" t="n">
        <v>7957.5</v>
      </c>
      <c r="Q42" s="56" t="n">
        <v>10.85</v>
      </c>
      <c r="R42" s="57" t="n">
        <f aca="false">P42/3600</f>
        <v>2.21041666666667</v>
      </c>
      <c r="S42" s="46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4270.8768</v>
      </c>
      <c r="E43" s="42" t="n">
        <v>40.2824</v>
      </c>
      <c r="F43" s="42" t="n">
        <v>43.3353</v>
      </c>
      <c r="G43" s="42" t="n">
        <v>44.764</v>
      </c>
      <c r="H43" s="42" t="n">
        <v>13731.29</v>
      </c>
      <c r="I43" s="43" t="n">
        <v>19.99</v>
      </c>
      <c r="J43" s="44" t="n">
        <f aca="false">H43/3600</f>
        <v>3.81424722222222</v>
      </c>
      <c r="L43" s="42" t="n">
        <v>4246.5264</v>
      </c>
      <c r="M43" s="42" t="n">
        <v>40.2936</v>
      </c>
      <c r="N43" s="42" t="n">
        <v>43.336</v>
      </c>
      <c r="O43" s="42" t="n">
        <v>44.764</v>
      </c>
      <c r="P43" s="42" t="n">
        <v>13843.95</v>
      </c>
      <c r="Q43" s="43" t="n">
        <v>19.83</v>
      </c>
      <c r="R43" s="44" t="n">
        <f aca="false">P43/3600</f>
        <v>3.845541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42" t="n">
        <v>1922.064</v>
      </c>
      <c r="E44" s="42" t="n">
        <v>37.4089</v>
      </c>
      <c r="F44" s="42" t="n">
        <v>41.2062</v>
      </c>
      <c r="G44" s="42" t="n">
        <v>42.3312</v>
      </c>
      <c r="H44" s="42" t="n">
        <v>11956.38</v>
      </c>
      <c r="I44" s="43" t="n">
        <v>17.2</v>
      </c>
      <c r="J44" s="51" t="n">
        <f aca="false">H44/3600</f>
        <v>3.32121666666667</v>
      </c>
      <c r="L44" s="42" t="n">
        <v>1910.6968</v>
      </c>
      <c r="M44" s="42" t="n">
        <v>37.4255</v>
      </c>
      <c r="N44" s="42" t="n">
        <v>41.2091</v>
      </c>
      <c r="O44" s="42" t="n">
        <v>42.3426</v>
      </c>
      <c r="P44" s="42" t="n">
        <v>12036.73</v>
      </c>
      <c r="Q44" s="43" t="n">
        <v>17.61</v>
      </c>
      <c r="R44" s="51" t="n">
        <f aca="false">P44/3600</f>
        <v>3.34353611111111</v>
      </c>
      <c r="S44" s="46"/>
      <c r="T44" s="53"/>
      <c r="U44" s="27"/>
      <c r="V44" s="27"/>
      <c r="W44" s="53"/>
      <c r="X44" s="27"/>
      <c r="Y44" s="54"/>
    </row>
    <row r="45" customFormat="false" ht="15.75" hidden="false" customHeight="false" outlineLevel="0" collapsed="false">
      <c r="A45" s="50"/>
      <c r="B45" s="50"/>
      <c r="C45" s="50" t="n">
        <v>32</v>
      </c>
      <c r="D45" s="42" t="n">
        <v>935.0664</v>
      </c>
      <c r="E45" s="42" t="n">
        <v>34.4458</v>
      </c>
      <c r="F45" s="42" t="n">
        <v>39.4095</v>
      </c>
      <c r="G45" s="42" t="n">
        <v>40.4061</v>
      </c>
      <c r="H45" s="42" t="n">
        <v>10695.41</v>
      </c>
      <c r="I45" s="43" t="n">
        <v>15.88</v>
      </c>
      <c r="J45" s="51" t="n">
        <f aca="false">H45/3600</f>
        <v>2.97094722222222</v>
      </c>
      <c r="L45" s="42" t="n">
        <v>927.7792</v>
      </c>
      <c r="M45" s="42" t="n">
        <v>34.465</v>
      </c>
      <c r="N45" s="42" t="n">
        <v>39.4305</v>
      </c>
      <c r="O45" s="42" t="n">
        <v>40.3949</v>
      </c>
      <c r="P45" s="42" t="n">
        <v>10745.22</v>
      </c>
      <c r="Q45" s="43" t="n">
        <v>14.59</v>
      </c>
      <c r="R45" s="51" t="n">
        <f aca="false">P45/3600</f>
        <v>2.98478333333333</v>
      </c>
      <c r="S45" s="46"/>
      <c r="T45" s="53"/>
      <c r="U45" s="27"/>
      <c r="V45" s="27"/>
      <c r="W45" s="53"/>
      <c r="X45" s="27"/>
      <c r="Y45" s="54"/>
    </row>
    <row r="46" customFormat="false" ht="16.5" hidden="false" customHeight="false" outlineLevel="0" collapsed="false">
      <c r="A46" s="50"/>
      <c r="B46" s="55"/>
      <c r="C46" s="55" t="n">
        <v>37</v>
      </c>
      <c r="D46" s="42" t="n">
        <v>475.6984</v>
      </c>
      <c r="E46" s="42" t="n">
        <v>31.5685</v>
      </c>
      <c r="F46" s="42" t="n">
        <v>38.0931</v>
      </c>
      <c r="G46" s="42" t="n">
        <v>38.9301</v>
      </c>
      <c r="H46" s="42" t="n">
        <v>9706.05</v>
      </c>
      <c r="I46" s="43" t="n">
        <v>13.65</v>
      </c>
      <c r="J46" s="57" t="n">
        <f aca="false">H46/3600</f>
        <v>2.696125</v>
      </c>
      <c r="L46" s="42" t="n">
        <v>471.4992</v>
      </c>
      <c r="M46" s="42" t="n">
        <v>31.5798</v>
      </c>
      <c r="N46" s="42" t="n">
        <v>38.1012</v>
      </c>
      <c r="O46" s="42" t="n">
        <v>38.9441</v>
      </c>
      <c r="P46" s="42" t="n">
        <v>9756.78</v>
      </c>
      <c r="Q46" s="43" t="n">
        <v>13.28</v>
      </c>
      <c r="R46" s="57" t="n">
        <f aca="false">P46/3600</f>
        <v>2.71021666666667</v>
      </c>
      <c r="S46" s="46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8164.2664</v>
      </c>
      <c r="E47" s="42" t="n">
        <v>38.4649</v>
      </c>
      <c r="F47" s="42" t="n">
        <v>41.2008</v>
      </c>
      <c r="G47" s="42" t="n">
        <v>42.132</v>
      </c>
      <c r="H47" s="42" t="n">
        <v>12073.46</v>
      </c>
      <c r="I47" s="62" t="n">
        <v>20.62</v>
      </c>
      <c r="J47" s="44" t="n">
        <f aca="false">H47/3600</f>
        <v>3.35373888888889</v>
      </c>
      <c r="L47" s="42" t="n">
        <v>8141.108</v>
      </c>
      <c r="M47" s="42" t="n">
        <v>38.4696</v>
      </c>
      <c r="N47" s="42" t="n">
        <v>41.1961</v>
      </c>
      <c r="O47" s="42" t="n">
        <v>42.1318</v>
      </c>
      <c r="P47" s="42" t="n">
        <v>12554.48</v>
      </c>
      <c r="Q47" s="62" t="n">
        <v>21.05</v>
      </c>
      <c r="R47" s="44" t="n">
        <f aca="false">P47/3600</f>
        <v>3.48735555555556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42" t="n">
        <v>3493.78</v>
      </c>
      <c r="E48" s="42" t="n">
        <v>34.5947</v>
      </c>
      <c r="F48" s="42" t="n">
        <v>38.4266</v>
      </c>
      <c r="G48" s="42" t="n">
        <v>39.2713</v>
      </c>
      <c r="H48" s="42" t="n">
        <v>10506.09</v>
      </c>
      <c r="I48" s="43" t="n">
        <v>16.54</v>
      </c>
      <c r="J48" s="51" t="n">
        <f aca="false">H48/3600</f>
        <v>2.91835833333333</v>
      </c>
      <c r="L48" s="42" t="n">
        <v>3484.4544</v>
      </c>
      <c r="M48" s="42" t="n">
        <v>34.6063</v>
      </c>
      <c r="N48" s="42" t="n">
        <v>38.4363</v>
      </c>
      <c r="O48" s="42" t="n">
        <v>39.272</v>
      </c>
      <c r="P48" s="42" t="n">
        <v>10729.13</v>
      </c>
      <c r="Q48" s="43" t="n">
        <v>16.62</v>
      </c>
      <c r="R48" s="51" t="n">
        <f aca="false">P48/3600</f>
        <v>2.98031388888889</v>
      </c>
      <c r="S48" s="46"/>
      <c r="T48" s="53"/>
      <c r="U48" s="27"/>
      <c r="V48" s="27"/>
      <c r="W48" s="53"/>
      <c r="X48" s="27"/>
      <c r="Y48" s="54"/>
    </row>
    <row r="49" customFormat="false" ht="15.75" hidden="false" customHeight="false" outlineLevel="0" collapsed="false">
      <c r="A49" s="50"/>
      <c r="B49" s="50"/>
      <c r="C49" s="50" t="n">
        <v>32</v>
      </c>
      <c r="D49" s="42" t="n">
        <v>1527.5168</v>
      </c>
      <c r="E49" s="42" t="n">
        <v>31.0948</v>
      </c>
      <c r="F49" s="42" t="n">
        <v>36.4564</v>
      </c>
      <c r="G49" s="42" t="n">
        <v>37.2243</v>
      </c>
      <c r="H49" s="42" t="n">
        <v>9165.55</v>
      </c>
      <c r="I49" s="43" t="n">
        <v>14.5</v>
      </c>
      <c r="J49" s="51" t="n">
        <f aca="false">H49/3600</f>
        <v>2.54598611111111</v>
      </c>
      <c r="L49" s="42" t="n">
        <v>1523.8784</v>
      </c>
      <c r="M49" s="42" t="n">
        <v>31.1092</v>
      </c>
      <c r="N49" s="42" t="n">
        <v>36.4567</v>
      </c>
      <c r="O49" s="42" t="n">
        <v>37.238</v>
      </c>
      <c r="P49" s="42" t="n">
        <v>9430.29</v>
      </c>
      <c r="Q49" s="43" t="n">
        <v>14.78</v>
      </c>
      <c r="R49" s="51" t="n">
        <f aca="false">P49/3600</f>
        <v>2.619525</v>
      </c>
      <c r="S49" s="46"/>
      <c r="T49" s="53"/>
      <c r="U49" s="27"/>
      <c r="V49" s="27"/>
      <c r="W49" s="53"/>
      <c r="X49" s="27"/>
      <c r="Y49" s="54"/>
    </row>
    <row r="50" customFormat="false" ht="16.5" hidden="false" customHeight="false" outlineLevel="0" collapsed="false">
      <c r="A50" s="50"/>
      <c r="B50" s="55"/>
      <c r="C50" s="55" t="n">
        <v>37</v>
      </c>
      <c r="D50" s="42" t="n">
        <v>661.2176</v>
      </c>
      <c r="E50" s="42" t="n">
        <v>27.8841</v>
      </c>
      <c r="F50" s="42" t="n">
        <v>35.0837</v>
      </c>
      <c r="G50" s="42" t="n">
        <v>35.8278</v>
      </c>
      <c r="H50" s="42" t="n">
        <v>7955.83</v>
      </c>
      <c r="I50" s="56" t="n">
        <v>12.57</v>
      </c>
      <c r="J50" s="57" t="n">
        <f aca="false">H50/3600</f>
        <v>2.20995277777778</v>
      </c>
      <c r="L50" s="42" t="n">
        <v>659.6784</v>
      </c>
      <c r="M50" s="42" t="n">
        <v>27.8953</v>
      </c>
      <c r="N50" s="42" t="n">
        <v>35.0992</v>
      </c>
      <c r="O50" s="42" t="n">
        <v>35.8277</v>
      </c>
      <c r="P50" s="42" t="n">
        <v>8180.38</v>
      </c>
      <c r="Q50" s="56" t="n">
        <v>12.16</v>
      </c>
      <c r="R50" s="57" t="n">
        <f aca="false">P50/3600</f>
        <v>2.27232777777778</v>
      </c>
      <c r="S50" s="46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895.6392</v>
      </c>
      <c r="E51" s="42" t="n">
        <v>40.0744</v>
      </c>
      <c r="F51" s="42" t="n">
        <v>41.6405</v>
      </c>
      <c r="G51" s="42" t="n">
        <v>42.9519</v>
      </c>
      <c r="H51" s="42" t="n">
        <v>8898.53</v>
      </c>
      <c r="I51" s="62" t="n">
        <v>12.99</v>
      </c>
      <c r="J51" s="44" t="n">
        <f aca="false">H51/3600</f>
        <v>2.47181388888889</v>
      </c>
      <c r="L51" s="42" t="n">
        <v>5869.4592</v>
      </c>
      <c r="M51" s="42" t="n">
        <v>40.0764</v>
      </c>
      <c r="N51" s="42" t="n">
        <v>41.6469</v>
      </c>
      <c r="O51" s="42" t="n">
        <v>42.9693</v>
      </c>
      <c r="P51" s="42" t="n">
        <v>9069.35</v>
      </c>
      <c r="Q51" s="62" t="n">
        <v>13.38</v>
      </c>
      <c r="R51" s="44" t="n">
        <f aca="false">P51/3600</f>
        <v>2.519263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42" t="n">
        <v>2347.396</v>
      </c>
      <c r="E52" s="42" t="n">
        <v>36.3246</v>
      </c>
      <c r="F52" s="42" t="n">
        <v>38.9598</v>
      </c>
      <c r="G52" s="42" t="n">
        <v>40.5425</v>
      </c>
      <c r="H52" s="42" t="n">
        <v>7758.71</v>
      </c>
      <c r="I52" s="43" t="n">
        <v>11</v>
      </c>
      <c r="J52" s="51" t="n">
        <f aca="false">H52/3600</f>
        <v>2.15519722222222</v>
      </c>
      <c r="L52" s="42" t="n">
        <v>2333.0384</v>
      </c>
      <c r="M52" s="42" t="n">
        <v>36.3324</v>
      </c>
      <c r="N52" s="42" t="n">
        <v>38.9701</v>
      </c>
      <c r="O52" s="42" t="n">
        <v>40.5479</v>
      </c>
      <c r="P52" s="42" t="n">
        <v>7829.5</v>
      </c>
      <c r="Q52" s="43" t="n">
        <v>11.38</v>
      </c>
      <c r="R52" s="51" t="n">
        <f aca="false">P52/3600</f>
        <v>2.17486111111111</v>
      </c>
      <c r="S52" s="46"/>
      <c r="T52" s="53"/>
      <c r="U52" s="27"/>
      <c r="V52" s="27"/>
      <c r="W52" s="53"/>
      <c r="X52" s="27"/>
      <c r="Y52" s="54"/>
    </row>
    <row r="53" customFormat="false" ht="15.75" hidden="false" customHeight="false" outlineLevel="0" collapsed="false">
      <c r="A53" s="50"/>
      <c r="B53" s="50"/>
      <c r="C53" s="50" t="n">
        <v>32</v>
      </c>
      <c r="D53" s="42" t="n">
        <v>1038.8832</v>
      </c>
      <c r="E53" s="42" t="n">
        <v>33.1358</v>
      </c>
      <c r="F53" s="42" t="n">
        <v>37.0386</v>
      </c>
      <c r="G53" s="42" t="n">
        <v>38.7366</v>
      </c>
      <c r="H53" s="42" t="n">
        <v>6887.89</v>
      </c>
      <c r="I53" s="43" t="n">
        <v>10.07</v>
      </c>
      <c r="J53" s="51" t="n">
        <f aca="false">H53/3600</f>
        <v>1.91330277777778</v>
      </c>
      <c r="L53" s="42" t="n">
        <v>1031.2624</v>
      </c>
      <c r="M53" s="42" t="n">
        <v>33.1412</v>
      </c>
      <c r="N53" s="42" t="n">
        <v>37.0571</v>
      </c>
      <c r="O53" s="42" t="n">
        <v>38.7517</v>
      </c>
      <c r="P53" s="42" t="n">
        <v>6955.82</v>
      </c>
      <c r="Q53" s="43" t="n">
        <v>9.87</v>
      </c>
      <c r="R53" s="51" t="n">
        <f aca="false">P53/3600</f>
        <v>1.93217222222222</v>
      </c>
      <c r="S53" s="46"/>
      <c r="T53" s="53"/>
      <c r="U53" s="27"/>
      <c r="V53" s="27"/>
      <c r="W53" s="53"/>
      <c r="X53" s="27"/>
      <c r="Y53" s="54"/>
    </row>
    <row r="54" customFormat="false" ht="16.5" hidden="false" customHeight="false" outlineLevel="0" collapsed="false">
      <c r="A54" s="55"/>
      <c r="B54" s="55"/>
      <c r="C54" s="55" t="n">
        <v>37</v>
      </c>
      <c r="D54" s="42" t="n">
        <v>475.7432</v>
      </c>
      <c r="E54" s="42" t="n">
        <v>30.2432</v>
      </c>
      <c r="F54" s="42" t="n">
        <v>35.7129</v>
      </c>
      <c r="G54" s="42" t="n">
        <v>37.4201</v>
      </c>
      <c r="H54" s="42" t="n">
        <v>6084.26</v>
      </c>
      <c r="I54" s="56" t="n">
        <v>8.46</v>
      </c>
      <c r="J54" s="57" t="n">
        <f aca="false">H54/3600</f>
        <v>1.69007222222222</v>
      </c>
      <c r="L54" s="42" t="n">
        <v>472.3224</v>
      </c>
      <c r="M54" s="42" t="n">
        <v>30.2533</v>
      </c>
      <c r="N54" s="42" t="n">
        <v>35.7319</v>
      </c>
      <c r="O54" s="42" t="n">
        <v>37.4525</v>
      </c>
      <c r="P54" s="42" t="n">
        <v>6135.32</v>
      </c>
      <c r="Q54" s="56" t="n">
        <v>8.16</v>
      </c>
      <c r="R54" s="57" t="n">
        <f aca="false">P54/3600</f>
        <v>1.70425555555556</v>
      </c>
      <c r="S54" s="46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790.572</v>
      </c>
      <c r="E55" s="42" t="n">
        <v>41.0884</v>
      </c>
      <c r="F55" s="42" t="n">
        <v>43.8085</v>
      </c>
      <c r="G55" s="42" t="n">
        <v>43.2263</v>
      </c>
      <c r="H55" s="42" t="n">
        <v>2890.6</v>
      </c>
      <c r="I55" s="62" t="n">
        <v>4.27</v>
      </c>
      <c r="J55" s="44" t="n">
        <f aca="false">H55/3600</f>
        <v>0.802944444444445</v>
      </c>
      <c r="L55" s="42" t="n">
        <v>1782.9368</v>
      </c>
      <c r="M55" s="42" t="n">
        <v>41.0999</v>
      </c>
      <c r="N55" s="42" t="n">
        <v>43.8246</v>
      </c>
      <c r="O55" s="42" t="n">
        <v>43.2264</v>
      </c>
      <c r="P55" s="42" t="n">
        <v>2935.09</v>
      </c>
      <c r="Q55" s="62" t="n">
        <v>4.37</v>
      </c>
      <c r="R55" s="44" t="n">
        <f aca="false">P55/3600</f>
        <v>0.815302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42" t="n">
        <v>893.2232</v>
      </c>
      <c r="E56" s="42" t="n">
        <v>37.1147</v>
      </c>
      <c r="F56" s="42" t="n">
        <v>40.9572</v>
      </c>
      <c r="G56" s="42" t="n">
        <v>39.951</v>
      </c>
      <c r="H56" s="42" t="n">
        <v>2580.55</v>
      </c>
      <c r="I56" s="43" t="n">
        <v>3.67</v>
      </c>
      <c r="J56" s="51" t="n">
        <f aca="false">H56/3600</f>
        <v>0.716819444444445</v>
      </c>
      <c r="L56" s="42" t="n">
        <v>889.7144</v>
      </c>
      <c r="M56" s="42" t="n">
        <v>37.1257</v>
      </c>
      <c r="N56" s="42" t="n">
        <v>40.9665</v>
      </c>
      <c r="O56" s="42" t="n">
        <v>39.9492</v>
      </c>
      <c r="P56" s="42" t="n">
        <v>2632.27</v>
      </c>
      <c r="Q56" s="43" t="n">
        <v>3.77</v>
      </c>
      <c r="R56" s="51" t="n">
        <f aca="false">P56/3600</f>
        <v>0.731186111111111</v>
      </c>
      <c r="S56" s="46"/>
      <c r="T56" s="53"/>
      <c r="U56" s="27"/>
      <c r="V56" s="27"/>
      <c r="W56" s="53"/>
      <c r="X56" s="27"/>
      <c r="Y56" s="54"/>
    </row>
    <row r="57" customFormat="false" ht="15.75" hidden="false" customHeight="false" outlineLevel="0" collapsed="false">
      <c r="A57" s="50"/>
      <c r="B57" s="50"/>
      <c r="C57" s="50" t="n">
        <v>32</v>
      </c>
      <c r="D57" s="42" t="n">
        <v>438.2616</v>
      </c>
      <c r="E57" s="42" t="n">
        <v>33.6049</v>
      </c>
      <c r="F57" s="42" t="n">
        <v>38.8424</v>
      </c>
      <c r="G57" s="42" t="n">
        <v>37.5634</v>
      </c>
      <c r="H57" s="42" t="n">
        <v>2333</v>
      </c>
      <c r="I57" s="43" t="n">
        <v>3.15</v>
      </c>
      <c r="J57" s="51" t="n">
        <f aca="false">H57/3600</f>
        <v>0.648055555555556</v>
      </c>
      <c r="L57" s="42" t="n">
        <v>435.6376</v>
      </c>
      <c r="M57" s="42" t="n">
        <v>33.6087</v>
      </c>
      <c r="N57" s="42" t="n">
        <v>38.8697</v>
      </c>
      <c r="O57" s="42" t="n">
        <v>37.5775</v>
      </c>
      <c r="P57" s="42" t="n">
        <v>2385.67</v>
      </c>
      <c r="Q57" s="43" t="n">
        <v>3.25</v>
      </c>
      <c r="R57" s="51" t="n">
        <f aca="false">P57/3600</f>
        <v>0.662686111111111</v>
      </c>
      <c r="S57" s="46"/>
      <c r="T57" s="53"/>
      <c r="U57" s="27"/>
      <c r="V57" s="27"/>
      <c r="W57" s="53"/>
      <c r="X57" s="27"/>
      <c r="Y57" s="54"/>
    </row>
    <row r="58" customFormat="false" ht="16.5" hidden="false" customHeight="false" outlineLevel="0" collapsed="false">
      <c r="A58" s="50"/>
      <c r="B58" s="55"/>
      <c r="C58" s="55" t="n">
        <v>37</v>
      </c>
      <c r="D58" s="42" t="n">
        <v>222.656</v>
      </c>
      <c r="E58" s="42" t="n">
        <v>30.652</v>
      </c>
      <c r="F58" s="42" t="n">
        <v>37.3583</v>
      </c>
      <c r="G58" s="42" t="n">
        <v>35.8506</v>
      </c>
      <c r="H58" s="42" t="n">
        <v>2135.52</v>
      </c>
      <c r="I58" s="56" t="n">
        <v>2.84</v>
      </c>
      <c r="J58" s="57" t="n">
        <f aca="false">H58/3600</f>
        <v>0.5932</v>
      </c>
      <c r="L58" s="42" t="n">
        <v>221.2448</v>
      </c>
      <c r="M58" s="42" t="n">
        <v>30.6594</v>
      </c>
      <c r="N58" s="42" t="n">
        <v>37.3682</v>
      </c>
      <c r="O58" s="42" t="n">
        <v>35.8886</v>
      </c>
      <c r="P58" s="42" t="n">
        <v>2174.48</v>
      </c>
      <c r="Q58" s="56" t="n">
        <v>2.72</v>
      </c>
      <c r="R58" s="57" t="n">
        <f aca="false">P58/3600</f>
        <v>0.604022222222222</v>
      </c>
      <c r="S58" s="46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2251.7728</v>
      </c>
      <c r="E59" s="42" t="n">
        <v>38.3934</v>
      </c>
      <c r="F59" s="42" t="n">
        <v>42.8509</v>
      </c>
      <c r="G59" s="42" t="n">
        <v>43.9622</v>
      </c>
      <c r="H59" s="42" t="n">
        <v>3260.18</v>
      </c>
      <c r="I59" s="62" t="n">
        <v>5.39</v>
      </c>
      <c r="J59" s="44" t="n">
        <f aca="false">H59/3600</f>
        <v>0.905605555555556</v>
      </c>
      <c r="L59" s="42" t="n">
        <v>2246.3856</v>
      </c>
      <c r="M59" s="42" t="n">
        <v>38.4023</v>
      </c>
      <c r="N59" s="42" t="n">
        <v>42.8774</v>
      </c>
      <c r="O59" s="42" t="n">
        <v>43.9728</v>
      </c>
      <c r="P59" s="42" t="n">
        <v>3365.88</v>
      </c>
      <c r="Q59" s="62" t="n">
        <v>5.43</v>
      </c>
      <c r="R59" s="44" t="n">
        <f aca="false">P59/3600</f>
        <v>0.934966666666667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42" t="n">
        <v>782.096</v>
      </c>
      <c r="E60" s="42" t="n">
        <v>34.5672</v>
      </c>
      <c r="F60" s="42" t="n">
        <v>40.8011</v>
      </c>
      <c r="G60" s="42" t="n">
        <v>41.7617</v>
      </c>
      <c r="H60" s="42" t="n">
        <v>2782.19</v>
      </c>
      <c r="I60" s="43" t="n">
        <v>4.23</v>
      </c>
      <c r="J60" s="51" t="n">
        <f aca="false">H60/3600</f>
        <v>0.772830555555556</v>
      </c>
      <c r="L60" s="42" t="n">
        <v>779.5976</v>
      </c>
      <c r="M60" s="42" t="n">
        <v>34.5732</v>
      </c>
      <c r="N60" s="42" t="n">
        <v>40.7951</v>
      </c>
      <c r="O60" s="42" t="n">
        <v>41.7654</v>
      </c>
      <c r="P60" s="42" t="n">
        <v>2848.02</v>
      </c>
      <c r="Q60" s="43" t="n">
        <v>4.25</v>
      </c>
      <c r="R60" s="51" t="n">
        <f aca="false">P60/3600</f>
        <v>0.791116666666667</v>
      </c>
      <c r="S60" s="46"/>
      <c r="T60" s="53"/>
      <c r="U60" s="27"/>
      <c r="V60" s="27"/>
      <c r="W60" s="53"/>
      <c r="X60" s="27"/>
      <c r="Y60" s="54"/>
    </row>
    <row r="61" customFormat="false" ht="15.75" hidden="false" customHeight="false" outlineLevel="0" collapsed="false">
      <c r="A61" s="50"/>
      <c r="B61" s="50"/>
      <c r="C61" s="50" t="n">
        <v>32</v>
      </c>
      <c r="D61" s="42" t="n">
        <v>307.1216</v>
      </c>
      <c r="E61" s="42" t="n">
        <v>31.3661</v>
      </c>
      <c r="F61" s="42" t="n">
        <v>39.3671</v>
      </c>
      <c r="G61" s="42" t="n">
        <v>40.1692</v>
      </c>
      <c r="H61" s="42" t="n">
        <v>2437.65</v>
      </c>
      <c r="I61" s="43" t="n">
        <v>3.81</v>
      </c>
      <c r="J61" s="51" t="n">
        <f aca="false">H61/3600</f>
        <v>0.677125</v>
      </c>
      <c r="L61" s="42" t="n">
        <v>306.5496</v>
      </c>
      <c r="M61" s="42" t="n">
        <v>31.3897</v>
      </c>
      <c r="N61" s="42" t="n">
        <v>39.3473</v>
      </c>
      <c r="O61" s="42" t="n">
        <v>40.1883</v>
      </c>
      <c r="P61" s="42" t="n">
        <v>2487.45</v>
      </c>
      <c r="Q61" s="43" t="n">
        <v>3.72</v>
      </c>
      <c r="R61" s="51" t="n">
        <f aca="false">P61/3600</f>
        <v>0.690958333333333</v>
      </c>
      <c r="S61" s="46"/>
      <c r="T61" s="53"/>
      <c r="U61" s="27"/>
      <c r="V61" s="27"/>
      <c r="W61" s="53"/>
      <c r="X61" s="27"/>
      <c r="Y61" s="54"/>
    </row>
    <row r="62" customFormat="false" ht="16.5" hidden="false" customHeight="false" outlineLevel="0" collapsed="false">
      <c r="A62" s="50"/>
      <c r="B62" s="55"/>
      <c r="C62" s="55" t="n">
        <v>37</v>
      </c>
      <c r="D62" s="42" t="n">
        <v>131.872</v>
      </c>
      <c r="E62" s="42" t="n">
        <v>28.3533</v>
      </c>
      <c r="F62" s="42" t="n">
        <v>38.3308</v>
      </c>
      <c r="G62" s="42" t="n">
        <v>39.1026</v>
      </c>
      <c r="H62" s="42" t="n">
        <v>2146.19</v>
      </c>
      <c r="I62" s="56" t="n">
        <v>3.03</v>
      </c>
      <c r="J62" s="57" t="n">
        <f aca="false">H62/3600</f>
        <v>0.596163888888889</v>
      </c>
      <c r="L62" s="42" t="n">
        <v>131.2344</v>
      </c>
      <c r="M62" s="42" t="n">
        <v>28.3825</v>
      </c>
      <c r="N62" s="42" t="n">
        <v>38.3672</v>
      </c>
      <c r="O62" s="42" t="n">
        <v>39.1404</v>
      </c>
      <c r="P62" s="42" t="n">
        <v>2175.29</v>
      </c>
      <c r="Q62" s="56" t="n">
        <v>3.06</v>
      </c>
      <c r="R62" s="57" t="n">
        <f aca="false">P62/3600</f>
        <v>0.604247222222222</v>
      </c>
      <c r="S62" s="46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955.62</v>
      </c>
      <c r="E63" s="42" t="n">
        <v>38.138</v>
      </c>
      <c r="F63" s="42" t="n">
        <v>40.8471</v>
      </c>
      <c r="G63" s="42" t="n">
        <v>41.5685</v>
      </c>
      <c r="H63" s="42" t="n">
        <v>2683.56</v>
      </c>
      <c r="I63" s="62" t="n">
        <v>4.64</v>
      </c>
      <c r="J63" s="44" t="n">
        <f aca="false">H63/3600</f>
        <v>0.745433333333333</v>
      </c>
      <c r="L63" s="42" t="n">
        <v>1951.7632</v>
      </c>
      <c r="M63" s="42" t="n">
        <v>38.1457</v>
      </c>
      <c r="N63" s="42" t="n">
        <v>40.8555</v>
      </c>
      <c r="O63" s="42" t="n">
        <v>41.5851</v>
      </c>
      <c r="P63" s="42" t="n">
        <v>2771.68</v>
      </c>
      <c r="Q63" s="62" t="n">
        <v>4.53</v>
      </c>
      <c r="R63" s="44" t="n">
        <f aca="false">P63/3600</f>
        <v>0.769911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42" t="n">
        <v>837.236</v>
      </c>
      <c r="E64" s="42" t="n">
        <v>34.3654</v>
      </c>
      <c r="F64" s="42" t="n">
        <v>38.1156</v>
      </c>
      <c r="G64" s="42" t="n">
        <v>38.6834</v>
      </c>
      <c r="H64" s="42" t="n">
        <v>2328.72</v>
      </c>
      <c r="I64" s="43" t="n">
        <v>3.68</v>
      </c>
      <c r="J64" s="51" t="n">
        <f aca="false">H64/3600</f>
        <v>0.646866666666667</v>
      </c>
      <c r="L64" s="42" t="n">
        <v>835.1888</v>
      </c>
      <c r="M64" s="42" t="n">
        <v>34.3716</v>
      </c>
      <c r="N64" s="42" t="n">
        <v>38.1091</v>
      </c>
      <c r="O64" s="42" t="n">
        <v>38.6713</v>
      </c>
      <c r="P64" s="42" t="n">
        <v>2385.5</v>
      </c>
      <c r="Q64" s="43" t="n">
        <v>3.74</v>
      </c>
      <c r="R64" s="51" t="n">
        <f aca="false">P64/3600</f>
        <v>0.662638888888889</v>
      </c>
      <c r="S64" s="46"/>
      <c r="T64" s="53"/>
      <c r="U64" s="27"/>
      <c r="V64" s="27"/>
      <c r="W64" s="53"/>
      <c r="X64" s="27"/>
      <c r="Y64" s="54"/>
    </row>
    <row r="65" customFormat="false" ht="15.75" hidden="false" customHeight="false" outlineLevel="0" collapsed="false">
      <c r="A65" s="50"/>
      <c r="B65" s="50"/>
      <c r="C65" s="50" t="n">
        <v>32</v>
      </c>
      <c r="D65" s="42" t="n">
        <v>360.0088</v>
      </c>
      <c r="E65" s="42" t="n">
        <v>30.8805</v>
      </c>
      <c r="F65" s="42" t="n">
        <v>36.0634</v>
      </c>
      <c r="G65" s="42" t="n">
        <v>36.5821</v>
      </c>
      <c r="H65" s="42" t="n">
        <v>2026.33</v>
      </c>
      <c r="I65" s="43" t="n">
        <v>2.82</v>
      </c>
      <c r="J65" s="51" t="n">
        <f aca="false">H65/3600</f>
        <v>0.562869444444444</v>
      </c>
      <c r="L65" s="42" t="n">
        <v>358.8696</v>
      </c>
      <c r="M65" s="42" t="n">
        <v>30.9011</v>
      </c>
      <c r="N65" s="42" t="n">
        <v>36.0745</v>
      </c>
      <c r="O65" s="42" t="n">
        <v>36.5864</v>
      </c>
      <c r="P65" s="42" t="n">
        <v>2076.94</v>
      </c>
      <c r="Q65" s="43" t="n">
        <v>2.87</v>
      </c>
      <c r="R65" s="51" t="n">
        <f aca="false">P65/3600</f>
        <v>0.576927777777778</v>
      </c>
      <c r="S65" s="46"/>
      <c r="T65" s="53"/>
      <c r="U65" s="27"/>
      <c r="V65" s="27"/>
      <c r="W65" s="53"/>
      <c r="X65" s="27"/>
      <c r="Y65" s="54"/>
    </row>
    <row r="66" customFormat="false" ht="16.5" hidden="false" customHeight="false" outlineLevel="0" collapsed="false">
      <c r="A66" s="50"/>
      <c r="B66" s="55"/>
      <c r="C66" s="55" t="n">
        <v>37</v>
      </c>
      <c r="D66" s="42" t="n">
        <v>154.5504</v>
      </c>
      <c r="E66" s="42" t="n">
        <v>27.8608</v>
      </c>
      <c r="F66" s="42" t="n">
        <v>34.6578</v>
      </c>
      <c r="G66" s="42" t="n">
        <v>35.1234</v>
      </c>
      <c r="H66" s="42" t="n">
        <v>1758.89</v>
      </c>
      <c r="I66" s="56" t="n">
        <v>2.38</v>
      </c>
      <c r="J66" s="57" t="n">
        <f aca="false">H66/3600</f>
        <v>0.488580555555556</v>
      </c>
      <c r="L66" s="42" t="n">
        <v>153.2192</v>
      </c>
      <c r="M66" s="42" t="n">
        <v>27.861</v>
      </c>
      <c r="N66" s="42" t="n">
        <v>34.6492</v>
      </c>
      <c r="O66" s="42" t="n">
        <v>35.11</v>
      </c>
      <c r="P66" s="42" t="n">
        <v>1811.13</v>
      </c>
      <c r="Q66" s="56" t="n">
        <v>2.42</v>
      </c>
      <c r="R66" s="57" t="n">
        <f aca="false">P66/3600</f>
        <v>0.503091666666667</v>
      </c>
      <c r="S66" s="46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390.108</v>
      </c>
      <c r="E67" s="42" t="n">
        <v>40.0678</v>
      </c>
      <c r="F67" s="42" t="n">
        <v>41.4146</v>
      </c>
      <c r="G67" s="42" t="n">
        <v>42.4444</v>
      </c>
      <c r="H67" s="42" t="n">
        <v>2011.24</v>
      </c>
      <c r="I67" s="43" t="n">
        <v>3.06</v>
      </c>
      <c r="J67" s="44" t="n">
        <f aca="false">H67/3600</f>
        <v>0.558677777777778</v>
      </c>
      <c r="L67" s="42" t="n">
        <v>1385.312</v>
      </c>
      <c r="M67" s="42" t="n">
        <v>40.0679</v>
      </c>
      <c r="N67" s="42" t="n">
        <v>41.4197</v>
      </c>
      <c r="O67" s="42" t="n">
        <v>42.445</v>
      </c>
      <c r="P67" s="42" t="n">
        <v>2058.23</v>
      </c>
      <c r="Q67" s="43" t="n">
        <v>3.3</v>
      </c>
      <c r="R67" s="44" t="n">
        <f aca="false">P67/3600</f>
        <v>0.571730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42" t="n">
        <v>664.804</v>
      </c>
      <c r="E68" s="42" t="n">
        <v>35.9213</v>
      </c>
      <c r="F68" s="42" t="n">
        <v>38.5069</v>
      </c>
      <c r="G68" s="42" t="n">
        <v>39.6726</v>
      </c>
      <c r="H68" s="42" t="n">
        <v>1802.35</v>
      </c>
      <c r="I68" s="43" t="n">
        <v>2.59</v>
      </c>
      <c r="J68" s="51" t="n">
        <f aca="false">H68/3600</f>
        <v>0.500652777777778</v>
      </c>
      <c r="L68" s="42" t="n">
        <v>662.4344</v>
      </c>
      <c r="M68" s="42" t="n">
        <v>35.9276</v>
      </c>
      <c r="N68" s="42" t="n">
        <v>38.5044</v>
      </c>
      <c r="O68" s="42" t="n">
        <v>39.6706</v>
      </c>
      <c r="P68" s="42" t="n">
        <v>1832.78</v>
      </c>
      <c r="Q68" s="43" t="n">
        <v>2.71</v>
      </c>
      <c r="R68" s="51" t="n">
        <f aca="false">P68/3600</f>
        <v>0.509105555555556</v>
      </c>
      <c r="S68" s="46"/>
      <c r="T68" s="53"/>
      <c r="U68" s="27"/>
      <c r="V68" s="27"/>
      <c r="W68" s="53"/>
      <c r="X68" s="27"/>
      <c r="Y68" s="54"/>
    </row>
    <row r="69" customFormat="false" ht="15.75" hidden="false" customHeight="false" outlineLevel="0" collapsed="false">
      <c r="A69" s="50"/>
      <c r="B69" s="50"/>
      <c r="C69" s="50" t="n">
        <v>32</v>
      </c>
      <c r="D69" s="42" t="n">
        <v>313.4072</v>
      </c>
      <c r="E69" s="42" t="n">
        <v>32.2751</v>
      </c>
      <c r="F69" s="42" t="n">
        <v>36.4635</v>
      </c>
      <c r="G69" s="42" t="n">
        <v>37.5764</v>
      </c>
      <c r="H69" s="42" t="n">
        <v>1601.17</v>
      </c>
      <c r="I69" s="43" t="n">
        <v>2.11</v>
      </c>
      <c r="J69" s="51" t="n">
        <f aca="false">H69/3600</f>
        <v>0.444769444444444</v>
      </c>
      <c r="L69" s="42" t="n">
        <v>311.692</v>
      </c>
      <c r="M69" s="42" t="n">
        <v>32.2821</v>
      </c>
      <c r="N69" s="42" t="n">
        <v>36.4825</v>
      </c>
      <c r="O69" s="42" t="n">
        <v>37.5771</v>
      </c>
      <c r="P69" s="42" t="n">
        <v>1631.75</v>
      </c>
      <c r="Q69" s="43" t="n">
        <v>2.14</v>
      </c>
      <c r="R69" s="51" t="n">
        <f aca="false">P69/3600</f>
        <v>0.453263888888889</v>
      </c>
      <c r="S69" s="46"/>
      <c r="T69" s="53"/>
      <c r="U69" s="27"/>
      <c r="V69" s="27"/>
      <c r="W69" s="53"/>
      <c r="X69" s="27"/>
      <c r="Y69" s="54"/>
    </row>
    <row r="70" customFormat="false" ht="16.5" hidden="false" customHeight="false" outlineLevel="0" collapsed="false">
      <c r="A70" s="55"/>
      <c r="B70" s="55"/>
      <c r="C70" s="55" t="n">
        <v>37</v>
      </c>
      <c r="D70" s="42" t="n">
        <v>150.5872</v>
      </c>
      <c r="E70" s="42" t="n">
        <v>29.4041</v>
      </c>
      <c r="F70" s="42" t="n">
        <v>34.9975</v>
      </c>
      <c r="G70" s="42" t="n">
        <v>36.0401</v>
      </c>
      <c r="H70" s="42" t="n">
        <v>1428.94</v>
      </c>
      <c r="I70" s="43" t="n">
        <v>1.76</v>
      </c>
      <c r="J70" s="57" t="n">
        <f aca="false">H70/3600</f>
        <v>0.396927777777778</v>
      </c>
      <c r="L70" s="42" t="n">
        <v>150.152</v>
      </c>
      <c r="M70" s="42" t="n">
        <v>29.4141</v>
      </c>
      <c r="N70" s="42" t="n">
        <v>35.0167</v>
      </c>
      <c r="O70" s="42" t="n">
        <v>36.0485</v>
      </c>
      <c r="P70" s="42" t="n">
        <v>1463.86</v>
      </c>
      <c r="Q70" s="43" t="n">
        <v>1.78</v>
      </c>
      <c r="R70" s="57" t="n">
        <f aca="false">P70/3600</f>
        <v>0.406627777777778</v>
      </c>
      <c r="S70" s="46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072.0128</v>
      </c>
      <c r="E71" s="42" t="n">
        <v>43.6742</v>
      </c>
      <c r="F71" s="42" t="n">
        <v>47.0961</v>
      </c>
      <c r="G71" s="42" t="n">
        <v>48.0699</v>
      </c>
      <c r="H71" s="42" t="n">
        <v>19475.66</v>
      </c>
      <c r="I71" s="62" t="n">
        <v>32.01</v>
      </c>
      <c r="J71" s="44" t="n">
        <f aca="false">H71/3600</f>
        <v>5.40990555555556</v>
      </c>
      <c r="L71" s="42" t="n">
        <v>2067.0352</v>
      </c>
      <c r="M71" s="42" t="n">
        <v>43.6834</v>
      </c>
      <c r="N71" s="42" t="n">
        <v>47.0989</v>
      </c>
      <c r="O71" s="42" t="n">
        <v>48.0626</v>
      </c>
      <c r="P71" s="42" t="n">
        <v>20020.19</v>
      </c>
      <c r="Q71" s="62" t="n">
        <v>34.3</v>
      </c>
      <c r="R71" s="44" t="n">
        <f aca="false">P71/3600</f>
        <v>5.56116388888889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8</v>
      </c>
      <c r="B72" s="50"/>
      <c r="C72" s="50" t="n">
        <v>27</v>
      </c>
      <c r="D72" s="42" t="n">
        <v>748.1056</v>
      </c>
      <c r="E72" s="42" t="n">
        <v>41.3943</v>
      </c>
      <c r="F72" s="42" t="n">
        <v>45.7205</v>
      </c>
      <c r="G72" s="42" t="n">
        <v>46.3567</v>
      </c>
      <c r="H72" s="42" t="n">
        <v>17407.35</v>
      </c>
      <c r="I72" s="43" t="n">
        <v>27.69</v>
      </c>
      <c r="J72" s="51" t="n">
        <f aca="false">H72/3600</f>
        <v>4.835375</v>
      </c>
      <c r="L72" s="42" t="n">
        <v>745.6472</v>
      </c>
      <c r="M72" s="42" t="n">
        <v>41.4003</v>
      </c>
      <c r="N72" s="42" t="n">
        <v>45.7223</v>
      </c>
      <c r="O72" s="42" t="n">
        <v>46.3566</v>
      </c>
      <c r="P72" s="42" t="n">
        <v>17779.09</v>
      </c>
      <c r="Q72" s="43" t="n">
        <v>28.61</v>
      </c>
      <c r="R72" s="51" t="n">
        <f aca="false">P72/3600</f>
        <v>4.93863611111111</v>
      </c>
      <c r="S72" s="46"/>
      <c r="T72" s="53"/>
      <c r="U72" s="27"/>
      <c r="V72" s="27"/>
      <c r="W72" s="53"/>
      <c r="X72" s="27"/>
      <c r="Y72" s="54"/>
    </row>
    <row r="73" customFormat="false" ht="15.75" hidden="false" customHeight="false" outlineLevel="0" collapsed="false">
      <c r="A73" s="50"/>
      <c r="B73" s="50"/>
      <c r="C73" s="50" t="n">
        <v>32</v>
      </c>
      <c r="D73" s="42" t="n">
        <v>356.4248</v>
      </c>
      <c r="E73" s="42" t="n">
        <v>38.8723</v>
      </c>
      <c r="F73" s="42" t="n">
        <v>44.3493</v>
      </c>
      <c r="G73" s="42" t="n">
        <v>44.746</v>
      </c>
      <c r="H73" s="42" t="n">
        <v>16154.36</v>
      </c>
      <c r="I73" s="43" t="n">
        <v>25.35</v>
      </c>
      <c r="J73" s="51" t="n">
        <f aca="false">H73/3600</f>
        <v>4.48732222222222</v>
      </c>
      <c r="L73" s="42" t="n">
        <v>357.8016</v>
      </c>
      <c r="M73" s="42" t="n">
        <v>38.8887</v>
      </c>
      <c r="N73" s="42" t="n">
        <v>44.3645</v>
      </c>
      <c r="O73" s="42" t="n">
        <v>44.7392</v>
      </c>
      <c r="P73" s="42" t="n">
        <v>17717.56</v>
      </c>
      <c r="Q73" s="43" t="n">
        <v>27.42</v>
      </c>
      <c r="R73" s="51" t="n">
        <f aca="false">P73/3600</f>
        <v>4.92154444444445</v>
      </c>
      <c r="S73" s="46"/>
      <c r="T73" s="53"/>
      <c r="U73" s="27"/>
      <c r="V73" s="27"/>
      <c r="W73" s="53"/>
      <c r="X73" s="27"/>
      <c r="Y73" s="54"/>
    </row>
    <row r="74" customFormat="false" ht="16.5" hidden="false" customHeight="false" outlineLevel="0" collapsed="false">
      <c r="A74" s="50"/>
      <c r="B74" s="55"/>
      <c r="C74" s="55" t="n">
        <v>37</v>
      </c>
      <c r="D74" s="42" t="n">
        <v>188.356</v>
      </c>
      <c r="E74" s="42" t="n">
        <v>36.1207</v>
      </c>
      <c r="F74" s="42" t="n">
        <v>43.2445</v>
      </c>
      <c r="G74" s="42" t="n">
        <v>43.49</v>
      </c>
      <c r="H74" s="42" t="n">
        <v>16228.47</v>
      </c>
      <c r="I74" s="56" t="n">
        <v>30.89</v>
      </c>
      <c r="J74" s="57" t="n">
        <f aca="false">H74/3600</f>
        <v>4.50790833333333</v>
      </c>
      <c r="L74" s="42" t="n">
        <v>188.208</v>
      </c>
      <c r="M74" s="42" t="n">
        <v>36.1374</v>
      </c>
      <c r="N74" s="42" t="n">
        <v>43.2099</v>
      </c>
      <c r="O74" s="42" t="n">
        <v>43.4625</v>
      </c>
      <c r="P74" s="42" t="n">
        <v>15575.21</v>
      </c>
      <c r="Q74" s="56" t="n">
        <v>24.03</v>
      </c>
      <c r="R74" s="57" t="n">
        <f aca="false">P74/3600</f>
        <v>4.32644722222222</v>
      </c>
      <c r="S74" s="46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0"/>
      <c r="B75" s="41" t="s">
        <v>63</v>
      </c>
      <c r="C75" s="41" t="n">
        <v>22</v>
      </c>
      <c r="D75" s="42" t="n">
        <v>2772.6952</v>
      </c>
      <c r="E75" s="42" t="n">
        <v>43.5432</v>
      </c>
      <c r="F75" s="42" t="n">
        <v>48.6849</v>
      </c>
      <c r="G75" s="42" t="n">
        <v>48.3743</v>
      </c>
      <c r="H75" s="42" t="n">
        <v>19635.83</v>
      </c>
      <c r="I75" s="62" t="n">
        <v>34.51</v>
      </c>
      <c r="J75" s="44" t="n">
        <f aca="false">H75/3600</f>
        <v>5.45439722222222</v>
      </c>
      <c r="L75" s="42" t="n">
        <v>2769.0784</v>
      </c>
      <c r="M75" s="42" t="n">
        <v>43.5536</v>
      </c>
      <c r="N75" s="42" t="n">
        <v>48.6771</v>
      </c>
      <c r="O75" s="42" t="n">
        <v>48.3597</v>
      </c>
      <c r="P75" s="42" t="n">
        <v>20141.57</v>
      </c>
      <c r="Q75" s="62" t="n">
        <v>34.23</v>
      </c>
      <c r="R75" s="44" t="n">
        <f aca="false">P75/3600</f>
        <v>5.59488055555556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42" t="n">
        <v>910.3984</v>
      </c>
      <c r="E76" s="42" t="n">
        <v>41.2192</v>
      </c>
      <c r="F76" s="42" t="n">
        <v>47.1811</v>
      </c>
      <c r="G76" s="42" t="n">
        <v>46.4198</v>
      </c>
      <c r="H76" s="42" t="n">
        <v>17482.53</v>
      </c>
      <c r="I76" s="43" t="n">
        <v>31.54</v>
      </c>
      <c r="J76" s="51" t="n">
        <f aca="false">H76/3600</f>
        <v>4.85625833333333</v>
      </c>
      <c r="L76" s="42" t="n">
        <v>911.5336</v>
      </c>
      <c r="M76" s="42" t="n">
        <v>41.2331</v>
      </c>
      <c r="N76" s="42" t="n">
        <v>47.1832</v>
      </c>
      <c r="O76" s="42" t="n">
        <v>46.4139</v>
      </c>
      <c r="P76" s="42" t="n">
        <v>17869.61</v>
      </c>
      <c r="Q76" s="43" t="n">
        <v>30.9</v>
      </c>
      <c r="R76" s="51" t="n">
        <f aca="false">P76/3600</f>
        <v>4.96378055555556</v>
      </c>
      <c r="S76" s="46"/>
      <c r="T76" s="53"/>
      <c r="U76" s="27"/>
      <c r="V76" s="27"/>
      <c r="W76" s="53"/>
      <c r="X76" s="27"/>
      <c r="Y76" s="54"/>
    </row>
    <row r="77" customFormat="false" ht="15.75" hidden="false" customHeight="false" outlineLevel="0" collapsed="false">
      <c r="A77" s="50"/>
      <c r="B77" s="50"/>
      <c r="C77" s="50" t="n">
        <v>32</v>
      </c>
      <c r="D77" s="42" t="n">
        <v>426.62</v>
      </c>
      <c r="E77" s="42" t="n">
        <v>38.6495</v>
      </c>
      <c r="F77" s="42" t="n">
        <v>45.9391</v>
      </c>
      <c r="G77" s="42" t="n">
        <v>44.3836</v>
      </c>
      <c r="H77" s="42" t="n">
        <v>16205.33</v>
      </c>
      <c r="I77" s="43" t="n">
        <v>25.97</v>
      </c>
      <c r="J77" s="51" t="n">
        <f aca="false">H77/3600</f>
        <v>4.50148055555556</v>
      </c>
      <c r="L77" s="42" t="n">
        <v>426.8152</v>
      </c>
      <c r="M77" s="42" t="n">
        <v>38.6525</v>
      </c>
      <c r="N77" s="42" t="n">
        <v>45.9618</v>
      </c>
      <c r="O77" s="42" t="n">
        <v>44.3619</v>
      </c>
      <c r="P77" s="42" t="n">
        <v>16544.12</v>
      </c>
      <c r="Q77" s="43" t="n">
        <v>28.35</v>
      </c>
      <c r="R77" s="51" t="n">
        <f aca="false">P77/3600</f>
        <v>4.59558888888889</v>
      </c>
      <c r="S77" s="46"/>
      <c r="T77" s="53"/>
      <c r="U77" s="27"/>
      <c r="V77" s="27"/>
      <c r="W77" s="53"/>
      <c r="X77" s="27"/>
      <c r="Y77" s="54"/>
    </row>
    <row r="78" customFormat="false" ht="16.5" hidden="false" customHeight="false" outlineLevel="0" collapsed="false">
      <c r="A78" s="50"/>
      <c r="B78" s="55"/>
      <c r="C78" s="55" t="n">
        <v>37</v>
      </c>
      <c r="D78" s="42" t="n">
        <v>224.0032</v>
      </c>
      <c r="E78" s="42" t="n">
        <v>35.6836</v>
      </c>
      <c r="F78" s="42" t="n">
        <v>45.0908</v>
      </c>
      <c r="G78" s="42" t="n">
        <v>43.0141</v>
      </c>
      <c r="H78" s="42" t="n">
        <v>15325.62</v>
      </c>
      <c r="I78" s="56" t="n">
        <v>25.53</v>
      </c>
      <c r="J78" s="57" t="n">
        <f aca="false">H78/3600</f>
        <v>4.25711666666667</v>
      </c>
      <c r="L78" s="42" t="n">
        <v>224.1408</v>
      </c>
      <c r="M78" s="42" t="n">
        <v>35.6887</v>
      </c>
      <c r="N78" s="42" t="n">
        <v>45.1328</v>
      </c>
      <c r="O78" s="42" t="n">
        <v>43.0454</v>
      </c>
      <c r="P78" s="42" t="n">
        <v>15631.46</v>
      </c>
      <c r="Q78" s="56" t="n">
        <v>26.48</v>
      </c>
      <c r="R78" s="57" t="n">
        <f aca="false">P78/3600</f>
        <v>4.34207222222222</v>
      </c>
      <c r="S78" s="46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0"/>
      <c r="B79" s="41" t="s">
        <v>64</v>
      </c>
      <c r="C79" s="41" t="n">
        <v>22</v>
      </c>
      <c r="D79" s="42" t="n">
        <v>2359.1072</v>
      </c>
      <c r="E79" s="42" t="n">
        <v>43.4288</v>
      </c>
      <c r="F79" s="42" t="n">
        <v>48.4771</v>
      </c>
      <c r="G79" s="42" t="n">
        <v>48.7019</v>
      </c>
      <c r="H79" s="42" t="n">
        <v>19843.72</v>
      </c>
      <c r="I79" s="62" t="n">
        <v>31.8</v>
      </c>
      <c r="J79" s="44" t="n">
        <f aca="false">H79/3600</f>
        <v>5.51214444444445</v>
      </c>
      <c r="L79" s="42" t="n">
        <v>2358.012</v>
      </c>
      <c r="M79" s="42" t="n">
        <v>43.4396</v>
      </c>
      <c r="N79" s="42" t="n">
        <v>48.4737</v>
      </c>
      <c r="O79" s="42" t="n">
        <v>48.7157</v>
      </c>
      <c r="P79" s="42" t="n">
        <v>20440.57</v>
      </c>
      <c r="Q79" s="62" t="n">
        <v>33.49</v>
      </c>
      <c r="R79" s="44" t="n">
        <f aca="false">P79/3600</f>
        <v>5.67793611111111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42" t="n">
        <v>745.6888</v>
      </c>
      <c r="E80" s="42" t="n">
        <v>41.0276</v>
      </c>
      <c r="F80" s="42" t="n">
        <v>46.564</v>
      </c>
      <c r="G80" s="42" t="n">
        <v>46.7119</v>
      </c>
      <c r="H80" s="42" t="n">
        <v>17564.16</v>
      </c>
      <c r="I80" s="43" t="n">
        <v>29.93</v>
      </c>
      <c r="J80" s="51" t="n">
        <f aca="false">H80/3600</f>
        <v>4.87893333333333</v>
      </c>
      <c r="L80" s="42" t="n">
        <v>745.7288</v>
      </c>
      <c r="M80" s="42" t="n">
        <v>41.0295</v>
      </c>
      <c r="N80" s="42" t="n">
        <v>46.5684</v>
      </c>
      <c r="O80" s="42" t="n">
        <v>46.736</v>
      </c>
      <c r="P80" s="42" t="n">
        <v>17886.17</v>
      </c>
      <c r="Q80" s="43" t="n">
        <v>28.91</v>
      </c>
      <c r="R80" s="51" t="n">
        <f aca="false">P80/3600</f>
        <v>4.96838055555556</v>
      </c>
      <c r="S80" s="46"/>
      <c r="T80" s="53"/>
      <c r="U80" s="27"/>
      <c r="V80" s="27"/>
      <c r="W80" s="53"/>
      <c r="X80" s="27"/>
      <c r="Y80" s="54"/>
    </row>
    <row r="81" customFormat="false" ht="15.75" hidden="false" customHeight="false" outlineLevel="0" collapsed="false">
      <c r="A81" s="50"/>
      <c r="B81" s="50"/>
      <c r="C81" s="50" t="n">
        <v>32</v>
      </c>
      <c r="D81" s="42" t="n">
        <v>325.5672</v>
      </c>
      <c r="E81" s="42" t="n">
        <v>38.4371</v>
      </c>
      <c r="F81" s="42" t="n">
        <v>44.884</v>
      </c>
      <c r="G81" s="42" t="n">
        <v>44.8917</v>
      </c>
      <c r="H81" s="42" t="n">
        <v>16236.11</v>
      </c>
      <c r="I81" s="43" t="n">
        <v>28.59</v>
      </c>
      <c r="J81" s="51" t="n">
        <f aca="false">H81/3600</f>
        <v>4.51003055555556</v>
      </c>
      <c r="L81" s="42" t="n">
        <v>326.7944</v>
      </c>
      <c r="M81" s="42" t="n">
        <v>38.4528</v>
      </c>
      <c r="N81" s="42" t="n">
        <v>44.9114</v>
      </c>
      <c r="O81" s="42" t="n">
        <v>44.8947</v>
      </c>
      <c r="P81" s="42" t="n">
        <v>16453.61</v>
      </c>
      <c r="Q81" s="43" t="n">
        <v>27.82</v>
      </c>
      <c r="R81" s="51" t="n">
        <f aca="false">P81/3600</f>
        <v>4.57044722222222</v>
      </c>
      <c r="S81" s="46"/>
      <c r="T81" s="53"/>
      <c r="U81" s="27"/>
      <c r="V81" s="27"/>
      <c r="W81" s="53"/>
      <c r="X81" s="27"/>
      <c r="Y81" s="54"/>
    </row>
    <row r="82" customFormat="false" ht="16.5" hidden="false" customHeight="false" outlineLevel="0" collapsed="false">
      <c r="A82" s="55"/>
      <c r="B82" s="55"/>
      <c r="C82" s="55" t="n">
        <v>37</v>
      </c>
      <c r="D82" s="42" t="n">
        <v>168.1008</v>
      </c>
      <c r="E82" s="42" t="n">
        <v>35.7476</v>
      </c>
      <c r="F82" s="42" t="n">
        <v>43.5244</v>
      </c>
      <c r="G82" s="42" t="n">
        <v>43.4268</v>
      </c>
      <c r="H82" s="42" t="n">
        <v>15310.81</v>
      </c>
      <c r="I82" s="56" t="n">
        <v>25.21</v>
      </c>
      <c r="J82" s="57" t="n">
        <f aca="false">H82/3600</f>
        <v>4.25300277777778</v>
      </c>
      <c r="L82" s="42" t="n">
        <v>168.284</v>
      </c>
      <c r="M82" s="42" t="n">
        <v>35.7677</v>
      </c>
      <c r="N82" s="42" t="n">
        <v>43.5478</v>
      </c>
      <c r="O82" s="42" t="n">
        <v>43.5406</v>
      </c>
      <c r="P82" s="42" t="n">
        <v>15605.98</v>
      </c>
      <c r="Q82" s="56" t="n">
        <v>24.26</v>
      </c>
      <c r="R82" s="57" t="n">
        <f aca="false">P82/3600</f>
        <v>4.33499444444444</v>
      </c>
      <c r="S82" s="46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0"/>
      <c r="E83" s="91"/>
      <c r="F83" s="91"/>
      <c r="G83" s="91"/>
      <c r="H83" s="91"/>
      <c r="I83" s="91"/>
      <c r="J83" s="44"/>
      <c r="L83" s="90"/>
      <c r="M83" s="91"/>
      <c r="N83" s="91"/>
      <c r="O83" s="91"/>
      <c r="P83" s="91"/>
      <c r="Q83" s="91"/>
      <c r="R83" s="44"/>
      <c r="S83" s="46"/>
      <c r="T83" s="47"/>
      <c r="U83" s="48"/>
      <c r="V83" s="48"/>
      <c r="W83" s="63"/>
      <c r="X83" s="64"/>
      <c r="Y83" s="65"/>
    </row>
    <row r="84" customFormat="false" ht="12" hidden="false" customHeight="false" outlineLevel="0" collapsed="false">
      <c r="A84" s="50"/>
      <c r="B84" s="50"/>
      <c r="C84" s="50" t="n">
        <v>27</v>
      </c>
      <c r="D84" s="92"/>
      <c r="E84" s="93"/>
      <c r="F84" s="93"/>
      <c r="G84" s="93"/>
      <c r="H84" s="93"/>
      <c r="I84" s="93"/>
      <c r="J84" s="51"/>
      <c r="L84" s="92"/>
      <c r="M84" s="93"/>
      <c r="N84" s="93"/>
      <c r="O84" s="93"/>
      <c r="P84" s="93"/>
      <c r="Q84" s="93"/>
      <c r="R84" s="51"/>
      <c r="S84" s="46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50"/>
      <c r="B85" s="50"/>
      <c r="C85" s="50" t="n">
        <v>32</v>
      </c>
      <c r="D85" s="92"/>
      <c r="E85" s="93"/>
      <c r="F85" s="93"/>
      <c r="G85" s="93"/>
      <c r="H85" s="93"/>
      <c r="I85" s="93"/>
      <c r="J85" s="51"/>
      <c r="L85" s="92"/>
      <c r="M85" s="93"/>
      <c r="N85" s="93"/>
      <c r="O85" s="93"/>
      <c r="P85" s="93"/>
      <c r="Q85" s="93"/>
      <c r="R85" s="51"/>
      <c r="S85" s="46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50"/>
      <c r="B86" s="55"/>
      <c r="C86" s="55" t="n">
        <v>37</v>
      </c>
      <c r="D86" s="94"/>
      <c r="E86" s="95"/>
      <c r="F86" s="95"/>
      <c r="G86" s="95"/>
      <c r="H86" s="95"/>
      <c r="I86" s="95"/>
      <c r="J86" s="57"/>
      <c r="L86" s="94"/>
      <c r="M86" s="95"/>
      <c r="N86" s="95"/>
      <c r="O86" s="95"/>
      <c r="P86" s="95"/>
      <c r="Q86" s="95"/>
      <c r="R86" s="57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0"/>
      <c r="E87" s="91"/>
      <c r="F87" s="91"/>
      <c r="G87" s="91"/>
      <c r="H87" s="91"/>
      <c r="I87" s="91"/>
      <c r="J87" s="44"/>
      <c r="L87" s="90"/>
      <c r="M87" s="91"/>
      <c r="N87" s="91"/>
      <c r="O87" s="91"/>
      <c r="P87" s="91"/>
      <c r="Q87" s="91"/>
      <c r="R87" s="44"/>
      <c r="S87" s="46"/>
      <c r="T87" s="47"/>
      <c r="U87" s="48"/>
      <c r="V87" s="48"/>
      <c r="W87" s="63"/>
      <c r="X87" s="64"/>
      <c r="Y87" s="65"/>
    </row>
    <row r="88" customFormat="false" ht="12" hidden="false" customHeight="false" outlineLevel="0" collapsed="false">
      <c r="A88" s="50"/>
      <c r="B88" s="50"/>
      <c r="C88" s="50" t="n">
        <v>27</v>
      </c>
      <c r="D88" s="92"/>
      <c r="E88" s="93"/>
      <c r="F88" s="93"/>
      <c r="G88" s="93"/>
      <c r="H88" s="93"/>
      <c r="I88" s="93"/>
      <c r="J88" s="51"/>
      <c r="L88" s="92"/>
      <c r="M88" s="93"/>
      <c r="N88" s="93"/>
      <c r="O88" s="93"/>
      <c r="P88" s="93"/>
      <c r="Q88" s="93"/>
      <c r="R88" s="51"/>
      <c r="S88" s="46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50"/>
      <c r="B89" s="50"/>
      <c r="C89" s="50" t="n">
        <v>32</v>
      </c>
      <c r="D89" s="92"/>
      <c r="E89" s="93"/>
      <c r="F89" s="93"/>
      <c r="G89" s="93"/>
      <c r="H89" s="93"/>
      <c r="I89" s="93"/>
      <c r="J89" s="51"/>
      <c r="L89" s="92"/>
      <c r="M89" s="93"/>
      <c r="N89" s="93"/>
      <c r="O89" s="93"/>
      <c r="P89" s="93"/>
      <c r="Q89" s="93"/>
      <c r="R89" s="51"/>
      <c r="S89" s="46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50"/>
      <c r="B90" s="55"/>
      <c r="C90" s="55" t="n">
        <v>37</v>
      </c>
      <c r="D90" s="94"/>
      <c r="E90" s="95"/>
      <c r="F90" s="95"/>
      <c r="G90" s="95"/>
      <c r="H90" s="95"/>
      <c r="I90" s="95"/>
      <c r="J90" s="57"/>
      <c r="L90" s="94"/>
      <c r="M90" s="95"/>
      <c r="N90" s="95"/>
      <c r="O90" s="95"/>
      <c r="P90" s="95"/>
      <c r="Q90" s="95"/>
      <c r="R90" s="57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0"/>
      <c r="E91" s="91"/>
      <c r="F91" s="91"/>
      <c r="G91" s="91"/>
      <c r="H91" s="91"/>
      <c r="I91" s="91"/>
      <c r="J91" s="44"/>
      <c r="L91" s="90"/>
      <c r="M91" s="91"/>
      <c r="N91" s="91"/>
      <c r="O91" s="91"/>
      <c r="P91" s="91"/>
      <c r="Q91" s="91"/>
      <c r="R91" s="44"/>
      <c r="S91" s="46"/>
      <c r="T91" s="47"/>
      <c r="U91" s="48"/>
      <c r="V91" s="48"/>
      <c r="W91" s="63"/>
      <c r="X91" s="64"/>
      <c r="Y91" s="65"/>
    </row>
    <row r="92" customFormat="false" ht="12" hidden="false" customHeight="false" outlineLevel="0" collapsed="false">
      <c r="A92" s="50"/>
      <c r="B92" s="50"/>
      <c r="C92" s="50" t="n">
        <v>27</v>
      </c>
      <c r="D92" s="92"/>
      <c r="E92" s="93"/>
      <c r="F92" s="93"/>
      <c r="G92" s="93"/>
      <c r="H92" s="93"/>
      <c r="I92" s="93"/>
      <c r="J92" s="51"/>
      <c r="L92" s="92"/>
      <c r="M92" s="93"/>
      <c r="N92" s="93"/>
      <c r="O92" s="93"/>
      <c r="P92" s="93"/>
      <c r="Q92" s="93"/>
      <c r="R92" s="51"/>
      <c r="S92" s="46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50"/>
      <c r="B93" s="50"/>
      <c r="C93" s="50" t="n">
        <v>32</v>
      </c>
      <c r="D93" s="92"/>
      <c r="E93" s="93"/>
      <c r="F93" s="93"/>
      <c r="G93" s="93"/>
      <c r="H93" s="93"/>
      <c r="I93" s="93"/>
      <c r="J93" s="51"/>
      <c r="L93" s="92"/>
      <c r="M93" s="93"/>
      <c r="N93" s="93"/>
      <c r="O93" s="93"/>
      <c r="P93" s="93"/>
      <c r="Q93" s="93"/>
      <c r="R93" s="51"/>
      <c r="S93" s="46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50"/>
      <c r="B94" s="55"/>
      <c r="C94" s="55" t="n">
        <v>37</v>
      </c>
      <c r="D94" s="94"/>
      <c r="E94" s="95"/>
      <c r="F94" s="95"/>
      <c r="G94" s="95"/>
      <c r="H94" s="95"/>
      <c r="I94" s="95"/>
      <c r="J94" s="57"/>
      <c r="L94" s="94"/>
      <c r="M94" s="95"/>
      <c r="N94" s="95"/>
      <c r="O94" s="95"/>
      <c r="P94" s="95"/>
      <c r="Q94" s="95"/>
      <c r="R94" s="57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0"/>
      <c r="E95" s="91"/>
      <c r="F95" s="91"/>
      <c r="G95" s="91"/>
      <c r="H95" s="91"/>
      <c r="I95" s="91"/>
      <c r="J95" s="44"/>
      <c r="L95" s="90"/>
      <c r="M95" s="91"/>
      <c r="N95" s="91"/>
      <c r="O95" s="91"/>
      <c r="P95" s="91"/>
      <c r="Q95" s="91"/>
      <c r="R95" s="44"/>
      <c r="S95" s="46"/>
      <c r="T95" s="47"/>
      <c r="U95" s="48"/>
      <c r="V95" s="48"/>
      <c r="W95" s="63"/>
      <c r="X95" s="64"/>
      <c r="Y95" s="65"/>
    </row>
    <row r="96" customFormat="false" ht="12" hidden="false" customHeight="false" outlineLevel="0" collapsed="false">
      <c r="A96" s="50"/>
      <c r="B96" s="50"/>
      <c r="C96" s="50" t="n">
        <v>27</v>
      </c>
      <c r="D96" s="92"/>
      <c r="E96" s="93"/>
      <c r="F96" s="93"/>
      <c r="G96" s="93"/>
      <c r="H96" s="93"/>
      <c r="I96" s="93"/>
      <c r="J96" s="51"/>
      <c r="L96" s="92"/>
      <c r="M96" s="93"/>
      <c r="N96" s="93"/>
      <c r="O96" s="93"/>
      <c r="P96" s="93"/>
      <c r="Q96" s="93"/>
      <c r="R96" s="51"/>
      <c r="S96" s="46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50"/>
      <c r="B97" s="50"/>
      <c r="C97" s="50" t="n">
        <v>32</v>
      </c>
      <c r="D97" s="92"/>
      <c r="E97" s="93"/>
      <c r="F97" s="93"/>
      <c r="G97" s="93"/>
      <c r="H97" s="93"/>
      <c r="I97" s="93"/>
      <c r="J97" s="51"/>
      <c r="L97" s="92"/>
      <c r="M97" s="93"/>
      <c r="N97" s="93"/>
      <c r="O97" s="93"/>
      <c r="P97" s="93"/>
      <c r="Q97" s="93"/>
      <c r="R97" s="51"/>
      <c r="S97" s="46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55"/>
      <c r="B98" s="55"/>
      <c r="C98" s="55" t="n">
        <v>37</v>
      </c>
      <c r="D98" s="94"/>
      <c r="E98" s="95"/>
      <c r="F98" s="95"/>
      <c r="G98" s="95"/>
      <c r="H98" s="95"/>
      <c r="I98" s="95"/>
      <c r="J98" s="57"/>
      <c r="L98" s="94"/>
      <c r="M98" s="95"/>
      <c r="N98" s="95"/>
      <c r="O98" s="95"/>
      <c r="P98" s="95"/>
      <c r="Q98" s="95"/>
      <c r="R98" s="57"/>
      <c r="S98" s="46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9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17.2439166060848</v>
      </c>
      <c r="J106" s="99" t="n">
        <f aca="false">GEOMEAN(J3:J98)</f>
        <v>3.09875269607647</v>
      </c>
      <c r="Q106" s="99" t="n">
        <f aca="false">GEOMEAN(Q3:Q98)</f>
        <v>17.376952075575</v>
      </c>
      <c r="R106" s="99" t="n">
        <f aca="false">GEOMEAN(R3:R98)</f>
        <v>3.15788708526681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1.0077149218782</v>
      </c>
      <c r="R107" s="100" t="n">
        <f aca="false">R106/J106</f>
        <v>1.01908328769353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5231</v>
      </c>
      <c r="J108" s="99" t="n">
        <f aca="false">SUM(J3:J98)</f>
        <v>329.142672222222</v>
      </c>
      <c r="Q108" s="99" t="n">
        <f aca="false">SUM(Q3:Q98)/3600</f>
        <v>0.533886111111111</v>
      </c>
      <c r="R108" s="99" t="n">
        <f aca="false">SUM(R3:R98)</f>
        <v>334.5942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9" activeCellId="0" sqref="G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7" t="s">
        <v>9</v>
      </c>
      <c r="B3" s="67" t="s">
        <v>61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6" t="s">
        <v>73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6"/>
      <c r="B7" s="67" t="s">
        <v>55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6"/>
      <c r="B15" s="67" t="s">
        <v>60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748.7296</v>
      </c>
      <c r="E19" s="42" t="n">
        <v>41.597</v>
      </c>
      <c r="F19" s="42" t="n">
        <v>43.349</v>
      </c>
      <c r="G19" s="42" t="n">
        <v>44.8162</v>
      </c>
      <c r="H19" s="42" t="n">
        <v>26937.29</v>
      </c>
      <c r="I19" s="43" t="n">
        <v>30.5</v>
      </c>
      <c r="J19" s="44" t="n">
        <f aca="false">H19/3600</f>
        <v>7.48258055555556</v>
      </c>
      <c r="L19" s="42" t="n">
        <v>5686.8744</v>
      </c>
      <c r="M19" s="42" t="n">
        <v>41.6152</v>
      </c>
      <c r="N19" s="42" t="n">
        <v>43.3539</v>
      </c>
      <c r="O19" s="42" t="n">
        <v>44.8331</v>
      </c>
      <c r="P19" s="42" t="n">
        <v>27243.53</v>
      </c>
      <c r="Q19" s="43" t="n">
        <v>32.28</v>
      </c>
      <c r="R19" s="44" t="n">
        <f aca="false">P19/3600</f>
        <v>7.567647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42" t="n">
        <v>2667.6936</v>
      </c>
      <c r="E20" s="42" t="n">
        <v>39.5698</v>
      </c>
      <c r="F20" s="42" t="n">
        <v>41.8423</v>
      </c>
      <c r="G20" s="42" t="n">
        <v>42.9823</v>
      </c>
      <c r="H20" s="42" t="n">
        <v>23784.48</v>
      </c>
      <c r="I20" s="43" t="n">
        <v>28.93</v>
      </c>
      <c r="J20" s="51" t="n">
        <f aca="false">H20/3600</f>
        <v>6.6068</v>
      </c>
      <c r="L20" s="42" t="n">
        <v>2629.3192</v>
      </c>
      <c r="M20" s="42" t="n">
        <v>39.5879</v>
      </c>
      <c r="N20" s="42" t="n">
        <v>41.8478</v>
      </c>
      <c r="O20" s="42" t="n">
        <v>42.9954</v>
      </c>
      <c r="P20" s="42" t="n">
        <v>23907.27</v>
      </c>
      <c r="Q20" s="43" t="n">
        <v>29.6</v>
      </c>
      <c r="R20" s="51" t="n">
        <f aca="false">P20/3600</f>
        <v>6.64090833333333</v>
      </c>
      <c r="S20" s="46"/>
      <c r="T20" s="53"/>
      <c r="U20" s="27"/>
      <c r="V20" s="27"/>
      <c r="W20" s="53"/>
      <c r="X20" s="27"/>
      <c r="Y20" s="54"/>
    </row>
    <row r="21" customFormat="false" ht="15.75" hidden="false" customHeight="false" outlineLevel="0" collapsed="false">
      <c r="A21" s="50"/>
      <c r="B21" s="50"/>
      <c r="C21" s="50" t="n">
        <v>32</v>
      </c>
      <c r="D21" s="42" t="n">
        <v>1289.2328</v>
      </c>
      <c r="E21" s="42" t="n">
        <v>37.0754</v>
      </c>
      <c r="F21" s="42" t="n">
        <v>40.6635</v>
      </c>
      <c r="G21" s="42" t="n">
        <v>41.7465</v>
      </c>
      <c r="H21" s="42" t="n">
        <v>20618.1</v>
      </c>
      <c r="I21" s="43" t="n">
        <v>24.73</v>
      </c>
      <c r="J21" s="51" t="n">
        <f aca="false">H21/3600</f>
        <v>5.72725</v>
      </c>
      <c r="L21" s="42" t="n">
        <v>1268.8752</v>
      </c>
      <c r="M21" s="42" t="n">
        <v>37.0965</v>
      </c>
      <c r="N21" s="42" t="n">
        <v>40.6752</v>
      </c>
      <c r="O21" s="42" t="n">
        <v>41.7687</v>
      </c>
      <c r="P21" s="42" t="n">
        <v>20858.33</v>
      </c>
      <c r="Q21" s="43" t="n">
        <v>27.42</v>
      </c>
      <c r="R21" s="51" t="n">
        <f aca="false">P21/3600</f>
        <v>5.79398055555556</v>
      </c>
      <c r="S21" s="46"/>
      <c r="T21" s="53"/>
      <c r="U21" s="27"/>
      <c r="V21" s="27"/>
      <c r="W21" s="53"/>
      <c r="X21" s="27"/>
      <c r="Y21" s="54"/>
    </row>
    <row r="22" customFormat="false" ht="16.5" hidden="false" customHeight="false" outlineLevel="0" collapsed="false">
      <c r="A22" s="50"/>
      <c r="B22" s="55"/>
      <c r="C22" s="55" t="n">
        <v>37</v>
      </c>
      <c r="D22" s="42" t="n">
        <v>633.344</v>
      </c>
      <c r="E22" s="42" t="n">
        <v>34.5182</v>
      </c>
      <c r="F22" s="42" t="n">
        <v>39.8379</v>
      </c>
      <c r="G22" s="42" t="n">
        <v>41.017</v>
      </c>
      <c r="H22" s="42" t="n">
        <v>18033.63</v>
      </c>
      <c r="I22" s="43" t="n">
        <v>24.59</v>
      </c>
      <c r="J22" s="57" t="n">
        <f aca="false">H22/3600</f>
        <v>5.00934166666667</v>
      </c>
      <c r="L22" s="42" t="n">
        <v>623.356</v>
      </c>
      <c r="M22" s="42" t="n">
        <v>34.549</v>
      </c>
      <c r="N22" s="42" t="n">
        <v>39.8495</v>
      </c>
      <c r="O22" s="42" t="n">
        <v>41.0331</v>
      </c>
      <c r="P22" s="42" t="n">
        <v>18162.19</v>
      </c>
      <c r="Q22" s="43" t="n">
        <v>25.06</v>
      </c>
      <c r="R22" s="57" t="n">
        <f aca="false">P22/3600</f>
        <v>5.04505277777778</v>
      </c>
      <c r="S22" s="46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614.2712</v>
      </c>
      <c r="E23" s="42" t="n">
        <v>39.8224</v>
      </c>
      <c r="F23" s="42" t="n">
        <v>42.0355</v>
      </c>
      <c r="G23" s="42" t="n">
        <v>43.1467</v>
      </c>
      <c r="H23" s="42" t="n">
        <v>24927.35</v>
      </c>
      <c r="I23" s="62" t="n">
        <v>32.34</v>
      </c>
      <c r="J23" s="44" t="n">
        <f aca="false">H23/3600</f>
        <v>6.92426388888889</v>
      </c>
      <c r="L23" s="42" t="n">
        <v>8504.756</v>
      </c>
      <c r="M23" s="42" t="n">
        <v>39.8462</v>
      </c>
      <c r="N23" s="42" t="n">
        <v>42.0385</v>
      </c>
      <c r="O23" s="42" t="n">
        <v>43.1583</v>
      </c>
      <c r="P23" s="42" t="n">
        <v>24790.91</v>
      </c>
      <c r="Q23" s="62" t="n">
        <v>34.98</v>
      </c>
      <c r="R23" s="44" t="n">
        <f aca="false">P23/3600</f>
        <v>6.886363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42" t="n">
        <v>3476.2936</v>
      </c>
      <c r="E24" s="42" t="n">
        <v>36.9639</v>
      </c>
      <c r="F24" s="42" t="n">
        <v>40.0052</v>
      </c>
      <c r="G24" s="42" t="n">
        <v>40.9861</v>
      </c>
      <c r="H24" s="42" t="n">
        <v>21257.73</v>
      </c>
      <c r="I24" s="43" t="n">
        <v>27.71</v>
      </c>
      <c r="J24" s="51" t="n">
        <f aca="false">H24/3600</f>
        <v>5.904925</v>
      </c>
      <c r="L24" s="42" t="n">
        <v>3426.8392</v>
      </c>
      <c r="M24" s="42" t="n">
        <v>36.9831</v>
      </c>
      <c r="N24" s="42" t="n">
        <v>40.0002</v>
      </c>
      <c r="O24" s="42" t="n">
        <v>40.9867</v>
      </c>
      <c r="P24" s="42" t="n">
        <v>20917.45</v>
      </c>
      <c r="Q24" s="43" t="n">
        <v>28.93</v>
      </c>
      <c r="R24" s="51" t="n">
        <f aca="false">P24/3600</f>
        <v>5.81040277777778</v>
      </c>
      <c r="S24" s="46"/>
      <c r="T24" s="53"/>
      <c r="U24" s="27"/>
      <c r="V24" s="27"/>
      <c r="W24" s="53"/>
      <c r="X24" s="27"/>
      <c r="Y24" s="54"/>
    </row>
    <row r="25" customFormat="false" ht="15.75" hidden="false" customHeight="false" outlineLevel="0" collapsed="false">
      <c r="A25" s="50"/>
      <c r="B25" s="50"/>
      <c r="C25" s="50" t="n">
        <v>32</v>
      </c>
      <c r="D25" s="42" t="n">
        <v>1487.0392</v>
      </c>
      <c r="E25" s="42" t="n">
        <v>34.1965</v>
      </c>
      <c r="F25" s="42" t="n">
        <v>38.4304</v>
      </c>
      <c r="G25" s="42" t="n">
        <v>39.6254</v>
      </c>
      <c r="H25" s="42" t="n">
        <v>18319.04</v>
      </c>
      <c r="I25" s="43" t="n">
        <v>23.93</v>
      </c>
      <c r="J25" s="51" t="n">
        <f aca="false">H25/3600</f>
        <v>5.08862222222222</v>
      </c>
      <c r="L25" s="42" t="n">
        <v>1464.3288</v>
      </c>
      <c r="M25" s="42" t="n">
        <v>34.2087</v>
      </c>
      <c r="N25" s="42" t="n">
        <v>38.4092</v>
      </c>
      <c r="O25" s="42" t="n">
        <v>39.6165</v>
      </c>
      <c r="P25" s="42" t="n">
        <v>18152.57</v>
      </c>
      <c r="Q25" s="43" t="n">
        <v>26.06</v>
      </c>
      <c r="R25" s="51" t="n">
        <f aca="false">P25/3600</f>
        <v>5.04238055555556</v>
      </c>
      <c r="S25" s="46"/>
      <c r="T25" s="53"/>
      <c r="U25" s="27"/>
      <c r="V25" s="27"/>
      <c r="W25" s="53"/>
      <c r="X25" s="27"/>
      <c r="Y25" s="54"/>
    </row>
    <row r="26" customFormat="false" ht="16.5" hidden="false" customHeight="false" outlineLevel="0" collapsed="false">
      <c r="A26" s="50"/>
      <c r="B26" s="55"/>
      <c r="C26" s="55" t="n">
        <v>37</v>
      </c>
      <c r="D26" s="42" t="n">
        <v>646.784</v>
      </c>
      <c r="E26" s="42" t="n">
        <v>31.6004</v>
      </c>
      <c r="F26" s="42" t="n">
        <v>37.3083</v>
      </c>
      <c r="G26" s="42" t="n">
        <v>38.8554</v>
      </c>
      <c r="H26" s="42" t="n">
        <v>15955.92</v>
      </c>
      <c r="I26" s="56" t="n">
        <v>23.43</v>
      </c>
      <c r="J26" s="57" t="n">
        <f aca="false">H26/3600</f>
        <v>4.4322</v>
      </c>
      <c r="L26" s="42" t="n">
        <v>637.0144</v>
      </c>
      <c r="M26" s="42" t="n">
        <v>31.6191</v>
      </c>
      <c r="N26" s="42" t="n">
        <v>37.308</v>
      </c>
      <c r="O26" s="42" t="n">
        <v>38.8536</v>
      </c>
      <c r="P26" s="42" t="n">
        <v>16319.25</v>
      </c>
      <c r="Q26" s="56" t="n">
        <v>23.67</v>
      </c>
      <c r="R26" s="57" t="n">
        <f aca="false">P26/3600</f>
        <v>4.533125</v>
      </c>
      <c r="S26" s="46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20557.2432</v>
      </c>
      <c r="E27" s="42" t="n">
        <v>38.5954</v>
      </c>
      <c r="F27" s="42" t="n">
        <v>40.1803</v>
      </c>
      <c r="G27" s="42" t="n">
        <v>43.4082</v>
      </c>
      <c r="H27" s="42" t="n">
        <v>48309.14</v>
      </c>
      <c r="I27" s="62" t="n">
        <v>67.72</v>
      </c>
      <c r="J27" s="44" t="n">
        <f aca="false">H27/3600</f>
        <v>13.4192055555556</v>
      </c>
      <c r="L27" s="42" t="n">
        <v>20495.104</v>
      </c>
      <c r="M27" s="42" t="n">
        <v>38.6152</v>
      </c>
      <c r="N27" s="42" t="n">
        <v>40.185</v>
      </c>
      <c r="O27" s="42" t="n">
        <v>43.414</v>
      </c>
      <c r="P27" s="42" t="n">
        <v>49520.92</v>
      </c>
      <c r="Q27" s="62" t="n">
        <v>66.99</v>
      </c>
      <c r="R27" s="44" t="n">
        <f aca="false">P27/3600</f>
        <v>13.755811111111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42" t="n">
        <v>6360.2024</v>
      </c>
      <c r="E28" s="42" t="n">
        <v>36.6897</v>
      </c>
      <c r="F28" s="42" t="n">
        <v>39.0318</v>
      </c>
      <c r="G28" s="42" t="n">
        <v>41.5934</v>
      </c>
      <c r="H28" s="42" t="n">
        <v>40210.22</v>
      </c>
      <c r="I28" s="43" t="n">
        <v>50.36</v>
      </c>
      <c r="J28" s="51" t="n">
        <f aca="false">H28/3600</f>
        <v>11.1695055555556</v>
      </c>
      <c r="L28" s="42" t="n">
        <v>6318.5736</v>
      </c>
      <c r="M28" s="42" t="n">
        <v>36.704</v>
      </c>
      <c r="N28" s="42" t="n">
        <v>39.0301</v>
      </c>
      <c r="O28" s="42" t="n">
        <v>41.6104</v>
      </c>
      <c r="P28" s="42" t="n">
        <v>41012.77</v>
      </c>
      <c r="Q28" s="43" t="n">
        <v>53</v>
      </c>
      <c r="R28" s="51" t="n">
        <f aca="false">P28/3600</f>
        <v>11.3924361111111</v>
      </c>
      <c r="S28" s="46"/>
      <c r="T28" s="53"/>
      <c r="U28" s="27"/>
      <c r="V28" s="27"/>
      <c r="W28" s="53"/>
      <c r="X28" s="27"/>
      <c r="Y28" s="54"/>
    </row>
    <row r="29" customFormat="false" ht="15.75" hidden="false" customHeight="false" outlineLevel="0" collapsed="false">
      <c r="A29" s="50"/>
      <c r="B29" s="50"/>
      <c r="C29" s="50" t="n">
        <v>32</v>
      </c>
      <c r="D29" s="42" t="n">
        <v>2921.0768</v>
      </c>
      <c r="E29" s="42" t="n">
        <v>34.5738</v>
      </c>
      <c r="F29" s="42" t="n">
        <v>38.1517</v>
      </c>
      <c r="G29" s="42" t="n">
        <v>40.0844</v>
      </c>
      <c r="H29" s="42" t="n">
        <v>36168.86</v>
      </c>
      <c r="I29" s="43" t="n">
        <v>49.06</v>
      </c>
      <c r="J29" s="51" t="n">
        <f aca="false">H29/3600</f>
        <v>10.0469055555556</v>
      </c>
      <c r="L29" s="42" t="n">
        <v>2902.3064</v>
      </c>
      <c r="M29" s="42" t="n">
        <v>34.5897</v>
      </c>
      <c r="N29" s="42" t="n">
        <v>38.1567</v>
      </c>
      <c r="O29" s="42" t="n">
        <v>40.0884</v>
      </c>
      <c r="P29" s="42" t="n">
        <v>36931.05</v>
      </c>
      <c r="Q29" s="43" t="n">
        <v>46.85</v>
      </c>
      <c r="R29" s="51" t="n">
        <f aca="false">P29/3600</f>
        <v>10.258625</v>
      </c>
      <c r="S29" s="46"/>
      <c r="T29" s="53"/>
      <c r="U29" s="27"/>
      <c r="V29" s="27"/>
      <c r="W29" s="53"/>
      <c r="X29" s="27"/>
      <c r="Y29" s="54"/>
    </row>
    <row r="30" customFormat="false" ht="16.5" hidden="false" customHeight="false" outlineLevel="0" collapsed="false">
      <c r="A30" s="50"/>
      <c r="B30" s="55"/>
      <c r="C30" s="55" t="n">
        <v>37</v>
      </c>
      <c r="D30" s="42" t="n">
        <v>1453.352</v>
      </c>
      <c r="E30" s="42" t="n">
        <v>32.288</v>
      </c>
      <c r="F30" s="42" t="n">
        <v>37.4426</v>
      </c>
      <c r="G30" s="42" t="n">
        <v>38.9261</v>
      </c>
      <c r="H30" s="42" t="n">
        <v>32712.72</v>
      </c>
      <c r="I30" s="56" t="n">
        <v>47.01</v>
      </c>
      <c r="J30" s="57" t="n">
        <f aca="false">H30/3600</f>
        <v>9.08686666666667</v>
      </c>
      <c r="L30" s="42" t="n">
        <v>1445.2592</v>
      </c>
      <c r="M30" s="42" t="n">
        <v>32.3038</v>
      </c>
      <c r="N30" s="42" t="n">
        <v>37.46</v>
      </c>
      <c r="O30" s="42" t="n">
        <v>38.938</v>
      </c>
      <c r="P30" s="42" t="n">
        <v>33651.39</v>
      </c>
      <c r="Q30" s="56" t="n">
        <v>44.23</v>
      </c>
      <c r="R30" s="57" t="n">
        <f aca="false">P30/3600</f>
        <v>9.34760833333333</v>
      </c>
      <c r="S30" s="46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20798.9088</v>
      </c>
      <c r="E31" s="42" t="n">
        <v>39.3207</v>
      </c>
      <c r="F31" s="42" t="n">
        <v>43.8026</v>
      </c>
      <c r="G31" s="42" t="n">
        <v>45.1051</v>
      </c>
      <c r="H31" s="42" t="n">
        <v>59675.24</v>
      </c>
      <c r="I31" s="62" t="n">
        <v>73.7</v>
      </c>
      <c r="J31" s="44" t="n">
        <f aca="false">H31/3600</f>
        <v>16.5764555555556</v>
      </c>
      <c r="L31" s="42" t="n">
        <v>20699.0688</v>
      </c>
      <c r="M31" s="42" t="n">
        <v>39.3389</v>
      </c>
      <c r="N31" s="42" t="n">
        <v>43.7989</v>
      </c>
      <c r="O31" s="42" t="n">
        <v>45.1035</v>
      </c>
      <c r="P31" s="42" t="n">
        <v>59509.21</v>
      </c>
      <c r="Q31" s="62" t="n">
        <v>69.97</v>
      </c>
      <c r="R31" s="44" t="n">
        <f aca="false">P31/3600</f>
        <v>16.530336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42" t="n">
        <v>7550.6304</v>
      </c>
      <c r="E32" s="42" t="n">
        <v>37.4699</v>
      </c>
      <c r="F32" s="42" t="n">
        <v>42.51</v>
      </c>
      <c r="G32" s="42" t="n">
        <v>43.131</v>
      </c>
      <c r="H32" s="42" t="n">
        <v>50881.03</v>
      </c>
      <c r="I32" s="43" t="n">
        <v>63.37</v>
      </c>
      <c r="J32" s="51" t="n">
        <f aca="false">H32/3600</f>
        <v>14.1336194444444</v>
      </c>
      <c r="L32" s="42" t="n">
        <v>7477.012</v>
      </c>
      <c r="M32" s="42" t="n">
        <v>37.4831</v>
      </c>
      <c r="N32" s="42" t="n">
        <v>42.5088</v>
      </c>
      <c r="O32" s="42" t="n">
        <v>43.125</v>
      </c>
      <c r="P32" s="42" t="n">
        <v>50531.8</v>
      </c>
      <c r="Q32" s="43" t="n">
        <v>62.95</v>
      </c>
      <c r="R32" s="51" t="n">
        <f aca="false">P32/3600</f>
        <v>14.0366111111111</v>
      </c>
      <c r="S32" s="46"/>
      <c r="T32" s="53"/>
      <c r="U32" s="27"/>
      <c r="V32" s="27"/>
      <c r="W32" s="53"/>
      <c r="X32" s="27"/>
      <c r="Y32" s="54"/>
    </row>
    <row r="33" customFormat="false" ht="15.75" hidden="false" customHeight="false" outlineLevel="0" collapsed="false">
      <c r="A33" s="50"/>
      <c r="B33" s="50"/>
      <c r="C33" s="50" t="n">
        <v>32</v>
      </c>
      <c r="D33" s="42" t="n">
        <v>3558.3416</v>
      </c>
      <c r="E33" s="42" t="n">
        <v>35.5219</v>
      </c>
      <c r="F33" s="42" t="n">
        <v>41.2602</v>
      </c>
      <c r="G33" s="42" t="n">
        <v>41.3314</v>
      </c>
      <c r="H33" s="42" t="n">
        <v>43928.71</v>
      </c>
      <c r="I33" s="43" t="n">
        <v>56.53</v>
      </c>
      <c r="J33" s="51" t="n">
        <f aca="false">H33/3600</f>
        <v>12.2024194444444</v>
      </c>
      <c r="L33" s="42" t="n">
        <v>3510.7568</v>
      </c>
      <c r="M33" s="42" t="n">
        <v>35.5325</v>
      </c>
      <c r="N33" s="42" t="n">
        <v>41.2763</v>
      </c>
      <c r="O33" s="42" t="n">
        <v>41.3299</v>
      </c>
      <c r="P33" s="42" t="n">
        <v>43928.09</v>
      </c>
      <c r="Q33" s="43" t="n">
        <v>55.4</v>
      </c>
      <c r="R33" s="51" t="n">
        <f aca="false">P33/3600</f>
        <v>12.2022472222222</v>
      </c>
      <c r="S33" s="46"/>
      <c r="T33" s="53"/>
      <c r="U33" s="27"/>
      <c r="V33" s="27"/>
      <c r="W33" s="53"/>
      <c r="X33" s="27"/>
      <c r="Y33" s="54"/>
    </row>
    <row r="34" customFormat="false" ht="16.5" hidden="false" customHeight="false" outlineLevel="0" collapsed="false">
      <c r="A34" s="50"/>
      <c r="B34" s="55"/>
      <c r="C34" s="55" t="n">
        <v>37</v>
      </c>
      <c r="D34" s="42" t="n">
        <v>1817.2344</v>
      </c>
      <c r="E34" s="42" t="n">
        <v>33.4227</v>
      </c>
      <c r="F34" s="42" t="n">
        <v>40.3086</v>
      </c>
      <c r="G34" s="42" t="n">
        <v>39.9558</v>
      </c>
      <c r="H34" s="42" t="n">
        <v>38534.73</v>
      </c>
      <c r="I34" s="56" t="n">
        <v>52.76</v>
      </c>
      <c r="J34" s="57" t="n">
        <f aca="false">H34/3600</f>
        <v>10.7040916666667</v>
      </c>
      <c r="L34" s="42" t="n">
        <v>1791.332</v>
      </c>
      <c r="M34" s="42" t="n">
        <v>33.4361</v>
      </c>
      <c r="N34" s="42" t="n">
        <v>40.3073</v>
      </c>
      <c r="O34" s="42" t="n">
        <v>39.9699</v>
      </c>
      <c r="P34" s="42" t="n">
        <v>39105.45</v>
      </c>
      <c r="Q34" s="56" t="n">
        <v>51.36</v>
      </c>
      <c r="R34" s="57" t="n">
        <f aca="false">P34/3600</f>
        <v>10.862625</v>
      </c>
      <c r="S34" s="46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49700.7624</v>
      </c>
      <c r="E35" s="42" t="n">
        <v>37.7933</v>
      </c>
      <c r="F35" s="42" t="n">
        <v>42.1144</v>
      </c>
      <c r="G35" s="42" t="n">
        <v>44.234</v>
      </c>
      <c r="H35" s="42" t="n">
        <v>66716.1</v>
      </c>
      <c r="I35" s="62" t="n">
        <v>93.98</v>
      </c>
      <c r="J35" s="44" t="n">
        <f aca="false">H35/3600</f>
        <v>18.53225</v>
      </c>
      <c r="L35" s="42" t="n">
        <v>49696.8608</v>
      </c>
      <c r="M35" s="42" t="n">
        <v>37.8475</v>
      </c>
      <c r="N35" s="42" t="n">
        <v>42.1249</v>
      </c>
      <c r="O35" s="42" t="n">
        <v>44.2415</v>
      </c>
      <c r="P35" s="42" t="n">
        <v>67538.72</v>
      </c>
      <c r="Q35" s="62" t="n">
        <v>102.09</v>
      </c>
      <c r="R35" s="44" t="n">
        <f aca="false">P35/3600</f>
        <v>18.760755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42" t="n">
        <v>7807.9648</v>
      </c>
      <c r="E36" s="42" t="n">
        <v>35.3121</v>
      </c>
      <c r="F36" s="42" t="n">
        <v>40.6695</v>
      </c>
      <c r="G36" s="42" t="n">
        <v>43.0143</v>
      </c>
      <c r="H36" s="42" t="n">
        <v>48383.55</v>
      </c>
      <c r="I36" s="43" t="n">
        <v>61.8</v>
      </c>
      <c r="J36" s="51" t="n">
        <f aca="false">H36/3600</f>
        <v>13.439875</v>
      </c>
      <c r="L36" s="42" t="n">
        <v>7746.1976</v>
      </c>
      <c r="M36" s="42" t="n">
        <v>35.3457</v>
      </c>
      <c r="N36" s="42" t="n">
        <v>40.6751</v>
      </c>
      <c r="O36" s="42" t="n">
        <v>43.0257</v>
      </c>
      <c r="P36" s="42" t="n">
        <v>47980.08</v>
      </c>
      <c r="Q36" s="43" t="n">
        <v>67.92</v>
      </c>
      <c r="R36" s="51" t="n">
        <f aca="false">P36/3600</f>
        <v>13.3278</v>
      </c>
      <c r="S36" s="46"/>
      <c r="T36" s="53"/>
      <c r="U36" s="27"/>
      <c r="V36" s="27"/>
      <c r="W36" s="53"/>
      <c r="X36" s="27"/>
      <c r="Y36" s="54"/>
    </row>
    <row r="37" customFormat="false" ht="15.75" hidden="false" customHeight="false" outlineLevel="0" collapsed="false">
      <c r="A37" s="50"/>
      <c r="B37" s="50"/>
      <c r="C37" s="50" t="n">
        <v>32</v>
      </c>
      <c r="D37" s="42" t="n">
        <v>2181.0752</v>
      </c>
      <c r="E37" s="42" t="n">
        <v>33.5361</v>
      </c>
      <c r="F37" s="42" t="n">
        <v>39.475</v>
      </c>
      <c r="G37" s="42" t="n">
        <v>42.0572</v>
      </c>
      <c r="H37" s="42" t="n">
        <v>40538.49</v>
      </c>
      <c r="I37" s="43" t="n">
        <v>56.68</v>
      </c>
      <c r="J37" s="51" t="n">
        <f aca="false">H37/3600</f>
        <v>11.2606916666667</v>
      </c>
      <c r="L37" s="42" t="n">
        <v>2144.3144</v>
      </c>
      <c r="M37" s="42" t="n">
        <v>33.5686</v>
      </c>
      <c r="N37" s="42" t="n">
        <v>39.4667</v>
      </c>
      <c r="O37" s="42" t="n">
        <v>42.0462</v>
      </c>
      <c r="P37" s="42" t="n">
        <v>40056.9</v>
      </c>
      <c r="Q37" s="43" t="n">
        <v>53.64</v>
      </c>
      <c r="R37" s="51" t="n">
        <f aca="false">P37/3600</f>
        <v>11.1269166666667</v>
      </c>
      <c r="S37" s="46"/>
      <c r="T37" s="53"/>
      <c r="U37" s="27"/>
      <c r="V37" s="27"/>
      <c r="W37" s="53"/>
      <c r="X37" s="27"/>
      <c r="Y37" s="54"/>
    </row>
    <row r="38" customFormat="false" ht="16.5" hidden="false" customHeight="false" outlineLevel="0" collapsed="false">
      <c r="A38" s="55"/>
      <c r="B38" s="55"/>
      <c r="C38" s="55" t="n">
        <v>37</v>
      </c>
      <c r="D38" s="42" t="n">
        <v>900.5496</v>
      </c>
      <c r="E38" s="42" t="n">
        <v>31.406</v>
      </c>
      <c r="F38" s="42" t="n">
        <v>38.6016</v>
      </c>
      <c r="G38" s="42" t="n">
        <v>41.302</v>
      </c>
      <c r="H38" s="42" t="n">
        <v>36222.89</v>
      </c>
      <c r="I38" s="56" t="n">
        <v>50.12</v>
      </c>
      <c r="J38" s="57" t="n">
        <f aca="false">H38/3600</f>
        <v>10.0619138888889</v>
      </c>
      <c r="L38" s="42" t="n">
        <v>882.8504</v>
      </c>
      <c r="M38" s="42" t="n">
        <v>31.4335</v>
      </c>
      <c r="N38" s="42" t="n">
        <v>38.6031</v>
      </c>
      <c r="O38" s="42" t="n">
        <v>41.2879</v>
      </c>
      <c r="P38" s="42" t="n">
        <v>36310.64</v>
      </c>
      <c r="Q38" s="56" t="n">
        <v>55.62</v>
      </c>
      <c r="R38" s="57" t="n">
        <f aca="false">P38/3600</f>
        <v>10.0862888888889</v>
      </c>
      <c r="S38" s="46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989.8384</v>
      </c>
      <c r="E39" s="42" t="n">
        <v>40.085</v>
      </c>
      <c r="F39" s="42" t="n">
        <v>42.8809</v>
      </c>
      <c r="G39" s="42" t="n">
        <v>43.4848</v>
      </c>
      <c r="H39" s="42" t="n">
        <v>10074.16</v>
      </c>
      <c r="I39" s="62" t="n">
        <v>12.63</v>
      </c>
      <c r="J39" s="44" t="n">
        <f aca="false">H39/3600</f>
        <v>2.79837777777778</v>
      </c>
      <c r="L39" s="42" t="n">
        <v>3974.3992</v>
      </c>
      <c r="M39" s="42" t="n">
        <v>40.1017</v>
      </c>
      <c r="N39" s="42" t="n">
        <v>42.885</v>
      </c>
      <c r="O39" s="42" t="n">
        <v>43.4927</v>
      </c>
      <c r="P39" s="42" t="n">
        <v>10376.55</v>
      </c>
      <c r="Q39" s="62" t="n">
        <v>12.81</v>
      </c>
      <c r="R39" s="44" t="n">
        <f aca="false">P39/3600</f>
        <v>2.882375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42" t="n">
        <v>1894.7888</v>
      </c>
      <c r="E40" s="42" t="n">
        <v>36.848</v>
      </c>
      <c r="F40" s="42" t="n">
        <v>40.5166</v>
      </c>
      <c r="G40" s="42" t="n">
        <v>40.8823</v>
      </c>
      <c r="H40" s="42" t="n">
        <v>8922.75</v>
      </c>
      <c r="I40" s="43" t="n">
        <v>11.34</v>
      </c>
      <c r="J40" s="51" t="n">
        <f aca="false">H40/3600</f>
        <v>2.47854166666667</v>
      </c>
      <c r="L40" s="42" t="n">
        <v>1888.6712</v>
      </c>
      <c r="M40" s="42" t="n">
        <v>36.8606</v>
      </c>
      <c r="N40" s="42" t="n">
        <v>40.5356</v>
      </c>
      <c r="O40" s="42" t="n">
        <v>40.8965</v>
      </c>
      <c r="P40" s="42" t="n">
        <v>9176.99</v>
      </c>
      <c r="Q40" s="43" t="n">
        <v>11.83</v>
      </c>
      <c r="R40" s="51" t="n">
        <f aca="false">P40/3600</f>
        <v>2.54916388888889</v>
      </c>
      <c r="S40" s="46"/>
      <c r="T40" s="53"/>
      <c r="U40" s="27"/>
      <c r="V40" s="27"/>
      <c r="W40" s="53"/>
      <c r="X40" s="27"/>
      <c r="Y40" s="54"/>
    </row>
    <row r="41" customFormat="false" ht="15.75" hidden="false" customHeight="false" outlineLevel="0" collapsed="false">
      <c r="A41" s="50"/>
      <c r="B41" s="50"/>
      <c r="C41" s="50" t="n">
        <v>32</v>
      </c>
      <c r="D41" s="42" t="n">
        <v>915.3496</v>
      </c>
      <c r="E41" s="42" t="n">
        <v>34.0367</v>
      </c>
      <c r="F41" s="42" t="n">
        <v>38.5993</v>
      </c>
      <c r="G41" s="42" t="n">
        <v>38.7585</v>
      </c>
      <c r="H41" s="42" t="n">
        <v>7852.96</v>
      </c>
      <c r="I41" s="43" t="n">
        <v>9.72</v>
      </c>
      <c r="J41" s="51" t="n">
        <f aca="false">H41/3600</f>
        <v>2.18137777777778</v>
      </c>
      <c r="L41" s="42" t="n">
        <v>910.3368</v>
      </c>
      <c r="M41" s="42" t="n">
        <v>34.0433</v>
      </c>
      <c r="N41" s="42" t="n">
        <v>38.6027</v>
      </c>
      <c r="O41" s="42" t="n">
        <v>38.8101</v>
      </c>
      <c r="P41" s="42" t="n">
        <v>8023.39</v>
      </c>
      <c r="Q41" s="43" t="n">
        <v>9.79</v>
      </c>
      <c r="R41" s="51" t="n">
        <f aca="false">P41/3600</f>
        <v>2.22871944444444</v>
      </c>
      <c r="S41" s="46"/>
      <c r="T41" s="53"/>
      <c r="U41" s="27"/>
      <c r="V41" s="27"/>
      <c r="W41" s="53"/>
      <c r="X41" s="27"/>
      <c r="Y41" s="54"/>
    </row>
    <row r="42" customFormat="false" ht="16.5" hidden="false" customHeight="false" outlineLevel="0" collapsed="false">
      <c r="A42" s="50"/>
      <c r="B42" s="55"/>
      <c r="C42" s="55" t="n">
        <v>37</v>
      </c>
      <c r="D42" s="42" t="n">
        <v>468.068</v>
      </c>
      <c r="E42" s="42" t="n">
        <v>31.63</v>
      </c>
      <c r="F42" s="42" t="n">
        <v>37.1142</v>
      </c>
      <c r="G42" s="42" t="n">
        <v>37.1256</v>
      </c>
      <c r="H42" s="42" t="n">
        <v>6987.28</v>
      </c>
      <c r="I42" s="56" t="n">
        <v>9.39</v>
      </c>
      <c r="J42" s="57" t="n">
        <f aca="false">H42/3600</f>
        <v>1.94091111111111</v>
      </c>
      <c r="L42" s="42" t="n">
        <v>465.8208</v>
      </c>
      <c r="M42" s="42" t="n">
        <v>31.6449</v>
      </c>
      <c r="N42" s="42" t="n">
        <v>37.1307</v>
      </c>
      <c r="O42" s="42" t="n">
        <v>37.2181</v>
      </c>
      <c r="P42" s="42" t="n">
        <v>7170.61</v>
      </c>
      <c r="Q42" s="56" t="n">
        <v>8.72</v>
      </c>
      <c r="R42" s="57" t="n">
        <f aca="false">P42/3600</f>
        <v>1.99183611111111</v>
      </c>
      <c r="S42" s="46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4527.6696</v>
      </c>
      <c r="E43" s="42" t="n">
        <v>40.0377</v>
      </c>
      <c r="F43" s="42" t="n">
        <v>43.2253</v>
      </c>
      <c r="G43" s="42" t="n">
        <v>44.6068</v>
      </c>
      <c r="H43" s="42" t="n">
        <v>12227.27</v>
      </c>
      <c r="I43" s="43" t="n">
        <v>14.15</v>
      </c>
      <c r="J43" s="44" t="n">
        <f aca="false">H43/3600</f>
        <v>3.39646388888889</v>
      </c>
      <c r="L43" s="42" t="n">
        <v>4492.1536</v>
      </c>
      <c r="M43" s="42" t="n">
        <v>40.0601</v>
      </c>
      <c r="N43" s="42" t="n">
        <v>43.2298</v>
      </c>
      <c r="O43" s="42" t="n">
        <v>44.6109</v>
      </c>
      <c r="P43" s="42" t="n">
        <v>12326.93</v>
      </c>
      <c r="Q43" s="43" t="n">
        <v>15.47</v>
      </c>
      <c r="R43" s="44" t="n">
        <f aca="false">P43/3600</f>
        <v>3.42414722222222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42" t="n">
        <v>2042.9496</v>
      </c>
      <c r="E44" s="42" t="n">
        <v>37.2135</v>
      </c>
      <c r="F44" s="42" t="n">
        <v>41.237</v>
      </c>
      <c r="G44" s="42" t="n">
        <v>42.3469</v>
      </c>
      <c r="H44" s="42" t="n">
        <v>10777.54</v>
      </c>
      <c r="I44" s="43" t="n">
        <v>12.33</v>
      </c>
      <c r="J44" s="51" t="n">
        <f aca="false">H44/3600</f>
        <v>2.99376111111111</v>
      </c>
      <c r="L44" s="42" t="n">
        <v>2022.3624</v>
      </c>
      <c r="M44" s="42" t="n">
        <v>37.2377</v>
      </c>
      <c r="N44" s="42" t="n">
        <v>41.2358</v>
      </c>
      <c r="O44" s="42" t="n">
        <v>42.3596</v>
      </c>
      <c r="P44" s="42" t="n">
        <v>10763.58</v>
      </c>
      <c r="Q44" s="43" t="n">
        <v>12.43</v>
      </c>
      <c r="R44" s="51" t="n">
        <f aca="false">P44/3600</f>
        <v>2.98988333333333</v>
      </c>
      <c r="S44" s="46"/>
      <c r="T44" s="53"/>
      <c r="U44" s="27"/>
      <c r="V44" s="27"/>
      <c r="W44" s="53"/>
      <c r="X44" s="27"/>
      <c r="Y44" s="54"/>
    </row>
    <row r="45" customFormat="false" ht="15.75" hidden="false" customHeight="false" outlineLevel="0" collapsed="false">
      <c r="A45" s="50"/>
      <c r="B45" s="50"/>
      <c r="C45" s="50" t="n">
        <v>32</v>
      </c>
      <c r="D45" s="42" t="n">
        <v>995.1992</v>
      </c>
      <c r="E45" s="42" t="n">
        <v>34.3083</v>
      </c>
      <c r="F45" s="42" t="n">
        <v>39.5721</v>
      </c>
      <c r="G45" s="42" t="n">
        <v>40.4949</v>
      </c>
      <c r="H45" s="42" t="n">
        <v>9563.3</v>
      </c>
      <c r="I45" s="43" t="n">
        <v>11.16</v>
      </c>
      <c r="J45" s="51" t="n">
        <f aca="false">H45/3600</f>
        <v>2.65647222222222</v>
      </c>
      <c r="L45" s="42" t="n">
        <v>982.0224</v>
      </c>
      <c r="M45" s="42" t="n">
        <v>34.325</v>
      </c>
      <c r="N45" s="42" t="n">
        <v>39.5512</v>
      </c>
      <c r="O45" s="42" t="n">
        <v>40.5047</v>
      </c>
      <c r="P45" s="42" t="n">
        <v>9562.93</v>
      </c>
      <c r="Q45" s="43" t="n">
        <v>11.79</v>
      </c>
      <c r="R45" s="51" t="n">
        <f aca="false">P45/3600</f>
        <v>2.65636944444444</v>
      </c>
      <c r="S45" s="46"/>
      <c r="T45" s="53"/>
      <c r="U45" s="27"/>
      <c r="V45" s="27"/>
      <c r="W45" s="53"/>
      <c r="X45" s="27"/>
      <c r="Y45" s="54"/>
    </row>
    <row r="46" customFormat="false" ht="16.5" hidden="false" customHeight="false" outlineLevel="0" collapsed="false">
      <c r="A46" s="50"/>
      <c r="B46" s="55"/>
      <c r="C46" s="55" t="n">
        <v>37</v>
      </c>
      <c r="D46" s="42" t="n">
        <v>505.2336</v>
      </c>
      <c r="E46" s="42" t="n">
        <v>31.4515</v>
      </c>
      <c r="F46" s="42" t="n">
        <v>38.2841</v>
      </c>
      <c r="G46" s="42" t="n">
        <v>39.0927</v>
      </c>
      <c r="H46" s="42" t="n">
        <v>8647.6</v>
      </c>
      <c r="I46" s="43" t="n">
        <v>10.23</v>
      </c>
      <c r="J46" s="57" t="n">
        <f aca="false">H46/3600</f>
        <v>2.40211111111111</v>
      </c>
      <c r="L46" s="42" t="n">
        <v>499.4464</v>
      </c>
      <c r="M46" s="42" t="n">
        <v>31.4775</v>
      </c>
      <c r="N46" s="42" t="n">
        <v>38.2715</v>
      </c>
      <c r="O46" s="42" t="n">
        <v>39.1088</v>
      </c>
      <c r="P46" s="42" t="n">
        <v>8886.78</v>
      </c>
      <c r="Q46" s="43" t="n">
        <v>11.32</v>
      </c>
      <c r="R46" s="57" t="n">
        <f aca="false">P46/3600</f>
        <v>2.46855</v>
      </c>
      <c r="S46" s="46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8636.7672</v>
      </c>
      <c r="E47" s="42" t="n">
        <v>38.2259</v>
      </c>
      <c r="F47" s="42" t="n">
        <v>41.1071</v>
      </c>
      <c r="G47" s="42" t="n">
        <v>42.0195</v>
      </c>
      <c r="H47" s="42" t="n">
        <v>10811.58</v>
      </c>
      <c r="I47" s="62" t="n">
        <v>14.87</v>
      </c>
      <c r="J47" s="44" t="n">
        <f aca="false">H47/3600</f>
        <v>3.00321666666667</v>
      </c>
      <c r="L47" s="42" t="n">
        <v>8610.8688</v>
      </c>
      <c r="M47" s="42" t="n">
        <v>38.2388</v>
      </c>
      <c r="N47" s="42" t="n">
        <v>41.107</v>
      </c>
      <c r="O47" s="42" t="n">
        <v>42.0212</v>
      </c>
      <c r="P47" s="42" t="n">
        <v>11167.21</v>
      </c>
      <c r="Q47" s="62" t="n">
        <v>15.19</v>
      </c>
      <c r="R47" s="44" t="n">
        <f aca="false">P47/3600</f>
        <v>3.10200277777778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42" t="n">
        <v>3690.9528</v>
      </c>
      <c r="E48" s="42" t="n">
        <v>34.4187</v>
      </c>
      <c r="F48" s="42" t="n">
        <v>38.5246</v>
      </c>
      <c r="G48" s="42" t="n">
        <v>39.379</v>
      </c>
      <c r="H48" s="42" t="n">
        <v>9430.86</v>
      </c>
      <c r="I48" s="43" t="n">
        <v>12.29</v>
      </c>
      <c r="J48" s="51" t="n">
        <f aca="false">H48/3600</f>
        <v>2.61968333333333</v>
      </c>
      <c r="L48" s="42" t="n">
        <v>3680.0432</v>
      </c>
      <c r="M48" s="42" t="n">
        <v>34.4356</v>
      </c>
      <c r="N48" s="42" t="n">
        <v>38.5309</v>
      </c>
      <c r="O48" s="42" t="n">
        <v>39.3827</v>
      </c>
      <c r="P48" s="42" t="n">
        <v>9598.7</v>
      </c>
      <c r="Q48" s="43" t="n">
        <v>12.4</v>
      </c>
      <c r="R48" s="51" t="n">
        <f aca="false">P48/3600</f>
        <v>2.66630555555556</v>
      </c>
      <c r="S48" s="46"/>
      <c r="T48" s="53"/>
      <c r="U48" s="27"/>
      <c r="V48" s="27"/>
      <c r="W48" s="53"/>
      <c r="X48" s="27"/>
      <c r="Y48" s="54"/>
    </row>
    <row r="49" customFormat="false" ht="15.75" hidden="false" customHeight="false" outlineLevel="0" collapsed="false">
      <c r="A49" s="50"/>
      <c r="B49" s="50"/>
      <c r="C49" s="50" t="n">
        <v>32</v>
      </c>
      <c r="D49" s="42" t="n">
        <v>1619.0352</v>
      </c>
      <c r="E49" s="42" t="n">
        <v>31.0189</v>
      </c>
      <c r="F49" s="42" t="n">
        <v>36.6303</v>
      </c>
      <c r="G49" s="42" t="n">
        <v>37.4232</v>
      </c>
      <c r="H49" s="42" t="n">
        <v>8207.42</v>
      </c>
      <c r="I49" s="43" t="n">
        <v>10.42</v>
      </c>
      <c r="J49" s="51" t="n">
        <f aca="false">H49/3600</f>
        <v>2.27983888888889</v>
      </c>
      <c r="L49" s="42" t="n">
        <v>1613.3768</v>
      </c>
      <c r="M49" s="42" t="n">
        <v>31.0365</v>
      </c>
      <c r="N49" s="42" t="n">
        <v>36.636</v>
      </c>
      <c r="O49" s="42" t="n">
        <v>37.4528</v>
      </c>
      <c r="P49" s="42" t="n">
        <v>8336.87</v>
      </c>
      <c r="Q49" s="43" t="n">
        <v>10.73</v>
      </c>
      <c r="R49" s="51" t="n">
        <f aca="false">P49/3600</f>
        <v>2.31579722222222</v>
      </c>
      <c r="S49" s="46"/>
      <c r="T49" s="53"/>
      <c r="U49" s="27"/>
      <c r="V49" s="27"/>
      <c r="W49" s="53"/>
      <c r="X49" s="27"/>
      <c r="Y49" s="54"/>
    </row>
    <row r="50" customFormat="false" ht="16.5" hidden="false" customHeight="false" outlineLevel="0" collapsed="false">
      <c r="A50" s="50"/>
      <c r="B50" s="55"/>
      <c r="C50" s="55" t="n">
        <v>37</v>
      </c>
      <c r="D50" s="42" t="n">
        <v>697.2776</v>
      </c>
      <c r="E50" s="42" t="n">
        <v>27.8584</v>
      </c>
      <c r="F50" s="42" t="n">
        <v>35.2227</v>
      </c>
      <c r="G50" s="42" t="n">
        <v>36.0022</v>
      </c>
      <c r="H50" s="42" t="n">
        <v>7091.72</v>
      </c>
      <c r="I50" s="56" t="n">
        <v>9.25</v>
      </c>
      <c r="J50" s="57" t="n">
        <f aca="false">H50/3600</f>
        <v>1.96992222222222</v>
      </c>
      <c r="L50" s="42" t="n">
        <v>693.6528</v>
      </c>
      <c r="M50" s="42" t="n">
        <v>27.864</v>
      </c>
      <c r="N50" s="42" t="n">
        <v>35.2378</v>
      </c>
      <c r="O50" s="42" t="n">
        <v>36.007</v>
      </c>
      <c r="P50" s="42" t="n">
        <v>7272.11</v>
      </c>
      <c r="Q50" s="56" t="n">
        <v>9.53</v>
      </c>
      <c r="R50" s="57" t="n">
        <f aca="false">P50/3600</f>
        <v>2.02003055555556</v>
      </c>
      <c r="S50" s="46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6005.7808</v>
      </c>
      <c r="E51" s="42" t="n">
        <v>39.6499</v>
      </c>
      <c r="F51" s="42" t="n">
        <v>41.5206</v>
      </c>
      <c r="G51" s="42" t="n">
        <v>42.8358</v>
      </c>
      <c r="H51" s="42" t="n">
        <v>8117.38</v>
      </c>
      <c r="I51" s="62" t="n">
        <v>9.55</v>
      </c>
      <c r="J51" s="44" t="n">
        <f aca="false">H51/3600</f>
        <v>2.25482777777778</v>
      </c>
      <c r="L51" s="42" t="n">
        <v>5979.8344</v>
      </c>
      <c r="M51" s="42" t="n">
        <v>39.6596</v>
      </c>
      <c r="N51" s="42" t="n">
        <v>41.5334</v>
      </c>
      <c r="O51" s="42" t="n">
        <v>42.848</v>
      </c>
      <c r="P51" s="42" t="n">
        <v>8248.76</v>
      </c>
      <c r="Q51" s="62" t="n">
        <v>9.75</v>
      </c>
      <c r="R51" s="44" t="n">
        <f aca="false">P51/3600</f>
        <v>2.291322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42" t="n">
        <v>2429.7144</v>
      </c>
      <c r="E52" s="42" t="n">
        <v>36.1146</v>
      </c>
      <c r="F52" s="42" t="n">
        <v>38.9624</v>
      </c>
      <c r="G52" s="42" t="n">
        <v>40.565</v>
      </c>
      <c r="H52" s="42" t="n">
        <v>7194.9</v>
      </c>
      <c r="I52" s="43" t="n">
        <v>8.4</v>
      </c>
      <c r="J52" s="51" t="n">
        <f aca="false">H52/3600</f>
        <v>1.99858333333333</v>
      </c>
      <c r="L52" s="42" t="n">
        <v>2414.1704</v>
      </c>
      <c r="M52" s="42" t="n">
        <v>36.1217</v>
      </c>
      <c r="N52" s="42" t="n">
        <v>38.9671</v>
      </c>
      <c r="O52" s="42" t="n">
        <v>40.5681</v>
      </c>
      <c r="P52" s="42" t="n">
        <v>7224.89</v>
      </c>
      <c r="Q52" s="43" t="n">
        <v>8.06</v>
      </c>
      <c r="R52" s="51" t="n">
        <f aca="false">P52/3600</f>
        <v>2.00691388888889</v>
      </c>
      <c r="S52" s="46"/>
      <c r="T52" s="53"/>
      <c r="U52" s="27"/>
      <c r="V52" s="27"/>
      <c r="W52" s="53"/>
      <c r="X52" s="27"/>
      <c r="Y52" s="54"/>
    </row>
    <row r="53" customFormat="false" ht="15.75" hidden="false" customHeight="false" outlineLevel="0" collapsed="false">
      <c r="A53" s="50"/>
      <c r="B53" s="50"/>
      <c r="C53" s="50" t="n">
        <v>32</v>
      </c>
      <c r="D53" s="42" t="n">
        <v>1096.776</v>
      </c>
      <c r="E53" s="42" t="n">
        <v>33.0285</v>
      </c>
      <c r="F53" s="42" t="n">
        <v>37.0982</v>
      </c>
      <c r="G53" s="42" t="n">
        <v>38.8501</v>
      </c>
      <c r="H53" s="42" t="n">
        <v>6367.05</v>
      </c>
      <c r="I53" s="43" t="n">
        <v>6.91</v>
      </c>
      <c r="J53" s="51" t="n">
        <f aca="false">H53/3600</f>
        <v>1.768625</v>
      </c>
      <c r="L53" s="42" t="n">
        <v>1084.9</v>
      </c>
      <c r="M53" s="42" t="n">
        <v>33.0297</v>
      </c>
      <c r="N53" s="42" t="n">
        <v>37.102</v>
      </c>
      <c r="O53" s="42" t="n">
        <v>38.8692</v>
      </c>
      <c r="P53" s="42" t="n">
        <v>6384.01</v>
      </c>
      <c r="Q53" s="43" t="n">
        <v>7</v>
      </c>
      <c r="R53" s="51" t="n">
        <f aca="false">P53/3600</f>
        <v>1.77333611111111</v>
      </c>
      <c r="S53" s="46"/>
      <c r="T53" s="53"/>
      <c r="U53" s="27"/>
      <c r="V53" s="27"/>
      <c r="W53" s="53"/>
      <c r="X53" s="27"/>
      <c r="Y53" s="54"/>
    </row>
    <row r="54" customFormat="false" ht="16.5" hidden="false" customHeight="false" outlineLevel="0" collapsed="false">
      <c r="A54" s="55"/>
      <c r="B54" s="55"/>
      <c r="C54" s="55" t="n">
        <v>37</v>
      </c>
      <c r="D54" s="42" t="n">
        <v>502.7248</v>
      </c>
      <c r="E54" s="42" t="n">
        <v>30.1735</v>
      </c>
      <c r="F54" s="42" t="n">
        <v>35.8052</v>
      </c>
      <c r="G54" s="42" t="n">
        <v>37.5743</v>
      </c>
      <c r="H54" s="42" t="n">
        <v>5604.44</v>
      </c>
      <c r="I54" s="56" t="n">
        <v>6.52</v>
      </c>
      <c r="J54" s="57" t="n">
        <f aca="false">H54/3600</f>
        <v>1.55678888888889</v>
      </c>
      <c r="L54" s="42" t="n">
        <v>496.6952</v>
      </c>
      <c r="M54" s="42" t="n">
        <v>30.1781</v>
      </c>
      <c r="N54" s="42" t="n">
        <v>35.8166</v>
      </c>
      <c r="O54" s="42" t="n">
        <v>37.6044</v>
      </c>
      <c r="P54" s="42" t="n">
        <v>5618.2</v>
      </c>
      <c r="Q54" s="56" t="n">
        <v>6.18</v>
      </c>
      <c r="R54" s="57" t="n">
        <f aca="false">P54/3600</f>
        <v>1.56061111111111</v>
      </c>
      <c r="S54" s="46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57.52</v>
      </c>
      <c r="E55" s="42" t="n">
        <v>40.77</v>
      </c>
      <c r="F55" s="42" t="n">
        <v>43.7358</v>
      </c>
      <c r="G55" s="42" t="n">
        <v>43.1324</v>
      </c>
      <c r="H55" s="42" t="n">
        <v>2575.73</v>
      </c>
      <c r="I55" s="62" t="n">
        <v>3.4</v>
      </c>
      <c r="J55" s="44" t="n">
        <f aca="false">H55/3600</f>
        <v>0.715480555555556</v>
      </c>
      <c r="L55" s="42" t="n">
        <v>1849.036</v>
      </c>
      <c r="M55" s="42" t="n">
        <v>40.7779</v>
      </c>
      <c r="N55" s="42" t="n">
        <v>43.73</v>
      </c>
      <c r="O55" s="42" t="n">
        <v>43.1323</v>
      </c>
      <c r="P55" s="42" t="n">
        <v>2626.9</v>
      </c>
      <c r="Q55" s="62" t="n">
        <v>3.47</v>
      </c>
      <c r="R55" s="44" t="n">
        <f aca="false">P55/3600</f>
        <v>0.729694444444444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42" t="n">
        <v>931.6</v>
      </c>
      <c r="E56" s="42" t="n">
        <v>36.9344</v>
      </c>
      <c r="F56" s="42" t="n">
        <v>41.1265</v>
      </c>
      <c r="G56" s="42" t="n">
        <v>40.0818</v>
      </c>
      <c r="H56" s="42" t="n">
        <v>2331.4</v>
      </c>
      <c r="I56" s="43" t="n">
        <v>3.11</v>
      </c>
      <c r="J56" s="51" t="n">
        <f aca="false">H56/3600</f>
        <v>0.647611111111111</v>
      </c>
      <c r="L56" s="42" t="n">
        <v>926.6296</v>
      </c>
      <c r="M56" s="42" t="n">
        <v>36.9392</v>
      </c>
      <c r="N56" s="42" t="n">
        <v>41.1289</v>
      </c>
      <c r="O56" s="42" t="n">
        <v>40.0703</v>
      </c>
      <c r="P56" s="42" t="n">
        <v>2370.64</v>
      </c>
      <c r="Q56" s="43" t="n">
        <v>3.05</v>
      </c>
      <c r="R56" s="51" t="n">
        <f aca="false">P56/3600</f>
        <v>0.658511111111111</v>
      </c>
      <c r="S56" s="46"/>
      <c r="T56" s="53"/>
      <c r="U56" s="27"/>
      <c r="V56" s="27"/>
      <c r="W56" s="53"/>
      <c r="X56" s="27"/>
      <c r="Y56" s="54"/>
    </row>
    <row r="57" customFormat="false" ht="15.75" hidden="false" customHeight="false" outlineLevel="0" collapsed="false">
      <c r="A57" s="50"/>
      <c r="B57" s="50"/>
      <c r="C57" s="50" t="n">
        <v>32</v>
      </c>
      <c r="D57" s="42" t="n">
        <v>461.4376</v>
      </c>
      <c r="E57" s="42" t="n">
        <v>33.5076</v>
      </c>
      <c r="F57" s="42" t="n">
        <v>39.0866</v>
      </c>
      <c r="G57" s="42" t="n">
        <v>37.7751</v>
      </c>
      <c r="H57" s="42" t="n">
        <v>2103.13</v>
      </c>
      <c r="I57" s="43" t="n">
        <v>2.73</v>
      </c>
      <c r="J57" s="51" t="n">
        <f aca="false">H57/3600</f>
        <v>0.584202777777778</v>
      </c>
      <c r="L57" s="42" t="n">
        <v>457.5608</v>
      </c>
      <c r="M57" s="42" t="n">
        <v>33.524</v>
      </c>
      <c r="N57" s="42" t="n">
        <v>39.1531</v>
      </c>
      <c r="O57" s="42" t="n">
        <v>37.7768</v>
      </c>
      <c r="P57" s="42" t="n">
        <v>2156.69</v>
      </c>
      <c r="Q57" s="43" t="n">
        <v>2.71</v>
      </c>
      <c r="R57" s="51" t="n">
        <f aca="false">P57/3600</f>
        <v>0.599080555555556</v>
      </c>
      <c r="S57" s="46"/>
      <c r="T57" s="53"/>
      <c r="U57" s="27"/>
      <c r="V57" s="27"/>
      <c r="W57" s="53"/>
      <c r="X57" s="27"/>
      <c r="Y57" s="54"/>
    </row>
    <row r="58" customFormat="false" ht="16.5" hidden="false" customHeight="false" outlineLevel="0" collapsed="false">
      <c r="A58" s="50"/>
      <c r="B58" s="55"/>
      <c r="C58" s="55" t="n">
        <v>37</v>
      </c>
      <c r="D58" s="42" t="n">
        <v>234.856</v>
      </c>
      <c r="E58" s="42" t="n">
        <v>30.6138</v>
      </c>
      <c r="F58" s="42" t="n">
        <v>37.6834</v>
      </c>
      <c r="G58" s="42" t="n">
        <v>36.0646</v>
      </c>
      <c r="H58" s="42" t="n">
        <v>1900.93</v>
      </c>
      <c r="I58" s="56" t="n">
        <v>2.34</v>
      </c>
      <c r="J58" s="57" t="n">
        <f aca="false">H58/3600</f>
        <v>0.528036111111111</v>
      </c>
      <c r="L58" s="42" t="n">
        <v>232.572</v>
      </c>
      <c r="M58" s="42" t="n">
        <v>30.6197</v>
      </c>
      <c r="N58" s="42" t="n">
        <v>37.6995</v>
      </c>
      <c r="O58" s="42" t="n">
        <v>36.081</v>
      </c>
      <c r="P58" s="42" t="n">
        <v>1944.18</v>
      </c>
      <c r="Q58" s="56" t="n">
        <v>2.58</v>
      </c>
      <c r="R58" s="57" t="n">
        <f aca="false">P58/3600</f>
        <v>0.54005</v>
      </c>
      <c r="S58" s="46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2365.1928</v>
      </c>
      <c r="E59" s="42" t="n">
        <v>38.1169</v>
      </c>
      <c r="F59" s="42" t="n">
        <v>42.8043</v>
      </c>
      <c r="G59" s="42" t="n">
        <v>43.7812</v>
      </c>
      <c r="H59" s="42" t="n">
        <v>2890.32</v>
      </c>
      <c r="I59" s="62" t="n">
        <v>4.24</v>
      </c>
      <c r="J59" s="44" t="n">
        <f aca="false">H59/3600</f>
        <v>0.802866666666667</v>
      </c>
      <c r="L59" s="42" t="n">
        <v>2357.6064</v>
      </c>
      <c r="M59" s="42" t="n">
        <v>38.1324</v>
      </c>
      <c r="N59" s="42" t="n">
        <v>42.8291</v>
      </c>
      <c r="O59" s="42" t="n">
        <v>43.7955</v>
      </c>
      <c r="P59" s="42" t="n">
        <v>2960.15</v>
      </c>
      <c r="Q59" s="62" t="n">
        <v>4.43</v>
      </c>
      <c r="R59" s="44" t="n">
        <f aca="false">P59/3600</f>
        <v>0.8222638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42" t="n">
        <v>823.3472</v>
      </c>
      <c r="E60" s="42" t="n">
        <v>34.3429</v>
      </c>
      <c r="F60" s="42" t="n">
        <v>40.8714</v>
      </c>
      <c r="G60" s="42" t="n">
        <v>41.7884</v>
      </c>
      <c r="H60" s="42" t="n">
        <v>2443.87</v>
      </c>
      <c r="I60" s="43" t="n">
        <v>3.48</v>
      </c>
      <c r="J60" s="51" t="n">
        <f aca="false">H60/3600</f>
        <v>0.678852777777778</v>
      </c>
      <c r="L60" s="42" t="n">
        <v>821.0752</v>
      </c>
      <c r="M60" s="42" t="n">
        <v>34.3594</v>
      </c>
      <c r="N60" s="42" t="n">
        <v>40.9255</v>
      </c>
      <c r="O60" s="42" t="n">
        <v>41.7909</v>
      </c>
      <c r="P60" s="42" t="n">
        <v>2497.26</v>
      </c>
      <c r="Q60" s="43" t="n">
        <v>3.33</v>
      </c>
      <c r="R60" s="51" t="n">
        <f aca="false">P60/3600</f>
        <v>0.693683333333333</v>
      </c>
      <c r="S60" s="46"/>
      <c r="T60" s="53"/>
      <c r="U60" s="27"/>
      <c r="V60" s="27"/>
      <c r="W60" s="53"/>
      <c r="X60" s="27"/>
      <c r="Y60" s="54"/>
    </row>
    <row r="61" customFormat="false" ht="15.75" hidden="false" customHeight="false" outlineLevel="0" collapsed="false">
      <c r="A61" s="50"/>
      <c r="B61" s="50"/>
      <c r="C61" s="50" t="n">
        <v>32</v>
      </c>
      <c r="D61" s="42" t="n">
        <v>327.4736</v>
      </c>
      <c r="E61" s="42" t="n">
        <v>31.2158</v>
      </c>
      <c r="F61" s="42" t="n">
        <v>39.5028</v>
      </c>
      <c r="G61" s="42" t="n">
        <v>40.3736</v>
      </c>
      <c r="H61" s="42" t="n">
        <v>2116.36</v>
      </c>
      <c r="I61" s="43" t="n">
        <v>2.76</v>
      </c>
      <c r="J61" s="51" t="n">
        <f aca="false">H61/3600</f>
        <v>0.587877777777778</v>
      </c>
      <c r="L61" s="42" t="n">
        <v>324.972</v>
      </c>
      <c r="M61" s="42" t="n">
        <v>31.2383</v>
      </c>
      <c r="N61" s="42" t="n">
        <v>39.5076</v>
      </c>
      <c r="O61" s="42" t="n">
        <v>40.3462</v>
      </c>
      <c r="P61" s="42" t="n">
        <v>2146.56</v>
      </c>
      <c r="Q61" s="43" t="n">
        <v>2.81</v>
      </c>
      <c r="R61" s="51" t="n">
        <f aca="false">P61/3600</f>
        <v>0.596266666666667</v>
      </c>
      <c r="S61" s="46"/>
      <c r="T61" s="53"/>
      <c r="U61" s="27"/>
      <c r="V61" s="27"/>
      <c r="W61" s="53"/>
      <c r="X61" s="27"/>
      <c r="Y61" s="54"/>
    </row>
    <row r="62" customFormat="false" ht="16.5" hidden="false" customHeight="false" outlineLevel="0" collapsed="false">
      <c r="A62" s="50"/>
      <c r="B62" s="55"/>
      <c r="C62" s="55" t="n">
        <v>37</v>
      </c>
      <c r="D62" s="42" t="n">
        <v>139.864</v>
      </c>
      <c r="E62" s="42" t="n">
        <v>28.2739</v>
      </c>
      <c r="F62" s="42" t="n">
        <v>38.5027</v>
      </c>
      <c r="G62" s="42" t="n">
        <v>39.3725</v>
      </c>
      <c r="H62" s="42" t="n">
        <v>1844.23</v>
      </c>
      <c r="I62" s="56" t="n">
        <v>2.55</v>
      </c>
      <c r="J62" s="57" t="n">
        <f aca="false">H62/3600</f>
        <v>0.512286111111111</v>
      </c>
      <c r="L62" s="42" t="n">
        <v>139.5736</v>
      </c>
      <c r="M62" s="42" t="n">
        <v>28.3128</v>
      </c>
      <c r="N62" s="42" t="n">
        <v>38.5697</v>
      </c>
      <c r="O62" s="42" t="n">
        <v>39.4043</v>
      </c>
      <c r="P62" s="42" t="n">
        <v>1886.25</v>
      </c>
      <c r="Q62" s="56" t="n">
        <v>2.61</v>
      </c>
      <c r="R62" s="57" t="n">
        <f aca="false">P62/3600</f>
        <v>0.523958333333333</v>
      </c>
      <c r="S62" s="46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2037.8368</v>
      </c>
      <c r="E63" s="42" t="n">
        <v>37.9207</v>
      </c>
      <c r="F63" s="42" t="n">
        <v>40.7806</v>
      </c>
      <c r="G63" s="42" t="n">
        <v>41.4744</v>
      </c>
      <c r="H63" s="42" t="n">
        <v>2377.86</v>
      </c>
      <c r="I63" s="62" t="n">
        <v>3.69</v>
      </c>
      <c r="J63" s="44" t="n">
        <f aca="false">H63/3600</f>
        <v>0.660516666666667</v>
      </c>
      <c r="L63" s="42" t="n">
        <v>2032.1608</v>
      </c>
      <c r="M63" s="42" t="n">
        <v>37.9336</v>
      </c>
      <c r="N63" s="42" t="n">
        <v>40.779</v>
      </c>
      <c r="O63" s="42" t="n">
        <v>41.4771</v>
      </c>
      <c r="P63" s="42" t="n">
        <v>2470.9</v>
      </c>
      <c r="Q63" s="62" t="n">
        <v>3.72</v>
      </c>
      <c r="R63" s="44" t="n">
        <f aca="false">P63/3600</f>
        <v>0.686361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42" t="n">
        <v>874.6784</v>
      </c>
      <c r="E64" s="42" t="n">
        <v>34.2322</v>
      </c>
      <c r="F64" s="42" t="n">
        <v>38.2044</v>
      </c>
      <c r="G64" s="42" t="n">
        <v>38.7885</v>
      </c>
      <c r="H64" s="42" t="n">
        <v>2045.99</v>
      </c>
      <c r="I64" s="43" t="n">
        <v>2.9</v>
      </c>
      <c r="J64" s="51" t="n">
        <f aca="false">H64/3600</f>
        <v>0.568330555555556</v>
      </c>
      <c r="L64" s="42" t="n">
        <v>871.768</v>
      </c>
      <c r="M64" s="42" t="n">
        <v>34.2419</v>
      </c>
      <c r="N64" s="42" t="n">
        <v>38.2087</v>
      </c>
      <c r="O64" s="42" t="n">
        <v>38.8079</v>
      </c>
      <c r="P64" s="42" t="n">
        <v>2097.46</v>
      </c>
      <c r="Q64" s="43" t="n">
        <v>2.93</v>
      </c>
      <c r="R64" s="51" t="n">
        <f aca="false">P64/3600</f>
        <v>0.582627777777778</v>
      </c>
      <c r="S64" s="46"/>
      <c r="T64" s="53"/>
      <c r="U64" s="27"/>
      <c r="V64" s="27"/>
      <c r="W64" s="53"/>
      <c r="X64" s="27"/>
      <c r="Y64" s="54"/>
    </row>
    <row r="65" customFormat="false" ht="15.75" hidden="false" customHeight="false" outlineLevel="0" collapsed="false">
      <c r="A65" s="50"/>
      <c r="B65" s="50"/>
      <c r="C65" s="50" t="n">
        <v>32</v>
      </c>
      <c r="D65" s="42" t="n">
        <v>377.6312</v>
      </c>
      <c r="E65" s="42" t="n">
        <v>30.8404</v>
      </c>
      <c r="F65" s="42" t="n">
        <v>36.242</v>
      </c>
      <c r="G65" s="42" t="n">
        <v>36.7704</v>
      </c>
      <c r="H65" s="42" t="n">
        <v>1777.63</v>
      </c>
      <c r="I65" s="43" t="n">
        <v>2.42</v>
      </c>
      <c r="J65" s="51" t="n">
        <f aca="false">H65/3600</f>
        <v>0.493786111111111</v>
      </c>
      <c r="L65" s="42" t="n">
        <v>375.7432</v>
      </c>
      <c r="M65" s="42" t="n">
        <v>30.8509</v>
      </c>
      <c r="N65" s="42" t="n">
        <v>36.2354</v>
      </c>
      <c r="O65" s="42" t="n">
        <v>36.7841</v>
      </c>
      <c r="P65" s="42" t="n">
        <v>1815.06</v>
      </c>
      <c r="Q65" s="43" t="n">
        <v>2.46</v>
      </c>
      <c r="R65" s="51" t="n">
        <f aca="false">P65/3600</f>
        <v>0.504183333333333</v>
      </c>
      <c r="S65" s="46"/>
      <c r="T65" s="53"/>
      <c r="U65" s="27"/>
      <c r="V65" s="27"/>
      <c r="W65" s="53"/>
      <c r="X65" s="27"/>
      <c r="Y65" s="54"/>
    </row>
    <row r="66" customFormat="false" ht="16.5" hidden="false" customHeight="false" outlineLevel="0" collapsed="false">
      <c r="A66" s="50"/>
      <c r="B66" s="55"/>
      <c r="C66" s="55" t="n">
        <v>37</v>
      </c>
      <c r="D66" s="42" t="n">
        <v>162.196</v>
      </c>
      <c r="E66" s="42" t="n">
        <v>27.8355</v>
      </c>
      <c r="F66" s="42" t="n">
        <v>34.7739</v>
      </c>
      <c r="G66" s="42" t="n">
        <v>35.2767</v>
      </c>
      <c r="H66" s="42" t="n">
        <v>1549.92</v>
      </c>
      <c r="I66" s="56" t="n">
        <v>2.08</v>
      </c>
      <c r="J66" s="57" t="n">
        <f aca="false">H66/3600</f>
        <v>0.430533333333333</v>
      </c>
      <c r="L66" s="42" t="n">
        <v>160.8008</v>
      </c>
      <c r="M66" s="42" t="n">
        <v>27.8359</v>
      </c>
      <c r="N66" s="42" t="n">
        <v>34.7816</v>
      </c>
      <c r="O66" s="42" t="n">
        <v>35.2734</v>
      </c>
      <c r="P66" s="42" t="n">
        <v>1582.97</v>
      </c>
      <c r="Q66" s="56" t="n">
        <v>2.16</v>
      </c>
      <c r="R66" s="57" t="n">
        <f aca="false">P66/3600</f>
        <v>0.439713888888889</v>
      </c>
      <c r="S66" s="46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434.272</v>
      </c>
      <c r="E67" s="42" t="n">
        <v>39.7609</v>
      </c>
      <c r="F67" s="42" t="n">
        <v>41.3503</v>
      </c>
      <c r="G67" s="42" t="n">
        <v>42.3879</v>
      </c>
      <c r="H67" s="42" t="n">
        <v>1819.9</v>
      </c>
      <c r="I67" s="43" t="n">
        <v>2.41</v>
      </c>
      <c r="J67" s="44" t="n">
        <f aca="false">H67/3600</f>
        <v>0.505527777777778</v>
      </c>
      <c r="L67" s="42" t="n">
        <v>1428.8856</v>
      </c>
      <c r="M67" s="42" t="n">
        <v>39.7669</v>
      </c>
      <c r="N67" s="42" t="n">
        <v>41.3552</v>
      </c>
      <c r="O67" s="42" t="n">
        <v>42.3933</v>
      </c>
      <c r="P67" s="42" t="n">
        <v>1863.48</v>
      </c>
      <c r="Q67" s="43" t="n">
        <v>2.47</v>
      </c>
      <c r="R67" s="44" t="n">
        <f aca="false">P67/3600</f>
        <v>0.517633333333333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42" t="n">
        <v>691.2712</v>
      </c>
      <c r="E68" s="42" t="n">
        <v>35.7776</v>
      </c>
      <c r="F68" s="42" t="n">
        <v>38.5401</v>
      </c>
      <c r="G68" s="42" t="n">
        <v>39.7656</v>
      </c>
      <c r="H68" s="42" t="n">
        <v>1647.21</v>
      </c>
      <c r="I68" s="43" t="n">
        <v>2.05</v>
      </c>
      <c r="J68" s="51" t="n">
        <f aca="false">H68/3600</f>
        <v>0.457558333333333</v>
      </c>
      <c r="L68" s="42" t="n">
        <v>687.6528</v>
      </c>
      <c r="M68" s="42" t="n">
        <v>35.785</v>
      </c>
      <c r="N68" s="42" t="n">
        <v>38.5561</v>
      </c>
      <c r="O68" s="42" t="n">
        <v>39.7729</v>
      </c>
      <c r="P68" s="42" t="n">
        <v>1678.31</v>
      </c>
      <c r="Q68" s="43" t="n">
        <v>2.11</v>
      </c>
      <c r="R68" s="51" t="n">
        <f aca="false">P68/3600</f>
        <v>0.466197222222222</v>
      </c>
      <c r="S68" s="46"/>
      <c r="T68" s="53"/>
      <c r="U68" s="27"/>
      <c r="V68" s="27"/>
      <c r="W68" s="53"/>
      <c r="X68" s="27"/>
      <c r="Y68" s="54"/>
    </row>
    <row r="69" customFormat="false" ht="15.75" hidden="false" customHeight="false" outlineLevel="0" collapsed="false">
      <c r="A69" s="50"/>
      <c r="B69" s="50"/>
      <c r="C69" s="50" t="n">
        <v>32</v>
      </c>
      <c r="D69" s="42" t="n">
        <v>328.756</v>
      </c>
      <c r="E69" s="42" t="n">
        <v>32.2296</v>
      </c>
      <c r="F69" s="42" t="n">
        <v>36.5918</v>
      </c>
      <c r="G69" s="42" t="n">
        <v>37.7922</v>
      </c>
      <c r="H69" s="42" t="n">
        <v>1466.93</v>
      </c>
      <c r="I69" s="43" t="n">
        <v>1.76</v>
      </c>
      <c r="J69" s="51" t="n">
        <f aca="false">H69/3600</f>
        <v>0.407480555555556</v>
      </c>
      <c r="L69" s="42" t="n">
        <v>326.2944</v>
      </c>
      <c r="M69" s="42" t="n">
        <v>32.2257</v>
      </c>
      <c r="N69" s="42" t="n">
        <v>36.5898</v>
      </c>
      <c r="O69" s="42" t="n">
        <v>37.7925</v>
      </c>
      <c r="P69" s="42" t="n">
        <v>1487.97</v>
      </c>
      <c r="Q69" s="43" t="n">
        <v>1.79</v>
      </c>
      <c r="R69" s="51" t="n">
        <f aca="false">P69/3600</f>
        <v>0.413325</v>
      </c>
      <c r="S69" s="46"/>
      <c r="T69" s="53"/>
      <c r="U69" s="27"/>
      <c r="V69" s="27"/>
      <c r="W69" s="53"/>
      <c r="X69" s="27"/>
      <c r="Y69" s="54"/>
    </row>
    <row r="70" customFormat="false" ht="16.5" hidden="false" customHeight="false" outlineLevel="0" collapsed="false">
      <c r="A70" s="55"/>
      <c r="B70" s="55"/>
      <c r="C70" s="55" t="n">
        <v>37</v>
      </c>
      <c r="D70" s="42" t="n">
        <v>158.48</v>
      </c>
      <c r="E70" s="42" t="n">
        <v>29.3778</v>
      </c>
      <c r="F70" s="42" t="n">
        <v>35.1242</v>
      </c>
      <c r="G70" s="42" t="n">
        <v>36.2229</v>
      </c>
      <c r="H70" s="42" t="n">
        <v>1292.85</v>
      </c>
      <c r="I70" s="43" t="n">
        <v>1.54</v>
      </c>
      <c r="J70" s="57" t="n">
        <f aca="false">H70/3600</f>
        <v>0.359125</v>
      </c>
      <c r="L70" s="42" t="n">
        <v>156.5344</v>
      </c>
      <c r="M70" s="42" t="n">
        <v>29.3696</v>
      </c>
      <c r="N70" s="42" t="n">
        <v>35.1581</v>
      </c>
      <c r="O70" s="42" t="n">
        <v>36.2583</v>
      </c>
      <c r="P70" s="42" t="n">
        <v>1318.31</v>
      </c>
      <c r="Q70" s="43" t="n">
        <v>1.57</v>
      </c>
      <c r="R70" s="57" t="n">
        <f aca="false">P70/3600</f>
        <v>0.366197222222222</v>
      </c>
      <c r="S70" s="46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86.208</v>
      </c>
      <c r="E71" s="42" t="n">
        <v>43.3054</v>
      </c>
      <c r="F71" s="42" t="n">
        <v>46.7871</v>
      </c>
      <c r="G71" s="42" t="n">
        <v>47.7634</v>
      </c>
      <c r="H71" s="42" t="n">
        <v>17356.78</v>
      </c>
      <c r="I71" s="62" t="n">
        <v>24.87</v>
      </c>
      <c r="J71" s="44" t="n">
        <f aca="false">H71/3600</f>
        <v>4.82132777777778</v>
      </c>
      <c r="L71" s="42" t="n">
        <v>2182.968</v>
      </c>
      <c r="M71" s="42" t="n">
        <v>43.3326</v>
      </c>
      <c r="N71" s="42" t="n">
        <v>46.7814</v>
      </c>
      <c r="O71" s="42" t="n">
        <v>47.7709</v>
      </c>
      <c r="P71" s="42" t="n">
        <v>17846.09</v>
      </c>
      <c r="Q71" s="62" t="n">
        <v>25.28</v>
      </c>
      <c r="R71" s="44" t="n">
        <f aca="false">P71/3600</f>
        <v>4.95724722222222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8</v>
      </c>
      <c r="B72" s="50"/>
      <c r="C72" s="50" t="n">
        <v>27</v>
      </c>
      <c r="D72" s="42" t="n">
        <v>805.2184</v>
      </c>
      <c r="E72" s="42" t="n">
        <v>41.0847</v>
      </c>
      <c r="F72" s="42" t="n">
        <v>45.5433</v>
      </c>
      <c r="G72" s="42" t="n">
        <v>46.2719</v>
      </c>
      <c r="H72" s="42" t="n">
        <v>15554</v>
      </c>
      <c r="I72" s="43" t="n">
        <v>23.05</v>
      </c>
      <c r="J72" s="51" t="n">
        <f aca="false">H72/3600</f>
        <v>4.32055555555556</v>
      </c>
      <c r="L72" s="42" t="n">
        <v>802.3312</v>
      </c>
      <c r="M72" s="42" t="n">
        <v>41.1011</v>
      </c>
      <c r="N72" s="42" t="n">
        <v>45.5378</v>
      </c>
      <c r="O72" s="42" t="n">
        <v>46.2817</v>
      </c>
      <c r="P72" s="42" t="n">
        <v>15876.11</v>
      </c>
      <c r="Q72" s="43" t="n">
        <v>21.65</v>
      </c>
      <c r="R72" s="51" t="n">
        <f aca="false">P72/3600</f>
        <v>4.41003055555556</v>
      </c>
      <c r="S72" s="46"/>
      <c r="T72" s="53"/>
      <c r="U72" s="27"/>
      <c r="V72" s="27"/>
      <c r="W72" s="53"/>
      <c r="X72" s="27"/>
      <c r="Y72" s="54"/>
    </row>
    <row r="73" customFormat="false" ht="15.75" hidden="false" customHeight="false" outlineLevel="0" collapsed="false">
      <c r="A73" s="50"/>
      <c r="B73" s="50"/>
      <c r="C73" s="50" t="n">
        <v>32</v>
      </c>
      <c r="D73" s="42" t="n">
        <v>390.1128</v>
      </c>
      <c r="E73" s="42" t="n">
        <v>38.5987</v>
      </c>
      <c r="F73" s="42" t="n">
        <v>44.2986</v>
      </c>
      <c r="G73" s="42" t="n">
        <v>44.823</v>
      </c>
      <c r="H73" s="42" t="n">
        <v>14389.86</v>
      </c>
      <c r="I73" s="43" t="n">
        <v>20.64</v>
      </c>
      <c r="J73" s="51" t="n">
        <f aca="false">H73/3600</f>
        <v>3.99718333333333</v>
      </c>
      <c r="L73" s="42" t="n">
        <v>389.296</v>
      </c>
      <c r="M73" s="42" t="n">
        <v>38.6064</v>
      </c>
      <c r="N73" s="42" t="n">
        <v>44.3325</v>
      </c>
      <c r="O73" s="42" t="n">
        <v>44.8342</v>
      </c>
      <c r="P73" s="42" t="n">
        <v>14711.79</v>
      </c>
      <c r="Q73" s="43" t="n">
        <v>21.25</v>
      </c>
      <c r="R73" s="51" t="n">
        <f aca="false">P73/3600</f>
        <v>4.08660833333333</v>
      </c>
      <c r="S73" s="46"/>
      <c r="T73" s="53"/>
      <c r="U73" s="27"/>
      <c r="V73" s="27"/>
      <c r="W73" s="53"/>
      <c r="X73" s="27"/>
      <c r="Y73" s="54"/>
    </row>
    <row r="74" customFormat="false" ht="16.5" hidden="false" customHeight="false" outlineLevel="0" collapsed="false">
      <c r="A74" s="50"/>
      <c r="B74" s="55"/>
      <c r="C74" s="55" t="n">
        <v>37</v>
      </c>
      <c r="D74" s="42" t="n">
        <v>214.0304</v>
      </c>
      <c r="E74" s="42" t="n">
        <v>35.9027</v>
      </c>
      <c r="F74" s="42" t="n">
        <v>43.3002</v>
      </c>
      <c r="G74" s="42" t="n">
        <v>43.576</v>
      </c>
      <c r="H74" s="42" t="n">
        <v>13587.7</v>
      </c>
      <c r="I74" s="56" t="n">
        <v>19.17</v>
      </c>
      <c r="J74" s="57" t="n">
        <f aca="false">H74/3600</f>
        <v>3.77436111111111</v>
      </c>
      <c r="L74" s="42" t="n">
        <v>213.5456</v>
      </c>
      <c r="M74" s="42" t="n">
        <v>35.9049</v>
      </c>
      <c r="N74" s="42" t="n">
        <v>43.3234</v>
      </c>
      <c r="O74" s="42" t="n">
        <v>43.5692</v>
      </c>
      <c r="P74" s="42" t="n">
        <v>13901.67</v>
      </c>
      <c r="Q74" s="56" t="n">
        <v>18.91</v>
      </c>
      <c r="R74" s="57" t="n">
        <f aca="false">P74/3600</f>
        <v>3.861575</v>
      </c>
      <c r="S74" s="46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0"/>
      <c r="B75" s="41" t="s">
        <v>63</v>
      </c>
      <c r="C75" s="41" t="n">
        <v>22</v>
      </c>
      <c r="D75" s="42" t="n">
        <v>2927.7912</v>
      </c>
      <c r="E75" s="42" t="n">
        <v>43.0735</v>
      </c>
      <c r="F75" s="42" t="n">
        <v>48.3414</v>
      </c>
      <c r="G75" s="42" t="n">
        <v>47.9804</v>
      </c>
      <c r="H75" s="42" t="n">
        <v>17382.56</v>
      </c>
      <c r="I75" s="62" t="n">
        <v>25.95</v>
      </c>
      <c r="J75" s="44" t="n">
        <f aca="false">H75/3600</f>
        <v>4.82848888888889</v>
      </c>
      <c r="L75" s="42" t="n">
        <v>2923.3408</v>
      </c>
      <c r="M75" s="42" t="n">
        <v>43.1052</v>
      </c>
      <c r="N75" s="42" t="n">
        <v>48.3408</v>
      </c>
      <c r="O75" s="42" t="n">
        <v>47.9828</v>
      </c>
      <c r="P75" s="42" t="n">
        <v>17775.12</v>
      </c>
      <c r="Q75" s="62" t="n">
        <v>26.6</v>
      </c>
      <c r="R75" s="44" t="n">
        <f aca="false">P75/3600</f>
        <v>4.93753333333333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42" t="n">
        <v>992.0888</v>
      </c>
      <c r="E76" s="42" t="n">
        <v>40.7549</v>
      </c>
      <c r="F76" s="42" t="n">
        <v>47.0517</v>
      </c>
      <c r="G76" s="42" t="n">
        <v>46.305</v>
      </c>
      <c r="H76" s="42" t="n">
        <v>15574.71</v>
      </c>
      <c r="I76" s="43" t="n">
        <v>22.37</v>
      </c>
      <c r="J76" s="51" t="n">
        <f aca="false">H76/3600</f>
        <v>4.32630833333333</v>
      </c>
      <c r="L76" s="42" t="n">
        <v>985.2368</v>
      </c>
      <c r="M76" s="42" t="n">
        <v>40.7898</v>
      </c>
      <c r="N76" s="42" t="n">
        <v>47.0484</v>
      </c>
      <c r="O76" s="42" t="n">
        <v>46.2828</v>
      </c>
      <c r="P76" s="42" t="n">
        <v>15787.08</v>
      </c>
      <c r="Q76" s="43" t="n">
        <v>22.65</v>
      </c>
      <c r="R76" s="51" t="n">
        <f aca="false">P76/3600</f>
        <v>4.3853</v>
      </c>
      <c r="S76" s="46"/>
      <c r="T76" s="53"/>
      <c r="U76" s="27"/>
      <c r="V76" s="27"/>
      <c r="W76" s="53"/>
      <c r="X76" s="27"/>
      <c r="Y76" s="54"/>
    </row>
    <row r="77" customFormat="false" ht="15.75" hidden="false" customHeight="false" outlineLevel="0" collapsed="false">
      <c r="A77" s="50"/>
      <c r="B77" s="50"/>
      <c r="C77" s="50" t="n">
        <v>32</v>
      </c>
      <c r="D77" s="42" t="n">
        <v>467.5104</v>
      </c>
      <c r="E77" s="42" t="n">
        <v>38.2587</v>
      </c>
      <c r="F77" s="42" t="n">
        <v>45.9082</v>
      </c>
      <c r="G77" s="42" t="n">
        <v>44.6877</v>
      </c>
      <c r="H77" s="42" t="n">
        <v>14354.34</v>
      </c>
      <c r="I77" s="43" t="n">
        <v>20.3</v>
      </c>
      <c r="J77" s="51" t="n">
        <f aca="false">H77/3600</f>
        <v>3.98731666666667</v>
      </c>
      <c r="L77" s="42" t="n">
        <v>465.5264</v>
      </c>
      <c r="M77" s="42" t="n">
        <v>38.285</v>
      </c>
      <c r="N77" s="42" t="n">
        <v>45.9189</v>
      </c>
      <c r="O77" s="42" t="n">
        <v>44.7015</v>
      </c>
      <c r="P77" s="42" t="n">
        <v>14677.22</v>
      </c>
      <c r="Q77" s="43" t="n">
        <v>19.7</v>
      </c>
      <c r="R77" s="51" t="n">
        <f aca="false">P77/3600</f>
        <v>4.07700555555556</v>
      </c>
      <c r="S77" s="46"/>
      <c r="T77" s="53"/>
      <c r="U77" s="27"/>
      <c r="V77" s="27"/>
      <c r="W77" s="53"/>
      <c r="X77" s="27"/>
      <c r="Y77" s="54"/>
    </row>
    <row r="78" customFormat="false" ht="16.5" hidden="false" customHeight="false" outlineLevel="0" collapsed="false">
      <c r="A78" s="50"/>
      <c r="B78" s="55"/>
      <c r="C78" s="55" t="n">
        <v>37</v>
      </c>
      <c r="D78" s="42" t="n">
        <v>253.332</v>
      </c>
      <c r="E78" s="42" t="n">
        <v>35.4423</v>
      </c>
      <c r="F78" s="42" t="n">
        <v>45.0867</v>
      </c>
      <c r="G78" s="42" t="n">
        <v>43.5101</v>
      </c>
      <c r="H78" s="42" t="n">
        <v>13581.6</v>
      </c>
      <c r="I78" s="56" t="n">
        <v>20.84</v>
      </c>
      <c r="J78" s="57" t="n">
        <f aca="false">H78/3600</f>
        <v>3.77266666666667</v>
      </c>
      <c r="L78" s="42" t="n">
        <v>252.7176</v>
      </c>
      <c r="M78" s="42" t="n">
        <v>35.4404</v>
      </c>
      <c r="N78" s="42" t="n">
        <v>45.0847</v>
      </c>
      <c r="O78" s="42" t="n">
        <v>43.5916</v>
      </c>
      <c r="P78" s="42" t="n">
        <v>13911.11</v>
      </c>
      <c r="Q78" s="56" t="n">
        <v>20.46</v>
      </c>
      <c r="R78" s="57" t="n">
        <f aca="false">P78/3600</f>
        <v>3.86419722222222</v>
      </c>
      <c r="S78" s="46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0"/>
      <c r="B79" s="41" t="s">
        <v>64</v>
      </c>
      <c r="C79" s="41" t="n">
        <v>22</v>
      </c>
      <c r="D79" s="42" t="n">
        <v>2455.048</v>
      </c>
      <c r="E79" s="42" t="n">
        <v>43.0698</v>
      </c>
      <c r="F79" s="42" t="n">
        <v>48.1762</v>
      </c>
      <c r="G79" s="42" t="n">
        <v>48.4038</v>
      </c>
      <c r="H79" s="42" t="n">
        <v>17664.2</v>
      </c>
      <c r="I79" s="62" t="n">
        <v>25.62</v>
      </c>
      <c r="J79" s="44" t="n">
        <f aca="false">H79/3600</f>
        <v>4.90672222222222</v>
      </c>
      <c r="L79" s="42" t="n">
        <v>2455.98</v>
      </c>
      <c r="M79" s="42" t="n">
        <v>43.0959</v>
      </c>
      <c r="N79" s="42" t="n">
        <v>48.1673</v>
      </c>
      <c r="O79" s="42" t="n">
        <v>48.4101</v>
      </c>
      <c r="P79" s="42" t="n">
        <v>18067.67</v>
      </c>
      <c r="Q79" s="62" t="n">
        <v>26.8</v>
      </c>
      <c r="R79" s="44" t="n">
        <f aca="false">P79/3600</f>
        <v>5.018797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42" t="n">
        <v>800.3784</v>
      </c>
      <c r="E80" s="42" t="n">
        <v>40.7323</v>
      </c>
      <c r="F80" s="42" t="n">
        <v>46.516</v>
      </c>
      <c r="G80" s="42" t="n">
        <v>46.769</v>
      </c>
      <c r="H80" s="42" t="n">
        <v>15579.12</v>
      </c>
      <c r="I80" s="43" t="n">
        <v>21.72</v>
      </c>
      <c r="J80" s="51" t="n">
        <f aca="false">H80/3600</f>
        <v>4.32753333333333</v>
      </c>
      <c r="L80" s="42" t="n">
        <v>798.6696</v>
      </c>
      <c r="M80" s="42" t="n">
        <v>40.7548</v>
      </c>
      <c r="N80" s="42" t="n">
        <v>46.5585</v>
      </c>
      <c r="O80" s="42" t="n">
        <v>46.7959</v>
      </c>
      <c r="P80" s="42" t="n">
        <v>15853.62</v>
      </c>
      <c r="Q80" s="43" t="n">
        <v>22.66</v>
      </c>
      <c r="R80" s="51" t="n">
        <f aca="false">P80/3600</f>
        <v>4.40378333333333</v>
      </c>
      <c r="S80" s="46"/>
      <c r="T80" s="53"/>
      <c r="U80" s="27"/>
      <c r="V80" s="27"/>
      <c r="W80" s="53"/>
      <c r="X80" s="27"/>
      <c r="Y80" s="54"/>
    </row>
    <row r="81" customFormat="false" ht="15.75" hidden="false" customHeight="false" outlineLevel="0" collapsed="false">
      <c r="A81" s="50"/>
      <c r="B81" s="50"/>
      <c r="C81" s="50" t="n">
        <v>32</v>
      </c>
      <c r="D81" s="42" t="n">
        <v>358.0584</v>
      </c>
      <c r="E81" s="42" t="n">
        <v>38.2525</v>
      </c>
      <c r="F81" s="42" t="n">
        <v>45.0636</v>
      </c>
      <c r="G81" s="42" t="n">
        <v>45.0762</v>
      </c>
      <c r="H81" s="42" t="n">
        <v>15248.69</v>
      </c>
      <c r="I81" s="43" t="n">
        <v>24.9</v>
      </c>
      <c r="J81" s="51" t="n">
        <f aca="false">H81/3600</f>
        <v>4.23574722222222</v>
      </c>
      <c r="L81" s="42" t="n">
        <v>356.5472</v>
      </c>
      <c r="M81" s="42" t="n">
        <v>38.2588</v>
      </c>
      <c r="N81" s="42" t="n">
        <v>45.0566</v>
      </c>
      <c r="O81" s="42" t="n">
        <v>45.1095</v>
      </c>
      <c r="P81" s="42" t="n">
        <v>14588.8</v>
      </c>
      <c r="Q81" s="43" t="n">
        <v>19.86</v>
      </c>
      <c r="R81" s="51" t="n">
        <f aca="false">P81/3600</f>
        <v>4.05244444444444</v>
      </c>
      <c r="S81" s="46"/>
      <c r="T81" s="53"/>
      <c r="U81" s="27"/>
      <c r="V81" s="27"/>
      <c r="W81" s="53"/>
      <c r="X81" s="27"/>
      <c r="Y81" s="54"/>
    </row>
    <row r="82" customFormat="false" ht="16.5" hidden="false" customHeight="false" outlineLevel="0" collapsed="false">
      <c r="A82" s="55"/>
      <c r="B82" s="55"/>
      <c r="C82" s="55" t="n">
        <v>37</v>
      </c>
      <c r="D82" s="42" t="n">
        <v>192.8448</v>
      </c>
      <c r="E82" s="42" t="n">
        <v>35.6333</v>
      </c>
      <c r="F82" s="42" t="n">
        <v>43.8609</v>
      </c>
      <c r="G82" s="42" t="n">
        <v>43.8312</v>
      </c>
      <c r="H82" s="42" t="n">
        <v>13503.22</v>
      </c>
      <c r="I82" s="56" t="n">
        <v>19.68</v>
      </c>
      <c r="J82" s="57" t="n">
        <f aca="false">H82/3600</f>
        <v>3.75089444444444</v>
      </c>
      <c r="L82" s="42" t="n">
        <v>192.72</v>
      </c>
      <c r="M82" s="42" t="n">
        <v>35.6322</v>
      </c>
      <c r="N82" s="42" t="n">
        <v>43.8745</v>
      </c>
      <c r="O82" s="42" t="n">
        <v>43.8674</v>
      </c>
      <c r="P82" s="42" t="n">
        <v>13689.25</v>
      </c>
      <c r="Q82" s="56" t="n">
        <v>18.86</v>
      </c>
      <c r="R82" s="57" t="n">
        <f aca="false">P82/3600</f>
        <v>3.80256944444444</v>
      </c>
      <c r="S82" s="46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0"/>
      <c r="E83" s="91"/>
      <c r="F83" s="91"/>
      <c r="G83" s="91"/>
      <c r="H83" s="91"/>
      <c r="I83" s="91"/>
      <c r="J83" s="44"/>
      <c r="L83" s="90"/>
      <c r="M83" s="91"/>
      <c r="N83" s="91"/>
      <c r="O83" s="91"/>
      <c r="P83" s="91"/>
      <c r="Q83" s="91"/>
      <c r="R83" s="44"/>
      <c r="S83" s="46"/>
      <c r="T83" s="47"/>
      <c r="U83" s="48"/>
      <c r="V83" s="48"/>
      <c r="W83" s="63"/>
      <c r="X83" s="64"/>
      <c r="Y83" s="65"/>
    </row>
    <row r="84" customFormat="false" ht="12" hidden="false" customHeight="false" outlineLevel="0" collapsed="false">
      <c r="A84" s="50"/>
      <c r="B84" s="50"/>
      <c r="C84" s="50" t="n">
        <v>27</v>
      </c>
      <c r="D84" s="92"/>
      <c r="E84" s="93"/>
      <c r="F84" s="93"/>
      <c r="G84" s="93"/>
      <c r="H84" s="93"/>
      <c r="I84" s="93"/>
      <c r="J84" s="51"/>
      <c r="L84" s="92"/>
      <c r="M84" s="93"/>
      <c r="N84" s="93"/>
      <c r="O84" s="93"/>
      <c r="P84" s="93"/>
      <c r="Q84" s="93"/>
      <c r="R84" s="51"/>
      <c r="S84" s="46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50"/>
      <c r="B85" s="50"/>
      <c r="C85" s="50" t="n">
        <v>32</v>
      </c>
      <c r="D85" s="92"/>
      <c r="E85" s="93"/>
      <c r="F85" s="93"/>
      <c r="G85" s="93"/>
      <c r="H85" s="93"/>
      <c r="I85" s="93"/>
      <c r="J85" s="51"/>
      <c r="L85" s="92"/>
      <c r="M85" s="93"/>
      <c r="N85" s="93"/>
      <c r="O85" s="93"/>
      <c r="P85" s="93"/>
      <c r="Q85" s="93"/>
      <c r="R85" s="51"/>
      <c r="S85" s="46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50"/>
      <c r="B86" s="55"/>
      <c r="C86" s="55" t="n">
        <v>37</v>
      </c>
      <c r="D86" s="94"/>
      <c r="E86" s="95"/>
      <c r="F86" s="95"/>
      <c r="G86" s="95"/>
      <c r="H86" s="95"/>
      <c r="I86" s="95"/>
      <c r="J86" s="57"/>
      <c r="L86" s="94"/>
      <c r="M86" s="95"/>
      <c r="N86" s="95"/>
      <c r="O86" s="95"/>
      <c r="P86" s="95"/>
      <c r="Q86" s="95"/>
      <c r="R86" s="57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0"/>
      <c r="E87" s="91"/>
      <c r="F87" s="91"/>
      <c r="G87" s="91"/>
      <c r="H87" s="91"/>
      <c r="I87" s="91"/>
      <c r="J87" s="44"/>
      <c r="L87" s="90"/>
      <c r="M87" s="91"/>
      <c r="N87" s="91"/>
      <c r="O87" s="91"/>
      <c r="P87" s="91"/>
      <c r="Q87" s="91"/>
      <c r="R87" s="44"/>
      <c r="S87" s="46"/>
      <c r="T87" s="47"/>
      <c r="U87" s="48"/>
      <c r="V87" s="48"/>
      <c r="W87" s="63"/>
      <c r="X87" s="64"/>
      <c r="Y87" s="65"/>
    </row>
    <row r="88" customFormat="false" ht="12" hidden="false" customHeight="false" outlineLevel="0" collapsed="false">
      <c r="A88" s="50"/>
      <c r="B88" s="50"/>
      <c r="C88" s="50" t="n">
        <v>27</v>
      </c>
      <c r="D88" s="92"/>
      <c r="E88" s="93"/>
      <c r="F88" s="93"/>
      <c r="G88" s="93"/>
      <c r="H88" s="93"/>
      <c r="I88" s="93"/>
      <c r="J88" s="51"/>
      <c r="L88" s="92"/>
      <c r="M88" s="93"/>
      <c r="N88" s="93"/>
      <c r="O88" s="93"/>
      <c r="P88" s="93"/>
      <c r="Q88" s="93"/>
      <c r="R88" s="51"/>
      <c r="S88" s="46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50"/>
      <c r="B89" s="50"/>
      <c r="C89" s="50" t="n">
        <v>32</v>
      </c>
      <c r="D89" s="92"/>
      <c r="E89" s="93"/>
      <c r="F89" s="93"/>
      <c r="G89" s="93"/>
      <c r="H89" s="93"/>
      <c r="I89" s="93"/>
      <c r="J89" s="51"/>
      <c r="L89" s="92"/>
      <c r="M89" s="93"/>
      <c r="N89" s="93"/>
      <c r="O89" s="93"/>
      <c r="P89" s="93"/>
      <c r="Q89" s="93"/>
      <c r="R89" s="51"/>
      <c r="S89" s="46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50"/>
      <c r="B90" s="55"/>
      <c r="C90" s="55" t="n">
        <v>37</v>
      </c>
      <c r="D90" s="94"/>
      <c r="E90" s="95"/>
      <c r="F90" s="95"/>
      <c r="G90" s="95"/>
      <c r="H90" s="95"/>
      <c r="I90" s="95"/>
      <c r="J90" s="57"/>
      <c r="L90" s="94"/>
      <c r="M90" s="95"/>
      <c r="N90" s="95"/>
      <c r="O90" s="95"/>
      <c r="P90" s="95"/>
      <c r="Q90" s="95"/>
      <c r="R90" s="57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0"/>
      <c r="E91" s="91"/>
      <c r="F91" s="91"/>
      <c r="G91" s="91"/>
      <c r="H91" s="91"/>
      <c r="I91" s="91"/>
      <c r="J91" s="44"/>
      <c r="L91" s="90"/>
      <c r="M91" s="91"/>
      <c r="N91" s="91"/>
      <c r="O91" s="91"/>
      <c r="P91" s="91"/>
      <c r="Q91" s="91"/>
      <c r="R91" s="44"/>
      <c r="S91" s="46"/>
      <c r="T91" s="47"/>
      <c r="U91" s="48"/>
      <c r="V91" s="48"/>
      <c r="W91" s="63"/>
      <c r="X91" s="64"/>
      <c r="Y91" s="65"/>
    </row>
    <row r="92" customFormat="false" ht="12" hidden="false" customHeight="false" outlineLevel="0" collapsed="false">
      <c r="A92" s="50"/>
      <c r="B92" s="50"/>
      <c r="C92" s="50" t="n">
        <v>27</v>
      </c>
      <c r="D92" s="92"/>
      <c r="E92" s="93"/>
      <c r="F92" s="93"/>
      <c r="G92" s="93"/>
      <c r="H92" s="93"/>
      <c r="I92" s="93"/>
      <c r="J92" s="51"/>
      <c r="L92" s="92"/>
      <c r="M92" s="93"/>
      <c r="N92" s="93"/>
      <c r="O92" s="93"/>
      <c r="P92" s="93"/>
      <c r="Q92" s="93"/>
      <c r="R92" s="51"/>
      <c r="S92" s="46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50"/>
      <c r="B93" s="50"/>
      <c r="C93" s="50" t="n">
        <v>32</v>
      </c>
      <c r="D93" s="92"/>
      <c r="E93" s="93"/>
      <c r="F93" s="93"/>
      <c r="G93" s="93"/>
      <c r="H93" s="93"/>
      <c r="I93" s="93"/>
      <c r="J93" s="51"/>
      <c r="L93" s="92"/>
      <c r="M93" s="93"/>
      <c r="N93" s="93"/>
      <c r="O93" s="93"/>
      <c r="P93" s="93"/>
      <c r="Q93" s="93"/>
      <c r="R93" s="51"/>
      <c r="S93" s="46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50"/>
      <c r="B94" s="55"/>
      <c r="C94" s="55" t="n">
        <v>37</v>
      </c>
      <c r="D94" s="94"/>
      <c r="E94" s="95"/>
      <c r="F94" s="95"/>
      <c r="G94" s="95"/>
      <c r="H94" s="95"/>
      <c r="I94" s="95"/>
      <c r="J94" s="57"/>
      <c r="L94" s="94"/>
      <c r="M94" s="95"/>
      <c r="N94" s="95"/>
      <c r="O94" s="95"/>
      <c r="P94" s="95"/>
      <c r="Q94" s="95"/>
      <c r="R94" s="57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0"/>
      <c r="E95" s="91"/>
      <c r="F95" s="91"/>
      <c r="G95" s="91"/>
      <c r="H95" s="91"/>
      <c r="I95" s="91"/>
      <c r="J95" s="44"/>
      <c r="L95" s="90"/>
      <c r="M95" s="91"/>
      <c r="N95" s="91"/>
      <c r="O95" s="91"/>
      <c r="P95" s="91"/>
      <c r="Q95" s="91"/>
      <c r="R95" s="44"/>
      <c r="S95" s="46"/>
      <c r="T95" s="47"/>
      <c r="U95" s="48"/>
      <c r="V95" s="48"/>
      <c r="W95" s="63"/>
      <c r="X95" s="64"/>
      <c r="Y95" s="65"/>
    </row>
    <row r="96" customFormat="false" ht="12" hidden="false" customHeight="false" outlineLevel="0" collapsed="false">
      <c r="A96" s="50"/>
      <c r="B96" s="50"/>
      <c r="C96" s="50" t="n">
        <v>27</v>
      </c>
      <c r="D96" s="92"/>
      <c r="E96" s="93"/>
      <c r="F96" s="93"/>
      <c r="G96" s="93"/>
      <c r="H96" s="93"/>
      <c r="I96" s="93"/>
      <c r="J96" s="51"/>
      <c r="L96" s="92"/>
      <c r="M96" s="93"/>
      <c r="N96" s="93"/>
      <c r="O96" s="93"/>
      <c r="P96" s="93"/>
      <c r="Q96" s="93"/>
      <c r="R96" s="51"/>
      <c r="S96" s="46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50"/>
      <c r="B97" s="50"/>
      <c r="C97" s="50" t="n">
        <v>32</v>
      </c>
      <c r="D97" s="92"/>
      <c r="E97" s="93"/>
      <c r="F97" s="93"/>
      <c r="G97" s="93"/>
      <c r="H97" s="93"/>
      <c r="I97" s="93"/>
      <c r="J97" s="51"/>
      <c r="L97" s="92"/>
      <c r="M97" s="93"/>
      <c r="N97" s="93"/>
      <c r="O97" s="93"/>
      <c r="P97" s="93"/>
      <c r="Q97" s="93"/>
      <c r="R97" s="51"/>
      <c r="S97" s="46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55"/>
      <c r="B98" s="55"/>
      <c r="C98" s="55" t="n">
        <v>37</v>
      </c>
      <c r="D98" s="94"/>
      <c r="E98" s="95"/>
      <c r="F98" s="95"/>
      <c r="G98" s="95"/>
      <c r="H98" s="95"/>
      <c r="I98" s="95"/>
      <c r="J98" s="57"/>
      <c r="L98" s="94"/>
      <c r="M98" s="95"/>
      <c r="N98" s="95"/>
      <c r="O98" s="95"/>
      <c r="P98" s="95"/>
      <c r="Q98" s="95"/>
      <c r="R98" s="57"/>
      <c r="S98" s="46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9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13.2362652028457</v>
      </c>
      <c r="J106" s="99" t="n">
        <f aca="false">GEOMEAN(J3:J98)</f>
        <v>2.78166975112339</v>
      </c>
      <c r="Q106" s="99" t="n">
        <f aca="false">GEOMEAN(Q3:Q98)</f>
        <v>13.4058266823119</v>
      </c>
      <c r="R106" s="99" t="n">
        <f aca="false">GEOMEAN(R3:R98)</f>
        <v>2.82139264558689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1.01281037187362</v>
      </c>
      <c r="R107" s="100" t="n">
        <f aca="false">R106/J106</f>
        <v>1.01428023382267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394716666666667</v>
      </c>
      <c r="J108" s="99" t="n">
        <f aca="false">SUM(J3:J98)</f>
        <v>296.098463888889</v>
      </c>
      <c r="Q108" s="99" t="n">
        <f aca="false">SUM(Q3:Q98)/3600</f>
        <v>0.399972222222222</v>
      </c>
      <c r="R108" s="99" t="n">
        <f aca="false">SUM(R3:R98)</f>
        <v>298.9321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7T11:04:56Z</dcterms:modified>
  <cp:revision>0</cp:revision>
  <dc:subject/>
  <dc:title/>
</cp:coreProperties>
</file>