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HM-4.0-PME</t>
  </si>
  <si>
    <t xml:space="preserve">Y</t>
  </si>
  <si>
    <t xml:space="preserve">U</t>
  </si>
  <si>
    <t xml:space="preserve">V</t>
  </si>
  <si>
    <t xml:space="preserve">Tested:</t>
  </si>
  <si>
    <t xml:space="preserve">LG-PME1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3" xfId="23"/>
    <cellStyle name="표준 4" xfId="24"/>
    <cellStyle name="표준 4 2" xfId="25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406007"/>
        <c:axId val="57809378"/>
      </c:scatterChart>
      <c:valAx>
        <c:axId val="9640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378"/>
        <c:crossesAt val="0"/>
        <c:crossBetween val="midCat"/>
      </c:valAx>
      <c:valAx>
        <c:axId val="57809378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0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309883"/>
        <c:axId val="2536074"/>
      </c:scatterChart>
      <c:valAx>
        <c:axId val="4130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74"/>
        <c:crossesAt val="0"/>
        <c:crossBetween val="midCat"/>
      </c:valAx>
      <c:valAx>
        <c:axId val="2536074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8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555464"/>
        <c:axId val="48952980"/>
      </c:scatterChart>
      <c:valAx>
        <c:axId val="9455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980"/>
        <c:crossesAt val="0"/>
        <c:crossBetween val="midCat"/>
      </c:valAx>
      <c:valAx>
        <c:axId val="48952980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4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368964"/>
        <c:axId val="31266868"/>
      </c:scatterChart>
      <c:valAx>
        <c:axId val="4036896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868"/>
        <c:crossesAt val="0"/>
        <c:crossBetween val="midCat"/>
      </c:valAx>
      <c:valAx>
        <c:axId val="31266868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9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7787162162162</cdr:y>
    </cdr:from>
    <cdr:to>
      <cdr:x>0.767002345151055</cdr:x>
      <cdr:y>0.111275337837838</cdr:y>
    </cdr:to>
    <cdr:sp>
      <cdr:nvSpPr>
        <cdr:cNvPr id="3" name="Text Box 1"/>
        <cdr:cNvSpPr/>
      </cdr:nvSpPr>
      <cdr:spPr>
        <a:xfrm>
          <a:off x="2033640" y="346680"/>
          <a:ext cx="3971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9686949164493</cdr:y>
    </cdr:from>
    <cdr:to>
      <cdr:x>0.769991263162735</cdr:x>
      <cdr:y>0.111965028555313</cdr:y>
    </cdr:to>
    <cdr:sp>
      <cdr:nvSpPr>
        <cdr:cNvPr id="5" name="Text Box 1"/>
        <cdr:cNvSpPr/>
      </cdr:nvSpPr>
      <cdr:spPr>
        <a:xfrm>
          <a:off x="20257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1.0095234009713</v>
      </c>
      <c r="D12" s="14"/>
      <c r="E12" s="14"/>
      <c r="F12" s="15" t="n">
        <f aca="false">'RA-LC'!R107</f>
        <v>1.01129150522072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1.00957495620531</v>
      </c>
      <c r="D13" s="14"/>
      <c r="E13" s="14"/>
      <c r="F13" s="15" t="n">
        <f aca="false">'RA-LC'!Q107</f>
        <v>1.00296626451039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1.00877226175161</v>
      </c>
      <c r="D25" s="14"/>
      <c r="E25" s="14"/>
      <c r="F25" s="15" t="n">
        <f aca="false">'LB-LC'!R107</f>
        <v>1.00713027400267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1.00857935362549</v>
      </c>
      <c r="D26" s="21"/>
      <c r="E26" s="21"/>
      <c r="F26" s="22" t="n">
        <f aca="false">'LB-LC'!Q107</f>
        <v>1.01154074740016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038.152</v>
      </c>
      <c r="E3" s="42" t="n">
        <v>41.8931</v>
      </c>
      <c r="F3" s="42" t="n">
        <v>41.7147</v>
      </c>
      <c r="G3" s="42" t="n">
        <v>44.406</v>
      </c>
      <c r="H3" s="42" t="n">
        <v>19582.78</v>
      </c>
      <c r="I3" s="43" t="n">
        <v>45.79</v>
      </c>
      <c r="J3" s="44" t="n">
        <f aca="false">H3/3600</f>
        <v>5.43966111111111</v>
      </c>
      <c r="L3" s="42" t="n">
        <v>13022.0864</v>
      </c>
      <c r="M3" s="42" t="n">
        <v>41.8995</v>
      </c>
      <c r="N3" s="42" t="n">
        <v>41.7173</v>
      </c>
      <c r="O3" s="42" t="n">
        <v>44.4003</v>
      </c>
      <c r="P3" s="42" t="n">
        <v>19790.14</v>
      </c>
      <c r="Q3" s="43" t="n">
        <v>50.91</v>
      </c>
      <c r="R3" s="45" t="n">
        <f aca="false">P3/3600</f>
        <v>5.49726111111111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3</v>
      </c>
      <c r="B4" s="50"/>
      <c r="C4" s="50" t="n">
        <v>27</v>
      </c>
      <c r="D4" s="42" t="n">
        <v>5295.8208</v>
      </c>
      <c r="E4" s="42" t="n">
        <v>39.3727</v>
      </c>
      <c r="F4" s="42" t="n">
        <v>40.0233</v>
      </c>
      <c r="G4" s="42" t="n">
        <v>42.4497</v>
      </c>
      <c r="H4" s="42" t="n">
        <v>16972.83</v>
      </c>
      <c r="I4" s="43" t="n">
        <v>41.94</v>
      </c>
      <c r="J4" s="51" t="n">
        <f aca="false">H4/3600</f>
        <v>4.714675</v>
      </c>
      <c r="L4" s="42" t="n">
        <v>5288.984</v>
      </c>
      <c r="M4" s="42" t="n">
        <v>39.3764</v>
      </c>
      <c r="N4" s="42" t="n">
        <v>40.0232</v>
      </c>
      <c r="O4" s="42" t="n">
        <v>42.4505</v>
      </c>
      <c r="P4" s="42" t="n">
        <v>17230.98</v>
      </c>
      <c r="Q4" s="43" t="n">
        <v>46.28</v>
      </c>
      <c r="R4" s="52" t="n">
        <f aca="false">P4/3600</f>
        <v>4.78638333333333</v>
      </c>
      <c r="S4" s="46"/>
      <c r="T4" s="53"/>
      <c r="U4" s="27"/>
      <c r="V4" s="54"/>
      <c r="W4" s="53"/>
      <c r="X4" s="27"/>
      <c r="Y4" s="54"/>
    </row>
    <row r="5" customFormat="false" ht="15.75" hidden="false" customHeight="false" outlineLevel="0" collapsed="false">
      <c r="A5" s="50"/>
      <c r="B5" s="50"/>
      <c r="C5" s="50" t="n">
        <v>32</v>
      </c>
      <c r="D5" s="42" t="n">
        <v>2541.8736</v>
      </c>
      <c r="E5" s="42" t="n">
        <v>36.7966</v>
      </c>
      <c r="F5" s="42" t="n">
        <v>38.7471</v>
      </c>
      <c r="G5" s="42" t="n">
        <v>40.9199</v>
      </c>
      <c r="H5" s="42" t="n">
        <v>15546.75</v>
      </c>
      <c r="I5" s="43" t="n">
        <v>40.6</v>
      </c>
      <c r="J5" s="51" t="n">
        <f aca="false">H5/3600</f>
        <v>4.31854166666667</v>
      </c>
      <c r="L5" s="42" t="n">
        <v>2542.4336</v>
      </c>
      <c r="M5" s="42" t="n">
        <v>36.801</v>
      </c>
      <c r="N5" s="42" t="n">
        <v>38.7447</v>
      </c>
      <c r="O5" s="42" t="n">
        <v>40.9169</v>
      </c>
      <c r="P5" s="42" t="n">
        <v>15619.51</v>
      </c>
      <c r="Q5" s="43" t="n">
        <v>39.89</v>
      </c>
      <c r="R5" s="52" t="n">
        <f aca="false">P5/3600</f>
        <v>4.33875277777778</v>
      </c>
      <c r="S5" s="46"/>
      <c r="T5" s="53"/>
      <c r="U5" s="27"/>
      <c r="V5" s="54"/>
      <c r="W5" s="53"/>
      <c r="X5" s="27"/>
      <c r="Y5" s="54"/>
    </row>
    <row r="6" customFormat="false" ht="16.5" hidden="false" customHeight="false" outlineLevel="0" collapsed="false">
      <c r="A6" s="50"/>
      <c r="B6" s="55"/>
      <c r="C6" s="55" t="n">
        <v>37</v>
      </c>
      <c r="D6" s="42" t="n">
        <v>1320.0272</v>
      </c>
      <c r="E6" s="42" t="n">
        <v>34.1281</v>
      </c>
      <c r="F6" s="42" t="n">
        <v>37.7564</v>
      </c>
      <c r="G6" s="42" t="n">
        <v>39.8121</v>
      </c>
      <c r="H6" s="42" t="n">
        <v>14383.63</v>
      </c>
      <c r="I6" s="56" t="n">
        <v>37.8</v>
      </c>
      <c r="J6" s="57" t="n">
        <f aca="false">H6/3600</f>
        <v>3.99545277777778</v>
      </c>
      <c r="L6" s="42" t="n">
        <v>1319.4256</v>
      </c>
      <c r="M6" s="42" t="n">
        <v>34.1274</v>
      </c>
      <c r="N6" s="42" t="n">
        <v>37.7554</v>
      </c>
      <c r="O6" s="42" t="n">
        <v>39.8133</v>
      </c>
      <c r="P6" s="42" t="n">
        <v>14531.27</v>
      </c>
      <c r="Q6" s="56" t="n">
        <v>35.62</v>
      </c>
      <c r="R6" s="58" t="n">
        <f aca="false">P6/3600</f>
        <v>4.03646388888889</v>
      </c>
      <c r="S6" s="46"/>
      <c r="T6" s="59"/>
      <c r="U6" s="60"/>
      <c r="V6" s="61"/>
      <c r="W6" s="59"/>
      <c r="X6" s="60"/>
      <c r="Y6" s="61"/>
    </row>
    <row r="7" customFormat="false" ht="15.75" hidden="false" customHeight="false" outlineLevel="0" collapsed="false">
      <c r="A7" s="50"/>
      <c r="B7" s="41" t="s">
        <v>55</v>
      </c>
      <c r="C7" s="41" t="n">
        <v>22</v>
      </c>
      <c r="D7" s="42" t="n">
        <v>33234.6576</v>
      </c>
      <c r="E7" s="42" t="n">
        <v>40.4959</v>
      </c>
      <c r="F7" s="42" t="n">
        <v>45.2755</v>
      </c>
      <c r="G7" s="42" t="n">
        <v>44.8738</v>
      </c>
      <c r="H7" s="42" t="n">
        <v>27653.19</v>
      </c>
      <c r="I7" s="62" t="n">
        <v>60.75</v>
      </c>
      <c r="J7" s="44" t="n">
        <f aca="false">H7/3600</f>
        <v>7.68144166666667</v>
      </c>
      <c r="L7" s="42" t="n">
        <v>33197.9184</v>
      </c>
      <c r="M7" s="42" t="n">
        <v>40.4992</v>
      </c>
      <c r="N7" s="42" t="n">
        <v>45.2789</v>
      </c>
      <c r="O7" s="42" t="n">
        <v>44.8778</v>
      </c>
      <c r="P7" s="42" t="n">
        <v>27941.02</v>
      </c>
      <c r="Q7" s="62" t="n">
        <v>65.08</v>
      </c>
      <c r="R7" s="45" t="n">
        <f aca="false">P7/3600</f>
        <v>7.76139444444445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3" t="e">
        <f aca="false">bdrateOld($D7:$D10,E7:E10,$L7:$L10,M7:M10)</f>
        <v>#VALUE!</v>
      </c>
      <c r="X7" s="64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42" t="n">
        <v>15919.488</v>
      </c>
      <c r="E8" s="42" t="n">
        <v>37.4819</v>
      </c>
      <c r="F8" s="42" t="n">
        <v>43.3446</v>
      </c>
      <c r="G8" s="42" t="n">
        <v>43.4891</v>
      </c>
      <c r="H8" s="42" t="n">
        <v>24462.68</v>
      </c>
      <c r="I8" s="43" t="n">
        <v>54.6</v>
      </c>
      <c r="J8" s="51" t="n">
        <f aca="false">H8/3600</f>
        <v>6.79518888888889</v>
      </c>
      <c r="L8" s="42" t="n">
        <v>15895.6896</v>
      </c>
      <c r="M8" s="42" t="n">
        <v>37.4831</v>
      </c>
      <c r="N8" s="42" t="n">
        <v>43.3458</v>
      </c>
      <c r="O8" s="42" t="n">
        <v>43.4833</v>
      </c>
      <c r="P8" s="42" t="n">
        <v>24702.91</v>
      </c>
      <c r="Q8" s="43" t="n">
        <v>57.53</v>
      </c>
      <c r="R8" s="52" t="n">
        <f aca="false">P8/3600</f>
        <v>6.86191944444444</v>
      </c>
      <c r="S8" s="46"/>
      <c r="T8" s="53"/>
      <c r="U8" s="27"/>
      <c r="V8" s="27"/>
      <c r="W8" s="53"/>
      <c r="X8" s="27"/>
      <c r="Y8" s="54"/>
    </row>
    <row r="9" customFormat="false" ht="15.75" hidden="false" customHeight="false" outlineLevel="0" collapsed="false">
      <c r="A9" s="50"/>
      <c r="B9" s="50"/>
      <c r="C9" s="50" t="n">
        <v>32</v>
      </c>
      <c r="D9" s="42" t="n">
        <v>8347.4944</v>
      </c>
      <c r="E9" s="42" t="n">
        <v>34.5168</v>
      </c>
      <c r="F9" s="42" t="n">
        <v>41.7313</v>
      </c>
      <c r="G9" s="42" t="n">
        <v>42.1673</v>
      </c>
      <c r="H9" s="42" t="n">
        <v>22094.77</v>
      </c>
      <c r="I9" s="43" t="n">
        <v>48.13</v>
      </c>
      <c r="J9" s="51" t="n">
        <f aca="false">H9/3600</f>
        <v>6.13743611111111</v>
      </c>
      <c r="L9" s="42" t="n">
        <v>8336.1584</v>
      </c>
      <c r="M9" s="42" t="n">
        <v>34.5174</v>
      </c>
      <c r="N9" s="42" t="n">
        <v>41.7358</v>
      </c>
      <c r="O9" s="42" t="n">
        <v>42.1707</v>
      </c>
      <c r="P9" s="42" t="n">
        <v>22257.56</v>
      </c>
      <c r="Q9" s="43" t="n">
        <v>51.72</v>
      </c>
      <c r="R9" s="52" t="n">
        <f aca="false">P9/3600</f>
        <v>6.18265555555556</v>
      </c>
      <c r="S9" s="46"/>
      <c r="T9" s="53"/>
      <c r="U9" s="66"/>
      <c r="V9" s="27"/>
      <c r="W9" s="53"/>
      <c r="X9" s="27"/>
      <c r="Y9" s="54"/>
    </row>
    <row r="10" customFormat="false" ht="16.5" hidden="false" customHeight="false" outlineLevel="0" collapsed="false">
      <c r="A10" s="50"/>
      <c r="B10" s="55"/>
      <c r="C10" s="55" t="n">
        <v>37</v>
      </c>
      <c r="D10" s="42" t="n">
        <v>4663.0048</v>
      </c>
      <c r="E10" s="42" t="n">
        <v>31.7538</v>
      </c>
      <c r="F10" s="42" t="n">
        <v>40.4791</v>
      </c>
      <c r="G10" s="42" t="n">
        <v>41.1105</v>
      </c>
      <c r="H10" s="42" t="n">
        <v>20447.53</v>
      </c>
      <c r="I10" s="56" t="n">
        <v>44.25</v>
      </c>
      <c r="J10" s="57" t="n">
        <f aca="false">H10/3600</f>
        <v>5.67986944444444</v>
      </c>
      <c r="L10" s="42" t="n">
        <v>4662.8736</v>
      </c>
      <c r="M10" s="42" t="n">
        <v>31.7537</v>
      </c>
      <c r="N10" s="42" t="n">
        <v>40.4749</v>
      </c>
      <c r="O10" s="42" t="n">
        <v>41.1131</v>
      </c>
      <c r="P10" s="42" t="n">
        <v>20743.78</v>
      </c>
      <c r="Q10" s="56" t="n">
        <v>47.92</v>
      </c>
      <c r="R10" s="58" t="n">
        <f aca="false">P10/3600</f>
        <v>5.76216111111111</v>
      </c>
      <c r="S10" s="46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0"/>
      <c r="B11" s="41" t="s">
        <v>53</v>
      </c>
      <c r="C11" s="41" t="n">
        <v>22</v>
      </c>
      <c r="D11" s="42" t="n">
        <v>218557.5104</v>
      </c>
      <c r="E11" s="42" t="n">
        <v>39.6895</v>
      </c>
      <c r="F11" s="42" t="n">
        <v>39.8159</v>
      </c>
      <c r="G11" s="42" t="n">
        <v>38.1517</v>
      </c>
      <c r="H11" s="42" t="n">
        <v>75362.41</v>
      </c>
      <c r="I11" s="62" t="n">
        <v>148.88</v>
      </c>
      <c r="J11" s="44" t="n">
        <f aca="false">H11/3600</f>
        <v>20.9340027777778</v>
      </c>
      <c r="L11" s="42" t="n">
        <v>218563.7728</v>
      </c>
      <c r="M11" s="42" t="n">
        <v>39.6909</v>
      </c>
      <c r="N11" s="42" t="n">
        <v>39.8168</v>
      </c>
      <c r="O11" s="42" t="n">
        <v>38.1521</v>
      </c>
      <c r="P11" s="42" t="n">
        <v>75783.06</v>
      </c>
      <c r="Q11" s="62" t="n">
        <v>137.93</v>
      </c>
      <c r="R11" s="45" t="n">
        <f aca="false">P11/3600</f>
        <v>21.05085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3" t="e">
        <f aca="false">bdrateOld($D11:$D14,E11:E14,$L11:$L14,M11:M14)</f>
        <v>#VALUE!</v>
      </c>
      <c r="X11" s="64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42" t="n">
        <v>94458.9696</v>
      </c>
      <c r="E12" s="42" t="n">
        <v>33.7513</v>
      </c>
      <c r="F12" s="42" t="n">
        <v>38.429</v>
      </c>
      <c r="G12" s="42" t="n">
        <v>36.7591</v>
      </c>
      <c r="H12" s="42" t="n">
        <v>65084.89</v>
      </c>
      <c r="I12" s="43" t="n">
        <v>134.84</v>
      </c>
      <c r="J12" s="51" t="n">
        <f aca="false">H12/3600</f>
        <v>18.0791361111111</v>
      </c>
      <c r="L12" s="42" t="n">
        <v>94482.7776</v>
      </c>
      <c r="M12" s="42" t="n">
        <v>33.7528</v>
      </c>
      <c r="N12" s="42" t="n">
        <v>38.4336</v>
      </c>
      <c r="O12" s="42" t="n">
        <v>36.7607</v>
      </c>
      <c r="P12" s="42" t="n">
        <v>66125.34</v>
      </c>
      <c r="Q12" s="43" t="n">
        <v>129.37</v>
      </c>
      <c r="R12" s="52" t="n">
        <f aca="false">P12/3600</f>
        <v>18.36815</v>
      </c>
      <c r="S12" s="46"/>
      <c r="T12" s="53"/>
      <c r="U12" s="27"/>
      <c r="V12" s="27"/>
      <c r="W12" s="53"/>
      <c r="X12" s="27"/>
      <c r="Y12" s="54"/>
    </row>
    <row r="13" customFormat="false" ht="15.75" hidden="false" customHeight="false" outlineLevel="0" collapsed="false">
      <c r="A13" s="50"/>
      <c r="B13" s="50"/>
      <c r="C13" s="50" t="n">
        <v>32</v>
      </c>
      <c r="D13" s="42" t="n">
        <v>28461.7616</v>
      </c>
      <c r="E13" s="42" t="n">
        <v>29.7046</v>
      </c>
      <c r="F13" s="42" t="n">
        <v>37.4894</v>
      </c>
      <c r="G13" s="42" t="n">
        <v>35.749</v>
      </c>
      <c r="H13" s="42" t="n">
        <v>47932.19</v>
      </c>
      <c r="I13" s="43" t="n">
        <v>104.09</v>
      </c>
      <c r="J13" s="51" t="n">
        <f aca="false">H13/3600</f>
        <v>13.3144972222222</v>
      </c>
      <c r="L13" s="42" t="n">
        <v>28455.4144</v>
      </c>
      <c r="M13" s="42" t="n">
        <v>29.7045</v>
      </c>
      <c r="N13" s="42" t="n">
        <v>37.4918</v>
      </c>
      <c r="O13" s="42" t="n">
        <v>35.7473</v>
      </c>
      <c r="P13" s="42" t="n">
        <v>49171.74</v>
      </c>
      <c r="Q13" s="43" t="n">
        <v>113.08</v>
      </c>
      <c r="R13" s="52" t="n">
        <f aca="false">P13/3600</f>
        <v>13.6588166666667</v>
      </c>
      <c r="S13" s="46"/>
      <c r="T13" s="53"/>
      <c r="U13" s="27"/>
      <c r="V13" s="27"/>
      <c r="W13" s="53"/>
      <c r="X13" s="27"/>
      <c r="Y13" s="54"/>
    </row>
    <row r="14" customFormat="false" ht="16.5" hidden="false" customHeight="false" outlineLevel="0" collapsed="false">
      <c r="A14" s="50"/>
      <c r="B14" s="55"/>
      <c r="C14" s="55" t="n">
        <v>37</v>
      </c>
      <c r="D14" s="42" t="n">
        <v>7105.6512</v>
      </c>
      <c r="E14" s="42" t="n">
        <v>28.0892</v>
      </c>
      <c r="F14" s="42" t="n">
        <v>36.6981</v>
      </c>
      <c r="G14" s="42" t="n">
        <v>34.8986</v>
      </c>
      <c r="H14" s="42" t="n">
        <v>36949.27</v>
      </c>
      <c r="I14" s="56" t="n">
        <v>89.61</v>
      </c>
      <c r="J14" s="57" t="n">
        <f aca="false">H14/3600</f>
        <v>10.2636861111111</v>
      </c>
      <c r="L14" s="42" t="n">
        <v>7103.9968</v>
      </c>
      <c r="M14" s="42" t="n">
        <v>28.0911</v>
      </c>
      <c r="N14" s="42" t="n">
        <v>36.6945</v>
      </c>
      <c r="O14" s="42" t="n">
        <v>34.9013</v>
      </c>
      <c r="P14" s="42" t="n">
        <v>37248</v>
      </c>
      <c r="Q14" s="56" t="n">
        <v>85.73</v>
      </c>
      <c r="R14" s="58" t="n">
        <f aca="false">P14/3600</f>
        <v>10.3466666666667</v>
      </c>
      <c r="S14" s="46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0"/>
      <c r="B15" s="41" t="s">
        <v>60</v>
      </c>
      <c r="C15" s="41" t="n">
        <v>22</v>
      </c>
      <c r="D15" s="42" t="n">
        <v>23381.3312</v>
      </c>
      <c r="E15" s="42" t="n">
        <v>41.6693</v>
      </c>
      <c r="F15" s="42" t="n">
        <v>46.9167</v>
      </c>
      <c r="G15" s="42" t="n">
        <v>46.5337</v>
      </c>
      <c r="H15" s="42" t="n">
        <v>52445.98</v>
      </c>
      <c r="I15" s="62" t="n">
        <v>94.28</v>
      </c>
      <c r="J15" s="44" t="n">
        <f aca="false">H15/3600</f>
        <v>14.5683277777778</v>
      </c>
      <c r="L15" s="42" t="n">
        <v>23367.4528</v>
      </c>
      <c r="M15" s="42" t="n">
        <v>41.6695</v>
      </c>
      <c r="N15" s="42" t="n">
        <v>46.9194</v>
      </c>
      <c r="O15" s="42" t="n">
        <v>46.5363</v>
      </c>
      <c r="P15" s="42" t="n">
        <v>52508.44</v>
      </c>
      <c r="Q15" s="62" t="n">
        <v>96.99</v>
      </c>
      <c r="R15" s="45" t="n">
        <f aca="false">P15/3600</f>
        <v>14.5856777777778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3" t="e">
        <f aca="false">bdrateOld($D15:$D18,E15:E18,$L15:$L18,M15:M18)</f>
        <v>#VALUE!</v>
      </c>
      <c r="X15" s="64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42" t="n">
        <v>5976.9168</v>
      </c>
      <c r="E16" s="42" t="n">
        <v>40.2479</v>
      </c>
      <c r="F16" s="42" t="n">
        <v>46.1225</v>
      </c>
      <c r="G16" s="42" t="n">
        <v>45.925</v>
      </c>
      <c r="H16" s="42" t="n">
        <v>42176.11</v>
      </c>
      <c r="I16" s="43" t="n">
        <v>86.1</v>
      </c>
      <c r="J16" s="51" t="n">
        <f aca="false">H16/3600</f>
        <v>11.7155861111111</v>
      </c>
      <c r="L16" s="42" t="n">
        <v>5977.1728</v>
      </c>
      <c r="M16" s="42" t="n">
        <v>40.2468</v>
      </c>
      <c r="N16" s="42" t="n">
        <v>46.1236</v>
      </c>
      <c r="O16" s="42" t="n">
        <v>45.9245</v>
      </c>
      <c r="P16" s="42" t="n">
        <v>42380.99</v>
      </c>
      <c r="Q16" s="43" t="n">
        <v>80.47</v>
      </c>
      <c r="R16" s="52" t="n">
        <f aca="false">P16/3600</f>
        <v>11.7724972222222</v>
      </c>
      <c r="S16" s="46"/>
      <c r="T16" s="53"/>
      <c r="U16" s="27"/>
      <c r="V16" s="27"/>
      <c r="W16" s="53"/>
      <c r="X16" s="27"/>
      <c r="Y16" s="54"/>
    </row>
    <row r="17" customFormat="false" ht="15.75" hidden="false" customHeight="false" outlineLevel="0" collapsed="false">
      <c r="A17" s="50"/>
      <c r="B17" s="50"/>
      <c r="C17" s="50" t="n">
        <v>32</v>
      </c>
      <c r="D17" s="42" t="n">
        <v>2490.4432</v>
      </c>
      <c r="E17" s="42" t="n">
        <v>38.9503</v>
      </c>
      <c r="F17" s="42" t="n">
        <v>45.4829</v>
      </c>
      <c r="G17" s="42" t="n">
        <v>45.4145</v>
      </c>
      <c r="H17" s="42" t="n">
        <v>37146.9</v>
      </c>
      <c r="I17" s="43" t="n">
        <v>73.2</v>
      </c>
      <c r="J17" s="51" t="n">
        <f aca="false">H17/3600</f>
        <v>10.3185833333333</v>
      </c>
      <c r="L17" s="42" t="n">
        <v>2490.36</v>
      </c>
      <c r="M17" s="42" t="n">
        <v>38.9512</v>
      </c>
      <c r="N17" s="42" t="n">
        <v>45.4788</v>
      </c>
      <c r="O17" s="42" t="n">
        <v>45.4229</v>
      </c>
      <c r="P17" s="42" t="n">
        <v>37474.41</v>
      </c>
      <c r="Q17" s="43" t="n">
        <v>78.35</v>
      </c>
      <c r="R17" s="52" t="n">
        <f aca="false">P17/3600</f>
        <v>10.4095583333333</v>
      </c>
      <c r="S17" s="46"/>
      <c r="T17" s="53"/>
      <c r="U17" s="27"/>
      <c r="V17" s="27"/>
      <c r="W17" s="53"/>
      <c r="X17" s="27"/>
      <c r="Y17" s="54"/>
    </row>
    <row r="18" customFormat="false" ht="16.5" hidden="false" customHeight="false" outlineLevel="0" collapsed="false">
      <c r="A18" s="55"/>
      <c r="B18" s="55"/>
      <c r="C18" s="55" t="n">
        <v>37</v>
      </c>
      <c r="D18" s="42" t="n">
        <v>1192.6096</v>
      </c>
      <c r="E18" s="42" t="n">
        <v>37.2278</v>
      </c>
      <c r="F18" s="42" t="n">
        <v>44.9902</v>
      </c>
      <c r="G18" s="42" t="n">
        <v>45.0854</v>
      </c>
      <c r="H18" s="42" t="n">
        <v>33767.95</v>
      </c>
      <c r="I18" s="56" t="n">
        <v>66.55</v>
      </c>
      <c r="J18" s="57" t="n">
        <f aca="false">H18/3600</f>
        <v>9.37998611111111</v>
      </c>
      <c r="L18" s="42" t="n">
        <v>1191.7696</v>
      </c>
      <c r="M18" s="42" t="n">
        <v>37.2306</v>
      </c>
      <c r="N18" s="42" t="n">
        <v>45.0008</v>
      </c>
      <c r="O18" s="42" t="n">
        <v>45.0866</v>
      </c>
      <c r="P18" s="42" t="n">
        <v>34014.1</v>
      </c>
      <c r="Q18" s="56" t="n">
        <v>67.92</v>
      </c>
      <c r="R18" s="58" t="n">
        <f aca="false">P18/3600</f>
        <v>9.44836111111111</v>
      </c>
      <c r="S18" s="46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4787.8224</v>
      </c>
      <c r="E19" s="42" t="n">
        <v>41.8692</v>
      </c>
      <c r="F19" s="42" t="n">
        <v>43.7792</v>
      </c>
      <c r="G19" s="42" t="n">
        <v>45.5777</v>
      </c>
      <c r="H19" s="42" t="n">
        <v>18248.12</v>
      </c>
      <c r="I19" s="43" t="n">
        <v>40.24</v>
      </c>
      <c r="J19" s="44" t="n">
        <f aca="false">H19/3600</f>
        <v>5.06892222222222</v>
      </c>
      <c r="L19" s="42" t="n">
        <v>4782.2192</v>
      </c>
      <c r="M19" s="42" t="n">
        <v>41.87</v>
      </c>
      <c r="N19" s="42" t="n">
        <v>43.7763</v>
      </c>
      <c r="O19" s="42" t="n">
        <v>45.5812</v>
      </c>
      <c r="P19" s="42" t="n">
        <v>18354.83</v>
      </c>
      <c r="Q19" s="43" t="n">
        <v>39.17</v>
      </c>
      <c r="R19" s="44" t="n">
        <f aca="false">P19/3600</f>
        <v>5.0985638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42" t="n">
        <v>2203.2248</v>
      </c>
      <c r="E20" s="42" t="n">
        <v>39.9829</v>
      </c>
      <c r="F20" s="42" t="n">
        <v>42.4373</v>
      </c>
      <c r="G20" s="42" t="n">
        <v>43.6306</v>
      </c>
      <c r="H20" s="42" t="n">
        <v>15965.02</v>
      </c>
      <c r="I20" s="43" t="n">
        <v>37.61</v>
      </c>
      <c r="J20" s="51" t="n">
        <f aca="false">H20/3600</f>
        <v>4.43472777777778</v>
      </c>
      <c r="L20" s="42" t="n">
        <v>2202.2816</v>
      </c>
      <c r="M20" s="42" t="n">
        <v>39.986</v>
      </c>
      <c r="N20" s="42" t="n">
        <v>42.4396</v>
      </c>
      <c r="O20" s="42" t="n">
        <v>43.6334</v>
      </c>
      <c r="P20" s="42" t="n">
        <v>16098.91</v>
      </c>
      <c r="Q20" s="43" t="n">
        <v>35.39</v>
      </c>
      <c r="R20" s="51" t="n">
        <f aca="false">P20/3600</f>
        <v>4.47191944444445</v>
      </c>
      <c r="S20" s="46"/>
      <c r="T20" s="53"/>
      <c r="U20" s="27"/>
      <c r="V20" s="27"/>
      <c r="W20" s="53"/>
      <c r="X20" s="27"/>
      <c r="Y20" s="54"/>
    </row>
    <row r="21" customFormat="false" ht="15.75" hidden="false" customHeight="false" outlineLevel="0" collapsed="false">
      <c r="A21" s="50"/>
      <c r="B21" s="50"/>
      <c r="C21" s="50" t="n">
        <v>32</v>
      </c>
      <c r="D21" s="42" t="n">
        <v>1077.9344</v>
      </c>
      <c r="E21" s="42" t="n">
        <v>37.6327</v>
      </c>
      <c r="F21" s="42" t="n">
        <v>41.289</v>
      </c>
      <c r="G21" s="42" t="n">
        <v>42.2491</v>
      </c>
      <c r="H21" s="42" t="n">
        <v>14270.26</v>
      </c>
      <c r="I21" s="43" t="n">
        <v>33.5</v>
      </c>
      <c r="J21" s="51" t="n">
        <f aca="false">H21/3600</f>
        <v>3.96396111111111</v>
      </c>
      <c r="L21" s="42" t="n">
        <v>1077.7864</v>
      </c>
      <c r="M21" s="42" t="n">
        <v>37.6337</v>
      </c>
      <c r="N21" s="42" t="n">
        <v>41.2889</v>
      </c>
      <c r="O21" s="42" t="n">
        <v>42.2506</v>
      </c>
      <c r="P21" s="42" t="n">
        <v>14458.96</v>
      </c>
      <c r="Q21" s="43" t="n">
        <v>34.31</v>
      </c>
      <c r="R21" s="51" t="n">
        <f aca="false">P21/3600</f>
        <v>4.01637777777778</v>
      </c>
      <c r="S21" s="46"/>
      <c r="T21" s="53"/>
      <c r="U21" s="27"/>
      <c r="V21" s="27"/>
      <c r="W21" s="53"/>
      <c r="X21" s="27"/>
      <c r="Y21" s="54"/>
    </row>
    <row r="22" customFormat="false" ht="16.5" hidden="false" customHeight="false" outlineLevel="0" collapsed="false">
      <c r="A22" s="50"/>
      <c r="B22" s="55"/>
      <c r="C22" s="55" t="n">
        <v>37</v>
      </c>
      <c r="D22" s="42" t="n">
        <v>543.4264</v>
      </c>
      <c r="E22" s="42" t="n">
        <v>35.203</v>
      </c>
      <c r="F22" s="42" t="n">
        <v>40.4422</v>
      </c>
      <c r="G22" s="42" t="n">
        <v>41.3792</v>
      </c>
      <c r="H22" s="42" t="n">
        <v>13066.69</v>
      </c>
      <c r="I22" s="43" t="n">
        <v>29.81</v>
      </c>
      <c r="J22" s="57" t="n">
        <f aca="false">H22/3600</f>
        <v>3.62963611111111</v>
      </c>
      <c r="L22" s="42" t="n">
        <v>543.3136</v>
      </c>
      <c r="M22" s="42" t="n">
        <v>35.206</v>
      </c>
      <c r="N22" s="42" t="n">
        <v>40.4464</v>
      </c>
      <c r="O22" s="42" t="n">
        <v>41.371</v>
      </c>
      <c r="P22" s="42" t="n">
        <v>13181.72</v>
      </c>
      <c r="Q22" s="43" t="n">
        <v>30.09</v>
      </c>
      <c r="R22" s="57" t="n">
        <f aca="false">P22/3600</f>
        <v>3.66158888888889</v>
      </c>
      <c r="S22" s="46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7693.2968</v>
      </c>
      <c r="E23" s="42" t="n">
        <v>40.2384</v>
      </c>
      <c r="F23" s="42" t="n">
        <v>42.6745</v>
      </c>
      <c r="G23" s="42" t="n">
        <v>44.0497</v>
      </c>
      <c r="H23" s="42" t="n">
        <v>16735.83</v>
      </c>
      <c r="I23" s="62" t="n">
        <v>40.78</v>
      </c>
      <c r="J23" s="44" t="n">
        <f aca="false">H23/3600</f>
        <v>4.64884166666667</v>
      </c>
      <c r="L23" s="42" t="n">
        <v>7676.9168</v>
      </c>
      <c r="M23" s="42" t="n">
        <v>40.2463</v>
      </c>
      <c r="N23" s="42" t="n">
        <v>42.6782</v>
      </c>
      <c r="O23" s="42" t="n">
        <v>44.0475</v>
      </c>
      <c r="P23" s="42" t="n">
        <v>16850.39</v>
      </c>
      <c r="Q23" s="62" t="n">
        <v>40.42</v>
      </c>
      <c r="R23" s="44" t="n">
        <f aca="false">P23/3600</f>
        <v>4.68066388888889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42" t="n">
        <v>3362.3104</v>
      </c>
      <c r="E24" s="42" t="n">
        <v>37.7071</v>
      </c>
      <c r="F24" s="42" t="n">
        <v>40.8793</v>
      </c>
      <c r="G24" s="42" t="n">
        <v>41.6417</v>
      </c>
      <c r="H24" s="42" t="n">
        <v>14406.75</v>
      </c>
      <c r="I24" s="43" t="n">
        <v>38.74</v>
      </c>
      <c r="J24" s="51" t="n">
        <f aca="false">H24/3600</f>
        <v>4.001875</v>
      </c>
      <c r="L24" s="42" t="n">
        <v>3353.6216</v>
      </c>
      <c r="M24" s="42" t="n">
        <v>37.713</v>
      </c>
      <c r="N24" s="42" t="n">
        <v>40.8802</v>
      </c>
      <c r="O24" s="42" t="n">
        <v>41.6424</v>
      </c>
      <c r="P24" s="42" t="n">
        <v>14509.49</v>
      </c>
      <c r="Q24" s="43" t="n">
        <v>36.66</v>
      </c>
      <c r="R24" s="51" t="n">
        <f aca="false">P24/3600</f>
        <v>4.03041388888889</v>
      </c>
      <c r="S24" s="46"/>
      <c r="T24" s="53"/>
      <c r="U24" s="27"/>
      <c r="V24" s="27"/>
      <c r="W24" s="53"/>
      <c r="X24" s="27"/>
      <c r="Y24" s="54"/>
    </row>
    <row r="25" customFormat="false" ht="15.75" hidden="false" customHeight="false" outlineLevel="0" collapsed="false">
      <c r="A25" s="50"/>
      <c r="B25" s="50"/>
      <c r="C25" s="50" t="n">
        <v>32</v>
      </c>
      <c r="D25" s="42" t="n">
        <v>1550.3848</v>
      </c>
      <c r="E25" s="42" t="n">
        <v>35.076</v>
      </c>
      <c r="F25" s="42" t="n">
        <v>39.3758</v>
      </c>
      <c r="G25" s="42" t="n">
        <v>40.0253</v>
      </c>
      <c r="H25" s="42" t="n">
        <v>12926.25</v>
      </c>
      <c r="I25" s="43" t="n">
        <v>32.13</v>
      </c>
      <c r="J25" s="51" t="n">
        <f aca="false">H25/3600</f>
        <v>3.590625</v>
      </c>
      <c r="L25" s="42" t="n">
        <v>1547.2136</v>
      </c>
      <c r="M25" s="42" t="n">
        <v>35.0801</v>
      </c>
      <c r="N25" s="42" t="n">
        <v>39.381</v>
      </c>
      <c r="O25" s="42" t="n">
        <v>40.0249</v>
      </c>
      <c r="P25" s="42" t="n">
        <v>13077.24</v>
      </c>
      <c r="Q25" s="43" t="n">
        <v>32.01</v>
      </c>
      <c r="R25" s="51" t="n">
        <f aca="false">P25/3600</f>
        <v>3.63256666666667</v>
      </c>
      <c r="S25" s="46"/>
      <c r="T25" s="53"/>
      <c r="U25" s="27"/>
      <c r="V25" s="27"/>
      <c r="W25" s="53"/>
      <c r="X25" s="27"/>
      <c r="Y25" s="54"/>
    </row>
    <row r="26" customFormat="false" ht="16.5" hidden="false" customHeight="false" outlineLevel="0" collapsed="false">
      <c r="A26" s="50"/>
      <c r="B26" s="55"/>
      <c r="C26" s="55" t="n">
        <v>37</v>
      </c>
      <c r="D26" s="42" t="n">
        <v>721.5976</v>
      </c>
      <c r="E26" s="42" t="n">
        <v>32.5425</v>
      </c>
      <c r="F26" s="42" t="n">
        <v>38.2301</v>
      </c>
      <c r="G26" s="42" t="n">
        <v>39.1283</v>
      </c>
      <c r="H26" s="42" t="n">
        <v>12015.38</v>
      </c>
      <c r="I26" s="56" t="n">
        <v>29.72</v>
      </c>
      <c r="J26" s="57" t="n">
        <f aca="false">H26/3600</f>
        <v>3.33760555555556</v>
      </c>
      <c r="L26" s="42" t="n">
        <v>720.4488</v>
      </c>
      <c r="M26" s="42" t="n">
        <v>32.5466</v>
      </c>
      <c r="N26" s="42" t="n">
        <v>38.235</v>
      </c>
      <c r="O26" s="42" t="n">
        <v>39.1285</v>
      </c>
      <c r="P26" s="42" t="n">
        <v>12125.35</v>
      </c>
      <c r="Q26" s="56" t="n">
        <v>28.47</v>
      </c>
      <c r="R26" s="57" t="n">
        <f aca="false">P26/3600</f>
        <v>3.36815277777778</v>
      </c>
      <c r="S26" s="46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18157.9056</v>
      </c>
      <c r="E27" s="42" t="n">
        <v>38.6274</v>
      </c>
      <c r="F27" s="42" t="n">
        <v>40.2057</v>
      </c>
      <c r="G27" s="42" t="n">
        <v>43.7624</v>
      </c>
      <c r="H27" s="42" t="n">
        <v>37864.27</v>
      </c>
      <c r="I27" s="62" t="n">
        <v>79.68</v>
      </c>
      <c r="J27" s="44" t="n">
        <f aca="false">H27/3600</f>
        <v>10.5178527777778</v>
      </c>
      <c r="L27" s="42" t="n">
        <v>18153.9672</v>
      </c>
      <c r="M27" s="42" t="n">
        <v>38.63</v>
      </c>
      <c r="N27" s="42" t="n">
        <v>40.2054</v>
      </c>
      <c r="O27" s="42" t="n">
        <v>43.7632</v>
      </c>
      <c r="P27" s="42" t="n">
        <v>38274.97</v>
      </c>
      <c r="Q27" s="62" t="n">
        <v>80.37</v>
      </c>
      <c r="R27" s="44" t="n">
        <f aca="false">P27/3600</f>
        <v>10.6319361111111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42" t="n">
        <v>5802.7448</v>
      </c>
      <c r="E28" s="42" t="n">
        <v>37.0027</v>
      </c>
      <c r="F28" s="42" t="n">
        <v>39.2354</v>
      </c>
      <c r="G28" s="42" t="n">
        <v>42.0786</v>
      </c>
      <c r="H28" s="42" t="n">
        <v>30739.48</v>
      </c>
      <c r="I28" s="43" t="n">
        <v>71.85</v>
      </c>
      <c r="J28" s="51" t="n">
        <f aca="false">H28/3600</f>
        <v>8.53874444444445</v>
      </c>
      <c r="L28" s="42" t="n">
        <v>5798.132</v>
      </c>
      <c r="M28" s="42" t="n">
        <v>37.0046</v>
      </c>
      <c r="N28" s="42" t="n">
        <v>39.2352</v>
      </c>
      <c r="O28" s="42" t="n">
        <v>42.0816</v>
      </c>
      <c r="P28" s="42" t="n">
        <v>30968.78</v>
      </c>
      <c r="Q28" s="43" t="n">
        <v>68.12</v>
      </c>
      <c r="R28" s="51" t="n">
        <f aca="false">P28/3600</f>
        <v>8.60243888888889</v>
      </c>
      <c r="S28" s="46"/>
      <c r="T28" s="53"/>
      <c r="U28" s="27"/>
      <c r="V28" s="27"/>
      <c r="W28" s="53"/>
      <c r="X28" s="27"/>
      <c r="Y28" s="54"/>
    </row>
    <row r="29" customFormat="false" ht="15.75" hidden="false" customHeight="false" outlineLevel="0" collapsed="false">
      <c r="A29" s="50"/>
      <c r="B29" s="50"/>
      <c r="C29" s="50" t="n">
        <v>32</v>
      </c>
      <c r="D29" s="42" t="n">
        <v>2726.2344</v>
      </c>
      <c r="E29" s="42" t="n">
        <v>35.0906</v>
      </c>
      <c r="F29" s="42" t="n">
        <v>38.4163</v>
      </c>
      <c r="G29" s="42" t="n">
        <v>40.562</v>
      </c>
      <c r="H29" s="42" t="n">
        <v>27712.73</v>
      </c>
      <c r="I29" s="43" t="n">
        <v>63.13</v>
      </c>
      <c r="J29" s="51" t="n">
        <f aca="false">H29/3600</f>
        <v>7.69798055555556</v>
      </c>
      <c r="L29" s="42" t="n">
        <v>2726.0696</v>
      </c>
      <c r="M29" s="42" t="n">
        <v>35.0927</v>
      </c>
      <c r="N29" s="42" t="n">
        <v>38.4164</v>
      </c>
      <c r="O29" s="42" t="n">
        <v>40.5644</v>
      </c>
      <c r="P29" s="42" t="n">
        <v>28015.14</v>
      </c>
      <c r="Q29" s="43" t="n">
        <v>61.74</v>
      </c>
      <c r="R29" s="51" t="n">
        <f aca="false">P29/3600</f>
        <v>7.78198333333333</v>
      </c>
      <c r="S29" s="46"/>
      <c r="T29" s="53"/>
      <c r="U29" s="27"/>
      <c r="V29" s="27"/>
      <c r="W29" s="53"/>
      <c r="X29" s="27"/>
      <c r="Y29" s="54"/>
    </row>
    <row r="30" customFormat="false" ht="16.5" hidden="false" customHeight="false" outlineLevel="0" collapsed="false">
      <c r="A30" s="50"/>
      <c r="B30" s="55"/>
      <c r="C30" s="55" t="n">
        <v>37</v>
      </c>
      <c r="D30" s="42" t="n">
        <v>1395.7848</v>
      </c>
      <c r="E30" s="42" t="n">
        <v>32.9122</v>
      </c>
      <c r="F30" s="42" t="n">
        <v>37.7131</v>
      </c>
      <c r="G30" s="42" t="n">
        <v>39.4136</v>
      </c>
      <c r="H30" s="42" t="n">
        <v>25708.61</v>
      </c>
      <c r="I30" s="56" t="n">
        <v>53.33</v>
      </c>
      <c r="J30" s="57" t="n">
        <f aca="false">H30/3600</f>
        <v>7.14128055555556</v>
      </c>
      <c r="L30" s="42" t="n">
        <v>1394.9728</v>
      </c>
      <c r="M30" s="42" t="n">
        <v>32.9117</v>
      </c>
      <c r="N30" s="42" t="n">
        <v>37.7151</v>
      </c>
      <c r="O30" s="42" t="n">
        <v>39.4149</v>
      </c>
      <c r="P30" s="42" t="n">
        <v>25916.21</v>
      </c>
      <c r="Q30" s="56" t="n">
        <v>53.31</v>
      </c>
      <c r="R30" s="57" t="n">
        <f aca="false">P30/3600</f>
        <v>7.19894722222222</v>
      </c>
      <c r="S30" s="46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17376.3008</v>
      </c>
      <c r="E31" s="42" t="n">
        <v>39.326</v>
      </c>
      <c r="F31" s="42" t="n">
        <v>44.0592</v>
      </c>
      <c r="G31" s="42" t="n">
        <v>45.437</v>
      </c>
      <c r="H31" s="42" t="n">
        <v>43974.57</v>
      </c>
      <c r="I31" s="62" t="n">
        <v>93.48</v>
      </c>
      <c r="J31" s="44" t="n">
        <f aca="false">H31/3600</f>
        <v>12.2151583333333</v>
      </c>
      <c r="L31" s="42" t="n">
        <v>17373.2448</v>
      </c>
      <c r="M31" s="42" t="n">
        <v>39.3296</v>
      </c>
      <c r="N31" s="42" t="n">
        <v>44.0603</v>
      </c>
      <c r="O31" s="42" t="n">
        <v>45.4364</v>
      </c>
      <c r="P31" s="42" t="n">
        <v>44383.32</v>
      </c>
      <c r="Q31" s="62" t="n">
        <v>91.66</v>
      </c>
      <c r="R31" s="44" t="n">
        <f aca="false">P31/3600</f>
        <v>12.3287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42" t="n">
        <v>6092.2728</v>
      </c>
      <c r="E32" s="42" t="n">
        <v>37.647</v>
      </c>
      <c r="F32" s="42" t="n">
        <v>42.8099</v>
      </c>
      <c r="G32" s="42" t="n">
        <v>43.4641</v>
      </c>
      <c r="H32" s="42" t="n">
        <v>37195.2</v>
      </c>
      <c r="I32" s="43" t="n">
        <v>75.55</v>
      </c>
      <c r="J32" s="51" t="n">
        <f aca="false">H32/3600</f>
        <v>10.332</v>
      </c>
      <c r="L32" s="42" t="n">
        <v>6084.2088</v>
      </c>
      <c r="M32" s="42" t="n">
        <v>37.6494</v>
      </c>
      <c r="N32" s="42" t="n">
        <v>42.8065</v>
      </c>
      <c r="O32" s="42" t="n">
        <v>43.4606</v>
      </c>
      <c r="P32" s="42" t="n">
        <v>37519.12</v>
      </c>
      <c r="Q32" s="43" t="n">
        <v>77.07</v>
      </c>
      <c r="R32" s="51" t="n">
        <f aca="false">P32/3600</f>
        <v>10.4219777777778</v>
      </c>
      <c r="S32" s="46"/>
      <c r="T32" s="53"/>
      <c r="U32" s="27"/>
      <c r="V32" s="27"/>
      <c r="W32" s="53"/>
      <c r="X32" s="27"/>
      <c r="Y32" s="54"/>
    </row>
    <row r="33" customFormat="false" ht="15.75" hidden="false" customHeight="false" outlineLevel="0" collapsed="false">
      <c r="A33" s="50"/>
      <c r="B33" s="50"/>
      <c r="C33" s="50" t="n">
        <v>32</v>
      </c>
      <c r="D33" s="42" t="n">
        <v>2853.5088</v>
      </c>
      <c r="E33" s="42" t="n">
        <v>35.8093</v>
      </c>
      <c r="F33" s="42" t="n">
        <v>41.5767</v>
      </c>
      <c r="G33" s="42" t="n">
        <v>41.6252</v>
      </c>
      <c r="H33" s="42" t="n">
        <v>33480.79</v>
      </c>
      <c r="I33" s="43" t="n">
        <v>76.17</v>
      </c>
      <c r="J33" s="51" t="n">
        <f aca="false">H33/3600</f>
        <v>9.30021944444444</v>
      </c>
      <c r="L33" s="42" t="n">
        <v>2848.656</v>
      </c>
      <c r="M33" s="42" t="n">
        <v>35.8119</v>
      </c>
      <c r="N33" s="42" t="n">
        <v>41.579</v>
      </c>
      <c r="O33" s="42" t="n">
        <v>41.6322</v>
      </c>
      <c r="P33" s="42" t="n">
        <v>33640.01</v>
      </c>
      <c r="Q33" s="43" t="n">
        <v>71.82</v>
      </c>
      <c r="R33" s="51" t="n">
        <f aca="false">P33/3600</f>
        <v>9.34444722222222</v>
      </c>
      <c r="S33" s="46"/>
      <c r="T33" s="53"/>
      <c r="U33" s="27"/>
      <c r="V33" s="27"/>
      <c r="W33" s="53"/>
      <c r="X33" s="27"/>
      <c r="Y33" s="54"/>
    </row>
    <row r="34" customFormat="false" ht="16.5" hidden="false" customHeight="false" outlineLevel="0" collapsed="false">
      <c r="A34" s="50"/>
      <c r="B34" s="55"/>
      <c r="C34" s="55" t="n">
        <v>37</v>
      </c>
      <c r="D34" s="42" t="n">
        <v>1490.8128</v>
      </c>
      <c r="E34" s="42" t="n">
        <v>33.8375</v>
      </c>
      <c r="F34" s="42" t="n">
        <v>40.5991</v>
      </c>
      <c r="G34" s="42" t="n">
        <v>40.2658</v>
      </c>
      <c r="H34" s="42" t="n">
        <v>31130.34</v>
      </c>
      <c r="I34" s="56" t="n">
        <v>72.26</v>
      </c>
      <c r="J34" s="57" t="n">
        <f aca="false">H34/3600</f>
        <v>8.64731666666667</v>
      </c>
      <c r="L34" s="42" t="n">
        <v>1490.22</v>
      </c>
      <c r="M34" s="42" t="n">
        <v>33.8392</v>
      </c>
      <c r="N34" s="42" t="n">
        <v>40.5964</v>
      </c>
      <c r="O34" s="42" t="n">
        <v>40.2704</v>
      </c>
      <c r="P34" s="42" t="n">
        <v>31254.34</v>
      </c>
      <c r="Q34" s="56" t="n">
        <v>71.7</v>
      </c>
      <c r="R34" s="57" t="n">
        <f aca="false">P34/3600</f>
        <v>8.68176111111111</v>
      </c>
      <c r="S34" s="46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39619.7952</v>
      </c>
      <c r="E35" s="42" t="n">
        <v>37.5755</v>
      </c>
      <c r="F35" s="42" t="n">
        <v>42.3919</v>
      </c>
      <c r="G35" s="42" t="n">
        <v>44.4781</v>
      </c>
      <c r="H35" s="42" t="n">
        <v>52114.83</v>
      </c>
      <c r="I35" s="62" t="n">
        <v>124.85</v>
      </c>
      <c r="J35" s="44" t="n">
        <f aca="false">H35/3600</f>
        <v>14.4763416666667</v>
      </c>
      <c r="L35" s="42" t="n">
        <v>39735.5504</v>
      </c>
      <c r="M35" s="42" t="n">
        <v>37.5938</v>
      </c>
      <c r="N35" s="42" t="n">
        <v>42.3813</v>
      </c>
      <c r="O35" s="42" t="n">
        <v>44.4584</v>
      </c>
      <c r="P35" s="42" t="n">
        <v>52550.1</v>
      </c>
      <c r="Q35" s="62" t="n">
        <v>130.82</v>
      </c>
      <c r="R35" s="44" t="n">
        <f aca="false">P35/3600</f>
        <v>14.59725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42" t="n">
        <v>7279.9072</v>
      </c>
      <c r="E36" s="42" t="n">
        <v>35.4227</v>
      </c>
      <c r="F36" s="42" t="n">
        <v>41.1072</v>
      </c>
      <c r="G36" s="42" t="n">
        <v>43.2766</v>
      </c>
      <c r="H36" s="42" t="n">
        <v>37404.05</v>
      </c>
      <c r="I36" s="43" t="n">
        <v>90.36</v>
      </c>
      <c r="J36" s="51" t="n">
        <f aca="false">H36/3600</f>
        <v>10.3900138888889</v>
      </c>
      <c r="L36" s="42" t="n">
        <v>7287.4664</v>
      </c>
      <c r="M36" s="42" t="n">
        <v>35.4278</v>
      </c>
      <c r="N36" s="42" t="n">
        <v>41.1017</v>
      </c>
      <c r="O36" s="42" t="n">
        <v>43.27</v>
      </c>
      <c r="P36" s="42" t="n">
        <v>37795.27</v>
      </c>
      <c r="Q36" s="43" t="n">
        <v>87.12</v>
      </c>
      <c r="R36" s="51" t="n">
        <f aca="false">P36/3600</f>
        <v>10.4986861111111</v>
      </c>
      <c r="S36" s="46"/>
      <c r="T36" s="53"/>
      <c r="U36" s="27"/>
      <c r="V36" s="27"/>
      <c r="W36" s="53"/>
      <c r="X36" s="27"/>
      <c r="Y36" s="54"/>
    </row>
    <row r="37" customFormat="false" ht="15.75" hidden="false" customHeight="false" outlineLevel="0" collapsed="false">
      <c r="A37" s="50"/>
      <c r="B37" s="50"/>
      <c r="C37" s="50" t="n">
        <v>32</v>
      </c>
      <c r="D37" s="42" t="n">
        <v>2275.032</v>
      </c>
      <c r="E37" s="42" t="n">
        <v>33.9915</v>
      </c>
      <c r="F37" s="42" t="n">
        <v>39.839</v>
      </c>
      <c r="G37" s="42" t="n">
        <v>42.2504</v>
      </c>
      <c r="H37" s="42" t="n">
        <v>32253.11</v>
      </c>
      <c r="I37" s="43" t="n">
        <v>76.2</v>
      </c>
      <c r="J37" s="51" t="n">
        <f aca="false">H37/3600</f>
        <v>8.95919722222222</v>
      </c>
      <c r="L37" s="42" t="n">
        <v>2273.3424</v>
      </c>
      <c r="M37" s="42" t="n">
        <v>33.9938</v>
      </c>
      <c r="N37" s="42" t="n">
        <v>39.8421</v>
      </c>
      <c r="O37" s="42" t="n">
        <v>42.2448</v>
      </c>
      <c r="P37" s="42" t="n">
        <v>32601.85</v>
      </c>
      <c r="Q37" s="43" t="n">
        <v>81.71</v>
      </c>
      <c r="R37" s="51" t="n">
        <f aca="false">P37/3600</f>
        <v>9.05606944444445</v>
      </c>
      <c r="S37" s="46"/>
      <c r="T37" s="53"/>
      <c r="U37" s="27"/>
      <c r="V37" s="27"/>
      <c r="W37" s="53"/>
      <c r="X37" s="27"/>
      <c r="Y37" s="54"/>
    </row>
    <row r="38" customFormat="false" ht="16.5" hidden="false" customHeight="false" outlineLevel="0" collapsed="false">
      <c r="A38" s="55"/>
      <c r="B38" s="55"/>
      <c r="C38" s="55" t="n">
        <v>37</v>
      </c>
      <c r="D38" s="42" t="n">
        <v>982.5112</v>
      </c>
      <c r="E38" s="42" t="n">
        <v>32.199</v>
      </c>
      <c r="F38" s="42" t="n">
        <v>38.8442</v>
      </c>
      <c r="G38" s="42" t="n">
        <v>41.4307</v>
      </c>
      <c r="H38" s="42" t="n">
        <v>30077.3</v>
      </c>
      <c r="I38" s="56" t="n">
        <v>75.05</v>
      </c>
      <c r="J38" s="57" t="n">
        <f aca="false">H38/3600</f>
        <v>8.35480555555556</v>
      </c>
      <c r="L38" s="42" t="n">
        <v>982.292</v>
      </c>
      <c r="M38" s="42" t="n">
        <v>32.2011</v>
      </c>
      <c r="N38" s="42" t="n">
        <v>38.845</v>
      </c>
      <c r="O38" s="42" t="n">
        <v>41.4206</v>
      </c>
      <c r="P38" s="42" t="n">
        <v>30363.49</v>
      </c>
      <c r="Q38" s="56" t="n">
        <v>77.06</v>
      </c>
      <c r="R38" s="57" t="n">
        <f aca="false">P38/3600</f>
        <v>8.43430277777778</v>
      </c>
      <c r="S38" s="46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493.284</v>
      </c>
      <c r="E39" s="42" t="n">
        <v>40.6446</v>
      </c>
      <c r="F39" s="42" t="n">
        <v>43.3627</v>
      </c>
      <c r="G39" s="42" t="n">
        <v>44.0173</v>
      </c>
      <c r="H39" s="42" t="n">
        <v>7943.5</v>
      </c>
      <c r="I39" s="62" t="n">
        <v>16.34</v>
      </c>
      <c r="J39" s="44" t="n">
        <f aca="false">H39/3600</f>
        <v>2.20652777777778</v>
      </c>
      <c r="L39" s="42" t="n">
        <v>3485.6776</v>
      </c>
      <c r="M39" s="42" t="n">
        <v>40.6472</v>
      </c>
      <c r="N39" s="42" t="n">
        <v>43.3627</v>
      </c>
      <c r="O39" s="42" t="n">
        <v>44.0258</v>
      </c>
      <c r="P39" s="42" t="n">
        <v>8028.81</v>
      </c>
      <c r="Q39" s="62" t="n">
        <v>16.58</v>
      </c>
      <c r="R39" s="44" t="n">
        <f aca="false">P39/3600</f>
        <v>2.230225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42" t="n">
        <v>1680.9264</v>
      </c>
      <c r="E40" s="42" t="n">
        <v>37.4865</v>
      </c>
      <c r="F40" s="42" t="n">
        <v>40.9848</v>
      </c>
      <c r="G40" s="42" t="n">
        <v>41.2959</v>
      </c>
      <c r="H40" s="42" t="n">
        <v>6946.98</v>
      </c>
      <c r="I40" s="43" t="n">
        <v>13.17</v>
      </c>
      <c r="J40" s="51" t="n">
        <f aca="false">H40/3600</f>
        <v>1.92971666666667</v>
      </c>
      <c r="L40" s="42" t="n">
        <v>1679.3656</v>
      </c>
      <c r="M40" s="42" t="n">
        <v>37.4865</v>
      </c>
      <c r="N40" s="42" t="n">
        <v>40.9864</v>
      </c>
      <c r="O40" s="42" t="n">
        <v>41.3051</v>
      </c>
      <c r="P40" s="42" t="n">
        <v>7023.96</v>
      </c>
      <c r="Q40" s="43" t="n">
        <v>13.68</v>
      </c>
      <c r="R40" s="51" t="n">
        <f aca="false">P40/3600</f>
        <v>1.9511</v>
      </c>
      <c r="S40" s="46"/>
      <c r="T40" s="53"/>
      <c r="U40" s="27"/>
      <c r="V40" s="27"/>
      <c r="W40" s="53"/>
      <c r="X40" s="27"/>
      <c r="Y40" s="54"/>
    </row>
    <row r="41" customFormat="false" ht="15.75" hidden="false" customHeight="false" outlineLevel="0" collapsed="false">
      <c r="A41" s="50"/>
      <c r="B41" s="50"/>
      <c r="C41" s="50" t="n">
        <v>32</v>
      </c>
      <c r="D41" s="42" t="n">
        <v>825.4984</v>
      </c>
      <c r="E41" s="42" t="n">
        <v>34.5562</v>
      </c>
      <c r="F41" s="42" t="n">
        <v>39.0457</v>
      </c>
      <c r="G41" s="42" t="n">
        <v>39.1287</v>
      </c>
      <c r="H41" s="42" t="n">
        <v>6231.33</v>
      </c>
      <c r="I41" s="43" t="n">
        <v>11.27</v>
      </c>
      <c r="J41" s="51" t="n">
        <f aca="false">H41/3600</f>
        <v>1.730925</v>
      </c>
      <c r="L41" s="42" t="n">
        <v>825.0024</v>
      </c>
      <c r="M41" s="42" t="n">
        <v>34.5656</v>
      </c>
      <c r="N41" s="42" t="n">
        <v>39.0595</v>
      </c>
      <c r="O41" s="42" t="n">
        <v>39.1486</v>
      </c>
      <c r="P41" s="42" t="n">
        <v>6255.83</v>
      </c>
      <c r="Q41" s="43" t="n">
        <v>11.41</v>
      </c>
      <c r="R41" s="51" t="n">
        <f aca="false">P41/3600</f>
        <v>1.73773055555556</v>
      </c>
      <c r="S41" s="46"/>
      <c r="T41" s="53"/>
      <c r="U41" s="27"/>
      <c r="V41" s="27"/>
      <c r="W41" s="53"/>
      <c r="X41" s="27"/>
      <c r="Y41" s="54"/>
    </row>
    <row r="42" customFormat="false" ht="16.5" hidden="false" customHeight="false" outlineLevel="0" collapsed="false">
      <c r="A42" s="50"/>
      <c r="B42" s="55"/>
      <c r="C42" s="55" t="n">
        <v>37</v>
      </c>
      <c r="D42" s="42" t="n">
        <v>434.9624</v>
      </c>
      <c r="E42" s="42" t="n">
        <v>32.0707</v>
      </c>
      <c r="F42" s="42" t="n">
        <v>37.6282</v>
      </c>
      <c r="G42" s="42" t="n">
        <v>37.5179</v>
      </c>
      <c r="H42" s="42" t="n">
        <v>5627</v>
      </c>
      <c r="I42" s="56" t="n">
        <v>9.87</v>
      </c>
      <c r="J42" s="57" t="n">
        <f aca="false">H42/3600</f>
        <v>1.56305555555556</v>
      </c>
      <c r="L42" s="42" t="n">
        <v>434.7464</v>
      </c>
      <c r="M42" s="42" t="n">
        <v>32.0708</v>
      </c>
      <c r="N42" s="42" t="n">
        <v>37.6256</v>
      </c>
      <c r="O42" s="42" t="n">
        <v>37.5186</v>
      </c>
      <c r="P42" s="42" t="n">
        <v>5685.48</v>
      </c>
      <c r="Q42" s="56" t="n">
        <v>10.61</v>
      </c>
      <c r="R42" s="57" t="n">
        <f aca="false">P42/3600</f>
        <v>1.5793</v>
      </c>
      <c r="S42" s="46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3665.776</v>
      </c>
      <c r="E43" s="42" t="n">
        <v>40.4241</v>
      </c>
      <c r="F43" s="42" t="n">
        <v>43.8335</v>
      </c>
      <c r="G43" s="42" t="n">
        <v>45.4123</v>
      </c>
      <c r="H43" s="42" t="n">
        <v>8838.3</v>
      </c>
      <c r="I43" s="43" t="n">
        <v>18.31</v>
      </c>
      <c r="J43" s="44" t="n">
        <f aca="false">H43/3600</f>
        <v>2.45508333333333</v>
      </c>
      <c r="L43" s="42" t="n">
        <v>3660.5384</v>
      </c>
      <c r="M43" s="42" t="n">
        <v>40.4308</v>
      </c>
      <c r="N43" s="42" t="n">
        <v>43.8365</v>
      </c>
      <c r="O43" s="42" t="n">
        <v>45.4112</v>
      </c>
      <c r="P43" s="42" t="n">
        <v>8928.95</v>
      </c>
      <c r="Q43" s="43" t="n">
        <v>18.58</v>
      </c>
      <c r="R43" s="44" t="n">
        <f aca="false">P43/3600</f>
        <v>2.48026388888889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42" t="n">
        <v>1726.6872</v>
      </c>
      <c r="E44" s="42" t="n">
        <v>37.8948</v>
      </c>
      <c r="F44" s="42" t="n">
        <v>41.874</v>
      </c>
      <c r="G44" s="42" t="n">
        <v>43.0705</v>
      </c>
      <c r="H44" s="42" t="n">
        <v>7829.51</v>
      </c>
      <c r="I44" s="43" t="n">
        <v>15.74</v>
      </c>
      <c r="J44" s="51" t="n">
        <f aca="false">H44/3600</f>
        <v>2.17486388888889</v>
      </c>
      <c r="L44" s="42" t="n">
        <v>1722.0632</v>
      </c>
      <c r="M44" s="42" t="n">
        <v>37.8972</v>
      </c>
      <c r="N44" s="42" t="n">
        <v>41.8719</v>
      </c>
      <c r="O44" s="42" t="n">
        <v>43.0654</v>
      </c>
      <c r="P44" s="42" t="n">
        <v>7874.1</v>
      </c>
      <c r="Q44" s="43" t="n">
        <v>16.21</v>
      </c>
      <c r="R44" s="51" t="n">
        <f aca="false">P44/3600</f>
        <v>2.18725</v>
      </c>
      <c r="S44" s="46"/>
      <c r="T44" s="53"/>
      <c r="U44" s="27"/>
      <c r="V44" s="27"/>
      <c r="W44" s="53"/>
      <c r="X44" s="27"/>
      <c r="Y44" s="54"/>
    </row>
    <row r="45" customFormat="false" ht="15.75" hidden="false" customHeight="false" outlineLevel="0" collapsed="false">
      <c r="A45" s="50"/>
      <c r="B45" s="50"/>
      <c r="C45" s="50" t="n">
        <v>32</v>
      </c>
      <c r="D45" s="42" t="n">
        <v>868.5544</v>
      </c>
      <c r="E45" s="42" t="n">
        <v>35.113</v>
      </c>
      <c r="F45" s="42" t="n">
        <v>40.1761</v>
      </c>
      <c r="G45" s="42" t="n">
        <v>41.1552</v>
      </c>
      <c r="H45" s="42" t="n">
        <v>7091.22</v>
      </c>
      <c r="I45" s="43" t="n">
        <v>14.01</v>
      </c>
      <c r="J45" s="51" t="n">
        <f aca="false">H45/3600</f>
        <v>1.96978333333333</v>
      </c>
      <c r="L45" s="42" t="n">
        <v>867.3328</v>
      </c>
      <c r="M45" s="42" t="n">
        <v>35.1184</v>
      </c>
      <c r="N45" s="42" t="n">
        <v>40.1716</v>
      </c>
      <c r="O45" s="42" t="n">
        <v>41.1514</v>
      </c>
      <c r="P45" s="42" t="n">
        <v>7175.79</v>
      </c>
      <c r="Q45" s="43" t="n">
        <v>13.84</v>
      </c>
      <c r="R45" s="51" t="n">
        <f aca="false">P45/3600</f>
        <v>1.993275</v>
      </c>
      <c r="S45" s="46"/>
      <c r="T45" s="53"/>
      <c r="U45" s="27"/>
      <c r="V45" s="27"/>
      <c r="W45" s="53"/>
      <c r="X45" s="27"/>
      <c r="Y45" s="54"/>
    </row>
    <row r="46" customFormat="false" ht="16.5" hidden="false" customHeight="false" outlineLevel="0" collapsed="false">
      <c r="A46" s="50"/>
      <c r="B46" s="55"/>
      <c r="C46" s="55" t="n">
        <v>37</v>
      </c>
      <c r="D46" s="42" t="n">
        <v>457.656</v>
      </c>
      <c r="E46" s="42" t="n">
        <v>32.3353</v>
      </c>
      <c r="F46" s="42" t="n">
        <v>38.8444</v>
      </c>
      <c r="G46" s="42" t="n">
        <v>39.7241</v>
      </c>
      <c r="H46" s="42" t="n">
        <v>6567.18</v>
      </c>
      <c r="I46" s="43" t="n">
        <v>12.85</v>
      </c>
      <c r="J46" s="57" t="n">
        <f aca="false">H46/3600</f>
        <v>1.82421666666667</v>
      </c>
      <c r="L46" s="42" t="n">
        <v>457.324</v>
      </c>
      <c r="M46" s="42" t="n">
        <v>32.3463</v>
      </c>
      <c r="N46" s="42" t="n">
        <v>38.8462</v>
      </c>
      <c r="O46" s="42" t="n">
        <v>39.7295</v>
      </c>
      <c r="P46" s="42" t="n">
        <v>6612.47</v>
      </c>
      <c r="Q46" s="43" t="n">
        <v>12.07</v>
      </c>
      <c r="R46" s="57" t="n">
        <f aca="false">P46/3600</f>
        <v>1.83679722222222</v>
      </c>
      <c r="S46" s="46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6892.7496</v>
      </c>
      <c r="E47" s="42" t="n">
        <v>38.5201</v>
      </c>
      <c r="F47" s="42" t="n">
        <v>41.6931</v>
      </c>
      <c r="G47" s="42" t="n">
        <v>42.7553</v>
      </c>
      <c r="H47" s="42" t="n">
        <v>8472.31</v>
      </c>
      <c r="I47" s="62" t="n">
        <v>17.82</v>
      </c>
      <c r="J47" s="44" t="n">
        <f aca="false">H47/3600</f>
        <v>2.35341944444444</v>
      </c>
      <c r="L47" s="42" t="n">
        <v>6884.1392</v>
      </c>
      <c r="M47" s="42" t="n">
        <v>38.5245</v>
      </c>
      <c r="N47" s="42" t="n">
        <v>41.6929</v>
      </c>
      <c r="O47" s="42" t="n">
        <v>42.7539</v>
      </c>
      <c r="P47" s="42" t="n">
        <v>8534.5</v>
      </c>
      <c r="Q47" s="62" t="n">
        <v>18.16</v>
      </c>
      <c r="R47" s="44" t="n">
        <f aca="false">P47/3600</f>
        <v>2.37069444444444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42" t="n">
        <v>3136.4432</v>
      </c>
      <c r="E48" s="42" t="n">
        <v>34.9731</v>
      </c>
      <c r="F48" s="42" t="n">
        <v>39.078</v>
      </c>
      <c r="G48" s="42" t="n">
        <v>40.0039</v>
      </c>
      <c r="H48" s="42" t="n">
        <v>7176.47</v>
      </c>
      <c r="I48" s="43" t="n">
        <v>15.78</v>
      </c>
      <c r="J48" s="51" t="n">
        <f aca="false">H48/3600</f>
        <v>1.99346388888889</v>
      </c>
      <c r="L48" s="42" t="n">
        <v>3132.956</v>
      </c>
      <c r="M48" s="42" t="n">
        <v>34.9782</v>
      </c>
      <c r="N48" s="42" t="n">
        <v>39.0746</v>
      </c>
      <c r="O48" s="42" t="n">
        <v>40.0015</v>
      </c>
      <c r="P48" s="42" t="n">
        <v>7220.38</v>
      </c>
      <c r="Q48" s="43" t="n">
        <v>15.57</v>
      </c>
      <c r="R48" s="51" t="n">
        <f aca="false">P48/3600</f>
        <v>2.00566111111111</v>
      </c>
      <c r="S48" s="46"/>
      <c r="T48" s="53"/>
      <c r="U48" s="27"/>
      <c r="V48" s="27"/>
      <c r="W48" s="53"/>
      <c r="X48" s="27"/>
      <c r="Y48" s="54"/>
    </row>
    <row r="49" customFormat="false" ht="15.75" hidden="false" customHeight="false" outlineLevel="0" collapsed="false">
      <c r="A49" s="50"/>
      <c r="B49" s="50"/>
      <c r="C49" s="50" t="n">
        <v>32</v>
      </c>
      <c r="D49" s="42" t="n">
        <v>1482.3832</v>
      </c>
      <c r="E49" s="42" t="n">
        <v>31.7625</v>
      </c>
      <c r="F49" s="42" t="n">
        <v>37.193</v>
      </c>
      <c r="G49" s="42" t="n">
        <v>38.021</v>
      </c>
      <c r="H49" s="42" t="n">
        <v>6277.27</v>
      </c>
      <c r="I49" s="43" t="n">
        <v>14.32</v>
      </c>
      <c r="J49" s="51" t="n">
        <f aca="false">H49/3600</f>
        <v>1.74368611111111</v>
      </c>
      <c r="L49" s="42" t="n">
        <v>1480.1688</v>
      </c>
      <c r="M49" s="42" t="n">
        <v>31.7672</v>
      </c>
      <c r="N49" s="42" t="n">
        <v>37.192</v>
      </c>
      <c r="O49" s="42" t="n">
        <v>38.0236</v>
      </c>
      <c r="P49" s="42" t="n">
        <v>6322.46</v>
      </c>
      <c r="Q49" s="43" t="n">
        <v>13.62</v>
      </c>
      <c r="R49" s="51" t="n">
        <f aca="false">P49/3600</f>
        <v>1.75623888888889</v>
      </c>
      <c r="S49" s="46"/>
      <c r="T49" s="53"/>
      <c r="U49" s="27"/>
      <c r="V49" s="27"/>
      <c r="W49" s="53"/>
      <c r="X49" s="27"/>
      <c r="Y49" s="54"/>
    </row>
    <row r="50" customFormat="false" ht="16.5" hidden="false" customHeight="false" outlineLevel="0" collapsed="false">
      <c r="A50" s="50"/>
      <c r="B50" s="55"/>
      <c r="C50" s="55" t="n">
        <v>37</v>
      </c>
      <c r="D50" s="42" t="n">
        <v>700.228</v>
      </c>
      <c r="E50" s="42" t="n">
        <v>28.7822</v>
      </c>
      <c r="F50" s="42" t="n">
        <v>35.8784</v>
      </c>
      <c r="G50" s="42" t="n">
        <v>36.6248</v>
      </c>
      <c r="H50" s="42" t="n">
        <v>5635.2</v>
      </c>
      <c r="I50" s="56" t="n">
        <v>12.15</v>
      </c>
      <c r="J50" s="57" t="n">
        <f aca="false">H50/3600</f>
        <v>1.56533333333333</v>
      </c>
      <c r="L50" s="42" t="n">
        <v>699.976</v>
      </c>
      <c r="M50" s="42" t="n">
        <v>28.7866</v>
      </c>
      <c r="N50" s="42" t="n">
        <v>35.8878</v>
      </c>
      <c r="O50" s="42" t="n">
        <v>36.6266</v>
      </c>
      <c r="P50" s="42" t="n">
        <v>5696.16</v>
      </c>
      <c r="Q50" s="56" t="n">
        <v>12.39</v>
      </c>
      <c r="R50" s="57" t="n">
        <f aca="false">P50/3600</f>
        <v>1.58226666666667</v>
      </c>
      <c r="S50" s="46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4864.1584</v>
      </c>
      <c r="E51" s="42" t="n">
        <v>39.229</v>
      </c>
      <c r="F51" s="42" t="n">
        <v>41.665</v>
      </c>
      <c r="G51" s="42" t="n">
        <v>43.1295</v>
      </c>
      <c r="H51" s="42" t="n">
        <v>6128.22</v>
      </c>
      <c r="I51" s="62" t="n">
        <v>12.09</v>
      </c>
      <c r="J51" s="44" t="n">
        <f aca="false">H51/3600</f>
        <v>1.70228333333333</v>
      </c>
      <c r="L51" s="42" t="n">
        <v>4853.792</v>
      </c>
      <c r="M51" s="42" t="n">
        <v>39.2323</v>
      </c>
      <c r="N51" s="42" t="n">
        <v>41.6695</v>
      </c>
      <c r="O51" s="42" t="n">
        <v>43.1309</v>
      </c>
      <c r="P51" s="42" t="n">
        <v>6164.56</v>
      </c>
      <c r="Q51" s="62" t="n">
        <v>12.29</v>
      </c>
      <c r="R51" s="44" t="n">
        <f aca="false">P51/3600</f>
        <v>1.71237777777778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42" t="n">
        <v>2061.7464</v>
      </c>
      <c r="E52" s="42" t="n">
        <v>35.9858</v>
      </c>
      <c r="F52" s="42" t="n">
        <v>39.3722</v>
      </c>
      <c r="G52" s="42" t="n">
        <v>40.9597</v>
      </c>
      <c r="H52" s="42" t="n">
        <v>5243.76</v>
      </c>
      <c r="I52" s="43" t="n">
        <v>10.15</v>
      </c>
      <c r="J52" s="51" t="n">
        <f aca="false">H52/3600</f>
        <v>1.4566</v>
      </c>
      <c r="L52" s="42" t="n">
        <v>2053.5544</v>
      </c>
      <c r="M52" s="42" t="n">
        <v>35.9858</v>
      </c>
      <c r="N52" s="42" t="n">
        <v>39.3853</v>
      </c>
      <c r="O52" s="42" t="n">
        <v>40.9599</v>
      </c>
      <c r="P52" s="42" t="n">
        <v>5289.43</v>
      </c>
      <c r="Q52" s="43" t="n">
        <v>10.91</v>
      </c>
      <c r="R52" s="51" t="n">
        <f aca="false">P52/3600</f>
        <v>1.46928611111111</v>
      </c>
      <c r="S52" s="46"/>
      <c r="T52" s="53"/>
      <c r="U52" s="27"/>
      <c r="V52" s="27"/>
      <c r="W52" s="53"/>
      <c r="X52" s="27"/>
      <c r="Y52" s="54"/>
    </row>
    <row r="53" customFormat="false" ht="15.75" hidden="false" customHeight="false" outlineLevel="0" collapsed="false">
      <c r="A53" s="50"/>
      <c r="B53" s="50"/>
      <c r="C53" s="50" t="n">
        <v>32</v>
      </c>
      <c r="D53" s="42" t="n">
        <v>965.0544</v>
      </c>
      <c r="E53" s="42" t="n">
        <v>33.1054</v>
      </c>
      <c r="F53" s="42" t="n">
        <v>37.5128</v>
      </c>
      <c r="G53" s="42" t="n">
        <v>39.2222</v>
      </c>
      <c r="H53" s="42" t="n">
        <v>4633.65</v>
      </c>
      <c r="I53" s="43" t="n">
        <v>8.89</v>
      </c>
      <c r="J53" s="51" t="n">
        <f aca="false">H53/3600</f>
        <v>1.287125</v>
      </c>
      <c r="L53" s="42" t="n">
        <v>961.0688</v>
      </c>
      <c r="M53" s="42" t="n">
        <v>33.1031</v>
      </c>
      <c r="N53" s="42" t="n">
        <v>37.5234</v>
      </c>
      <c r="O53" s="42" t="n">
        <v>39.2355</v>
      </c>
      <c r="P53" s="42" t="n">
        <v>4653.01</v>
      </c>
      <c r="Q53" s="43" t="n">
        <v>8.67</v>
      </c>
      <c r="R53" s="51" t="n">
        <f aca="false">P53/3600</f>
        <v>1.29250277777778</v>
      </c>
      <c r="S53" s="46"/>
      <c r="T53" s="53"/>
      <c r="U53" s="27"/>
      <c r="V53" s="27"/>
      <c r="W53" s="53"/>
      <c r="X53" s="27"/>
      <c r="Y53" s="54"/>
    </row>
    <row r="54" customFormat="false" ht="16.5" hidden="false" customHeight="false" outlineLevel="0" collapsed="false">
      <c r="A54" s="55"/>
      <c r="B54" s="55"/>
      <c r="C54" s="55" t="n">
        <v>37</v>
      </c>
      <c r="D54" s="42" t="n">
        <v>470.184</v>
      </c>
      <c r="E54" s="42" t="n">
        <v>30.4493</v>
      </c>
      <c r="F54" s="42" t="n">
        <v>36.1945</v>
      </c>
      <c r="G54" s="42" t="n">
        <v>37.9364</v>
      </c>
      <c r="H54" s="42" t="n">
        <v>4138.66</v>
      </c>
      <c r="I54" s="56" t="n">
        <v>7.43</v>
      </c>
      <c r="J54" s="57" t="n">
        <f aca="false">H54/3600</f>
        <v>1.14962777777778</v>
      </c>
      <c r="L54" s="42" t="n">
        <v>469.708</v>
      </c>
      <c r="M54" s="42" t="n">
        <v>30.4579</v>
      </c>
      <c r="N54" s="42" t="n">
        <v>36.1921</v>
      </c>
      <c r="O54" s="42" t="n">
        <v>37.9306</v>
      </c>
      <c r="P54" s="42" t="n">
        <v>4175.01</v>
      </c>
      <c r="Q54" s="56" t="n">
        <v>8.03</v>
      </c>
      <c r="R54" s="57" t="n">
        <f aca="false">P54/3600</f>
        <v>1.159725</v>
      </c>
      <c r="S54" s="46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31.0728</v>
      </c>
      <c r="E55" s="42" t="n">
        <v>40.9106</v>
      </c>
      <c r="F55" s="42" t="n">
        <v>44.2948</v>
      </c>
      <c r="G55" s="42" t="n">
        <v>43.4457</v>
      </c>
      <c r="H55" s="42" t="n">
        <v>2068.78</v>
      </c>
      <c r="I55" s="62" t="n">
        <v>4.08</v>
      </c>
      <c r="J55" s="44" t="n">
        <f aca="false">H55/3600</f>
        <v>0.574661111111111</v>
      </c>
      <c r="L55" s="42" t="n">
        <v>1526.38</v>
      </c>
      <c r="M55" s="42" t="n">
        <v>40.9121</v>
      </c>
      <c r="N55" s="42" t="n">
        <v>44.3126</v>
      </c>
      <c r="O55" s="42" t="n">
        <v>43.4486</v>
      </c>
      <c r="P55" s="42" t="n">
        <v>2092.41</v>
      </c>
      <c r="Q55" s="62" t="n">
        <v>4.06</v>
      </c>
      <c r="R55" s="44" t="n">
        <f aca="false">P55/3600</f>
        <v>0.581225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42" t="n">
        <v>766.2424</v>
      </c>
      <c r="E56" s="42" t="n">
        <v>37.0767</v>
      </c>
      <c r="F56" s="42" t="n">
        <v>41.5922</v>
      </c>
      <c r="G56" s="42" t="n">
        <v>40.3668</v>
      </c>
      <c r="H56" s="42" t="n">
        <v>1845.33</v>
      </c>
      <c r="I56" s="43" t="n">
        <v>3.36</v>
      </c>
      <c r="J56" s="51" t="n">
        <f aca="false">H56/3600</f>
        <v>0.512591666666667</v>
      </c>
      <c r="L56" s="42" t="n">
        <v>764.9968</v>
      </c>
      <c r="M56" s="42" t="n">
        <v>37.0831</v>
      </c>
      <c r="N56" s="42" t="n">
        <v>41.6018</v>
      </c>
      <c r="O56" s="42" t="n">
        <v>40.3755</v>
      </c>
      <c r="P56" s="42" t="n">
        <v>1860.25</v>
      </c>
      <c r="Q56" s="43" t="n">
        <v>3.44</v>
      </c>
      <c r="R56" s="51" t="n">
        <f aca="false">P56/3600</f>
        <v>0.516736111111111</v>
      </c>
      <c r="S56" s="46"/>
      <c r="T56" s="53"/>
      <c r="U56" s="27"/>
      <c r="V56" s="27"/>
      <c r="W56" s="53"/>
      <c r="X56" s="27"/>
      <c r="Y56" s="54"/>
    </row>
    <row r="57" customFormat="false" ht="15.75" hidden="false" customHeight="false" outlineLevel="0" collapsed="false">
      <c r="A57" s="50"/>
      <c r="B57" s="50"/>
      <c r="C57" s="50" t="n">
        <v>32</v>
      </c>
      <c r="D57" s="42" t="n">
        <v>379.896</v>
      </c>
      <c r="E57" s="42" t="n">
        <v>33.6756</v>
      </c>
      <c r="F57" s="42" t="n">
        <v>39.509</v>
      </c>
      <c r="G57" s="42" t="n">
        <v>38.0332</v>
      </c>
      <c r="H57" s="42" t="n">
        <v>1659.2</v>
      </c>
      <c r="I57" s="43" t="n">
        <v>2.87</v>
      </c>
      <c r="J57" s="51" t="n">
        <f aca="false">H57/3600</f>
        <v>0.460888888888889</v>
      </c>
      <c r="L57" s="42" t="n">
        <v>378.5112</v>
      </c>
      <c r="M57" s="42" t="n">
        <v>33.678</v>
      </c>
      <c r="N57" s="42" t="n">
        <v>39.5018</v>
      </c>
      <c r="O57" s="42" t="n">
        <v>38.0294</v>
      </c>
      <c r="P57" s="42" t="n">
        <v>1681.48</v>
      </c>
      <c r="Q57" s="43" t="n">
        <v>2.88</v>
      </c>
      <c r="R57" s="51" t="n">
        <f aca="false">P57/3600</f>
        <v>0.467077777777778</v>
      </c>
      <c r="S57" s="46"/>
      <c r="T57" s="53"/>
      <c r="U57" s="27"/>
      <c r="V57" s="27"/>
      <c r="W57" s="53"/>
      <c r="X57" s="27"/>
      <c r="Y57" s="54"/>
    </row>
    <row r="58" customFormat="false" ht="16.5" hidden="false" customHeight="false" outlineLevel="0" collapsed="false">
      <c r="A58" s="50"/>
      <c r="B58" s="55"/>
      <c r="C58" s="55" t="n">
        <v>37</v>
      </c>
      <c r="D58" s="42" t="n">
        <v>197.244</v>
      </c>
      <c r="E58" s="42" t="n">
        <v>30.8512</v>
      </c>
      <c r="F58" s="42" t="n">
        <v>38.0608</v>
      </c>
      <c r="G58" s="42" t="n">
        <v>36.4134</v>
      </c>
      <c r="H58" s="42" t="n">
        <v>1516.8</v>
      </c>
      <c r="I58" s="56" t="n">
        <v>2.55</v>
      </c>
      <c r="J58" s="57" t="n">
        <f aca="false">H58/3600</f>
        <v>0.421333333333333</v>
      </c>
      <c r="L58" s="42" t="n">
        <v>196.9368</v>
      </c>
      <c r="M58" s="42" t="n">
        <v>30.8599</v>
      </c>
      <c r="N58" s="42" t="n">
        <v>38.0779</v>
      </c>
      <c r="O58" s="42" t="n">
        <v>36.4261</v>
      </c>
      <c r="P58" s="42" t="n">
        <v>1530.92</v>
      </c>
      <c r="Q58" s="56" t="n">
        <v>2.46</v>
      </c>
      <c r="R58" s="57" t="n">
        <f aca="false">P58/3600</f>
        <v>0.425255555555556</v>
      </c>
      <c r="S58" s="46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1621.4384</v>
      </c>
      <c r="E59" s="42" t="n">
        <v>38.3008</v>
      </c>
      <c r="F59" s="42" t="n">
        <v>43.3923</v>
      </c>
      <c r="G59" s="42" t="n">
        <v>44.5305</v>
      </c>
      <c r="H59" s="42" t="n">
        <v>2300.73</v>
      </c>
      <c r="I59" s="62" t="n">
        <v>4.78</v>
      </c>
      <c r="J59" s="44" t="n">
        <f aca="false">H59/3600</f>
        <v>0.639091666666667</v>
      </c>
      <c r="L59" s="42" t="n">
        <v>1620.1296</v>
      </c>
      <c r="M59" s="42" t="n">
        <v>38.3066</v>
      </c>
      <c r="N59" s="42" t="n">
        <v>43.3903</v>
      </c>
      <c r="O59" s="42" t="n">
        <v>44.5424</v>
      </c>
      <c r="P59" s="42" t="n">
        <v>2321.89</v>
      </c>
      <c r="Q59" s="62" t="n">
        <v>5.04</v>
      </c>
      <c r="R59" s="44" t="n">
        <f aca="false">P59/3600</f>
        <v>0.644969444444444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42" t="n">
        <v>634.9904</v>
      </c>
      <c r="E60" s="42" t="n">
        <v>35.0141</v>
      </c>
      <c r="F60" s="42" t="n">
        <v>41.1173</v>
      </c>
      <c r="G60" s="42" t="n">
        <v>42.1442</v>
      </c>
      <c r="H60" s="42" t="n">
        <v>1883.52</v>
      </c>
      <c r="I60" s="43" t="n">
        <v>3.94</v>
      </c>
      <c r="J60" s="51" t="n">
        <f aca="false">H60/3600</f>
        <v>0.5232</v>
      </c>
      <c r="L60" s="42" t="n">
        <v>634.7224</v>
      </c>
      <c r="M60" s="42" t="n">
        <v>35.0165</v>
      </c>
      <c r="N60" s="42" t="n">
        <v>41.1256</v>
      </c>
      <c r="O60" s="42" t="n">
        <v>42.1417</v>
      </c>
      <c r="P60" s="42" t="n">
        <v>1899.48</v>
      </c>
      <c r="Q60" s="43" t="n">
        <v>4</v>
      </c>
      <c r="R60" s="51" t="n">
        <f aca="false">P60/3600</f>
        <v>0.527633333333333</v>
      </c>
      <c r="S60" s="46"/>
      <c r="T60" s="53"/>
      <c r="U60" s="27"/>
      <c r="V60" s="27"/>
      <c r="W60" s="53"/>
      <c r="X60" s="27"/>
      <c r="Y60" s="54"/>
    </row>
    <row r="61" customFormat="false" ht="15.75" hidden="false" customHeight="false" outlineLevel="0" collapsed="false">
      <c r="A61" s="50"/>
      <c r="B61" s="50"/>
      <c r="C61" s="50" t="n">
        <v>32</v>
      </c>
      <c r="D61" s="42" t="n">
        <v>287.076</v>
      </c>
      <c r="E61" s="42" t="n">
        <v>32.1414</v>
      </c>
      <c r="F61" s="42" t="n">
        <v>39.564</v>
      </c>
      <c r="G61" s="42" t="n">
        <v>40.4981</v>
      </c>
      <c r="H61" s="42" t="n">
        <v>1640.86</v>
      </c>
      <c r="I61" s="43" t="n">
        <v>3.59</v>
      </c>
      <c r="J61" s="51" t="n">
        <f aca="false">H61/3600</f>
        <v>0.455794444444444</v>
      </c>
      <c r="L61" s="42" t="n">
        <v>287.5504</v>
      </c>
      <c r="M61" s="42" t="n">
        <v>32.1493</v>
      </c>
      <c r="N61" s="42" t="n">
        <v>39.5506</v>
      </c>
      <c r="O61" s="42" t="n">
        <v>40.4961</v>
      </c>
      <c r="P61" s="42" t="n">
        <v>1656.49</v>
      </c>
      <c r="Q61" s="43" t="n">
        <v>3.55</v>
      </c>
      <c r="R61" s="51" t="n">
        <f aca="false">P61/3600</f>
        <v>0.460136111111111</v>
      </c>
      <c r="S61" s="46"/>
      <c r="T61" s="53"/>
      <c r="U61" s="27"/>
      <c r="V61" s="27"/>
      <c r="W61" s="53"/>
      <c r="X61" s="27"/>
      <c r="Y61" s="54"/>
    </row>
    <row r="62" customFormat="false" ht="16.5" hidden="false" customHeight="false" outlineLevel="0" collapsed="false">
      <c r="A62" s="50"/>
      <c r="B62" s="55"/>
      <c r="C62" s="55" t="n">
        <v>37</v>
      </c>
      <c r="D62" s="42" t="n">
        <v>142.552</v>
      </c>
      <c r="E62" s="42" t="n">
        <v>29.3857</v>
      </c>
      <c r="F62" s="42" t="n">
        <v>38.462</v>
      </c>
      <c r="G62" s="42" t="n">
        <v>39.3345</v>
      </c>
      <c r="H62" s="42" t="n">
        <v>1500.46</v>
      </c>
      <c r="I62" s="56" t="n">
        <v>3.12</v>
      </c>
      <c r="J62" s="57" t="n">
        <f aca="false">H62/3600</f>
        <v>0.416794444444444</v>
      </c>
      <c r="L62" s="42" t="n">
        <v>142.7104</v>
      </c>
      <c r="M62" s="42" t="n">
        <v>29.3938</v>
      </c>
      <c r="N62" s="42" t="n">
        <v>38.4645</v>
      </c>
      <c r="O62" s="42" t="n">
        <v>39.32</v>
      </c>
      <c r="P62" s="42" t="n">
        <v>1515.48</v>
      </c>
      <c r="Q62" s="56" t="n">
        <v>3.1</v>
      </c>
      <c r="R62" s="57" t="n">
        <f aca="false">P62/3600</f>
        <v>0.420966666666667</v>
      </c>
      <c r="S62" s="46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663.3864</v>
      </c>
      <c r="E63" s="42" t="n">
        <v>38.4301</v>
      </c>
      <c r="F63" s="42" t="n">
        <v>41.5077</v>
      </c>
      <c r="G63" s="42" t="n">
        <v>42.4827</v>
      </c>
      <c r="H63" s="42" t="n">
        <v>1875.74</v>
      </c>
      <c r="I63" s="62" t="n">
        <v>3.97</v>
      </c>
      <c r="J63" s="44" t="n">
        <f aca="false">H63/3600</f>
        <v>0.521038888888889</v>
      </c>
      <c r="L63" s="42" t="n">
        <v>1661.9448</v>
      </c>
      <c r="M63" s="42" t="n">
        <v>38.4368</v>
      </c>
      <c r="N63" s="42" t="n">
        <v>41.5153</v>
      </c>
      <c r="O63" s="42" t="n">
        <v>42.4831</v>
      </c>
      <c r="P63" s="42" t="n">
        <v>1908.06</v>
      </c>
      <c r="Q63" s="62" t="n">
        <v>4.29</v>
      </c>
      <c r="R63" s="44" t="n">
        <f aca="false">P63/3600</f>
        <v>0.530016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42" t="n">
        <v>763.4664</v>
      </c>
      <c r="E64" s="42" t="n">
        <v>35.0197</v>
      </c>
      <c r="F64" s="42" t="n">
        <v>38.8775</v>
      </c>
      <c r="G64" s="42" t="n">
        <v>39.6013</v>
      </c>
      <c r="H64" s="42" t="n">
        <v>1597.05</v>
      </c>
      <c r="I64" s="43" t="n">
        <v>3.31</v>
      </c>
      <c r="J64" s="51" t="n">
        <f aca="false">H64/3600</f>
        <v>0.443625</v>
      </c>
      <c r="L64" s="42" t="n">
        <v>763.1472</v>
      </c>
      <c r="M64" s="42" t="n">
        <v>35.0265</v>
      </c>
      <c r="N64" s="42" t="n">
        <v>38.8871</v>
      </c>
      <c r="O64" s="42" t="n">
        <v>39.6046</v>
      </c>
      <c r="P64" s="42" t="n">
        <v>1622.56</v>
      </c>
      <c r="Q64" s="43" t="n">
        <v>3.35</v>
      </c>
      <c r="R64" s="51" t="n">
        <f aca="false">P64/3600</f>
        <v>0.450711111111111</v>
      </c>
      <c r="S64" s="46"/>
      <c r="T64" s="53"/>
      <c r="U64" s="27"/>
      <c r="V64" s="27"/>
      <c r="W64" s="53"/>
      <c r="X64" s="27"/>
      <c r="Y64" s="54"/>
    </row>
    <row r="65" customFormat="false" ht="15.75" hidden="false" customHeight="false" outlineLevel="0" collapsed="false">
      <c r="A65" s="50"/>
      <c r="B65" s="50"/>
      <c r="C65" s="50" t="n">
        <v>32</v>
      </c>
      <c r="D65" s="42" t="n">
        <v>356.9144</v>
      </c>
      <c r="E65" s="42" t="n">
        <v>31.7533</v>
      </c>
      <c r="F65" s="42" t="n">
        <v>36.865</v>
      </c>
      <c r="G65" s="42" t="n">
        <v>37.517</v>
      </c>
      <c r="H65" s="42" t="n">
        <v>1400.88</v>
      </c>
      <c r="I65" s="43" t="n">
        <v>2.63</v>
      </c>
      <c r="J65" s="51" t="n">
        <f aca="false">H65/3600</f>
        <v>0.389133333333333</v>
      </c>
      <c r="L65" s="42" t="n">
        <v>356.384</v>
      </c>
      <c r="M65" s="42" t="n">
        <v>31.7611</v>
      </c>
      <c r="N65" s="42" t="n">
        <v>36.8638</v>
      </c>
      <c r="O65" s="42" t="n">
        <v>37.5218</v>
      </c>
      <c r="P65" s="42" t="n">
        <v>1426.06</v>
      </c>
      <c r="Q65" s="43" t="n">
        <v>2.91</v>
      </c>
      <c r="R65" s="51" t="n">
        <f aca="false">P65/3600</f>
        <v>0.396127777777778</v>
      </c>
      <c r="S65" s="46"/>
      <c r="T65" s="53"/>
      <c r="U65" s="27"/>
      <c r="V65" s="27"/>
      <c r="W65" s="53"/>
      <c r="X65" s="27"/>
      <c r="Y65" s="54"/>
    </row>
    <row r="66" customFormat="false" ht="16.5" hidden="false" customHeight="false" outlineLevel="0" collapsed="false">
      <c r="A66" s="50"/>
      <c r="B66" s="55"/>
      <c r="C66" s="55" t="n">
        <v>37</v>
      </c>
      <c r="D66" s="42" t="n">
        <v>166.564</v>
      </c>
      <c r="E66" s="42" t="n">
        <v>28.8005</v>
      </c>
      <c r="F66" s="42" t="n">
        <v>35.4845</v>
      </c>
      <c r="G66" s="42" t="n">
        <v>36.0583</v>
      </c>
      <c r="H66" s="42" t="n">
        <v>1277.95</v>
      </c>
      <c r="I66" s="56" t="n">
        <v>2.21</v>
      </c>
      <c r="J66" s="57" t="n">
        <f aca="false">H66/3600</f>
        <v>0.354986111111111</v>
      </c>
      <c r="L66" s="42" t="n">
        <v>166.3168</v>
      </c>
      <c r="M66" s="42" t="n">
        <v>28.8018</v>
      </c>
      <c r="N66" s="42" t="n">
        <v>35.4832</v>
      </c>
      <c r="O66" s="42" t="n">
        <v>36.0547</v>
      </c>
      <c r="P66" s="42" t="n">
        <v>1290.03</v>
      </c>
      <c r="Q66" s="56" t="n">
        <v>2.24</v>
      </c>
      <c r="R66" s="57" t="n">
        <f aca="false">P66/3600</f>
        <v>0.358341666666667</v>
      </c>
      <c r="S66" s="46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223.4656</v>
      </c>
      <c r="E67" s="42" t="n">
        <v>39.6819</v>
      </c>
      <c r="F67" s="42" t="n">
        <v>41.7941</v>
      </c>
      <c r="G67" s="42" t="n">
        <v>42.8673</v>
      </c>
      <c r="H67" s="42" t="n">
        <v>1395.34</v>
      </c>
      <c r="I67" s="43" t="n">
        <v>2.81</v>
      </c>
      <c r="J67" s="44" t="n">
        <f aca="false">H67/3600</f>
        <v>0.387594444444444</v>
      </c>
      <c r="L67" s="42" t="n">
        <v>1219.8696</v>
      </c>
      <c r="M67" s="42" t="n">
        <v>39.6834</v>
      </c>
      <c r="N67" s="42" t="n">
        <v>41.7921</v>
      </c>
      <c r="O67" s="42" t="n">
        <v>42.869</v>
      </c>
      <c r="P67" s="42" t="n">
        <v>1415.41</v>
      </c>
      <c r="Q67" s="43" t="n">
        <v>2.84</v>
      </c>
      <c r="R67" s="44" t="n">
        <f aca="false">P67/3600</f>
        <v>0.393169444444444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42" t="n">
        <v>600.5728</v>
      </c>
      <c r="E68" s="42" t="n">
        <v>35.8724</v>
      </c>
      <c r="F68" s="42" t="n">
        <v>39.095</v>
      </c>
      <c r="G68" s="42" t="n">
        <v>40.295</v>
      </c>
      <c r="H68" s="42" t="n">
        <v>1212.87</v>
      </c>
      <c r="I68" s="43" t="n">
        <v>2.29</v>
      </c>
      <c r="J68" s="51" t="n">
        <f aca="false">H68/3600</f>
        <v>0.336908333333333</v>
      </c>
      <c r="L68" s="42" t="n">
        <v>599.3272</v>
      </c>
      <c r="M68" s="42" t="n">
        <v>35.8764</v>
      </c>
      <c r="N68" s="42" t="n">
        <v>39.0957</v>
      </c>
      <c r="O68" s="42" t="n">
        <v>40.2871</v>
      </c>
      <c r="P68" s="42" t="n">
        <v>1229.47</v>
      </c>
      <c r="Q68" s="43" t="n">
        <v>2.31</v>
      </c>
      <c r="R68" s="51" t="n">
        <f aca="false">P68/3600</f>
        <v>0.341519444444444</v>
      </c>
      <c r="S68" s="46"/>
      <c r="T68" s="53"/>
      <c r="U68" s="27"/>
      <c r="V68" s="27"/>
      <c r="W68" s="53"/>
      <c r="X68" s="27"/>
      <c r="Y68" s="54"/>
    </row>
    <row r="69" customFormat="false" ht="15.75" hidden="false" customHeight="false" outlineLevel="0" collapsed="false">
      <c r="A69" s="50"/>
      <c r="B69" s="50"/>
      <c r="C69" s="50" t="n">
        <v>32</v>
      </c>
      <c r="D69" s="42" t="n">
        <v>292.2192</v>
      </c>
      <c r="E69" s="42" t="n">
        <v>32.4319</v>
      </c>
      <c r="F69" s="42" t="n">
        <v>37.1017</v>
      </c>
      <c r="G69" s="42" t="n">
        <v>38.2793</v>
      </c>
      <c r="H69" s="42" t="n">
        <v>1077.61</v>
      </c>
      <c r="I69" s="43" t="n">
        <v>1.9</v>
      </c>
      <c r="J69" s="51" t="n">
        <f aca="false">H69/3600</f>
        <v>0.299336111111111</v>
      </c>
      <c r="L69" s="42" t="n">
        <v>291.2392</v>
      </c>
      <c r="M69" s="42" t="n">
        <v>32.4274</v>
      </c>
      <c r="N69" s="42" t="n">
        <v>37.1161</v>
      </c>
      <c r="O69" s="42" t="n">
        <v>38.2979</v>
      </c>
      <c r="P69" s="42" t="n">
        <v>1084.19</v>
      </c>
      <c r="Q69" s="43" t="n">
        <v>1.9</v>
      </c>
      <c r="R69" s="51" t="n">
        <f aca="false">P69/3600</f>
        <v>0.301163888888889</v>
      </c>
      <c r="S69" s="46"/>
      <c r="T69" s="53"/>
      <c r="U69" s="27"/>
      <c r="V69" s="27"/>
      <c r="W69" s="53"/>
      <c r="X69" s="27"/>
      <c r="Y69" s="54"/>
    </row>
    <row r="70" customFormat="false" ht="16.5" hidden="false" customHeight="false" outlineLevel="0" collapsed="false">
      <c r="A70" s="55"/>
      <c r="B70" s="55"/>
      <c r="C70" s="55" t="n">
        <v>37</v>
      </c>
      <c r="D70" s="42" t="n">
        <v>143.6248</v>
      </c>
      <c r="E70" s="42" t="n">
        <v>29.6165</v>
      </c>
      <c r="F70" s="42" t="n">
        <v>35.66</v>
      </c>
      <c r="G70" s="42" t="n">
        <v>36.751</v>
      </c>
      <c r="H70" s="42" t="n">
        <v>965.77</v>
      </c>
      <c r="I70" s="43" t="n">
        <v>1.65</v>
      </c>
      <c r="J70" s="57" t="n">
        <f aca="false">H70/3600</f>
        <v>0.268269444444444</v>
      </c>
      <c r="L70" s="42" t="n">
        <v>143.404</v>
      </c>
      <c r="M70" s="42" t="n">
        <v>29.6175</v>
      </c>
      <c r="N70" s="42" t="n">
        <v>35.6704</v>
      </c>
      <c r="O70" s="42" t="n">
        <v>36.7668</v>
      </c>
      <c r="P70" s="42" t="n">
        <v>974.55</v>
      </c>
      <c r="Q70" s="43" t="n">
        <v>1.63</v>
      </c>
      <c r="R70" s="57" t="n">
        <f aca="false">P70/3600</f>
        <v>0.270708333333333</v>
      </c>
      <c r="S70" s="46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7" t="s">
        <v>77</v>
      </c>
      <c r="B71" s="67" t="s">
        <v>62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8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3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4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0"/>
      <c r="E83" s="91"/>
      <c r="F83" s="91"/>
      <c r="G83" s="91"/>
      <c r="H83" s="91"/>
      <c r="I83" s="91"/>
      <c r="J83" s="44"/>
      <c r="L83" s="90"/>
      <c r="M83" s="91"/>
      <c r="N83" s="91"/>
      <c r="O83" s="91"/>
      <c r="P83" s="91"/>
      <c r="Q83" s="91"/>
      <c r="R83" s="44"/>
      <c r="S83" s="46"/>
      <c r="T83" s="47"/>
      <c r="U83" s="48"/>
      <c r="V83" s="48"/>
      <c r="W83" s="63"/>
      <c r="X83" s="64"/>
      <c r="Y83" s="65"/>
    </row>
    <row r="84" customFormat="false" ht="12" hidden="false" customHeight="false" outlineLevel="0" collapsed="false">
      <c r="A84" s="50"/>
      <c r="B84" s="50"/>
      <c r="C84" s="50" t="n">
        <v>27</v>
      </c>
      <c r="D84" s="92"/>
      <c r="E84" s="93"/>
      <c r="F84" s="93"/>
      <c r="G84" s="93"/>
      <c r="H84" s="93"/>
      <c r="I84" s="93"/>
      <c r="J84" s="51"/>
      <c r="L84" s="92"/>
      <c r="M84" s="93"/>
      <c r="N84" s="93"/>
      <c r="O84" s="93"/>
      <c r="P84" s="93"/>
      <c r="Q84" s="93"/>
      <c r="R84" s="51"/>
      <c r="S84" s="46"/>
      <c r="T84" s="53"/>
      <c r="U84" s="27"/>
      <c r="V84" s="27"/>
      <c r="W84" s="53"/>
      <c r="X84" s="27"/>
      <c r="Y84" s="54"/>
    </row>
    <row r="85" customFormat="false" ht="12" hidden="false" customHeight="false" outlineLevel="0" collapsed="false">
      <c r="A85" s="50"/>
      <c r="B85" s="50"/>
      <c r="C85" s="50" t="n">
        <v>32</v>
      </c>
      <c r="D85" s="92"/>
      <c r="E85" s="93"/>
      <c r="F85" s="93"/>
      <c r="G85" s="93"/>
      <c r="H85" s="93"/>
      <c r="I85" s="93"/>
      <c r="J85" s="51"/>
      <c r="L85" s="92"/>
      <c r="M85" s="93"/>
      <c r="N85" s="93"/>
      <c r="O85" s="93"/>
      <c r="P85" s="93"/>
      <c r="Q85" s="93"/>
      <c r="R85" s="51"/>
      <c r="S85" s="46"/>
      <c r="T85" s="53"/>
      <c r="U85" s="27"/>
      <c r="V85" s="27"/>
      <c r="W85" s="53"/>
      <c r="X85" s="27"/>
      <c r="Y85" s="54"/>
    </row>
    <row r="86" customFormat="false" ht="12.75" hidden="false" customHeight="false" outlineLevel="0" collapsed="false">
      <c r="A86" s="50"/>
      <c r="B86" s="55"/>
      <c r="C86" s="55" t="n">
        <v>37</v>
      </c>
      <c r="D86" s="94"/>
      <c r="E86" s="95"/>
      <c r="F86" s="95"/>
      <c r="G86" s="95"/>
      <c r="H86" s="95"/>
      <c r="I86" s="95"/>
      <c r="J86" s="57"/>
      <c r="L86" s="94"/>
      <c r="M86" s="95"/>
      <c r="N86" s="95"/>
      <c r="O86" s="95"/>
      <c r="P86" s="95"/>
      <c r="Q86" s="95"/>
      <c r="R86" s="57"/>
      <c r="S86" s="46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0"/>
      <c r="E87" s="91"/>
      <c r="F87" s="91"/>
      <c r="G87" s="91"/>
      <c r="H87" s="91"/>
      <c r="I87" s="91"/>
      <c r="J87" s="44"/>
      <c r="L87" s="90"/>
      <c r="M87" s="91"/>
      <c r="N87" s="91"/>
      <c r="O87" s="91"/>
      <c r="P87" s="91"/>
      <c r="Q87" s="91"/>
      <c r="R87" s="44"/>
      <c r="S87" s="46"/>
      <c r="T87" s="47"/>
      <c r="U87" s="48"/>
      <c r="V87" s="48"/>
      <c r="W87" s="63"/>
      <c r="X87" s="64"/>
      <c r="Y87" s="65"/>
    </row>
    <row r="88" customFormat="false" ht="12" hidden="false" customHeight="false" outlineLevel="0" collapsed="false">
      <c r="A88" s="50"/>
      <c r="B88" s="50"/>
      <c r="C88" s="50" t="n">
        <v>27</v>
      </c>
      <c r="D88" s="92"/>
      <c r="E88" s="93"/>
      <c r="F88" s="93"/>
      <c r="G88" s="93"/>
      <c r="H88" s="93"/>
      <c r="I88" s="93"/>
      <c r="J88" s="51"/>
      <c r="L88" s="92"/>
      <c r="M88" s="93"/>
      <c r="N88" s="93"/>
      <c r="O88" s="93"/>
      <c r="P88" s="93"/>
      <c r="Q88" s="93"/>
      <c r="R88" s="51"/>
      <c r="S88" s="46"/>
      <c r="T88" s="53"/>
      <c r="U88" s="27"/>
      <c r="V88" s="27"/>
      <c r="W88" s="53"/>
      <c r="X88" s="27"/>
      <c r="Y88" s="54"/>
    </row>
    <row r="89" customFormat="false" ht="12" hidden="false" customHeight="false" outlineLevel="0" collapsed="false">
      <c r="A89" s="50"/>
      <c r="B89" s="50"/>
      <c r="C89" s="50" t="n">
        <v>32</v>
      </c>
      <c r="D89" s="92"/>
      <c r="E89" s="93"/>
      <c r="F89" s="93"/>
      <c r="G89" s="93"/>
      <c r="H89" s="93"/>
      <c r="I89" s="93"/>
      <c r="J89" s="51"/>
      <c r="L89" s="92"/>
      <c r="M89" s="93"/>
      <c r="N89" s="93"/>
      <c r="O89" s="93"/>
      <c r="P89" s="93"/>
      <c r="Q89" s="93"/>
      <c r="R89" s="51"/>
      <c r="S89" s="46"/>
      <c r="T89" s="53"/>
      <c r="U89" s="27"/>
      <c r="V89" s="27"/>
      <c r="W89" s="53"/>
      <c r="X89" s="27"/>
      <c r="Y89" s="54"/>
    </row>
    <row r="90" customFormat="false" ht="12.75" hidden="false" customHeight="false" outlineLevel="0" collapsed="false">
      <c r="A90" s="50"/>
      <c r="B90" s="55"/>
      <c r="C90" s="55" t="n">
        <v>37</v>
      </c>
      <c r="D90" s="94"/>
      <c r="E90" s="95"/>
      <c r="F90" s="95"/>
      <c r="G90" s="95"/>
      <c r="H90" s="95"/>
      <c r="I90" s="95"/>
      <c r="J90" s="57"/>
      <c r="L90" s="94"/>
      <c r="M90" s="95"/>
      <c r="N90" s="95"/>
      <c r="O90" s="95"/>
      <c r="P90" s="95"/>
      <c r="Q90" s="95"/>
      <c r="R90" s="57"/>
      <c r="S90" s="46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0"/>
      <c r="E91" s="91"/>
      <c r="F91" s="91"/>
      <c r="G91" s="91"/>
      <c r="H91" s="91"/>
      <c r="I91" s="91"/>
      <c r="J91" s="44"/>
      <c r="L91" s="90"/>
      <c r="M91" s="91"/>
      <c r="N91" s="91"/>
      <c r="O91" s="91"/>
      <c r="P91" s="91"/>
      <c r="Q91" s="91"/>
      <c r="R91" s="44"/>
      <c r="S91" s="46"/>
      <c r="T91" s="47"/>
      <c r="U91" s="48"/>
      <c r="V91" s="48"/>
      <c r="W91" s="63"/>
      <c r="X91" s="64"/>
      <c r="Y91" s="65"/>
    </row>
    <row r="92" customFormat="false" ht="12" hidden="false" customHeight="false" outlineLevel="0" collapsed="false">
      <c r="A92" s="50"/>
      <c r="B92" s="50"/>
      <c r="C92" s="50" t="n">
        <v>27</v>
      </c>
      <c r="D92" s="92"/>
      <c r="E92" s="93"/>
      <c r="F92" s="93"/>
      <c r="G92" s="93"/>
      <c r="H92" s="93"/>
      <c r="I92" s="93"/>
      <c r="J92" s="51"/>
      <c r="L92" s="92"/>
      <c r="M92" s="93"/>
      <c r="N92" s="93"/>
      <c r="O92" s="93"/>
      <c r="P92" s="93"/>
      <c r="Q92" s="93"/>
      <c r="R92" s="51"/>
      <c r="S92" s="46"/>
      <c r="T92" s="53"/>
      <c r="U92" s="27"/>
      <c r="V92" s="27"/>
      <c r="W92" s="53"/>
      <c r="X92" s="27"/>
      <c r="Y92" s="54"/>
    </row>
    <row r="93" customFormat="false" ht="12" hidden="false" customHeight="false" outlineLevel="0" collapsed="false">
      <c r="A93" s="50"/>
      <c r="B93" s="50"/>
      <c r="C93" s="50" t="n">
        <v>32</v>
      </c>
      <c r="D93" s="92"/>
      <c r="E93" s="93"/>
      <c r="F93" s="93"/>
      <c r="G93" s="93"/>
      <c r="H93" s="93"/>
      <c r="I93" s="93"/>
      <c r="J93" s="51"/>
      <c r="L93" s="92"/>
      <c r="M93" s="93"/>
      <c r="N93" s="93"/>
      <c r="O93" s="93"/>
      <c r="P93" s="93"/>
      <c r="Q93" s="93"/>
      <c r="R93" s="51"/>
      <c r="S93" s="46"/>
      <c r="T93" s="53"/>
      <c r="U93" s="27"/>
      <c r="V93" s="27"/>
      <c r="W93" s="53"/>
      <c r="X93" s="27"/>
      <c r="Y93" s="54"/>
    </row>
    <row r="94" customFormat="false" ht="12.75" hidden="false" customHeight="false" outlineLevel="0" collapsed="false">
      <c r="A94" s="50"/>
      <c r="B94" s="55"/>
      <c r="C94" s="55" t="n">
        <v>37</v>
      </c>
      <c r="D94" s="94"/>
      <c r="E94" s="95"/>
      <c r="F94" s="95"/>
      <c r="G94" s="95"/>
      <c r="H94" s="95"/>
      <c r="I94" s="95"/>
      <c r="J94" s="57"/>
      <c r="L94" s="94"/>
      <c r="M94" s="95"/>
      <c r="N94" s="95"/>
      <c r="O94" s="95"/>
      <c r="P94" s="95"/>
      <c r="Q94" s="95"/>
      <c r="R94" s="57"/>
      <c r="S94" s="46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0"/>
      <c r="E95" s="91"/>
      <c r="F95" s="91"/>
      <c r="G95" s="91"/>
      <c r="H95" s="91"/>
      <c r="I95" s="91"/>
      <c r="J95" s="44"/>
      <c r="L95" s="90"/>
      <c r="M95" s="91"/>
      <c r="N95" s="91"/>
      <c r="O95" s="91"/>
      <c r="P95" s="91"/>
      <c r="Q95" s="91"/>
      <c r="R95" s="44"/>
      <c r="S95" s="46"/>
      <c r="T95" s="47"/>
      <c r="U95" s="48"/>
      <c r="V95" s="48"/>
      <c r="W95" s="63"/>
      <c r="X95" s="64"/>
      <c r="Y95" s="65"/>
    </row>
    <row r="96" customFormat="false" ht="12" hidden="false" customHeight="false" outlineLevel="0" collapsed="false">
      <c r="A96" s="50"/>
      <c r="B96" s="50"/>
      <c r="C96" s="50" t="n">
        <v>27</v>
      </c>
      <c r="D96" s="92"/>
      <c r="E96" s="93"/>
      <c r="F96" s="93"/>
      <c r="G96" s="93"/>
      <c r="H96" s="93"/>
      <c r="I96" s="93"/>
      <c r="J96" s="51"/>
      <c r="L96" s="92"/>
      <c r="M96" s="93"/>
      <c r="N96" s="93"/>
      <c r="O96" s="93"/>
      <c r="P96" s="93"/>
      <c r="Q96" s="93"/>
      <c r="R96" s="51"/>
      <c r="S96" s="46"/>
      <c r="T96" s="53"/>
      <c r="U96" s="27"/>
      <c r="V96" s="27"/>
      <c r="W96" s="53"/>
      <c r="X96" s="27"/>
      <c r="Y96" s="54"/>
    </row>
    <row r="97" customFormat="false" ht="12" hidden="false" customHeight="false" outlineLevel="0" collapsed="false">
      <c r="A97" s="50"/>
      <c r="B97" s="50"/>
      <c r="C97" s="50" t="n">
        <v>32</v>
      </c>
      <c r="D97" s="92"/>
      <c r="E97" s="93"/>
      <c r="F97" s="93"/>
      <c r="G97" s="93"/>
      <c r="H97" s="93"/>
      <c r="I97" s="93"/>
      <c r="J97" s="51"/>
      <c r="L97" s="92"/>
      <c r="M97" s="93"/>
      <c r="N97" s="93"/>
      <c r="O97" s="93"/>
      <c r="P97" s="93"/>
      <c r="Q97" s="93"/>
      <c r="R97" s="51"/>
      <c r="S97" s="46"/>
      <c r="T97" s="53"/>
      <c r="U97" s="27"/>
      <c r="V97" s="27"/>
      <c r="W97" s="53"/>
      <c r="X97" s="27"/>
      <c r="Y97" s="54"/>
    </row>
    <row r="98" customFormat="false" ht="12.75" hidden="false" customHeight="false" outlineLevel="0" collapsed="false">
      <c r="A98" s="55"/>
      <c r="B98" s="55"/>
      <c r="C98" s="55" t="n">
        <v>37</v>
      </c>
      <c r="D98" s="94"/>
      <c r="E98" s="95"/>
      <c r="F98" s="95"/>
      <c r="G98" s="95"/>
      <c r="H98" s="95"/>
      <c r="I98" s="95"/>
      <c r="J98" s="57"/>
      <c r="L98" s="94"/>
      <c r="M98" s="95"/>
      <c r="N98" s="95"/>
      <c r="O98" s="95"/>
      <c r="P98" s="95"/>
      <c r="Q98" s="95"/>
      <c r="R98" s="57"/>
      <c r="S98" s="46"/>
      <c r="T98" s="53"/>
      <c r="U98" s="27"/>
      <c r="V98" s="27"/>
      <c r="W98" s="53"/>
      <c r="X98" s="27"/>
      <c r="Y98" s="54"/>
    </row>
    <row r="99" customFormat="false" ht="12" hidden="false" customHeight="false" outlineLevel="0" collapsed="false">
      <c r="B99" s="1" t="s">
        <v>9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3"/>
      <c r="U103" s="64"/>
      <c r="V103" s="64"/>
      <c r="W103" s="63"/>
      <c r="X103" s="64"/>
      <c r="Y103" s="65"/>
    </row>
    <row r="104" customFormat="false" ht="12.75" hidden="false" customHeight="false" outlineLevel="0" collapsed="false">
      <c r="B104" s="1" t="s">
        <v>14</v>
      </c>
      <c r="T104" s="96"/>
      <c r="U104" s="97"/>
      <c r="V104" s="97"/>
      <c r="W104" s="96"/>
      <c r="X104" s="97"/>
      <c r="Y104" s="98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6" t="e">
        <f aca="false">AVERAGE(T3:T98)</f>
        <v>#VALUE!</v>
      </c>
      <c r="U105" s="97" t="e">
        <f aca="false">AVERAGE(U3:U98)</f>
        <v>#VALUE!</v>
      </c>
      <c r="V105" s="98" t="e">
        <f aca="false">AVERAGE(V3:V98)</f>
        <v>#VALUE!</v>
      </c>
      <c r="W105" s="97" t="e">
        <f aca="false">AVERAGE(W3:W98)</f>
        <v>#VALUE!</v>
      </c>
      <c r="X105" s="97" t="e">
        <f aca="false">AVERAGE(X3:X98)</f>
        <v>#VALUE!</v>
      </c>
      <c r="Y105" s="9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9" t="n">
        <f aca="false">GEOMEAN(I3:I98)</f>
        <v>20.6649816029226</v>
      </c>
      <c r="J106" s="99" t="n">
        <f aca="false">GEOMEAN(J3:J98)</f>
        <v>2.71979649589236</v>
      </c>
      <c r="Q106" s="99" t="n">
        <f aca="false">GEOMEAN(Q3:Q98)</f>
        <v>20.8628478967541</v>
      </c>
      <c r="R106" s="99" t="n">
        <f aca="false">GEOMEAN(R3:R98)</f>
        <v>2.74569820848309</v>
      </c>
    </row>
    <row r="107" customFormat="false" ht="12" hidden="false" customHeight="false" outlineLevel="0" collapsed="false">
      <c r="B107" s="1" t="s">
        <v>82</v>
      </c>
      <c r="Q107" s="100" t="n">
        <f aca="false">Q106/I106</f>
        <v>1.00957495620531</v>
      </c>
      <c r="R107" s="100" t="n">
        <f aca="false">R106/J106</f>
        <v>1.0095234009713</v>
      </c>
    </row>
    <row r="108" customFormat="false" ht="12" hidden="false" customHeight="false" outlineLevel="0" collapsed="false">
      <c r="B108" s="1" t="s">
        <v>83</v>
      </c>
      <c r="I108" s="99" t="n">
        <f aca="false">SUM(I3:I98)/3600</f>
        <v>0.740305555555556</v>
      </c>
      <c r="J108" s="99" t="n">
        <f aca="false">SUM(J3:J98)</f>
        <v>338.694136111111</v>
      </c>
      <c r="Q108" s="99" t="n">
        <f aca="false">SUM(Q3:Q98)/3600</f>
        <v>0.743452777777778</v>
      </c>
      <c r="R108" s="99" t="n">
        <f aca="false">SUM(R3:R98)</f>
        <v>341.836769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708.984</v>
      </c>
      <c r="E3" s="42" t="n">
        <v>41.6055</v>
      </c>
      <c r="F3" s="42" t="n">
        <v>41.5932</v>
      </c>
      <c r="G3" s="42" t="n">
        <v>44.2669</v>
      </c>
      <c r="H3" s="42" t="n">
        <v>16991.05</v>
      </c>
      <c r="I3" s="43" t="n">
        <v>32.48</v>
      </c>
      <c r="J3" s="44" t="n">
        <f aca="false">H3/3600</f>
        <v>4.71973611111111</v>
      </c>
      <c r="L3" s="42" t="n">
        <v>13707.4576</v>
      </c>
      <c r="M3" s="42" t="n">
        <v>41.6228</v>
      </c>
      <c r="N3" s="42" t="n">
        <v>41.5931</v>
      </c>
      <c r="O3" s="42" t="n">
        <v>44.2722</v>
      </c>
      <c r="P3" s="42" t="n">
        <v>17262.49</v>
      </c>
      <c r="Q3" s="43" t="n">
        <v>33.61</v>
      </c>
      <c r="R3" s="45" t="n">
        <f aca="false">P3/3600</f>
        <v>4.79513611111111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3</v>
      </c>
      <c r="B4" s="50"/>
      <c r="C4" s="50" t="n">
        <v>27</v>
      </c>
      <c r="D4" s="42" t="n">
        <v>5596.5392</v>
      </c>
      <c r="E4" s="42" t="n">
        <v>39.1445</v>
      </c>
      <c r="F4" s="42" t="n">
        <v>39.9657</v>
      </c>
      <c r="G4" s="42" t="n">
        <v>42.4196</v>
      </c>
      <c r="H4" s="42" t="n">
        <v>14535.13</v>
      </c>
      <c r="I4" s="43" t="n">
        <v>30.1</v>
      </c>
      <c r="J4" s="51" t="n">
        <f aca="false">H4/3600</f>
        <v>4.03753611111111</v>
      </c>
      <c r="L4" s="42" t="n">
        <v>5594.8976</v>
      </c>
      <c r="M4" s="42" t="n">
        <v>39.151</v>
      </c>
      <c r="N4" s="42" t="n">
        <v>39.9637</v>
      </c>
      <c r="O4" s="42" t="n">
        <v>42.4217</v>
      </c>
      <c r="P4" s="42" t="n">
        <v>14742.32</v>
      </c>
      <c r="Q4" s="43" t="n">
        <v>29.65</v>
      </c>
      <c r="R4" s="52" t="n">
        <f aca="false">P4/3600</f>
        <v>4.09508888888889</v>
      </c>
      <c r="S4" s="46"/>
      <c r="T4" s="53"/>
      <c r="U4" s="27"/>
      <c r="V4" s="54"/>
      <c r="W4" s="53"/>
      <c r="X4" s="27"/>
      <c r="Y4" s="54"/>
    </row>
    <row r="5" customFormat="false" ht="15.75" hidden="false" customHeight="false" outlineLevel="0" collapsed="false">
      <c r="A5" s="50"/>
      <c r="B5" s="50"/>
      <c r="C5" s="50" t="n">
        <v>32</v>
      </c>
      <c r="D5" s="42" t="n">
        <v>2710.7856</v>
      </c>
      <c r="E5" s="42" t="n">
        <v>36.6106</v>
      </c>
      <c r="F5" s="42" t="n">
        <v>38.7531</v>
      </c>
      <c r="G5" s="42" t="n">
        <v>41.0095</v>
      </c>
      <c r="H5" s="42" t="n">
        <v>13097.73</v>
      </c>
      <c r="I5" s="43" t="n">
        <v>27.42</v>
      </c>
      <c r="J5" s="51" t="n">
        <f aca="false">H5/3600</f>
        <v>3.63825833333333</v>
      </c>
      <c r="L5" s="42" t="n">
        <v>2707.928</v>
      </c>
      <c r="M5" s="42" t="n">
        <v>36.6154</v>
      </c>
      <c r="N5" s="42" t="n">
        <v>38.7517</v>
      </c>
      <c r="O5" s="42" t="n">
        <v>41.0056</v>
      </c>
      <c r="P5" s="42" t="n">
        <v>13227.24</v>
      </c>
      <c r="Q5" s="43" t="n">
        <v>27.56</v>
      </c>
      <c r="R5" s="52" t="n">
        <f aca="false">P5/3600</f>
        <v>3.67423333333333</v>
      </c>
      <c r="S5" s="46"/>
      <c r="T5" s="53"/>
      <c r="U5" s="27"/>
      <c r="V5" s="54"/>
      <c r="W5" s="53"/>
      <c r="X5" s="27"/>
      <c r="Y5" s="54"/>
    </row>
    <row r="6" customFormat="false" ht="16.5" hidden="false" customHeight="false" outlineLevel="0" collapsed="false">
      <c r="A6" s="50"/>
      <c r="B6" s="55"/>
      <c r="C6" s="55" t="n">
        <v>37</v>
      </c>
      <c r="D6" s="42" t="n">
        <v>1422.8528</v>
      </c>
      <c r="E6" s="42" t="n">
        <v>33.9539</v>
      </c>
      <c r="F6" s="42" t="n">
        <v>37.8337</v>
      </c>
      <c r="G6" s="42" t="n">
        <v>39.9864</v>
      </c>
      <c r="H6" s="42" t="n">
        <v>12163.32</v>
      </c>
      <c r="I6" s="56" t="n">
        <v>24.19</v>
      </c>
      <c r="J6" s="57" t="n">
        <f aca="false">H6/3600</f>
        <v>3.3787</v>
      </c>
      <c r="L6" s="42" t="n">
        <v>1421.8528</v>
      </c>
      <c r="M6" s="42" t="n">
        <v>33.9566</v>
      </c>
      <c r="N6" s="42" t="n">
        <v>37.8309</v>
      </c>
      <c r="O6" s="42" t="n">
        <v>39.9875</v>
      </c>
      <c r="P6" s="42" t="n">
        <v>12305.6</v>
      </c>
      <c r="Q6" s="56" t="n">
        <v>25.91</v>
      </c>
      <c r="R6" s="58" t="n">
        <f aca="false">P6/3600</f>
        <v>3.41822222222222</v>
      </c>
      <c r="S6" s="46"/>
      <c r="T6" s="59"/>
      <c r="U6" s="60"/>
      <c r="V6" s="61"/>
      <c r="W6" s="59"/>
      <c r="X6" s="60"/>
      <c r="Y6" s="61"/>
    </row>
    <row r="7" customFormat="false" ht="15.75" hidden="false" customHeight="false" outlineLevel="0" collapsed="false">
      <c r="A7" s="50"/>
      <c r="B7" s="41" t="s">
        <v>55</v>
      </c>
      <c r="C7" s="41" t="n">
        <v>22</v>
      </c>
      <c r="D7" s="42" t="n">
        <v>34503.2832</v>
      </c>
      <c r="E7" s="42" t="n">
        <v>40.1423</v>
      </c>
      <c r="F7" s="42" t="n">
        <v>45.1951</v>
      </c>
      <c r="G7" s="42" t="n">
        <v>44.7936</v>
      </c>
      <c r="H7" s="42" t="n">
        <v>24699.16</v>
      </c>
      <c r="I7" s="62" t="n">
        <v>46.32</v>
      </c>
      <c r="J7" s="44" t="n">
        <f aca="false">H7/3600</f>
        <v>6.86087777777778</v>
      </c>
      <c r="L7" s="42" t="n">
        <v>34467.0416</v>
      </c>
      <c r="M7" s="42" t="n">
        <v>40.1452</v>
      </c>
      <c r="N7" s="42" t="n">
        <v>45.1989</v>
      </c>
      <c r="O7" s="42" t="n">
        <v>44.7974</v>
      </c>
      <c r="P7" s="42" t="n">
        <v>25007.6</v>
      </c>
      <c r="Q7" s="62" t="n">
        <v>45.57</v>
      </c>
      <c r="R7" s="45" t="n">
        <f aca="false">P7/3600</f>
        <v>6.94655555555556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3" t="e">
        <f aca="false">bdrateOld($D7:$D10,E7:E10,$L7:$L10,M7:M10)</f>
        <v>#VALUE!</v>
      </c>
      <c r="X7" s="64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42" t="n">
        <v>16797.4432</v>
      </c>
      <c r="E8" s="42" t="n">
        <v>37.195</v>
      </c>
      <c r="F8" s="42" t="n">
        <v>43.4354</v>
      </c>
      <c r="G8" s="42" t="n">
        <v>43.5405</v>
      </c>
      <c r="H8" s="42" t="n">
        <v>21737.1</v>
      </c>
      <c r="I8" s="43" t="n">
        <v>41.41</v>
      </c>
      <c r="J8" s="51" t="n">
        <f aca="false">H8/3600</f>
        <v>6.03808333333333</v>
      </c>
      <c r="L8" s="42" t="n">
        <v>16769.3184</v>
      </c>
      <c r="M8" s="42" t="n">
        <v>37.1971</v>
      </c>
      <c r="N8" s="42" t="n">
        <v>43.4371</v>
      </c>
      <c r="O8" s="42" t="n">
        <v>43.5436</v>
      </c>
      <c r="P8" s="42" t="n">
        <v>21938.74</v>
      </c>
      <c r="Q8" s="43" t="n">
        <v>39.51</v>
      </c>
      <c r="R8" s="52" t="n">
        <f aca="false">P8/3600</f>
        <v>6.09409444444445</v>
      </c>
      <c r="S8" s="46"/>
      <c r="T8" s="53"/>
      <c r="U8" s="27"/>
      <c r="V8" s="27"/>
      <c r="W8" s="53"/>
      <c r="X8" s="27"/>
      <c r="Y8" s="54"/>
    </row>
    <row r="9" customFormat="false" ht="15.75" hidden="false" customHeight="false" outlineLevel="0" collapsed="false">
      <c r="A9" s="50"/>
      <c r="B9" s="50"/>
      <c r="C9" s="50" t="n">
        <v>32</v>
      </c>
      <c r="D9" s="42" t="n">
        <v>8866.9792</v>
      </c>
      <c r="E9" s="42" t="n">
        <v>34.2427</v>
      </c>
      <c r="F9" s="42" t="n">
        <v>41.987</v>
      </c>
      <c r="G9" s="42" t="n">
        <v>42.4014</v>
      </c>
      <c r="H9" s="42" t="n">
        <v>19593.1</v>
      </c>
      <c r="I9" s="43" t="n">
        <v>37.26</v>
      </c>
      <c r="J9" s="51" t="n">
        <f aca="false">H9/3600</f>
        <v>5.44252777777778</v>
      </c>
      <c r="L9" s="42" t="n">
        <v>8852.1056</v>
      </c>
      <c r="M9" s="42" t="n">
        <v>34.2447</v>
      </c>
      <c r="N9" s="42" t="n">
        <v>41.9898</v>
      </c>
      <c r="O9" s="42" t="n">
        <v>42.4027</v>
      </c>
      <c r="P9" s="42" t="n">
        <v>19770.14</v>
      </c>
      <c r="Q9" s="43" t="n">
        <v>37.93</v>
      </c>
      <c r="R9" s="52" t="n">
        <f aca="false">P9/3600</f>
        <v>5.49170555555556</v>
      </c>
      <c r="S9" s="46"/>
      <c r="T9" s="53"/>
      <c r="U9" s="66"/>
      <c r="V9" s="27"/>
      <c r="W9" s="53"/>
      <c r="X9" s="27"/>
      <c r="Y9" s="54"/>
    </row>
    <row r="10" customFormat="false" ht="16.5" hidden="false" customHeight="false" outlineLevel="0" collapsed="false">
      <c r="A10" s="50"/>
      <c r="B10" s="55"/>
      <c r="C10" s="55" t="n">
        <v>37</v>
      </c>
      <c r="D10" s="42" t="n">
        <v>4992.184</v>
      </c>
      <c r="E10" s="42" t="n">
        <v>31.5017</v>
      </c>
      <c r="F10" s="42" t="n">
        <v>40.8589</v>
      </c>
      <c r="G10" s="42" t="n">
        <v>41.5073</v>
      </c>
      <c r="H10" s="42" t="n">
        <v>17932.24</v>
      </c>
      <c r="I10" s="56" t="n">
        <v>35.45</v>
      </c>
      <c r="J10" s="57" t="n">
        <f aca="false">H10/3600</f>
        <v>4.98117777777778</v>
      </c>
      <c r="L10" s="42" t="n">
        <v>4989.0592</v>
      </c>
      <c r="M10" s="42" t="n">
        <v>31.502</v>
      </c>
      <c r="N10" s="42" t="n">
        <v>40.8619</v>
      </c>
      <c r="O10" s="42" t="n">
        <v>41.5085</v>
      </c>
      <c r="P10" s="42" t="n">
        <v>18148.5</v>
      </c>
      <c r="Q10" s="56" t="n">
        <v>36.9</v>
      </c>
      <c r="R10" s="58" t="n">
        <f aca="false">P10/3600</f>
        <v>5.04125</v>
      </c>
      <c r="S10" s="46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0"/>
      <c r="B11" s="41" t="s">
        <v>53</v>
      </c>
      <c r="C11" s="41" t="n">
        <v>22</v>
      </c>
      <c r="D11" s="42" t="n">
        <v>235373.5616</v>
      </c>
      <c r="E11" s="42" t="n">
        <v>38.9059</v>
      </c>
      <c r="F11" s="42" t="n">
        <v>39.6634</v>
      </c>
      <c r="G11" s="42" t="n">
        <v>37.9627</v>
      </c>
      <c r="H11" s="42" t="n">
        <v>67915.39</v>
      </c>
      <c r="I11" s="62" t="n">
        <v>100.82</v>
      </c>
      <c r="J11" s="44" t="n">
        <f aca="false">H11/3600</f>
        <v>18.8653861111111</v>
      </c>
      <c r="L11" s="42" t="n">
        <v>235397.76</v>
      </c>
      <c r="M11" s="42" t="n">
        <v>38.9077</v>
      </c>
      <c r="N11" s="42" t="n">
        <v>39.6686</v>
      </c>
      <c r="O11" s="42" t="n">
        <v>37.9649</v>
      </c>
      <c r="P11" s="42" t="n">
        <v>68529.2</v>
      </c>
      <c r="Q11" s="62" t="n">
        <v>99.32</v>
      </c>
      <c r="R11" s="45" t="n">
        <f aca="false">P11/3600</f>
        <v>19.0358888888889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3" t="e">
        <f aca="false">bdrateOld($D11:$D14,E11:E14,$L11:$L14,M11:M14)</f>
        <v>#VALUE!</v>
      </c>
      <c r="X11" s="64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42" t="n">
        <v>110101.5968</v>
      </c>
      <c r="E12" s="42" t="n">
        <v>33.2624</v>
      </c>
      <c r="F12" s="42" t="n">
        <v>38.2655</v>
      </c>
      <c r="G12" s="42" t="n">
        <v>36.5927</v>
      </c>
      <c r="H12" s="42" t="n">
        <v>58184.97</v>
      </c>
      <c r="I12" s="43" t="n">
        <v>98.04</v>
      </c>
      <c r="J12" s="51" t="n">
        <f aca="false">H12/3600</f>
        <v>16.1624916666667</v>
      </c>
      <c r="L12" s="42" t="n">
        <v>109819.2416</v>
      </c>
      <c r="M12" s="42" t="n">
        <v>33.2502</v>
      </c>
      <c r="N12" s="42" t="n">
        <v>38.2677</v>
      </c>
      <c r="O12" s="42" t="n">
        <v>36.5974</v>
      </c>
      <c r="P12" s="42" t="n">
        <v>58810.67</v>
      </c>
      <c r="Q12" s="43" t="n">
        <v>103.08</v>
      </c>
      <c r="R12" s="52" t="n">
        <f aca="false">P12/3600</f>
        <v>16.3362972222222</v>
      </c>
      <c r="S12" s="46"/>
      <c r="T12" s="53"/>
      <c r="U12" s="27"/>
      <c r="V12" s="27"/>
      <c r="W12" s="53"/>
      <c r="X12" s="27"/>
      <c r="Y12" s="54"/>
    </row>
    <row r="13" customFormat="false" ht="15.75" hidden="false" customHeight="false" outlineLevel="0" collapsed="false">
      <c r="A13" s="50"/>
      <c r="B13" s="50"/>
      <c r="C13" s="50" t="n">
        <v>32</v>
      </c>
      <c r="D13" s="42" t="n">
        <v>28193.7296</v>
      </c>
      <c r="E13" s="42" t="n">
        <v>29.3337</v>
      </c>
      <c r="F13" s="42" t="n">
        <v>37.2322</v>
      </c>
      <c r="G13" s="42" t="n">
        <v>35.5483</v>
      </c>
      <c r="H13" s="42" t="n">
        <v>40912.73</v>
      </c>
      <c r="I13" s="43" t="n">
        <v>81.77</v>
      </c>
      <c r="J13" s="51" t="n">
        <f aca="false">H13/3600</f>
        <v>11.3646472222222</v>
      </c>
      <c r="L13" s="42" t="n">
        <v>28210.3296</v>
      </c>
      <c r="M13" s="42" t="n">
        <v>29.3341</v>
      </c>
      <c r="N13" s="42" t="n">
        <v>37.2344</v>
      </c>
      <c r="O13" s="42" t="n">
        <v>35.5553</v>
      </c>
      <c r="P13" s="42" t="n">
        <v>41619.03</v>
      </c>
      <c r="Q13" s="43" t="n">
        <v>77.98</v>
      </c>
      <c r="R13" s="52" t="n">
        <f aca="false">P13/3600</f>
        <v>11.5608416666667</v>
      </c>
      <c r="S13" s="46"/>
      <c r="T13" s="53"/>
      <c r="U13" s="27"/>
      <c r="V13" s="27"/>
      <c r="W13" s="53"/>
      <c r="X13" s="27"/>
      <c r="Y13" s="54"/>
    </row>
    <row r="14" customFormat="false" ht="16.5" hidden="false" customHeight="false" outlineLevel="0" collapsed="false">
      <c r="A14" s="50"/>
      <c r="B14" s="55"/>
      <c r="C14" s="55" t="n">
        <v>37</v>
      </c>
      <c r="D14" s="42" t="n">
        <v>7234.1376</v>
      </c>
      <c r="E14" s="42" t="n">
        <v>27.9401</v>
      </c>
      <c r="F14" s="42" t="n">
        <v>36.5042</v>
      </c>
      <c r="G14" s="42" t="n">
        <v>34.7893</v>
      </c>
      <c r="H14" s="42" t="n">
        <v>31625.11</v>
      </c>
      <c r="I14" s="56" t="n">
        <v>62.05</v>
      </c>
      <c r="J14" s="57" t="n">
        <f aca="false">H14/3600</f>
        <v>8.78475277777778</v>
      </c>
      <c r="L14" s="42" t="n">
        <v>7237.1856</v>
      </c>
      <c r="M14" s="42" t="n">
        <v>27.9416</v>
      </c>
      <c r="N14" s="42" t="n">
        <v>36.5056</v>
      </c>
      <c r="O14" s="42" t="n">
        <v>34.7966</v>
      </c>
      <c r="P14" s="42" t="n">
        <v>32098.64</v>
      </c>
      <c r="Q14" s="56" t="n">
        <v>59.51</v>
      </c>
      <c r="R14" s="58" t="n">
        <f aca="false">P14/3600</f>
        <v>8.91628888888889</v>
      </c>
      <c r="S14" s="46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0"/>
      <c r="B15" s="41" t="s">
        <v>60</v>
      </c>
      <c r="C15" s="41" t="n">
        <v>22</v>
      </c>
      <c r="D15" s="42" t="n">
        <v>23658.1968</v>
      </c>
      <c r="E15" s="42" t="n">
        <v>41.283</v>
      </c>
      <c r="F15" s="42" t="n">
        <v>46.3961</v>
      </c>
      <c r="G15" s="42" t="n">
        <v>45.986</v>
      </c>
      <c r="H15" s="42" t="n">
        <v>46323.97</v>
      </c>
      <c r="I15" s="62" t="n">
        <v>75.71</v>
      </c>
      <c r="J15" s="44" t="n">
        <f aca="false">H15/3600</f>
        <v>12.8677694444444</v>
      </c>
      <c r="L15" s="42" t="n">
        <v>23677.7904</v>
      </c>
      <c r="M15" s="42" t="n">
        <v>41.2853</v>
      </c>
      <c r="N15" s="42" t="n">
        <v>46.3992</v>
      </c>
      <c r="O15" s="42" t="n">
        <v>45.99</v>
      </c>
      <c r="P15" s="42" t="n">
        <v>46625.29</v>
      </c>
      <c r="Q15" s="62" t="n">
        <v>75.2</v>
      </c>
      <c r="R15" s="45" t="n">
        <f aca="false">P15/3600</f>
        <v>12.9514694444444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3" t="e">
        <f aca="false">bdrateOld($D15:$D18,E15:E18,$L15:$L18,M15:M18)</f>
        <v>#VALUE!</v>
      </c>
      <c r="X15" s="64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42" t="n">
        <v>6348.7792</v>
      </c>
      <c r="E16" s="42" t="n">
        <v>39.9889</v>
      </c>
      <c r="F16" s="42" t="n">
        <v>45.8003</v>
      </c>
      <c r="G16" s="42" t="n">
        <v>45.5202</v>
      </c>
      <c r="H16" s="42" t="n">
        <v>36908.69</v>
      </c>
      <c r="I16" s="43" t="n">
        <v>64.28</v>
      </c>
      <c r="J16" s="51" t="n">
        <f aca="false">H16/3600</f>
        <v>10.2524138888889</v>
      </c>
      <c r="L16" s="42" t="n">
        <v>6340.8912</v>
      </c>
      <c r="M16" s="42" t="n">
        <v>39.9912</v>
      </c>
      <c r="N16" s="42" t="n">
        <v>45.7987</v>
      </c>
      <c r="O16" s="42" t="n">
        <v>45.5185</v>
      </c>
      <c r="P16" s="42" t="n">
        <v>37049.88</v>
      </c>
      <c r="Q16" s="43" t="n">
        <v>62.52</v>
      </c>
      <c r="R16" s="52" t="n">
        <f aca="false">P16/3600</f>
        <v>10.2916333333333</v>
      </c>
      <c r="S16" s="46"/>
      <c r="T16" s="53"/>
      <c r="U16" s="27"/>
      <c r="V16" s="27"/>
      <c r="W16" s="53"/>
      <c r="X16" s="27"/>
      <c r="Y16" s="54"/>
    </row>
    <row r="17" customFormat="false" ht="15.75" hidden="false" customHeight="false" outlineLevel="0" collapsed="false">
      <c r="A17" s="50"/>
      <c r="B17" s="50"/>
      <c r="C17" s="50" t="n">
        <v>32</v>
      </c>
      <c r="D17" s="42" t="n">
        <v>2702.0128</v>
      </c>
      <c r="E17" s="42" t="n">
        <v>38.716</v>
      </c>
      <c r="F17" s="42" t="n">
        <v>45.2772</v>
      </c>
      <c r="G17" s="42" t="n">
        <v>45.1212</v>
      </c>
      <c r="H17" s="42" t="n">
        <v>32181.41</v>
      </c>
      <c r="I17" s="43" t="n">
        <v>58.99</v>
      </c>
      <c r="J17" s="51" t="n">
        <f aca="false">H17/3600</f>
        <v>8.93928055555556</v>
      </c>
      <c r="L17" s="42" t="n">
        <v>2700.8416</v>
      </c>
      <c r="M17" s="42" t="n">
        <v>38.716</v>
      </c>
      <c r="N17" s="42" t="n">
        <v>45.2757</v>
      </c>
      <c r="O17" s="42" t="n">
        <v>45.1206</v>
      </c>
      <c r="P17" s="42" t="n">
        <v>32485.72</v>
      </c>
      <c r="Q17" s="43" t="n">
        <v>56.42</v>
      </c>
      <c r="R17" s="52" t="n">
        <f aca="false">P17/3600</f>
        <v>9.02381111111111</v>
      </c>
      <c r="S17" s="46"/>
      <c r="T17" s="53"/>
      <c r="U17" s="27"/>
      <c r="V17" s="27"/>
      <c r="W17" s="53"/>
      <c r="X17" s="27"/>
      <c r="Y17" s="54"/>
    </row>
    <row r="18" customFormat="false" ht="16.5" hidden="false" customHeight="false" outlineLevel="0" collapsed="false">
      <c r="A18" s="55"/>
      <c r="B18" s="55"/>
      <c r="C18" s="55" t="n">
        <v>37</v>
      </c>
      <c r="D18" s="42" t="n">
        <v>1341.1808</v>
      </c>
      <c r="E18" s="42" t="n">
        <v>37.0459</v>
      </c>
      <c r="F18" s="42" t="n">
        <v>44.8809</v>
      </c>
      <c r="G18" s="42" t="n">
        <v>44.8274</v>
      </c>
      <c r="H18" s="42" t="n">
        <v>29135.24</v>
      </c>
      <c r="I18" s="56" t="n">
        <v>57.14</v>
      </c>
      <c r="J18" s="57" t="n">
        <f aca="false">H18/3600</f>
        <v>8.09312222222222</v>
      </c>
      <c r="L18" s="42" t="n">
        <v>1340.5376</v>
      </c>
      <c r="M18" s="42" t="n">
        <v>37.0446</v>
      </c>
      <c r="N18" s="42" t="n">
        <v>44.8816</v>
      </c>
      <c r="O18" s="42" t="n">
        <v>44.8298</v>
      </c>
      <c r="P18" s="42" t="n">
        <v>29406.16</v>
      </c>
      <c r="Q18" s="56" t="n">
        <v>56.61</v>
      </c>
      <c r="R18" s="58" t="n">
        <f aca="false">P18/3600</f>
        <v>8.16837777777778</v>
      </c>
      <c r="S18" s="46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068.6408</v>
      </c>
      <c r="E19" s="42" t="n">
        <v>41.5657</v>
      </c>
      <c r="F19" s="42" t="n">
        <v>43.5741</v>
      </c>
      <c r="G19" s="42" t="n">
        <v>45.3066</v>
      </c>
      <c r="H19" s="42" t="n">
        <v>16118.73</v>
      </c>
      <c r="I19" s="43" t="n">
        <v>30.95</v>
      </c>
      <c r="J19" s="44" t="n">
        <f aca="false">H19/3600</f>
        <v>4.477425</v>
      </c>
      <c r="L19" s="42" t="n">
        <v>5066.8072</v>
      </c>
      <c r="M19" s="42" t="n">
        <v>41.5708</v>
      </c>
      <c r="N19" s="42" t="n">
        <v>43.5767</v>
      </c>
      <c r="O19" s="42" t="n">
        <v>45.3123</v>
      </c>
      <c r="P19" s="42" t="n">
        <v>16338.82</v>
      </c>
      <c r="Q19" s="43" t="n">
        <v>30.61</v>
      </c>
      <c r="R19" s="44" t="n">
        <f aca="false">P19/3600</f>
        <v>4.53856111111111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42" t="n">
        <v>2337.6824</v>
      </c>
      <c r="E20" s="42" t="n">
        <v>39.7028</v>
      </c>
      <c r="F20" s="42" t="n">
        <v>42.3418</v>
      </c>
      <c r="G20" s="42" t="n">
        <v>43.5384</v>
      </c>
      <c r="H20" s="42" t="n">
        <v>14039.35</v>
      </c>
      <c r="I20" s="43" t="n">
        <v>27.79</v>
      </c>
      <c r="J20" s="51" t="n">
        <f aca="false">H20/3600</f>
        <v>3.89981944444444</v>
      </c>
      <c r="L20" s="42" t="n">
        <v>2336.5824</v>
      </c>
      <c r="M20" s="42" t="n">
        <v>39.7061</v>
      </c>
      <c r="N20" s="42" t="n">
        <v>42.3395</v>
      </c>
      <c r="O20" s="42" t="n">
        <v>43.542</v>
      </c>
      <c r="P20" s="42" t="n">
        <v>14118.29</v>
      </c>
      <c r="Q20" s="43" t="n">
        <v>27.93</v>
      </c>
      <c r="R20" s="51" t="n">
        <f aca="false">P20/3600</f>
        <v>3.92174722222222</v>
      </c>
      <c r="S20" s="46"/>
      <c r="T20" s="53"/>
      <c r="U20" s="27"/>
      <c r="V20" s="27"/>
      <c r="W20" s="53"/>
      <c r="X20" s="27"/>
      <c r="Y20" s="54"/>
    </row>
    <row r="21" customFormat="false" ht="15.75" hidden="false" customHeight="false" outlineLevel="0" collapsed="false">
      <c r="A21" s="50"/>
      <c r="B21" s="50"/>
      <c r="C21" s="50" t="n">
        <v>32</v>
      </c>
      <c r="D21" s="42" t="n">
        <v>1156.6192</v>
      </c>
      <c r="E21" s="42" t="n">
        <v>37.4133</v>
      </c>
      <c r="F21" s="42" t="n">
        <v>41.2845</v>
      </c>
      <c r="G21" s="42" t="n">
        <v>42.2643</v>
      </c>
      <c r="H21" s="42" t="n">
        <v>12393.53</v>
      </c>
      <c r="I21" s="43" t="n">
        <v>23.74</v>
      </c>
      <c r="J21" s="51" t="n">
        <f aca="false">H21/3600</f>
        <v>3.44264722222222</v>
      </c>
      <c r="L21" s="42" t="n">
        <v>1155.7928</v>
      </c>
      <c r="M21" s="42" t="n">
        <v>37.415</v>
      </c>
      <c r="N21" s="42" t="n">
        <v>41.2818</v>
      </c>
      <c r="O21" s="42" t="n">
        <v>42.2653</v>
      </c>
      <c r="P21" s="42" t="n">
        <v>12473.93</v>
      </c>
      <c r="Q21" s="43" t="n">
        <v>24.08</v>
      </c>
      <c r="R21" s="51" t="n">
        <f aca="false">P21/3600</f>
        <v>3.46498055555556</v>
      </c>
      <c r="S21" s="46"/>
      <c r="T21" s="53"/>
      <c r="U21" s="27"/>
      <c r="V21" s="27"/>
      <c r="W21" s="53"/>
      <c r="X21" s="27"/>
      <c r="Y21" s="54"/>
    </row>
    <row r="22" customFormat="false" ht="16.5" hidden="false" customHeight="false" outlineLevel="0" collapsed="false">
      <c r="A22" s="50"/>
      <c r="B22" s="55"/>
      <c r="C22" s="55" t="n">
        <v>37</v>
      </c>
      <c r="D22" s="42" t="n">
        <v>596.7464</v>
      </c>
      <c r="E22" s="42" t="n">
        <v>35.0581</v>
      </c>
      <c r="F22" s="42" t="n">
        <v>40.4987</v>
      </c>
      <c r="G22" s="42" t="n">
        <v>41.4768</v>
      </c>
      <c r="H22" s="42" t="n">
        <v>11286.27</v>
      </c>
      <c r="I22" s="43" t="n">
        <v>23.34</v>
      </c>
      <c r="J22" s="57" t="n">
        <f aca="false">H22/3600</f>
        <v>3.135075</v>
      </c>
      <c r="L22" s="42" t="n">
        <v>595.708</v>
      </c>
      <c r="M22" s="42" t="n">
        <v>35.0546</v>
      </c>
      <c r="N22" s="42" t="n">
        <v>40.4998</v>
      </c>
      <c r="O22" s="42" t="n">
        <v>41.4774</v>
      </c>
      <c r="P22" s="42" t="n">
        <v>11316.87</v>
      </c>
      <c r="Q22" s="43" t="n">
        <v>23.47</v>
      </c>
      <c r="R22" s="57" t="n">
        <f aca="false">P22/3600</f>
        <v>3.143575</v>
      </c>
      <c r="S22" s="46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8078.6592</v>
      </c>
      <c r="E23" s="42" t="n">
        <v>40.0534</v>
      </c>
      <c r="F23" s="42" t="n">
        <v>42.5476</v>
      </c>
      <c r="G23" s="42" t="n">
        <v>43.8835</v>
      </c>
      <c r="H23" s="42" t="n">
        <v>14465.3</v>
      </c>
      <c r="I23" s="62" t="n">
        <v>30.91</v>
      </c>
      <c r="J23" s="44" t="n">
        <f aca="false">H23/3600</f>
        <v>4.01813888888889</v>
      </c>
      <c r="L23" s="42" t="n">
        <v>8059.5136</v>
      </c>
      <c r="M23" s="42" t="n">
        <v>40.0669</v>
      </c>
      <c r="N23" s="42" t="n">
        <v>42.5496</v>
      </c>
      <c r="O23" s="42" t="n">
        <v>43.8908</v>
      </c>
      <c r="P23" s="42" t="n">
        <v>14662.87</v>
      </c>
      <c r="Q23" s="62" t="n">
        <v>31.78</v>
      </c>
      <c r="R23" s="44" t="n">
        <f aca="false">P23/3600</f>
        <v>4.07301944444444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42" t="n">
        <v>3541.3696</v>
      </c>
      <c r="E24" s="42" t="n">
        <v>37.5663</v>
      </c>
      <c r="F24" s="42" t="n">
        <v>40.8246</v>
      </c>
      <c r="G24" s="42" t="n">
        <v>41.6661</v>
      </c>
      <c r="H24" s="42" t="n">
        <v>12337.88</v>
      </c>
      <c r="I24" s="43" t="n">
        <v>25.23</v>
      </c>
      <c r="J24" s="51" t="n">
        <f aca="false">H24/3600</f>
        <v>3.42718888888889</v>
      </c>
      <c r="L24" s="42" t="n">
        <v>3530.86</v>
      </c>
      <c r="M24" s="42" t="n">
        <v>37.5755</v>
      </c>
      <c r="N24" s="42" t="n">
        <v>40.8266</v>
      </c>
      <c r="O24" s="42" t="n">
        <v>41.6658</v>
      </c>
      <c r="P24" s="42" t="n">
        <v>12471.55</v>
      </c>
      <c r="Q24" s="43" t="n">
        <v>26.89</v>
      </c>
      <c r="R24" s="51" t="n">
        <f aca="false">P24/3600</f>
        <v>3.46431944444444</v>
      </c>
      <c r="S24" s="46"/>
      <c r="T24" s="53"/>
      <c r="U24" s="27"/>
      <c r="V24" s="27"/>
      <c r="W24" s="53"/>
      <c r="X24" s="27"/>
      <c r="Y24" s="54"/>
    </row>
    <row r="25" customFormat="false" ht="15.75" hidden="false" customHeight="false" outlineLevel="0" collapsed="false">
      <c r="A25" s="50"/>
      <c r="B25" s="50"/>
      <c r="C25" s="50" t="n">
        <v>32</v>
      </c>
      <c r="D25" s="42" t="n">
        <v>1654.1744</v>
      </c>
      <c r="E25" s="42" t="n">
        <v>34.976</v>
      </c>
      <c r="F25" s="42" t="n">
        <v>39.3816</v>
      </c>
      <c r="G25" s="42" t="n">
        <v>40.1583</v>
      </c>
      <c r="H25" s="42" t="n">
        <v>11056.86</v>
      </c>
      <c r="I25" s="43" t="n">
        <v>23.42</v>
      </c>
      <c r="J25" s="51" t="n">
        <f aca="false">H25/3600</f>
        <v>3.07135</v>
      </c>
      <c r="L25" s="42" t="n">
        <v>1649.9768</v>
      </c>
      <c r="M25" s="42" t="n">
        <v>34.982</v>
      </c>
      <c r="N25" s="42" t="n">
        <v>39.3844</v>
      </c>
      <c r="O25" s="42" t="n">
        <v>40.163</v>
      </c>
      <c r="P25" s="42" t="n">
        <v>11172.35</v>
      </c>
      <c r="Q25" s="43" t="n">
        <v>24.12</v>
      </c>
      <c r="R25" s="51" t="n">
        <f aca="false">P25/3600</f>
        <v>3.10343055555556</v>
      </c>
      <c r="S25" s="46"/>
      <c r="T25" s="53"/>
      <c r="U25" s="27"/>
      <c r="V25" s="27"/>
      <c r="W25" s="53"/>
      <c r="X25" s="27"/>
      <c r="Y25" s="54"/>
    </row>
    <row r="26" customFormat="false" ht="16.5" hidden="false" customHeight="false" outlineLevel="0" collapsed="false">
      <c r="A26" s="50"/>
      <c r="B26" s="55"/>
      <c r="C26" s="55" t="n">
        <v>37</v>
      </c>
      <c r="D26" s="42" t="n">
        <v>782.8</v>
      </c>
      <c r="E26" s="42" t="n">
        <v>32.4447</v>
      </c>
      <c r="F26" s="42" t="n">
        <v>38.2916</v>
      </c>
      <c r="G26" s="42" t="n">
        <v>39.3154</v>
      </c>
      <c r="H26" s="42" t="n">
        <v>10209.99</v>
      </c>
      <c r="I26" s="56" t="n">
        <v>21.22</v>
      </c>
      <c r="J26" s="57" t="n">
        <f aca="false">H26/3600</f>
        <v>2.83610833333333</v>
      </c>
      <c r="L26" s="42" t="n">
        <v>782.7688</v>
      </c>
      <c r="M26" s="42" t="n">
        <v>32.4521</v>
      </c>
      <c r="N26" s="42" t="n">
        <v>38.2943</v>
      </c>
      <c r="O26" s="42" t="n">
        <v>39.3132</v>
      </c>
      <c r="P26" s="42" t="n">
        <v>10327.86</v>
      </c>
      <c r="Q26" s="56" t="n">
        <v>22.48</v>
      </c>
      <c r="R26" s="57" t="n">
        <f aca="false">P26/3600</f>
        <v>2.86885</v>
      </c>
      <c r="S26" s="46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18448.4784</v>
      </c>
      <c r="E27" s="42" t="n">
        <v>38.4392</v>
      </c>
      <c r="F27" s="42" t="n">
        <v>40.1555</v>
      </c>
      <c r="G27" s="42" t="n">
        <v>43.6826</v>
      </c>
      <c r="H27" s="42" t="n">
        <v>32967.69</v>
      </c>
      <c r="I27" s="62" t="n">
        <v>62.22</v>
      </c>
      <c r="J27" s="44" t="n">
        <f aca="false">H27/3600</f>
        <v>9.15769166666667</v>
      </c>
      <c r="L27" s="42" t="n">
        <v>18481.6336</v>
      </c>
      <c r="M27" s="42" t="n">
        <v>38.4466</v>
      </c>
      <c r="N27" s="42" t="n">
        <v>40.1562</v>
      </c>
      <c r="O27" s="42" t="n">
        <v>43.6872</v>
      </c>
      <c r="P27" s="42" t="n">
        <v>33235.18</v>
      </c>
      <c r="Q27" s="62" t="n">
        <v>63.18</v>
      </c>
      <c r="R27" s="44" t="n">
        <f aca="false">P27/3600</f>
        <v>9.23199444444444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42" t="n">
        <v>6175.3672</v>
      </c>
      <c r="E28" s="42" t="n">
        <v>36.8534</v>
      </c>
      <c r="F28" s="42" t="n">
        <v>39.2371</v>
      </c>
      <c r="G28" s="42" t="n">
        <v>42.0881</v>
      </c>
      <c r="H28" s="42" t="n">
        <v>27250.04</v>
      </c>
      <c r="I28" s="43" t="n">
        <v>49.05</v>
      </c>
      <c r="J28" s="51" t="n">
        <f aca="false">H28/3600</f>
        <v>7.56945555555556</v>
      </c>
      <c r="L28" s="42" t="n">
        <v>6172.9424</v>
      </c>
      <c r="M28" s="42" t="n">
        <v>36.8573</v>
      </c>
      <c r="N28" s="42" t="n">
        <v>39.2373</v>
      </c>
      <c r="O28" s="42" t="n">
        <v>42.0935</v>
      </c>
      <c r="P28" s="42" t="n">
        <v>27196.33</v>
      </c>
      <c r="Q28" s="43" t="n">
        <v>49.27</v>
      </c>
      <c r="R28" s="51" t="n">
        <f aca="false">P28/3600</f>
        <v>7.55453611111111</v>
      </c>
      <c r="S28" s="46"/>
      <c r="T28" s="53"/>
      <c r="U28" s="27"/>
      <c r="V28" s="27"/>
      <c r="W28" s="53"/>
      <c r="X28" s="27"/>
      <c r="Y28" s="54"/>
    </row>
    <row r="29" customFormat="false" ht="15.75" hidden="false" customHeight="false" outlineLevel="0" collapsed="false">
      <c r="A29" s="50"/>
      <c r="B29" s="50"/>
      <c r="C29" s="50" t="n">
        <v>32</v>
      </c>
      <c r="D29" s="42" t="n">
        <v>2939.7248</v>
      </c>
      <c r="E29" s="42" t="n">
        <v>34.9585</v>
      </c>
      <c r="F29" s="42" t="n">
        <v>38.4854</v>
      </c>
      <c r="G29" s="42" t="n">
        <v>40.663</v>
      </c>
      <c r="H29" s="42" t="n">
        <v>24215.28</v>
      </c>
      <c r="I29" s="43" t="n">
        <v>44.36</v>
      </c>
      <c r="J29" s="51" t="n">
        <f aca="false">H29/3600</f>
        <v>6.72646666666667</v>
      </c>
      <c r="L29" s="42" t="n">
        <v>2938.1056</v>
      </c>
      <c r="M29" s="42" t="n">
        <v>34.9579</v>
      </c>
      <c r="N29" s="42" t="n">
        <v>38.4845</v>
      </c>
      <c r="O29" s="42" t="n">
        <v>40.6654</v>
      </c>
      <c r="P29" s="42" t="n">
        <v>24429.3</v>
      </c>
      <c r="Q29" s="43" t="n">
        <v>46.13</v>
      </c>
      <c r="R29" s="51" t="n">
        <f aca="false">P29/3600</f>
        <v>6.78591666666667</v>
      </c>
      <c r="S29" s="46"/>
      <c r="T29" s="53"/>
      <c r="U29" s="27"/>
      <c r="V29" s="27"/>
      <c r="W29" s="53"/>
      <c r="X29" s="27"/>
      <c r="Y29" s="54"/>
    </row>
    <row r="30" customFormat="false" ht="16.5" hidden="false" customHeight="false" outlineLevel="0" collapsed="false">
      <c r="A30" s="50"/>
      <c r="B30" s="55"/>
      <c r="C30" s="55" t="n">
        <v>37</v>
      </c>
      <c r="D30" s="42" t="n">
        <v>1531.9688</v>
      </c>
      <c r="E30" s="42" t="n">
        <v>32.795</v>
      </c>
      <c r="F30" s="42" t="n">
        <v>37.8322</v>
      </c>
      <c r="G30" s="42" t="n">
        <v>39.5593</v>
      </c>
      <c r="H30" s="42" t="n">
        <v>22366.17</v>
      </c>
      <c r="I30" s="56" t="n">
        <v>40.58</v>
      </c>
      <c r="J30" s="57" t="n">
        <f aca="false">H30/3600</f>
        <v>6.212825</v>
      </c>
      <c r="L30" s="42" t="n">
        <v>1531.264</v>
      </c>
      <c r="M30" s="42" t="n">
        <v>32.7942</v>
      </c>
      <c r="N30" s="42" t="n">
        <v>37.8344</v>
      </c>
      <c r="O30" s="42" t="n">
        <v>39.5622</v>
      </c>
      <c r="P30" s="42" t="n">
        <v>22486.91</v>
      </c>
      <c r="Q30" s="56" t="n">
        <v>40.14</v>
      </c>
      <c r="R30" s="57" t="n">
        <f aca="false">P30/3600</f>
        <v>6.24636388888889</v>
      </c>
      <c r="S30" s="46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18022.0352</v>
      </c>
      <c r="E31" s="42" t="n">
        <v>39.1337</v>
      </c>
      <c r="F31" s="42" t="n">
        <v>43.9187</v>
      </c>
      <c r="G31" s="42" t="n">
        <v>45.2368</v>
      </c>
      <c r="H31" s="42" t="n">
        <v>38108.72</v>
      </c>
      <c r="I31" s="62" t="n">
        <v>67.37</v>
      </c>
      <c r="J31" s="44" t="n">
        <f aca="false">H31/3600</f>
        <v>10.5857555555556</v>
      </c>
      <c r="L31" s="42" t="n">
        <v>18027.02</v>
      </c>
      <c r="M31" s="42" t="n">
        <v>39.1384</v>
      </c>
      <c r="N31" s="42" t="n">
        <v>43.9189</v>
      </c>
      <c r="O31" s="42" t="n">
        <v>45.2394</v>
      </c>
      <c r="P31" s="42" t="n">
        <v>38324.66</v>
      </c>
      <c r="Q31" s="62" t="n">
        <v>68.62</v>
      </c>
      <c r="R31" s="44" t="n">
        <f aca="false">P31/3600</f>
        <v>10.64573888888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42" t="n">
        <v>6525.616</v>
      </c>
      <c r="E32" s="42" t="n">
        <v>37.4821</v>
      </c>
      <c r="F32" s="42" t="n">
        <v>42.7506</v>
      </c>
      <c r="G32" s="42" t="n">
        <v>43.3944</v>
      </c>
      <c r="H32" s="42" t="n">
        <v>32714.42</v>
      </c>
      <c r="I32" s="43" t="n">
        <v>58.79</v>
      </c>
      <c r="J32" s="51" t="n">
        <f aca="false">H32/3600</f>
        <v>9.08733888888889</v>
      </c>
      <c r="L32" s="42" t="n">
        <v>6516.4392</v>
      </c>
      <c r="M32" s="42" t="n">
        <v>37.4848</v>
      </c>
      <c r="N32" s="42" t="n">
        <v>42.7489</v>
      </c>
      <c r="O32" s="42" t="n">
        <v>43.3983</v>
      </c>
      <c r="P32" s="42" t="n">
        <v>32921.32</v>
      </c>
      <c r="Q32" s="43" t="n">
        <v>57.97</v>
      </c>
      <c r="R32" s="51" t="n">
        <f aca="false">P32/3600</f>
        <v>9.14481111111111</v>
      </c>
      <c r="S32" s="46"/>
      <c r="T32" s="53"/>
      <c r="U32" s="27"/>
      <c r="V32" s="27"/>
      <c r="W32" s="53"/>
      <c r="X32" s="27"/>
      <c r="Y32" s="54"/>
    </row>
    <row r="33" customFormat="false" ht="15.75" hidden="false" customHeight="false" outlineLevel="0" collapsed="false">
      <c r="A33" s="50"/>
      <c r="B33" s="50"/>
      <c r="C33" s="50" t="n">
        <v>32</v>
      </c>
      <c r="D33" s="42" t="n">
        <v>3075.7784</v>
      </c>
      <c r="E33" s="42" t="n">
        <v>35.6344</v>
      </c>
      <c r="F33" s="42" t="n">
        <v>41.6238</v>
      </c>
      <c r="G33" s="42" t="n">
        <v>41.6763</v>
      </c>
      <c r="H33" s="42" t="n">
        <v>29229.2</v>
      </c>
      <c r="I33" s="43" t="n">
        <v>56.17</v>
      </c>
      <c r="J33" s="51" t="n">
        <f aca="false">H33/3600</f>
        <v>8.11922222222222</v>
      </c>
      <c r="L33" s="42" t="n">
        <v>3072.5672</v>
      </c>
      <c r="M33" s="42" t="n">
        <v>35.6368</v>
      </c>
      <c r="N33" s="42" t="n">
        <v>41.6289</v>
      </c>
      <c r="O33" s="42" t="n">
        <v>41.6811</v>
      </c>
      <c r="P33" s="42" t="n">
        <v>29417.02</v>
      </c>
      <c r="Q33" s="43" t="n">
        <v>54.33</v>
      </c>
      <c r="R33" s="51" t="n">
        <f aca="false">P33/3600</f>
        <v>8.17139444444445</v>
      </c>
      <c r="S33" s="46"/>
      <c r="T33" s="53"/>
      <c r="U33" s="27"/>
      <c r="V33" s="27"/>
      <c r="W33" s="53"/>
      <c r="X33" s="27"/>
      <c r="Y33" s="54"/>
    </row>
    <row r="34" customFormat="false" ht="16.5" hidden="false" customHeight="false" outlineLevel="0" collapsed="false">
      <c r="A34" s="50"/>
      <c r="B34" s="55"/>
      <c r="C34" s="55" t="n">
        <v>37</v>
      </c>
      <c r="D34" s="42" t="n">
        <v>1634.4152</v>
      </c>
      <c r="E34" s="42" t="n">
        <v>33.6746</v>
      </c>
      <c r="F34" s="42" t="n">
        <v>40.7446</v>
      </c>
      <c r="G34" s="42" t="n">
        <v>40.4054</v>
      </c>
      <c r="H34" s="42" t="n">
        <v>26709.43</v>
      </c>
      <c r="I34" s="56" t="n">
        <v>50.79</v>
      </c>
      <c r="J34" s="57" t="n">
        <f aca="false">H34/3600</f>
        <v>7.41928611111111</v>
      </c>
      <c r="L34" s="42" t="n">
        <v>1631.7088</v>
      </c>
      <c r="M34" s="42" t="n">
        <v>33.6722</v>
      </c>
      <c r="N34" s="42" t="n">
        <v>40.7388</v>
      </c>
      <c r="O34" s="42" t="n">
        <v>40.405</v>
      </c>
      <c r="P34" s="42" t="n">
        <v>27007.64</v>
      </c>
      <c r="Q34" s="56" t="n">
        <v>47.85</v>
      </c>
      <c r="R34" s="57" t="n">
        <f aca="false">P34/3600</f>
        <v>7.50212222222222</v>
      </c>
      <c r="S34" s="46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39702.0288</v>
      </c>
      <c r="E35" s="42" t="n">
        <v>37.2723</v>
      </c>
      <c r="F35" s="42" t="n">
        <v>42.2398</v>
      </c>
      <c r="G35" s="42" t="n">
        <v>44.3645</v>
      </c>
      <c r="H35" s="42" t="n">
        <v>43862.62</v>
      </c>
      <c r="I35" s="62" t="n">
        <v>90</v>
      </c>
      <c r="J35" s="44" t="n">
        <f aca="false">H35/3600</f>
        <v>12.1840611111111</v>
      </c>
      <c r="L35" s="42" t="n">
        <v>39838.5408</v>
      </c>
      <c r="M35" s="42" t="n">
        <v>37.2928</v>
      </c>
      <c r="N35" s="42" t="n">
        <v>42.2404</v>
      </c>
      <c r="O35" s="42" t="n">
        <v>44.3684</v>
      </c>
      <c r="P35" s="42" t="n">
        <v>44262.06</v>
      </c>
      <c r="Q35" s="62" t="n">
        <v>93.04</v>
      </c>
      <c r="R35" s="44" t="n">
        <f aca="false">P35/3600</f>
        <v>12.2950166666667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42" t="n">
        <v>7495.324</v>
      </c>
      <c r="E36" s="42" t="n">
        <v>35.2717</v>
      </c>
      <c r="F36" s="42" t="n">
        <v>40.9988</v>
      </c>
      <c r="G36" s="42" t="n">
        <v>43.2696</v>
      </c>
      <c r="H36" s="42" t="n">
        <v>31508.34</v>
      </c>
      <c r="I36" s="43" t="n">
        <v>63.52</v>
      </c>
      <c r="J36" s="51" t="n">
        <f aca="false">H36/3600</f>
        <v>8.75231666666667</v>
      </c>
      <c r="L36" s="42" t="n">
        <v>7514.964</v>
      </c>
      <c r="M36" s="42" t="n">
        <v>35.28</v>
      </c>
      <c r="N36" s="42" t="n">
        <v>40.9993</v>
      </c>
      <c r="O36" s="42" t="n">
        <v>43.2679</v>
      </c>
      <c r="P36" s="42" t="n">
        <v>31961.09</v>
      </c>
      <c r="Q36" s="43" t="n">
        <v>64.22</v>
      </c>
      <c r="R36" s="51" t="n">
        <f aca="false">P36/3600</f>
        <v>8.87808055555556</v>
      </c>
      <c r="S36" s="46"/>
      <c r="T36" s="53"/>
      <c r="U36" s="27"/>
      <c r="V36" s="27"/>
      <c r="W36" s="53"/>
      <c r="X36" s="27"/>
      <c r="Y36" s="54"/>
    </row>
    <row r="37" customFormat="false" ht="15.75" hidden="false" customHeight="false" outlineLevel="0" collapsed="false">
      <c r="A37" s="50"/>
      <c r="B37" s="50"/>
      <c r="C37" s="50" t="n">
        <v>32</v>
      </c>
      <c r="D37" s="42" t="n">
        <v>2449.5952</v>
      </c>
      <c r="E37" s="42" t="n">
        <v>33.8508</v>
      </c>
      <c r="F37" s="42" t="n">
        <v>39.8892</v>
      </c>
      <c r="G37" s="42" t="n">
        <v>42.3258</v>
      </c>
      <c r="H37" s="42" t="n">
        <v>27491.16</v>
      </c>
      <c r="I37" s="43" t="n">
        <v>52.68</v>
      </c>
      <c r="J37" s="51" t="n">
        <f aca="false">H37/3600</f>
        <v>7.63643333333333</v>
      </c>
      <c r="L37" s="42" t="n">
        <v>2447.7288</v>
      </c>
      <c r="M37" s="42" t="n">
        <v>33.8549</v>
      </c>
      <c r="N37" s="42" t="n">
        <v>39.884</v>
      </c>
      <c r="O37" s="42" t="n">
        <v>42.3227</v>
      </c>
      <c r="P37" s="42" t="n">
        <v>27692.79</v>
      </c>
      <c r="Q37" s="43" t="n">
        <v>52.72</v>
      </c>
      <c r="R37" s="51" t="n">
        <f aca="false">P37/3600</f>
        <v>7.69244166666667</v>
      </c>
      <c r="S37" s="46"/>
      <c r="T37" s="53"/>
      <c r="U37" s="27"/>
      <c r="V37" s="27"/>
      <c r="W37" s="53"/>
      <c r="X37" s="27"/>
      <c r="Y37" s="54"/>
    </row>
    <row r="38" customFormat="false" ht="16.5" hidden="false" customHeight="false" outlineLevel="0" collapsed="false">
      <c r="A38" s="55"/>
      <c r="B38" s="55"/>
      <c r="C38" s="55" t="n">
        <v>37</v>
      </c>
      <c r="D38" s="42" t="n">
        <v>1119.076</v>
      </c>
      <c r="E38" s="42" t="n">
        <v>32.0272</v>
      </c>
      <c r="F38" s="42" t="n">
        <v>39.0178</v>
      </c>
      <c r="G38" s="42" t="n">
        <v>41.5968</v>
      </c>
      <c r="H38" s="42" t="n">
        <v>25415.65</v>
      </c>
      <c r="I38" s="56" t="n">
        <v>52.87</v>
      </c>
      <c r="J38" s="57" t="n">
        <f aca="false">H38/3600</f>
        <v>7.05990277777778</v>
      </c>
      <c r="L38" s="42" t="n">
        <v>1119.6944</v>
      </c>
      <c r="M38" s="42" t="n">
        <v>32.0334</v>
      </c>
      <c r="N38" s="42" t="n">
        <v>39.0173</v>
      </c>
      <c r="O38" s="42" t="n">
        <v>41.5989</v>
      </c>
      <c r="P38" s="42" t="n">
        <v>25650.17</v>
      </c>
      <c r="Q38" s="56" t="n">
        <v>55.54</v>
      </c>
      <c r="R38" s="57" t="n">
        <f aca="false">P38/3600</f>
        <v>7.12504722222222</v>
      </c>
      <c r="S38" s="46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659.5944</v>
      </c>
      <c r="E39" s="42" t="n">
        <v>40.3221</v>
      </c>
      <c r="F39" s="42" t="n">
        <v>43.2576</v>
      </c>
      <c r="G39" s="42" t="n">
        <v>43.8692</v>
      </c>
      <c r="H39" s="42" t="n">
        <v>7002.71</v>
      </c>
      <c r="I39" s="62" t="n">
        <v>12.25</v>
      </c>
      <c r="J39" s="44" t="n">
        <f aca="false">H39/3600</f>
        <v>1.94519722222222</v>
      </c>
      <c r="L39" s="42" t="n">
        <v>3651.9096</v>
      </c>
      <c r="M39" s="42" t="n">
        <v>40.3287</v>
      </c>
      <c r="N39" s="42" t="n">
        <v>43.2605</v>
      </c>
      <c r="O39" s="42" t="n">
        <v>43.8812</v>
      </c>
      <c r="P39" s="42" t="n">
        <v>7058.17</v>
      </c>
      <c r="Q39" s="62" t="n">
        <v>11.58</v>
      </c>
      <c r="R39" s="44" t="n">
        <f aca="false">P39/3600</f>
        <v>1.96060277777778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42" t="n">
        <v>1764.8</v>
      </c>
      <c r="E40" s="42" t="n">
        <v>37.2246</v>
      </c>
      <c r="F40" s="42" t="n">
        <v>41.0626</v>
      </c>
      <c r="G40" s="42" t="n">
        <v>41.3446</v>
      </c>
      <c r="H40" s="42" t="n">
        <v>6156.59</v>
      </c>
      <c r="I40" s="43" t="n">
        <v>10.38</v>
      </c>
      <c r="J40" s="51" t="n">
        <f aca="false">H40/3600</f>
        <v>1.71016388888889</v>
      </c>
      <c r="L40" s="42" t="n">
        <v>1761.1776</v>
      </c>
      <c r="M40" s="42" t="n">
        <v>37.23</v>
      </c>
      <c r="N40" s="42" t="n">
        <v>41.073</v>
      </c>
      <c r="O40" s="42" t="n">
        <v>41.3632</v>
      </c>
      <c r="P40" s="42" t="n">
        <v>6214.23</v>
      </c>
      <c r="Q40" s="43" t="n">
        <v>10.29</v>
      </c>
      <c r="R40" s="51" t="n">
        <f aca="false">P40/3600</f>
        <v>1.726175</v>
      </c>
      <c r="S40" s="46"/>
      <c r="T40" s="53"/>
      <c r="U40" s="27"/>
      <c r="V40" s="27"/>
      <c r="W40" s="53"/>
      <c r="X40" s="27"/>
      <c r="Y40" s="54"/>
    </row>
    <row r="41" customFormat="false" ht="15.75" hidden="false" customHeight="false" outlineLevel="0" collapsed="false">
      <c r="A41" s="50"/>
      <c r="B41" s="50"/>
      <c r="C41" s="50" t="n">
        <v>32</v>
      </c>
      <c r="D41" s="42" t="n">
        <v>869.0864</v>
      </c>
      <c r="E41" s="42" t="n">
        <v>34.3577</v>
      </c>
      <c r="F41" s="42" t="n">
        <v>39.228</v>
      </c>
      <c r="G41" s="42" t="n">
        <v>39.2627</v>
      </c>
      <c r="H41" s="42" t="n">
        <v>5439.61</v>
      </c>
      <c r="I41" s="43" t="n">
        <v>9.59</v>
      </c>
      <c r="J41" s="51" t="n">
        <f aca="false">H41/3600</f>
        <v>1.51100277777778</v>
      </c>
      <c r="L41" s="42" t="n">
        <v>869.2584</v>
      </c>
      <c r="M41" s="42" t="n">
        <v>34.3643</v>
      </c>
      <c r="N41" s="42" t="n">
        <v>39.2186</v>
      </c>
      <c r="O41" s="42" t="n">
        <v>39.2713</v>
      </c>
      <c r="P41" s="42" t="n">
        <v>5493.51</v>
      </c>
      <c r="Q41" s="43" t="n">
        <v>9.5</v>
      </c>
      <c r="R41" s="51" t="n">
        <f aca="false">P41/3600</f>
        <v>1.525975</v>
      </c>
      <c r="S41" s="46"/>
      <c r="T41" s="53"/>
      <c r="U41" s="27"/>
      <c r="V41" s="27"/>
      <c r="W41" s="53"/>
      <c r="X41" s="27"/>
      <c r="Y41" s="54"/>
    </row>
    <row r="42" customFormat="false" ht="16.5" hidden="false" customHeight="false" outlineLevel="0" collapsed="false">
      <c r="A42" s="50"/>
      <c r="B42" s="55"/>
      <c r="C42" s="55" t="n">
        <v>37</v>
      </c>
      <c r="D42" s="42" t="n">
        <v>460.756</v>
      </c>
      <c r="E42" s="42" t="n">
        <v>31.9204</v>
      </c>
      <c r="F42" s="42" t="n">
        <v>37.8079</v>
      </c>
      <c r="G42" s="42" t="n">
        <v>37.6769</v>
      </c>
      <c r="H42" s="42" t="n">
        <v>4954.44</v>
      </c>
      <c r="I42" s="56" t="n">
        <v>8.81</v>
      </c>
      <c r="J42" s="57" t="n">
        <f aca="false">H42/3600</f>
        <v>1.37623333333333</v>
      </c>
      <c r="L42" s="42" t="n">
        <v>460.5248</v>
      </c>
      <c r="M42" s="42" t="n">
        <v>31.923</v>
      </c>
      <c r="N42" s="42" t="n">
        <v>37.8176</v>
      </c>
      <c r="O42" s="42" t="n">
        <v>37.684</v>
      </c>
      <c r="P42" s="42" t="n">
        <v>4996.09</v>
      </c>
      <c r="Q42" s="56" t="n">
        <v>8.7</v>
      </c>
      <c r="R42" s="57" t="n">
        <f aca="false">P42/3600</f>
        <v>1.38780277777778</v>
      </c>
      <c r="S42" s="46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3842.544</v>
      </c>
      <c r="E43" s="42" t="n">
        <v>40.1978</v>
      </c>
      <c r="F43" s="42" t="n">
        <v>43.7179</v>
      </c>
      <c r="G43" s="42" t="n">
        <v>45.2519</v>
      </c>
      <c r="H43" s="42" t="n">
        <v>7662.12</v>
      </c>
      <c r="I43" s="43" t="n">
        <v>13.16</v>
      </c>
      <c r="J43" s="44" t="n">
        <f aca="false">H43/3600</f>
        <v>2.12836666666667</v>
      </c>
      <c r="L43" s="42" t="n">
        <v>3836.8776</v>
      </c>
      <c r="M43" s="42" t="n">
        <v>40.2081</v>
      </c>
      <c r="N43" s="42" t="n">
        <v>43.7178</v>
      </c>
      <c r="O43" s="42" t="n">
        <v>45.255</v>
      </c>
      <c r="P43" s="42" t="n">
        <v>7699.49</v>
      </c>
      <c r="Q43" s="43" t="n">
        <v>12.72</v>
      </c>
      <c r="R43" s="44" t="n">
        <f aca="false">P43/3600</f>
        <v>2.13874722222222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42" t="n">
        <v>1809.9912</v>
      </c>
      <c r="E44" s="42" t="n">
        <v>37.7129</v>
      </c>
      <c r="F44" s="42" t="n">
        <v>41.9011</v>
      </c>
      <c r="G44" s="42" t="n">
        <v>43.0951</v>
      </c>
      <c r="H44" s="42" t="n">
        <v>6746.5</v>
      </c>
      <c r="I44" s="43" t="n">
        <v>11.71</v>
      </c>
      <c r="J44" s="51" t="n">
        <f aca="false">H44/3600</f>
        <v>1.87402777777778</v>
      </c>
      <c r="L44" s="42" t="n">
        <v>1804.6712</v>
      </c>
      <c r="M44" s="42" t="n">
        <v>37.72</v>
      </c>
      <c r="N44" s="42" t="n">
        <v>41.9042</v>
      </c>
      <c r="O44" s="42" t="n">
        <v>43.0991</v>
      </c>
      <c r="P44" s="42" t="n">
        <v>6811.07</v>
      </c>
      <c r="Q44" s="43" t="n">
        <v>11.39</v>
      </c>
      <c r="R44" s="51" t="n">
        <f aca="false">P44/3600</f>
        <v>1.89196388888889</v>
      </c>
      <c r="S44" s="46"/>
      <c r="T44" s="53"/>
      <c r="U44" s="27"/>
      <c r="V44" s="27"/>
      <c r="W44" s="53"/>
      <c r="X44" s="27"/>
      <c r="Y44" s="54"/>
    </row>
    <row r="45" customFormat="false" ht="15.75" hidden="false" customHeight="false" outlineLevel="0" collapsed="false">
      <c r="A45" s="50"/>
      <c r="B45" s="50"/>
      <c r="C45" s="50" t="n">
        <v>32</v>
      </c>
      <c r="D45" s="42" t="n">
        <v>914.5912</v>
      </c>
      <c r="E45" s="42" t="n">
        <v>34.9825</v>
      </c>
      <c r="F45" s="42" t="n">
        <v>40.3389</v>
      </c>
      <c r="G45" s="42" t="n">
        <v>41.3025</v>
      </c>
      <c r="H45" s="42" t="n">
        <v>6100</v>
      </c>
      <c r="I45" s="43" t="n">
        <v>10.03</v>
      </c>
      <c r="J45" s="51" t="n">
        <f aca="false">H45/3600</f>
        <v>1.69444444444444</v>
      </c>
      <c r="L45" s="42" t="n">
        <v>912.6848</v>
      </c>
      <c r="M45" s="42" t="n">
        <v>34.9881</v>
      </c>
      <c r="N45" s="42" t="n">
        <v>40.3288</v>
      </c>
      <c r="O45" s="42" t="n">
        <v>41.3028</v>
      </c>
      <c r="P45" s="42" t="n">
        <v>6142.97</v>
      </c>
      <c r="Q45" s="43" t="n">
        <v>9.89</v>
      </c>
      <c r="R45" s="51" t="n">
        <f aca="false">P45/3600</f>
        <v>1.70638055555556</v>
      </c>
      <c r="S45" s="46"/>
      <c r="T45" s="53"/>
      <c r="U45" s="27"/>
      <c r="V45" s="27"/>
      <c r="W45" s="53"/>
      <c r="X45" s="27"/>
      <c r="Y45" s="54"/>
    </row>
    <row r="46" customFormat="false" ht="16.5" hidden="false" customHeight="false" outlineLevel="0" collapsed="false">
      <c r="A46" s="50"/>
      <c r="B46" s="55"/>
      <c r="C46" s="55" t="n">
        <v>37</v>
      </c>
      <c r="D46" s="42" t="n">
        <v>486.932</v>
      </c>
      <c r="E46" s="42" t="n">
        <v>32.2378</v>
      </c>
      <c r="F46" s="42" t="n">
        <v>39.1353</v>
      </c>
      <c r="G46" s="42" t="n">
        <v>39.9753</v>
      </c>
      <c r="H46" s="42" t="n">
        <v>5642.33</v>
      </c>
      <c r="I46" s="43" t="n">
        <v>9.42</v>
      </c>
      <c r="J46" s="57" t="n">
        <f aca="false">H46/3600</f>
        <v>1.56731388888889</v>
      </c>
      <c r="L46" s="42" t="n">
        <v>486.7128</v>
      </c>
      <c r="M46" s="42" t="n">
        <v>32.2428</v>
      </c>
      <c r="N46" s="42" t="n">
        <v>39.129</v>
      </c>
      <c r="O46" s="42" t="n">
        <v>39.9853</v>
      </c>
      <c r="P46" s="42" t="n">
        <v>5727.98</v>
      </c>
      <c r="Q46" s="43" t="n">
        <v>9.77</v>
      </c>
      <c r="R46" s="57" t="n">
        <f aca="false">P46/3600</f>
        <v>1.59110555555556</v>
      </c>
      <c r="S46" s="46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7204.624</v>
      </c>
      <c r="E47" s="42" t="n">
        <v>38.2002</v>
      </c>
      <c r="F47" s="42" t="n">
        <v>41.5504</v>
      </c>
      <c r="G47" s="42" t="n">
        <v>42.5804</v>
      </c>
      <c r="H47" s="42" t="n">
        <v>7296.03</v>
      </c>
      <c r="I47" s="62" t="n">
        <v>13.58</v>
      </c>
      <c r="J47" s="44" t="n">
        <f aca="false">H47/3600</f>
        <v>2.026675</v>
      </c>
      <c r="L47" s="42" t="n">
        <v>7199.3376</v>
      </c>
      <c r="M47" s="42" t="n">
        <v>38.2109</v>
      </c>
      <c r="N47" s="42" t="n">
        <v>41.551</v>
      </c>
      <c r="O47" s="42" t="n">
        <v>42.5805</v>
      </c>
      <c r="P47" s="42" t="n">
        <v>7397.16</v>
      </c>
      <c r="Q47" s="62" t="n">
        <v>14.21</v>
      </c>
      <c r="R47" s="44" t="n">
        <f aca="false">P47/3600</f>
        <v>2.054766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42" t="n">
        <v>3283.532</v>
      </c>
      <c r="E48" s="42" t="n">
        <v>34.7223</v>
      </c>
      <c r="F48" s="42" t="n">
        <v>39.1099</v>
      </c>
      <c r="G48" s="42" t="n">
        <v>40.0514</v>
      </c>
      <c r="H48" s="42" t="n">
        <v>6157.44</v>
      </c>
      <c r="I48" s="43" t="n">
        <v>11.16</v>
      </c>
      <c r="J48" s="51" t="n">
        <f aca="false">H48/3600</f>
        <v>1.7104</v>
      </c>
      <c r="L48" s="42" t="n">
        <v>3280.4816</v>
      </c>
      <c r="M48" s="42" t="n">
        <v>34.7283</v>
      </c>
      <c r="N48" s="42" t="n">
        <v>39.107</v>
      </c>
      <c r="O48" s="42" t="n">
        <v>40.0478</v>
      </c>
      <c r="P48" s="42" t="n">
        <v>6221.55</v>
      </c>
      <c r="Q48" s="43" t="n">
        <v>11.33</v>
      </c>
      <c r="R48" s="51" t="n">
        <f aca="false">P48/3600</f>
        <v>1.72820833333333</v>
      </c>
      <c r="S48" s="46"/>
      <c r="T48" s="53"/>
      <c r="U48" s="27"/>
      <c r="V48" s="27"/>
      <c r="W48" s="53"/>
      <c r="X48" s="27"/>
      <c r="Y48" s="54"/>
    </row>
    <row r="49" customFormat="false" ht="15.75" hidden="false" customHeight="false" outlineLevel="0" collapsed="false">
      <c r="A49" s="50"/>
      <c r="B49" s="50"/>
      <c r="C49" s="50" t="n">
        <v>32</v>
      </c>
      <c r="D49" s="42" t="n">
        <v>1544.3832</v>
      </c>
      <c r="E49" s="42" t="n">
        <v>31.586</v>
      </c>
      <c r="F49" s="42" t="n">
        <v>37.3081</v>
      </c>
      <c r="G49" s="42" t="n">
        <v>38.1675</v>
      </c>
      <c r="H49" s="42" t="n">
        <v>5392.1</v>
      </c>
      <c r="I49" s="43" t="n">
        <v>10.22</v>
      </c>
      <c r="J49" s="51" t="n">
        <f aca="false">H49/3600</f>
        <v>1.49780555555556</v>
      </c>
      <c r="L49" s="42" t="n">
        <v>1543.528</v>
      </c>
      <c r="M49" s="42" t="n">
        <v>31.5926</v>
      </c>
      <c r="N49" s="42" t="n">
        <v>37.3151</v>
      </c>
      <c r="O49" s="42" t="n">
        <v>38.1637</v>
      </c>
      <c r="P49" s="42" t="n">
        <v>5426.31</v>
      </c>
      <c r="Q49" s="43" t="n">
        <v>9.61</v>
      </c>
      <c r="R49" s="51" t="n">
        <f aca="false">P49/3600</f>
        <v>1.50730833333333</v>
      </c>
      <c r="S49" s="46"/>
      <c r="T49" s="53"/>
      <c r="U49" s="27"/>
      <c r="V49" s="27"/>
      <c r="W49" s="53"/>
      <c r="X49" s="27"/>
      <c r="Y49" s="54"/>
    </row>
    <row r="50" customFormat="false" ht="16.5" hidden="false" customHeight="false" outlineLevel="0" collapsed="false">
      <c r="A50" s="50"/>
      <c r="B50" s="55"/>
      <c r="C50" s="55" t="n">
        <v>37</v>
      </c>
      <c r="D50" s="42" t="n">
        <v>729.6488</v>
      </c>
      <c r="E50" s="42" t="n">
        <v>28.6529</v>
      </c>
      <c r="F50" s="42" t="n">
        <v>36.044</v>
      </c>
      <c r="G50" s="42" t="n">
        <v>36.8193</v>
      </c>
      <c r="H50" s="42" t="n">
        <v>4835.78</v>
      </c>
      <c r="I50" s="56" t="n">
        <v>8.62</v>
      </c>
      <c r="J50" s="57" t="n">
        <f aca="false">H50/3600</f>
        <v>1.34327222222222</v>
      </c>
      <c r="L50" s="42" t="n">
        <v>729.5856</v>
      </c>
      <c r="M50" s="42" t="n">
        <v>28.6598</v>
      </c>
      <c r="N50" s="42" t="n">
        <v>36.0454</v>
      </c>
      <c r="O50" s="42" t="n">
        <v>36.8188</v>
      </c>
      <c r="P50" s="42" t="n">
        <v>4888.62</v>
      </c>
      <c r="Q50" s="56" t="n">
        <v>8.51</v>
      </c>
      <c r="R50" s="57" t="n">
        <f aca="false">P50/3600</f>
        <v>1.35795</v>
      </c>
      <c r="S50" s="46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5034.5064</v>
      </c>
      <c r="E51" s="42" t="n">
        <v>38.9616</v>
      </c>
      <c r="F51" s="42" t="n">
        <v>41.5242</v>
      </c>
      <c r="G51" s="42" t="n">
        <v>42.9485</v>
      </c>
      <c r="H51" s="42" t="n">
        <v>5495.8</v>
      </c>
      <c r="I51" s="62" t="n">
        <v>8.91</v>
      </c>
      <c r="J51" s="44" t="n">
        <f aca="false">H51/3600</f>
        <v>1.52661111111111</v>
      </c>
      <c r="L51" s="42" t="n">
        <v>5024.8056</v>
      </c>
      <c r="M51" s="42" t="n">
        <v>38.9671</v>
      </c>
      <c r="N51" s="42" t="n">
        <v>41.5237</v>
      </c>
      <c r="O51" s="42" t="n">
        <v>42.9501</v>
      </c>
      <c r="P51" s="42" t="n">
        <v>5502.08</v>
      </c>
      <c r="Q51" s="62" t="n">
        <v>9</v>
      </c>
      <c r="R51" s="44" t="n">
        <f aca="false">P51/3600</f>
        <v>1.52835555555556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42" t="n">
        <v>2151.96</v>
      </c>
      <c r="E52" s="42" t="n">
        <v>35.8446</v>
      </c>
      <c r="F52" s="42" t="n">
        <v>39.2823</v>
      </c>
      <c r="G52" s="42" t="n">
        <v>40.8753</v>
      </c>
      <c r="H52" s="42" t="n">
        <v>4710.4</v>
      </c>
      <c r="I52" s="43" t="n">
        <v>7.94</v>
      </c>
      <c r="J52" s="51" t="n">
        <f aca="false">H52/3600</f>
        <v>1.30844444444444</v>
      </c>
      <c r="L52" s="42" t="n">
        <v>2145.8728</v>
      </c>
      <c r="M52" s="42" t="n">
        <v>35.8469</v>
      </c>
      <c r="N52" s="42" t="n">
        <v>39.2883</v>
      </c>
      <c r="O52" s="42" t="n">
        <v>40.8745</v>
      </c>
      <c r="P52" s="42" t="n">
        <v>4753.67</v>
      </c>
      <c r="Q52" s="43" t="n">
        <v>7.45</v>
      </c>
      <c r="R52" s="51" t="n">
        <f aca="false">P52/3600</f>
        <v>1.32046388888889</v>
      </c>
      <c r="S52" s="46"/>
      <c r="T52" s="53"/>
      <c r="U52" s="27"/>
      <c r="V52" s="27"/>
      <c r="W52" s="53"/>
      <c r="X52" s="27"/>
      <c r="Y52" s="54"/>
    </row>
    <row r="53" customFormat="false" ht="15.75" hidden="false" customHeight="false" outlineLevel="0" collapsed="false">
      <c r="A53" s="50"/>
      <c r="B53" s="50"/>
      <c r="C53" s="50" t="n">
        <v>32</v>
      </c>
      <c r="D53" s="42" t="n">
        <v>1010.0584</v>
      </c>
      <c r="E53" s="42" t="n">
        <v>32.9972</v>
      </c>
      <c r="F53" s="42" t="n">
        <v>37.5187</v>
      </c>
      <c r="G53" s="42" t="n">
        <v>39.2574</v>
      </c>
      <c r="H53" s="42" t="n">
        <v>4115.87</v>
      </c>
      <c r="I53" s="43" t="n">
        <v>6.48</v>
      </c>
      <c r="J53" s="51" t="n">
        <f aca="false">H53/3600</f>
        <v>1.14329722222222</v>
      </c>
      <c r="L53" s="42" t="n">
        <v>1008.1608</v>
      </c>
      <c r="M53" s="42" t="n">
        <v>33.0008</v>
      </c>
      <c r="N53" s="42" t="n">
        <v>37.5157</v>
      </c>
      <c r="O53" s="42" t="n">
        <v>39.2558</v>
      </c>
      <c r="P53" s="42" t="n">
        <v>4144.72</v>
      </c>
      <c r="Q53" s="43" t="n">
        <v>6.55</v>
      </c>
      <c r="R53" s="51" t="n">
        <f aca="false">P53/3600</f>
        <v>1.15131111111111</v>
      </c>
      <c r="S53" s="46"/>
      <c r="T53" s="53"/>
      <c r="U53" s="27"/>
      <c r="V53" s="27"/>
      <c r="W53" s="53"/>
      <c r="X53" s="27"/>
      <c r="Y53" s="54"/>
    </row>
    <row r="54" customFormat="false" ht="16.5" hidden="false" customHeight="false" outlineLevel="0" collapsed="false">
      <c r="A54" s="55"/>
      <c r="B54" s="55"/>
      <c r="C54" s="55" t="n">
        <v>37</v>
      </c>
      <c r="D54" s="42" t="n">
        <v>492.0904</v>
      </c>
      <c r="E54" s="42" t="n">
        <v>30.3534</v>
      </c>
      <c r="F54" s="42" t="n">
        <v>36.2376</v>
      </c>
      <c r="G54" s="42" t="n">
        <v>38.019</v>
      </c>
      <c r="H54" s="42" t="n">
        <v>3675.34</v>
      </c>
      <c r="I54" s="56" t="n">
        <v>5.86</v>
      </c>
      <c r="J54" s="57" t="n">
        <f aca="false">H54/3600</f>
        <v>1.02092777777778</v>
      </c>
      <c r="L54" s="42" t="n">
        <v>492.3944</v>
      </c>
      <c r="M54" s="42" t="n">
        <v>30.3614</v>
      </c>
      <c r="N54" s="42" t="n">
        <v>36.2455</v>
      </c>
      <c r="O54" s="42" t="n">
        <v>38.0331</v>
      </c>
      <c r="P54" s="42" t="n">
        <v>3720.86</v>
      </c>
      <c r="Q54" s="56" t="n">
        <v>6.13</v>
      </c>
      <c r="R54" s="57" t="n">
        <f aca="false">P54/3600</f>
        <v>1.03357222222222</v>
      </c>
      <c r="S54" s="46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85.7384</v>
      </c>
      <c r="E55" s="42" t="n">
        <v>40.6705</v>
      </c>
      <c r="F55" s="42" t="n">
        <v>44.1646</v>
      </c>
      <c r="G55" s="42" t="n">
        <v>43.312</v>
      </c>
      <c r="H55" s="42" t="n">
        <v>1805.58</v>
      </c>
      <c r="I55" s="62" t="n">
        <v>3.13</v>
      </c>
      <c r="J55" s="44" t="n">
        <f aca="false">H55/3600</f>
        <v>0.50155</v>
      </c>
      <c r="L55" s="42" t="n">
        <v>1582.7184</v>
      </c>
      <c r="M55" s="42" t="n">
        <v>40.6708</v>
      </c>
      <c r="N55" s="42" t="n">
        <v>44.1596</v>
      </c>
      <c r="O55" s="42" t="n">
        <v>43.3183</v>
      </c>
      <c r="P55" s="42" t="n">
        <v>1826.4</v>
      </c>
      <c r="Q55" s="62" t="n">
        <v>3.18</v>
      </c>
      <c r="R55" s="44" t="n">
        <f aca="false">P55/3600</f>
        <v>0.507333333333333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42" t="n">
        <v>796.2104</v>
      </c>
      <c r="E56" s="42" t="n">
        <v>36.9411</v>
      </c>
      <c r="F56" s="42" t="n">
        <v>41.6768</v>
      </c>
      <c r="G56" s="42" t="n">
        <v>40.4456</v>
      </c>
      <c r="H56" s="42" t="n">
        <v>1617.48</v>
      </c>
      <c r="I56" s="43" t="n">
        <v>2.74</v>
      </c>
      <c r="J56" s="51" t="n">
        <f aca="false">H56/3600</f>
        <v>0.4493</v>
      </c>
      <c r="L56" s="42" t="n">
        <v>793.5472</v>
      </c>
      <c r="M56" s="42" t="n">
        <v>36.9433</v>
      </c>
      <c r="N56" s="42" t="n">
        <v>41.6848</v>
      </c>
      <c r="O56" s="42" t="n">
        <v>40.4507</v>
      </c>
      <c r="P56" s="42" t="n">
        <v>1631.16</v>
      </c>
      <c r="Q56" s="43" t="n">
        <v>2.77</v>
      </c>
      <c r="R56" s="51" t="n">
        <f aca="false">P56/3600</f>
        <v>0.4531</v>
      </c>
      <c r="S56" s="46"/>
      <c r="T56" s="53"/>
      <c r="U56" s="27"/>
      <c r="V56" s="27"/>
      <c r="W56" s="53"/>
      <c r="X56" s="27"/>
      <c r="Y56" s="54"/>
    </row>
    <row r="57" customFormat="false" ht="15.75" hidden="false" customHeight="false" outlineLevel="0" collapsed="false">
      <c r="A57" s="50"/>
      <c r="B57" s="50"/>
      <c r="C57" s="50" t="n">
        <v>32</v>
      </c>
      <c r="D57" s="42" t="n">
        <v>396.3256</v>
      </c>
      <c r="E57" s="42" t="n">
        <v>33.5839</v>
      </c>
      <c r="F57" s="42" t="n">
        <v>39.695</v>
      </c>
      <c r="G57" s="42" t="n">
        <v>38.1814</v>
      </c>
      <c r="H57" s="42" t="n">
        <v>1446.12</v>
      </c>
      <c r="I57" s="43" t="n">
        <v>2.53</v>
      </c>
      <c r="J57" s="51" t="n">
        <f aca="false">H57/3600</f>
        <v>0.4017</v>
      </c>
      <c r="L57" s="42" t="n">
        <v>395.3792</v>
      </c>
      <c r="M57" s="42" t="n">
        <v>33.5879</v>
      </c>
      <c r="N57" s="42" t="n">
        <v>39.6961</v>
      </c>
      <c r="O57" s="42" t="n">
        <v>38.1845</v>
      </c>
      <c r="P57" s="42" t="n">
        <v>1467.63</v>
      </c>
      <c r="Q57" s="43" t="n">
        <v>2.43</v>
      </c>
      <c r="R57" s="51" t="n">
        <f aca="false">P57/3600</f>
        <v>0.407675</v>
      </c>
      <c r="S57" s="46"/>
      <c r="T57" s="53"/>
      <c r="U57" s="27"/>
      <c r="V57" s="27"/>
      <c r="W57" s="53"/>
      <c r="X57" s="27"/>
      <c r="Y57" s="54"/>
    </row>
    <row r="58" customFormat="false" ht="16.5" hidden="false" customHeight="false" outlineLevel="0" collapsed="false">
      <c r="A58" s="50"/>
      <c r="B58" s="55"/>
      <c r="C58" s="55" t="n">
        <v>37</v>
      </c>
      <c r="D58" s="42" t="n">
        <v>207.356</v>
      </c>
      <c r="E58" s="42" t="n">
        <v>30.796</v>
      </c>
      <c r="F58" s="42" t="n">
        <v>38.2815</v>
      </c>
      <c r="G58" s="42" t="n">
        <v>36.5683</v>
      </c>
      <c r="H58" s="42" t="n">
        <v>1312.61</v>
      </c>
      <c r="I58" s="56" t="n">
        <v>2.16</v>
      </c>
      <c r="J58" s="57" t="n">
        <f aca="false">H58/3600</f>
        <v>0.364613888888889</v>
      </c>
      <c r="L58" s="42" t="n">
        <v>207.4264</v>
      </c>
      <c r="M58" s="42" t="n">
        <v>30.8064</v>
      </c>
      <c r="N58" s="42" t="n">
        <v>38.3107</v>
      </c>
      <c r="O58" s="42" t="n">
        <v>36.5813</v>
      </c>
      <c r="P58" s="42" t="n">
        <v>1324.51</v>
      </c>
      <c r="Q58" s="56" t="n">
        <v>2.17</v>
      </c>
      <c r="R58" s="57" t="n">
        <f aca="false">P58/3600</f>
        <v>0.367919444444444</v>
      </c>
      <c r="S58" s="46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1702.824</v>
      </c>
      <c r="E59" s="42" t="n">
        <v>37.9305</v>
      </c>
      <c r="F59" s="42" t="n">
        <v>43.2463</v>
      </c>
      <c r="G59" s="42" t="n">
        <v>44.2573</v>
      </c>
      <c r="H59" s="42" t="n">
        <v>1932.6</v>
      </c>
      <c r="I59" s="62" t="n">
        <v>3.77</v>
      </c>
      <c r="J59" s="44" t="n">
        <f aca="false">H59/3600</f>
        <v>0.536833333333333</v>
      </c>
      <c r="L59" s="42" t="n">
        <v>1703.4408</v>
      </c>
      <c r="M59" s="42" t="n">
        <v>37.9502</v>
      </c>
      <c r="N59" s="42" t="n">
        <v>43.2432</v>
      </c>
      <c r="O59" s="42" t="n">
        <v>44.2566</v>
      </c>
      <c r="P59" s="42" t="n">
        <v>1945.14</v>
      </c>
      <c r="Q59" s="62" t="n">
        <v>3.8</v>
      </c>
      <c r="R59" s="44" t="n">
        <f aca="false">P59/3600</f>
        <v>0.540316666666667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42" t="n">
        <v>659.0632</v>
      </c>
      <c r="E60" s="42" t="n">
        <v>34.6356</v>
      </c>
      <c r="F60" s="42" t="n">
        <v>41.2309</v>
      </c>
      <c r="G60" s="42" t="n">
        <v>42.196</v>
      </c>
      <c r="H60" s="42" t="n">
        <v>1558.12</v>
      </c>
      <c r="I60" s="43" t="n">
        <v>3.01</v>
      </c>
      <c r="J60" s="51" t="n">
        <f aca="false">H60/3600</f>
        <v>0.432811111111111</v>
      </c>
      <c r="L60" s="42" t="n">
        <v>659.3312</v>
      </c>
      <c r="M60" s="42" t="n">
        <v>34.6449</v>
      </c>
      <c r="N60" s="42" t="n">
        <v>41.2314</v>
      </c>
      <c r="O60" s="42" t="n">
        <v>42.2025</v>
      </c>
      <c r="P60" s="42" t="n">
        <v>1576.03</v>
      </c>
      <c r="Q60" s="43" t="n">
        <v>2.99</v>
      </c>
      <c r="R60" s="51" t="n">
        <f aca="false">P60/3600</f>
        <v>0.437786111111111</v>
      </c>
      <c r="S60" s="46"/>
      <c r="T60" s="53"/>
      <c r="U60" s="27"/>
      <c r="V60" s="27"/>
      <c r="W60" s="53"/>
      <c r="X60" s="27"/>
      <c r="Y60" s="54"/>
    </row>
    <row r="61" customFormat="false" ht="15.75" hidden="false" customHeight="false" outlineLevel="0" collapsed="false">
      <c r="A61" s="50"/>
      <c r="B61" s="50"/>
      <c r="C61" s="50" t="n">
        <v>32</v>
      </c>
      <c r="D61" s="42" t="n">
        <v>298.264</v>
      </c>
      <c r="E61" s="42" t="n">
        <v>31.8655</v>
      </c>
      <c r="F61" s="42" t="n">
        <v>39.7288</v>
      </c>
      <c r="G61" s="42" t="n">
        <v>40.7162</v>
      </c>
      <c r="H61" s="42" t="n">
        <v>1343.95</v>
      </c>
      <c r="I61" s="43" t="n">
        <v>2.66</v>
      </c>
      <c r="J61" s="51" t="n">
        <f aca="false">H61/3600</f>
        <v>0.373319444444445</v>
      </c>
      <c r="L61" s="42" t="n">
        <v>297.7768</v>
      </c>
      <c r="M61" s="42" t="n">
        <v>31.8731</v>
      </c>
      <c r="N61" s="42" t="n">
        <v>39.7284</v>
      </c>
      <c r="O61" s="42" t="n">
        <v>40.7161</v>
      </c>
      <c r="P61" s="42" t="n">
        <v>1367.18</v>
      </c>
      <c r="Q61" s="43" t="n">
        <v>2.66</v>
      </c>
      <c r="R61" s="51" t="n">
        <f aca="false">P61/3600</f>
        <v>0.379772222222222</v>
      </c>
      <c r="S61" s="46"/>
      <c r="T61" s="53"/>
      <c r="U61" s="27"/>
      <c r="V61" s="27"/>
      <c r="W61" s="53"/>
      <c r="X61" s="27"/>
      <c r="Y61" s="54"/>
    </row>
    <row r="62" customFormat="false" ht="16.5" hidden="false" customHeight="false" outlineLevel="0" collapsed="false">
      <c r="A62" s="50"/>
      <c r="B62" s="55"/>
      <c r="C62" s="55" t="n">
        <v>37</v>
      </c>
      <c r="D62" s="42" t="n">
        <v>148.9184</v>
      </c>
      <c r="E62" s="42" t="n">
        <v>29.1885</v>
      </c>
      <c r="F62" s="42" t="n">
        <v>38.7811</v>
      </c>
      <c r="G62" s="42" t="n">
        <v>39.7061</v>
      </c>
      <c r="H62" s="42" t="n">
        <v>1227.3</v>
      </c>
      <c r="I62" s="56" t="n">
        <v>2.53</v>
      </c>
      <c r="J62" s="57" t="n">
        <f aca="false">H62/3600</f>
        <v>0.340916666666667</v>
      </c>
      <c r="L62" s="42" t="n">
        <v>148.5392</v>
      </c>
      <c r="M62" s="42" t="n">
        <v>29.1982</v>
      </c>
      <c r="N62" s="42" t="n">
        <v>38.7678</v>
      </c>
      <c r="O62" s="42" t="n">
        <v>39.6991</v>
      </c>
      <c r="P62" s="42" t="n">
        <v>1246.62</v>
      </c>
      <c r="Q62" s="56" t="n">
        <v>2.47</v>
      </c>
      <c r="R62" s="57" t="n">
        <f aca="false">P62/3600</f>
        <v>0.346283333333333</v>
      </c>
      <c r="S62" s="46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715.5328</v>
      </c>
      <c r="E63" s="42" t="n">
        <v>38.1637</v>
      </c>
      <c r="F63" s="42" t="n">
        <v>41.3954</v>
      </c>
      <c r="G63" s="42" t="n">
        <v>42.3515</v>
      </c>
      <c r="H63" s="42" t="n">
        <v>1621.36</v>
      </c>
      <c r="I63" s="62" t="n">
        <v>3.17</v>
      </c>
      <c r="J63" s="44" t="n">
        <f aca="false">H63/3600</f>
        <v>0.450377777777778</v>
      </c>
      <c r="L63" s="42" t="n">
        <v>1714.0552</v>
      </c>
      <c r="M63" s="42" t="n">
        <v>38.1736</v>
      </c>
      <c r="N63" s="42" t="n">
        <v>41.4079</v>
      </c>
      <c r="O63" s="42" t="n">
        <v>42.3496</v>
      </c>
      <c r="P63" s="42" t="n">
        <v>1618.31</v>
      </c>
      <c r="Q63" s="62" t="n">
        <v>3.11</v>
      </c>
      <c r="R63" s="44" t="n">
        <f aca="false">P63/3600</f>
        <v>0.449530555555556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42" t="n">
        <v>786.9576</v>
      </c>
      <c r="E64" s="42" t="n">
        <v>34.8283</v>
      </c>
      <c r="F64" s="42" t="n">
        <v>38.9193</v>
      </c>
      <c r="G64" s="42" t="n">
        <v>39.6877</v>
      </c>
      <c r="H64" s="42" t="n">
        <v>1350.83</v>
      </c>
      <c r="I64" s="43" t="n">
        <v>2.59</v>
      </c>
      <c r="J64" s="51" t="n">
        <f aca="false">H64/3600</f>
        <v>0.375230555555556</v>
      </c>
      <c r="L64" s="42" t="n">
        <v>787.7912</v>
      </c>
      <c r="M64" s="42" t="n">
        <v>34.8344</v>
      </c>
      <c r="N64" s="42" t="n">
        <v>38.9267</v>
      </c>
      <c r="O64" s="42" t="n">
        <v>39.6938</v>
      </c>
      <c r="P64" s="42" t="n">
        <v>1463.02</v>
      </c>
      <c r="Q64" s="43" t="n">
        <v>2.68</v>
      </c>
      <c r="R64" s="51" t="n">
        <f aca="false">P64/3600</f>
        <v>0.406394444444444</v>
      </c>
      <c r="S64" s="46"/>
      <c r="T64" s="53"/>
      <c r="U64" s="27"/>
      <c r="V64" s="27"/>
      <c r="W64" s="53"/>
      <c r="X64" s="27"/>
      <c r="Y64" s="54"/>
    </row>
    <row r="65" customFormat="false" ht="15.75" hidden="false" customHeight="false" outlineLevel="0" collapsed="false">
      <c r="A65" s="50"/>
      <c r="B65" s="50"/>
      <c r="C65" s="50" t="n">
        <v>32</v>
      </c>
      <c r="D65" s="42" t="n">
        <v>369.664</v>
      </c>
      <c r="E65" s="42" t="n">
        <v>31.6561</v>
      </c>
      <c r="F65" s="42" t="n">
        <v>37.012</v>
      </c>
      <c r="G65" s="42" t="n">
        <v>37.6832</v>
      </c>
      <c r="H65" s="42" t="n">
        <v>1179</v>
      </c>
      <c r="I65" s="43" t="n">
        <v>2.27</v>
      </c>
      <c r="J65" s="51" t="n">
        <f aca="false">H65/3600</f>
        <v>0.3275</v>
      </c>
      <c r="L65" s="42" t="n">
        <v>369.5368</v>
      </c>
      <c r="M65" s="42" t="n">
        <v>31.6617</v>
      </c>
      <c r="N65" s="42" t="n">
        <v>37.016</v>
      </c>
      <c r="O65" s="42" t="n">
        <v>37.6768</v>
      </c>
      <c r="P65" s="42" t="n">
        <v>1188.44</v>
      </c>
      <c r="Q65" s="43" t="n">
        <v>2.26</v>
      </c>
      <c r="R65" s="51" t="n">
        <f aca="false">P65/3600</f>
        <v>0.330122222222222</v>
      </c>
      <c r="S65" s="46"/>
      <c r="T65" s="53"/>
      <c r="U65" s="27"/>
      <c r="V65" s="27"/>
      <c r="W65" s="53"/>
      <c r="X65" s="27"/>
      <c r="Y65" s="54"/>
    </row>
    <row r="66" customFormat="false" ht="16.5" hidden="false" customHeight="false" outlineLevel="0" collapsed="false">
      <c r="A66" s="50"/>
      <c r="B66" s="55"/>
      <c r="C66" s="55" t="n">
        <v>37</v>
      </c>
      <c r="D66" s="42" t="n">
        <v>173.5088</v>
      </c>
      <c r="E66" s="42" t="n">
        <v>28.7323</v>
      </c>
      <c r="F66" s="42" t="n">
        <v>35.6442</v>
      </c>
      <c r="G66" s="42" t="n">
        <v>36.2776</v>
      </c>
      <c r="H66" s="42" t="n">
        <v>1054.73</v>
      </c>
      <c r="I66" s="56" t="n">
        <v>1.98</v>
      </c>
      <c r="J66" s="57" t="n">
        <f aca="false">H66/3600</f>
        <v>0.292980555555556</v>
      </c>
      <c r="L66" s="42" t="n">
        <v>173.2336</v>
      </c>
      <c r="M66" s="42" t="n">
        <v>28.7346</v>
      </c>
      <c r="N66" s="42" t="n">
        <v>35.6561</v>
      </c>
      <c r="O66" s="42" t="n">
        <v>36.2764</v>
      </c>
      <c r="P66" s="42" t="n">
        <v>1069.03</v>
      </c>
      <c r="Q66" s="56" t="n">
        <v>1.98</v>
      </c>
      <c r="R66" s="57" t="n">
        <f aca="false">P66/3600</f>
        <v>0.296952777777778</v>
      </c>
      <c r="S66" s="46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269.636</v>
      </c>
      <c r="E67" s="42" t="n">
        <v>39.485</v>
      </c>
      <c r="F67" s="42" t="n">
        <v>41.6832</v>
      </c>
      <c r="G67" s="42" t="n">
        <v>42.7545</v>
      </c>
      <c r="H67" s="42" t="n">
        <v>1228.19</v>
      </c>
      <c r="I67" s="43" t="n">
        <v>2.26</v>
      </c>
      <c r="J67" s="44" t="n">
        <f aca="false">H67/3600</f>
        <v>0.341163888888889</v>
      </c>
      <c r="L67" s="42" t="n">
        <v>1267.0472</v>
      </c>
      <c r="M67" s="42" t="n">
        <v>39.4934</v>
      </c>
      <c r="N67" s="42" t="n">
        <v>41.6919</v>
      </c>
      <c r="O67" s="42" t="n">
        <v>42.748</v>
      </c>
      <c r="P67" s="42" t="n">
        <v>1245.84</v>
      </c>
      <c r="Q67" s="43" t="n">
        <v>2.29</v>
      </c>
      <c r="R67" s="44" t="n">
        <f aca="false">P67/3600</f>
        <v>0.346066666666667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42" t="n">
        <v>624.436</v>
      </c>
      <c r="E68" s="42" t="n">
        <v>35.765</v>
      </c>
      <c r="F68" s="42" t="n">
        <v>39.0749</v>
      </c>
      <c r="G68" s="42" t="n">
        <v>40.2869</v>
      </c>
      <c r="H68" s="42" t="n">
        <v>1077.46</v>
      </c>
      <c r="I68" s="43" t="n">
        <v>1.88</v>
      </c>
      <c r="J68" s="51" t="n">
        <f aca="false">H68/3600</f>
        <v>0.299294444444445</v>
      </c>
      <c r="L68" s="42" t="n">
        <v>623.976</v>
      </c>
      <c r="M68" s="42" t="n">
        <v>35.7809</v>
      </c>
      <c r="N68" s="42" t="n">
        <v>39.0839</v>
      </c>
      <c r="O68" s="42" t="n">
        <v>40.2956</v>
      </c>
      <c r="P68" s="42" t="n">
        <v>1092.59</v>
      </c>
      <c r="Q68" s="43" t="n">
        <v>1.92</v>
      </c>
      <c r="R68" s="51" t="n">
        <f aca="false">P68/3600</f>
        <v>0.303497222222222</v>
      </c>
      <c r="S68" s="46"/>
      <c r="T68" s="53"/>
      <c r="U68" s="27"/>
      <c r="V68" s="27"/>
      <c r="W68" s="53"/>
      <c r="X68" s="27"/>
      <c r="Y68" s="54"/>
    </row>
    <row r="69" customFormat="false" ht="15.75" hidden="false" customHeight="false" outlineLevel="0" collapsed="false">
      <c r="A69" s="50"/>
      <c r="B69" s="50"/>
      <c r="C69" s="50" t="n">
        <v>32</v>
      </c>
      <c r="D69" s="42" t="n">
        <v>304.2808</v>
      </c>
      <c r="E69" s="42" t="n">
        <v>32.3562</v>
      </c>
      <c r="F69" s="42" t="n">
        <v>37.1608</v>
      </c>
      <c r="G69" s="42" t="n">
        <v>38.3919</v>
      </c>
      <c r="H69" s="42" t="n">
        <v>950.15</v>
      </c>
      <c r="I69" s="43" t="n">
        <v>1.63</v>
      </c>
      <c r="J69" s="51" t="n">
        <f aca="false">H69/3600</f>
        <v>0.263930555555556</v>
      </c>
      <c r="L69" s="42" t="n">
        <v>303.3104</v>
      </c>
      <c r="M69" s="42" t="n">
        <v>32.3619</v>
      </c>
      <c r="N69" s="42" t="n">
        <v>37.1681</v>
      </c>
      <c r="O69" s="42" t="n">
        <v>38.4046</v>
      </c>
      <c r="P69" s="42" t="n">
        <v>958.19</v>
      </c>
      <c r="Q69" s="43" t="n">
        <v>1.69</v>
      </c>
      <c r="R69" s="51" t="n">
        <f aca="false">P69/3600</f>
        <v>0.266163888888889</v>
      </c>
      <c r="S69" s="46"/>
      <c r="T69" s="53"/>
      <c r="U69" s="27"/>
      <c r="V69" s="27"/>
      <c r="W69" s="53"/>
      <c r="X69" s="27"/>
      <c r="Y69" s="54"/>
    </row>
    <row r="70" customFormat="false" ht="16.5" hidden="false" customHeight="false" outlineLevel="0" collapsed="false">
      <c r="A70" s="55"/>
      <c r="B70" s="55"/>
      <c r="C70" s="55" t="n">
        <v>37</v>
      </c>
      <c r="D70" s="42" t="n">
        <v>150.476</v>
      </c>
      <c r="E70" s="42" t="n">
        <v>29.5669</v>
      </c>
      <c r="F70" s="42" t="n">
        <v>35.7564</v>
      </c>
      <c r="G70" s="42" t="n">
        <v>36.9022</v>
      </c>
      <c r="H70" s="42" t="n">
        <v>840.3</v>
      </c>
      <c r="I70" s="43" t="n">
        <v>1.44</v>
      </c>
      <c r="J70" s="57" t="n">
        <f aca="false">H70/3600</f>
        <v>0.233416666666667</v>
      </c>
      <c r="L70" s="42" t="n">
        <v>150.5992</v>
      </c>
      <c r="M70" s="42" t="n">
        <v>29.5759</v>
      </c>
      <c r="N70" s="42" t="n">
        <v>35.7808</v>
      </c>
      <c r="O70" s="42" t="n">
        <v>36.9139</v>
      </c>
      <c r="P70" s="42" t="n">
        <v>884.73</v>
      </c>
      <c r="Q70" s="43" t="n">
        <v>1.59</v>
      </c>
      <c r="R70" s="57" t="n">
        <f aca="false">P70/3600</f>
        <v>0.245758333333333</v>
      </c>
      <c r="S70" s="46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7" t="s">
        <v>77</v>
      </c>
      <c r="B71" s="67" t="s">
        <v>62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8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3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4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0"/>
      <c r="E83" s="91"/>
      <c r="F83" s="91"/>
      <c r="G83" s="91"/>
      <c r="H83" s="91"/>
      <c r="I83" s="91"/>
      <c r="J83" s="44"/>
      <c r="L83" s="90"/>
      <c r="M83" s="91"/>
      <c r="N83" s="91"/>
      <c r="O83" s="91"/>
      <c r="P83" s="91"/>
      <c r="Q83" s="91"/>
      <c r="R83" s="44"/>
      <c r="S83" s="46"/>
      <c r="T83" s="47"/>
      <c r="U83" s="48"/>
      <c r="V83" s="48"/>
      <c r="W83" s="63"/>
      <c r="X83" s="64"/>
      <c r="Y83" s="65"/>
    </row>
    <row r="84" customFormat="false" ht="12" hidden="false" customHeight="false" outlineLevel="0" collapsed="false">
      <c r="A84" s="50"/>
      <c r="B84" s="50"/>
      <c r="C84" s="50" t="n">
        <v>27</v>
      </c>
      <c r="D84" s="92"/>
      <c r="E84" s="93"/>
      <c r="F84" s="93"/>
      <c r="G84" s="93"/>
      <c r="H84" s="93"/>
      <c r="I84" s="93"/>
      <c r="J84" s="51"/>
      <c r="L84" s="92"/>
      <c r="M84" s="93"/>
      <c r="N84" s="93"/>
      <c r="O84" s="93"/>
      <c r="P84" s="93"/>
      <c r="Q84" s="93"/>
      <c r="R84" s="51"/>
      <c r="S84" s="46"/>
      <c r="T84" s="53"/>
      <c r="U84" s="27"/>
      <c r="V84" s="27"/>
      <c r="W84" s="53"/>
      <c r="X84" s="27"/>
      <c r="Y84" s="54"/>
    </row>
    <row r="85" customFormat="false" ht="12" hidden="false" customHeight="false" outlineLevel="0" collapsed="false">
      <c r="A85" s="50"/>
      <c r="B85" s="50"/>
      <c r="C85" s="50" t="n">
        <v>32</v>
      </c>
      <c r="D85" s="92"/>
      <c r="E85" s="93"/>
      <c r="F85" s="93"/>
      <c r="G85" s="93"/>
      <c r="H85" s="93"/>
      <c r="I85" s="93"/>
      <c r="J85" s="51"/>
      <c r="L85" s="92"/>
      <c r="M85" s="93"/>
      <c r="N85" s="93"/>
      <c r="O85" s="93"/>
      <c r="P85" s="93"/>
      <c r="Q85" s="93"/>
      <c r="R85" s="51"/>
      <c r="S85" s="46"/>
      <c r="T85" s="53"/>
      <c r="U85" s="27"/>
      <c r="V85" s="27"/>
      <c r="W85" s="53"/>
      <c r="X85" s="27"/>
      <c r="Y85" s="54"/>
    </row>
    <row r="86" customFormat="false" ht="12.75" hidden="false" customHeight="false" outlineLevel="0" collapsed="false">
      <c r="A86" s="50"/>
      <c r="B86" s="55"/>
      <c r="C86" s="55" t="n">
        <v>37</v>
      </c>
      <c r="D86" s="94"/>
      <c r="E86" s="95"/>
      <c r="F86" s="95"/>
      <c r="G86" s="95"/>
      <c r="H86" s="95"/>
      <c r="I86" s="95"/>
      <c r="J86" s="57"/>
      <c r="L86" s="94"/>
      <c r="M86" s="95"/>
      <c r="N86" s="95"/>
      <c r="O86" s="95"/>
      <c r="P86" s="95"/>
      <c r="Q86" s="95"/>
      <c r="R86" s="57"/>
      <c r="S86" s="46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0"/>
      <c r="E87" s="91"/>
      <c r="F87" s="91"/>
      <c r="G87" s="91"/>
      <c r="H87" s="91"/>
      <c r="I87" s="91"/>
      <c r="J87" s="44"/>
      <c r="L87" s="90"/>
      <c r="M87" s="91"/>
      <c r="N87" s="91"/>
      <c r="O87" s="91"/>
      <c r="P87" s="91"/>
      <c r="Q87" s="91"/>
      <c r="R87" s="44"/>
      <c r="S87" s="46"/>
      <c r="T87" s="47"/>
      <c r="U87" s="48"/>
      <c r="V87" s="48"/>
      <c r="W87" s="63"/>
      <c r="X87" s="64"/>
      <c r="Y87" s="65"/>
    </row>
    <row r="88" customFormat="false" ht="12" hidden="false" customHeight="false" outlineLevel="0" collapsed="false">
      <c r="A88" s="50"/>
      <c r="B88" s="50"/>
      <c r="C88" s="50" t="n">
        <v>27</v>
      </c>
      <c r="D88" s="92"/>
      <c r="E88" s="93"/>
      <c r="F88" s="93"/>
      <c r="G88" s="93"/>
      <c r="H88" s="93"/>
      <c r="I88" s="93"/>
      <c r="J88" s="51"/>
      <c r="L88" s="92"/>
      <c r="M88" s="93"/>
      <c r="N88" s="93"/>
      <c r="O88" s="93"/>
      <c r="P88" s="93"/>
      <c r="Q88" s="93"/>
      <c r="R88" s="51"/>
      <c r="S88" s="46"/>
      <c r="T88" s="53"/>
      <c r="U88" s="27"/>
      <c r="V88" s="27"/>
      <c r="W88" s="53"/>
      <c r="X88" s="27"/>
      <c r="Y88" s="54"/>
    </row>
    <row r="89" customFormat="false" ht="12" hidden="false" customHeight="false" outlineLevel="0" collapsed="false">
      <c r="A89" s="50"/>
      <c r="B89" s="50"/>
      <c r="C89" s="50" t="n">
        <v>32</v>
      </c>
      <c r="D89" s="92"/>
      <c r="E89" s="93"/>
      <c r="F89" s="93"/>
      <c r="G89" s="93"/>
      <c r="H89" s="93"/>
      <c r="I89" s="93"/>
      <c r="J89" s="51"/>
      <c r="L89" s="92"/>
      <c r="M89" s="93"/>
      <c r="N89" s="93"/>
      <c r="O89" s="93"/>
      <c r="P89" s="93"/>
      <c r="Q89" s="93"/>
      <c r="R89" s="51"/>
      <c r="S89" s="46"/>
      <c r="T89" s="53"/>
      <c r="U89" s="27"/>
      <c r="V89" s="27"/>
      <c r="W89" s="53"/>
      <c r="X89" s="27"/>
      <c r="Y89" s="54"/>
    </row>
    <row r="90" customFormat="false" ht="12.75" hidden="false" customHeight="false" outlineLevel="0" collapsed="false">
      <c r="A90" s="50"/>
      <c r="B90" s="55"/>
      <c r="C90" s="55" t="n">
        <v>37</v>
      </c>
      <c r="D90" s="94"/>
      <c r="E90" s="95"/>
      <c r="F90" s="95"/>
      <c r="G90" s="95"/>
      <c r="H90" s="95"/>
      <c r="I90" s="95"/>
      <c r="J90" s="57"/>
      <c r="L90" s="94"/>
      <c r="M90" s="95"/>
      <c r="N90" s="95"/>
      <c r="O90" s="95"/>
      <c r="P90" s="95"/>
      <c r="Q90" s="95"/>
      <c r="R90" s="57"/>
      <c r="S90" s="46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0"/>
      <c r="E91" s="91"/>
      <c r="F91" s="91"/>
      <c r="G91" s="91"/>
      <c r="H91" s="91"/>
      <c r="I91" s="91"/>
      <c r="J91" s="44"/>
      <c r="L91" s="90"/>
      <c r="M91" s="91"/>
      <c r="N91" s="91"/>
      <c r="O91" s="91"/>
      <c r="P91" s="91"/>
      <c r="Q91" s="91"/>
      <c r="R91" s="44"/>
      <c r="S91" s="46"/>
      <c r="T91" s="47"/>
      <c r="U91" s="48"/>
      <c r="V91" s="48"/>
      <c r="W91" s="63"/>
      <c r="X91" s="64"/>
      <c r="Y91" s="65"/>
    </row>
    <row r="92" customFormat="false" ht="12" hidden="false" customHeight="false" outlineLevel="0" collapsed="false">
      <c r="A92" s="50"/>
      <c r="B92" s="50"/>
      <c r="C92" s="50" t="n">
        <v>27</v>
      </c>
      <c r="D92" s="92"/>
      <c r="E92" s="93"/>
      <c r="F92" s="93"/>
      <c r="G92" s="93"/>
      <c r="H92" s="93"/>
      <c r="I92" s="93"/>
      <c r="J92" s="51"/>
      <c r="L92" s="92"/>
      <c r="M92" s="93"/>
      <c r="N92" s="93"/>
      <c r="O92" s="93"/>
      <c r="P92" s="93"/>
      <c r="Q92" s="93"/>
      <c r="R92" s="51"/>
      <c r="S92" s="46"/>
      <c r="T92" s="53"/>
      <c r="U92" s="27"/>
      <c r="V92" s="27"/>
      <c r="W92" s="53"/>
      <c r="X92" s="27"/>
      <c r="Y92" s="54"/>
    </row>
    <row r="93" customFormat="false" ht="12" hidden="false" customHeight="false" outlineLevel="0" collapsed="false">
      <c r="A93" s="50"/>
      <c r="B93" s="50"/>
      <c r="C93" s="50" t="n">
        <v>32</v>
      </c>
      <c r="D93" s="92"/>
      <c r="E93" s="93"/>
      <c r="F93" s="93"/>
      <c r="G93" s="93"/>
      <c r="H93" s="93"/>
      <c r="I93" s="93"/>
      <c r="J93" s="51"/>
      <c r="L93" s="92"/>
      <c r="M93" s="93"/>
      <c r="N93" s="93"/>
      <c r="O93" s="93"/>
      <c r="P93" s="93"/>
      <c r="Q93" s="93"/>
      <c r="R93" s="51"/>
      <c r="S93" s="46"/>
      <c r="T93" s="53"/>
      <c r="U93" s="27"/>
      <c r="V93" s="27"/>
      <c r="W93" s="53"/>
      <c r="X93" s="27"/>
      <c r="Y93" s="54"/>
    </row>
    <row r="94" customFormat="false" ht="12.75" hidden="false" customHeight="false" outlineLevel="0" collapsed="false">
      <c r="A94" s="50"/>
      <c r="B94" s="55"/>
      <c r="C94" s="55" t="n">
        <v>37</v>
      </c>
      <c r="D94" s="94"/>
      <c r="E94" s="95"/>
      <c r="F94" s="95"/>
      <c r="G94" s="95"/>
      <c r="H94" s="95"/>
      <c r="I94" s="95"/>
      <c r="J94" s="57"/>
      <c r="L94" s="94"/>
      <c r="M94" s="95"/>
      <c r="N94" s="95"/>
      <c r="O94" s="95"/>
      <c r="P94" s="95"/>
      <c r="Q94" s="95"/>
      <c r="R94" s="57"/>
      <c r="S94" s="46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0"/>
      <c r="E95" s="91"/>
      <c r="F95" s="91"/>
      <c r="G95" s="91"/>
      <c r="H95" s="91"/>
      <c r="I95" s="91"/>
      <c r="J95" s="44"/>
      <c r="L95" s="90"/>
      <c r="M95" s="91"/>
      <c r="N95" s="91"/>
      <c r="O95" s="91"/>
      <c r="P95" s="91"/>
      <c r="Q95" s="91"/>
      <c r="R95" s="44"/>
      <c r="S95" s="46"/>
      <c r="T95" s="47"/>
      <c r="U95" s="48"/>
      <c r="V95" s="48"/>
      <c r="W95" s="63"/>
      <c r="X95" s="64"/>
      <c r="Y95" s="65"/>
    </row>
    <row r="96" customFormat="false" ht="12" hidden="false" customHeight="false" outlineLevel="0" collapsed="false">
      <c r="A96" s="50"/>
      <c r="B96" s="50"/>
      <c r="C96" s="50" t="n">
        <v>27</v>
      </c>
      <c r="D96" s="92"/>
      <c r="E96" s="93"/>
      <c r="F96" s="93"/>
      <c r="G96" s="93"/>
      <c r="H96" s="93"/>
      <c r="I96" s="93"/>
      <c r="J96" s="51"/>
      <c r="L96" s="92"/>
      <c r="M96" s="93"/>
      <c r="N96" s="93"/>
      <c r="O96" s="93"/>
      <c r="P96" s="93"/>
      <c r="Q96" s="93"/>
      <c r="R96" s="51"/>
      <c r="S96" s="46"/>
      <c r="T96" s="53"/>
      <c r="U96" s="27"/>
      <c r="V96" s="27"/>
      <c r="W96" s="53"/>
      <c r="X96" s="27"/>
      <c r="Y96" s="54"/>
    </row>
    <row r="97" customFormat="false" ht="12" hidden="false" customHeight="false" outlineLevel="0" collapsed="false">
      <c r="A97" s="50"/>
      <c r="B97" s="50"/>
      <c r="C97" s="50" t="n">
        <v>32</v>
      </c>
      <c r="D97" s="92"/>
      <c r="E97" s="93"/>
      <c r="F97" s="93"/>
      <c r="G97" s="93"/>
      <c r="H97" s="93"/>
      <c r="I97" s="93"/>
      <c r="J97" s="51"/>
      <c r="L97" s="92"/>
      <c r="M97" s="93"/>
      <c r="N97" s="93"/>
      <c r="O97" s="93"/>
      <c r="P97" s="93"/>
      <c r="Q97" s="93"/>
      <c r="R97" s="51"/>
      <c r="S97" s="46"/>
      <c r="T97" s="53"/>
      <c r="U97" s="27"/>
      <c r="V97" s="27"/>
      <c r="W97" s="53"/>
      <c r="X97" s="27"/>
      <c r="Y97" s="54"/>
    </row>
    <row r="98" customFormat="false" ht="12.75" hidden="false" customHeight="false" outlineLevel="0" collapsed="false">
      <c r="A98" s="55"/>
      <c r="B98" s="55"/>
      <c r="C98" s="55" t="n">
        <v>37</v>
      </c>
      <c r="D98" s="94"/>
      <c r="E98" s="95"/>
      <c r="F98" s="95"/>
      <c r="G98" s="95"/>
      <c r="H98" s="95"/>
      <c r="I98" s="95"/>
      <c r="J98" s="57"/>
      <c r="L98" s="94"/>
      <c r="M98" s="95"/>
      <c r="N98" s="95"/>
      <c r="O98" s="95"/>
      <c r="P98" s="95"/>
      <c r="Q98" s="95"/>
      <c r="R98" s="57"/>
      <c r="S98" s="46"/>
      <c r="T98" s="53"/>
      <c r="U98" s="27"/>
      <c r="V98" s="27"/>
      <c r="W98" s="53"/>
      <c r="X98" s="27"/>
      <c r="Y98" s="54"/>
    </row>
    <row r="99" customFormat="false" ht="12" hidden="false" customHeight="false" outlineLevel="0" collapsed="false">
      <c r="B99" s="1" t="s">
        <v>9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3"/>
      <c r="U103" s="64"/>
      <c r="V103" s="64"/>
      <c r="W103" s="63"/>
      <c r="X103" s="64"/>
      <c r="Y103" s="65"/>
    </row>
    <row r="104" customFormat="false" ht="12.75" hidden="false" customHeight="false" outlineLevel="0" collapsed="false">
      <c r="B104" s="1" t="s">
        <v>14</v>
      </c>
      <c r="T104" s="96"/>
      <c r="U104" s="97"/>
      <c r="V104" s="97"/>
      <c r="W104" s="96"/>
      <c r="X104" s="97"/>
      <c r="Y104" s="98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6" t="e">
        <f aca="false">AVERAGE(T3:T98)</f>
        <v>#VALUE!</v>
      </c>
      <c r="U105" s="97" t="e">
        <f aca="false">AVERAGE(U3:U98)</f>
        <v>#VALUE!</v>
      </c>
      <c r="V105" s="98" t="e">
        <f aca="false">AVERAGE(V3:V98)</f>
        <v>#VALUE!</v>
      </c>
      <c r="W105" s="97" t="e">
        <f aca="false">AVERAGE(W3:W98)</f>
        <v>#VALUE!</v>
      </c>
      <c r="X105" s="97" t="e">
        <f aca="false">AVERAGE(X3:X98)</f>
        <v>#VALUE!</v>
      </c>
      <c r="Y105" s="9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9" t="n">
        <f aca="false">GEOMEAN(I3:I98)</f>
        <v>15.6679860651622</v>
      </c>
      <c r="J106" s="99" t="n">
        <f aca="false">GEOMEAN(J3:J98)</f>
        <v>2.35506966629304</v>
      </c>
      <c r="Q106" s="99" t="n">
        <f aca="false">GEOMEAN(Q3:Q98)</f>
        <v>15.7144614561765</v>
      </c>
      <c r="R106" s="99" t="n">
        <f aca="false">GEOMEAN(R3:R98)</f>
        <v>2.38166194772515</v>
      </c>
    </row>
    <row r="107" customFormat="false" ht="12" hidden="false" customHeight="false" outlineLevel="0" collapsed="false">
      <c r="B107" s="1" t="s">
        <v>82</v>
      </c>
      <c r="Q107" s="100" t="n">
        <f aca="false">Q106/I106</f>
        <v>1.00296626451039</v>
      </c>
      <c r="R107" s="100" t="n">
        <f aca="false">R106/J106</f>
        <v>1.01129150522072</v>
      </c>
    </row>
    <row r="108" customFormat="false" ht="12" hidden="false" customHeight="false" outlineLevel="0" collapsed="false">
      <c r="B108" s="1" t="s">
        <v>83</v>
      </c>
      <c r="I108" s="99" t="n">
        <f aca="false">SUM(I3:I98)/3600</f>
        <v>0.546194444444444</v>
      </c>
      <c r="J108" s="99" t="n">
        <f aca="false">SUM(J3:J98)</f>
        <v>294.614391666667</v>
      </c>
      <c r="Q108" s="99" t="n">
        <f aca="false">SUM(Q3:Q98)/3600</f>
        <v>0.546741666666667</v>
      </c>
      <c r="R108" s="99" t="n">
        <f aca="false">SUM(R3:R98)</f>
        <v>297.388202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7" t="s">
        <v>9</v>
      </c>
      <c r="B3" s="67" t="s">
        <v>61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6" t="s">
        <v>73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6"/>
      <c r="B7" s="67" t="s">
        <v>55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6"/>
      <c r="B15" s="67" t="s">
        <v>60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213.9608</v>
      </c>
      <c r="E19" s="42" t="n">
        <v>41.9288</v>
      </c>
      <c r="F19" s="42" t="n">
        <v>43.5641</v>
      </c>
      <c r="G19" s="42" t="n">
        <v>45.0094</v>
      </c>
      <c r="H19" s="42" t="n">
        <v>28875.44</v>
      </c>
      <c r="I19" s="43" t="n">
        <v>41.97</v>
      </c>
      <c r="J19" s="44" t="n">
        <f aca="false">H19/3600</f>
        <v>8.02095555555556</v>
      </c>
      <c r="L19" s="42" t="n">
        <v>5206.1744</v>
      </c>
      <c r="M19" s="42" t="n">
        <v>41.9308</v>
      </c>
      <c r="N19" s="42" t="n">
        <v>43.5639</v>
      </c>
      <c r="O19" s="42" t="n">
        <v>45.008</v>
      </c>
      <c r="P19" s="42" t="n">
        <v>28983.8</v>
      </c>
      <c r="Q19" s="43" t="n">
        <v>42.24</v>
      </c>
      <c r="R19" s="44" t="n">
        <f aca="false">P19/3600</f>
        <v>8.05105555555556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42" t="n">
        <v>2428.6792</v>
      </c>
      <c r="E20" s="42" t="n">
        <v>39.8988</v>
      </c>
      <c r="F20" s="42" t="n">
        <v>41.9021</v>
      </c>
      <c r="G20" s="42" t="n">
        <v>42.9603</v>
      </c>
      <c r="H20" s="42" t="n">
        <v>25400.89</v>
      </c>
      <c r="I20" s="43" t="n">
        <v>37.86</v>
      </c>
      <c r="J20" s="51" t="n">
        <f aca="false">H20/3600</f>
        <v>7.05580277777778</v>
      </c>
      <c r="L20" s="42" t="n">
        <v>2425.6472</v>
      </c>
      <c r="M20" s="42" t="n">
        <v>39.8981</v>
      </c>
      <c r="N20" s="42" t="n">
        <v>41.8999</v>
      </c>
      <c r="O20" s="42" t="n">
        <v>42.9628</v>
      </c>
      <c r="P20" s="42" t="n">
        <v>27304.57</v>
      </c>
      <c r="Q20" s="43" t="n">
        <v>40.4</v>
      </c>
      <c r="R20" s="51" t="n">
        <f aca="false">P20/3600</f>
        <v>7.58460277777778</v>
      </c>
      <c r="S20" s="46"/>
      <c r="T20" s="53"/>
      <c r="U20" s="27"/>
      <c r="V20" s="27"/>
      <c r="W20" s="53"/>
      <c r="X20" s="27"/>
      <c r="Y20" s="54"/>
    </row>
    <row r="21" customFormat="false" ht="15.75" hidden="false" customHeight="false" outlineLevel="0" collapsed="false">
      <c r="A21" s="50"/>
      <c r="B21" s="50"/>
      <c r="C21" s="50" t="n">
        <v>32</v>
      </c>
      <c r="D21" s="42" t="n">
        <v>1164.5752</v>
      </c>
      <c r="E21" s="42" t="n">
        <v>37.3226</v>
      </c>
      <c r="F21" s="42" t="n">
        <v>40.6491</v>
      </c>
      <c r="G21" s="42" t="n">
        <v>41.6452</v>
      </c>
      <c r="H21" s="42" t="n">
        <v>22514.33</v>
      </c>
      <c r="I21" s="43" t="n">
        <v>35.51</v>
      </c>
      <c r="J21" s="51" t="n">
        <f aca="false">H21/3600</f>
        <v>6.25398055555556</v>
      </c>
      <c r="L21" s="42" t="n">
        <v>1163.9624</v>
      </c>
      <c r="M21" s="42" t="n">
        <v>37.3191</v>
      </c>
      <c r="N21" s="42" t="n">
        <v>40.653</v>
      </c>
      <c r="O21" s="42" t="n">
        <v>41.6576</v>
      </c>
      <c r="P21" s="42" t="n">
        <v>22581</v>
      </c>
      <c r="Q21" s="43" t="n">
        <v>34.4</v>
      </c>
      <c r="R21" s="51" t="n">
        <f aca="false">P21/3600</f>
        <v>6.2725</v>
      </c>
      <c r="S21" s="46"/>
      <c r="T21" s="53"/>
      <c r="U21" s="27"/>
      <c r="V21" s="27"/>
      <c r="W21" s="53"/>
      <c r="X21" s="27"/>
      <c r="Y21" s="54"/>
    </row>
    <row r="22" customFormat="false" ht="16.5" hidden="false" customHeight="false" outlineLevel="0" collapsed="false">
      <c r="A22" s="50"/>
      <c r="B22" s="55"/>
      <c r="C22" s="55" t="n">
        <v>37</v>
      </c>
      <c r="D22" s="42" t="n">
        <v>565.2952</v>
      </c>
      <c r="E22" s="42" t="n">
        <v>34.6956</v>
      </c>
      <c r="F22" s="42" t="n">
        <v>39.7339</v>
      </c>
      <c r="G22" s="42" t="n">
        <v>40.8433</v>
      </c>
      <c r="H22" s="42" t="n">
        <v>19873.07</v>
      </c>
      <c r="I22" s="43" t="n">
        <v>32.44</v>
      </c>
      <c r="J22" s="57" t="n">
        <f aca="false">H22/3600</f>
        <v>5.52029722222222</v>
      </c>
      <c r="L22" s="42" t="n">
        <v>565.6952</v>
      </c>
      <c r="M22" s="42" t="n">
        <v>34.6968</v>
      </c>
      <c r="N22" s="42" t="n">
        <v>39.765</v>
      </c>
      <c r="O22" s="42" t="n">
        <v>40.8578</v>
      </c>
      <c r="P22" s="42" t="n">
        <v>19978.14</v>
      </c>
      <c r="Q22" s="43" t="n">
        <v>33.27</v>
      </c>
      <c r="R22" s="57" t="n">
        <f aca="false">P22/3600</f>
        <v>5.54948333333333</v>
      </c>
      <c r="S22" s="46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7952.1696</v>
      </c>
      <c r="E23" s="42" t="n">
        <v>40.034</v>
      </c>
      <c r="F23" s="42" t="n">
        <v>42.1397</v>
      </c>
      <c r="G23" s="42" t="n">
        <v>43.2541</v>
      </c>
      <c r="H23" s="42" t="n">
        <v>26902.45</v>
      </c>
      <c r="I23" s="62" t="n">
        <v>44.81</v>
      </c>
      <c r="J23" s="44" t="n">
        <f aca="false">H23/3600</f>
        <v>7.47290277777778</v>
      </c>
      <c r="L23" s="42" t="n">
        <v>7912.5248</v>
      </c>
      <c r="M23" s="42" t="n">
        <v>40.0401</v>
      </c>
      <c r="N23" s="42" t="n">
        <v>42.1396</v>
      </c>
      <c r="O23" s="42" t="n">
        <v>43.2525</v>
      </c>
      <c r="P23" s="42" t="n">
        <v>26986.57</v>
      </c>
      <c r="Q23" s="62" t="n">
        <v>44.54</v>
      </c>
      <c r="R23" s="44" t="n">
        <f aca="false">P23/3600</f>
        <v>7.4962694444444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42" t="n">
        <v>3188.3568</v>
      </c>
      <c r="E24" s="42" t="n">
        <v>37.0939</v>
      </c>
      <c r="F24" s="42" t="n">
        <v>39.9891</v>
      </c>
      <c r="G24" s="42" t="n">
        <v>40.9151</v>
      </c>
      <c r="H24" s="42" t="n">
        <v>22674</v>
      </c>
      <c r="I24" s="43" t="n">
        <v>36.36</v>
      </c>
      <c r="J24" s="51" t="n">
        <f aca="false">H24/3600</f>
        <v>6.29833333333333</v>
      </c>
      <c r="L24" s="42" t="n">
        <v>3175.988</v>
      </c>
      <c r="M24" s="42" t="n">
        <v>37.0995</v>
      </c>
      <c r="N24" s="42" t="n">
        <v>39.9814</v>
      </c>
      <c r="O24" s="42" t="n">
        <v>40.9048</v>
      </c>
      <c r="P24" s="42" t="n">
        <v>22799.4</v>
      </c>
      <c r="Q24" s="43" t="n">
        <v>38.14</v>
      </c>
      <c r="R24" s="51" t="n">
        <f aca="false">P24/3600</f>
        <v>6.33316666666667</v>
      </c>
      <c r="S24" s="46"/>
      <c r="T24" s="53"/>
      <c r="U24" s="27"/>
      <c r="V24" s="27"/>
      <c r="W24" s="53"/>
      <c r="X24" s="27"/>
      <c r="Y24" s="54"/>
    </row>
    <row r="25" customFormat="false" ht="15.75" hidden="false" customHeight="false" outlineLevel="0" collapsed="false">
      <c r="A25" s="50"/>
      <c r="B25" s="50"/>
      <c r="C25" s="50" t="n">
        <v>32</v>
      </c>
      <c r="D25" s="42" t="n">
        <v>1345.5976</v>
      </c>
      <c r="E25" s="42" t="n">
        <v>34.2741</v>
      </c>
      <c r="F25" s="42" t="n">
        <v>38.3684</v>
      </c>
      <c r="G25" s="42" t="n">
        <v>39.4938</v>
      </c>
      <c r="H25" s="42" t="n">
        <v>19793.58</v>
      </c>
      <c r="I25" s="43" t="n">
        <v>35.19</v>
      </c>
      <c r="J25" s="51" t="n">
        <f aca="false">H25/3600</f>
        <v>5.49821666666667</v>
      </c>
      <c r="L25" s="42" t="n">
        <v>1342.292</v>
      </c>
      <c r="M25" s="42" t="n">
        <v>34.2788</v>
      </c>
      <c r="N25" s="42" t="n">
        <v>38.3726</v>
      </c>
      <c r="O25" s="42" t="n">
        <v>39.4892</v>
      </c>
      <c r="P25" s="42" t="n">
        <v>19927.75</v>
      </c>
      <c r="Q25" s="43" t="n">
        <v>36.11</v>
      </c>
      <c r="R25" s="51" t="n">
        <f aca="false">P25/3600</f>
        <v>5.53548611111111</v>
      </c>
      <c r="S25" s="46"/>
      <c r="T25" s="53"/>
      <c r="U25" s="27"/>
      <c r="V25" s="27"/>
      <c r="W25" s="53"/>
      <c r="X25" s="27"/>
      <c r="Y25" s="54"/>
    </row>
    <row r="26" customFormat="false" ht="16.5" hidden="false" customHeight="false" outlineLevel="0" collapsed="false">
      <c r="A26" s="50"/>
      <c r="B26" s="55"/>
      <c r="C26" s="55" t="n">
        <v>37</v>
      </c>
      <c r="D26" s="42" t="n">
        <v>578.1776</v>
      </c>
      <c r="E26" s="42" t="n">
        <v>31.6877</v>
      </c>
      <c r="F26" s="42" t="n">
        <v>37.2551</v>
      </c>
      <c r="G26" s="42" t="n">
        <v>38.7189</v>
      </c>
      <c r="H26" s="42" t="n">
        <v>17780.82</v>
      </c>
      <c r="I26" s="56" t="n">
        <v>31.06</v>
      </c>
      <c r="J26" s="57" t="n">
        <f aca="false">H26/3600</f>
        <v>4.93911666666667</v>
      </c>
      <c r="L26" s="42" t="n">
        <v>578.1448</v>
      </c>
      <c r="M26" s="42" t="n">
        <v>31.688</v>
      </c>
      <c r="N26" s="42" t="n">
        <v>37.2647</v>
      </c>
      <c r="O26" s="42" t="n">
        <v>38.7247</v>
      </c>
      <c r="P26" s="42" t="n">
        <v>17864.24</v>
      </c>
      <c r="Q26" s="56" t="n">
        <v>29.82</v>
      </c>
      <c r="R26" s="57" t="n">
        <f aca="false">P26/3600</f>
        <v>4.96228888888889</v>
      </c>
      <c r="S26" s="46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19621.5616</v>
      </c>
      <c r="E27" s="42" t="n">
        <v>38.7858</v>
      </c>
      <c r="F27" s="42" t="n">
        <v>40.1974</v>
      </c>
      <c r="G27" s="42" t="n">
        <v>43.4408</v>
      </c>
      <c r="H27" s="42" t="n">
        <v>54014.16</v>
      </c>
      <c r="I27" s="62" t="n">
        <v>85.04</v>
      </c>
      <c r="J27" s="44" t="n">
        <f aca="false">H27/3600</f>
        <v>15.0039333333333</v>
      </c>
      <c r="L27" s="42" t="n">
        <v>19590.6224</v>
      </c>
      <c r="M27" s="42" t="n">
        <v>38.7901</v>
      </c>
      <c r="N27" s="42" t="n">
        <v>40.1981</v>
      </c>
      <c r="O27" s="42" t="n">
        <v>43.441</v>
      </c>
      <c r="P27" s="42" t="n">
        <v>54214.32</v>
      </c>
      <c r="Q27" s="62" t="n">
        <v>85.44</v>
      </c>
      <c r="R27" s="44" t="n">
        <f aca="false">P27/3600</f>
        <v>15.0595333333333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42" t="n">
        <v>5784.2344</v>
      </c>
      <c r="E28" s="42" t="n">
        <v>36.8336</v>
      </c>
      <c r="F28" s="42" t="n">
        <v>38.9686</v>
      </c>
      <c r="G28" s="42" t="n">
        <v>41.4821</v>
      </c>
      <c r="H28" s="42" t="n">
        <v>44049.45</v>
      </c>
      <c r="I28" s="43" t="n">
        <v>66.96</v>
      </c>
      <c r="J28" s="51" t="n">
        <f aca="false">H28/3600</f>
        <v>12.2359583333333</v>
      </c>
      <c r="L28" s="42" t="n">
        <v>5773.1536</v>
      </c>
      <c r="M28" s="42" t="n">
        <v>36.8347</v>
      </c>
      <c r="N28" s="42" t="n">
        <v>38.9709</v>
      </c>
      <c r="O28" s="42" t="n">
        <v>41.4773</v>
      </c>
      <c r="P28" s="42" t="n">
        <v>44691.15</v>
      </c>
      <c r="Q28" s="43" t="n">
        <v>74.16</v>
      </c>
      <c r="R28" s="51" t="n">
        <f aca="false">P28/3600</f>
        <v>12.4142083333333</v>
      </c>
      <c r="S28" s="46"/>
      <c r="T28" s="53"/>
      <c r="U28" s="27"/>
      <c r="V28" s="27"/>
      <c r="W28" s="53"/>
      <c r="X28" s="27"/>
      <c r="Y28" s="54"/>
    </row>
    <row r="29" customFormat="false" ht="15.75" hidden="false" customHeight="false" outlineLevel="0" collapsed="false">
      <c r="A29" s="50"/>
      <c r="B29" s="50"/>
      <c r="C29" s="50" t="n">
        <v>32</v>
      </c>
      <c r="D29" s="42" t="n">
        <v>2611.8816</v>
      </c>
      <c r="E29" s="42" t="n">
        <v>34.6812</v>
      </c>
      <c r="F29" s="42" t="n">
        <v>38.0336</v>
      </c>
      <c r="G29" s="42" t="n">
        <v>39.8972</v>
      </c>
      <c r="H29" s="42" t="n">
        <v>39692.32</v>
      </c>
      <c r="I29" s="43" t="n">
        <v>64.19</v>
      </c>
      <c r="J29" s="51" t="n">
        <f aca="false">H29/3600</f>
        <v>11.0256444444444</v>
      </c>
      <c r="L29" s="42" t="n">
        <v>2609.7096</v>
      </c>
      <c r="M29" s="42" t="n">
        <v>34.6842</v>
      </c>
      <c r="N29" s="42" t="n">
        <v>38.0271</v>
      </c>
      <c r="O29" s="42" t="n">
        <v>39.8911</v>
      </c>
      <c r="P29" s="42" t="n">
        <v>39836.06</v>
      </c>
      <c r="Q29" s="43" t="n">
        <v>66.62</v>
      </c>
      <c r="R29" s="51" t="n">
        <f aca="false">P29/3600</f>
        <v>11.0655722222222</v>
      </c>
      <c r="S29" s="46"/>
      <c r="T29" s="53"/>
      <c r="U29" s="27"/>
      <c r="V29" s="27"/>
      <c r="W29" s="53"/>
      <c r="X29" s="27"/>
      <c r="Y29" s="54"/>
    </row>
    <row r="30" customFormat="false" ht="16.5" hidden="false" customHeight="false" outlineLevel="0" collapsed="false">
      <c r="A30" s="50"/>
      <c r="B30" s="55"/>
      <c r="C30" s="55" t="n">
        <v>37</v>
      </c>
      <c r="D30" s="42" t="n">
        <v>1289.4264</v>
      </c>
      <c r="E30" s="42" t="n">
        <v>32.3825</v>
      </c>
      <c r="F30" s="42" t="n">
        <v>37.2916</v>
      </c>
      <c r="G30" s="42" t="n">
        <v>38.6671</v>
      </c>
      <c r="H30" s="42" t="n">
        <v>36277.89</v>
      </c>
      <c r="I30" s="56" t="n">
        <v>54.98</v>
      </c>
      <c r="J30" s="57" t="n">
        <f aca="false">H30/3600</f>
        <v>10.0771916666667</v>
      </c>
      <c r="L30" s="42" t="n">
        <v>1290.216</v>
      </c>
      <c r="M30" s="42" t="n">
        <v>32.3871</v>
      </c>
      <c r="N30" s="42" t="n">
        <v>37.2942</v>
      </c>
      <c r="O30" s="42" t="n">
        <v>38.6647</v>
      </c>
      <c r="P30" s="42" t="n">
        <v>36674.32</v>
      </c>
      <c r="Q30" s="56" t="n">
        <v>55.87</v>
      </c>
      <c r="R30" s="57" t="n">
        <f aca="false">P30/3600</f>
        <v>10.1873111111111</v>
      </c>
      <c r="S30" s="46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19752.4512</v>
      </c>
      <c r="E31" s="42" t="n">
        <v>39.5448</v>
      </c>
      <c r="F31" s="42" t="n">
        <v>43.9227</v>
      </c>
      <c r="G31" s="42" t="n">
        <v>45.2866</v>
      </c>
      <c r="H31" s="42" t="n">
        <v>65617.31</v>
      </c>
      <c r="I31" s="62" t="n">
        <v>98.75</v>
      </c>
      <c r="J31" s="44" t="n">
        <f aca="false">H31/3600</f>
        <v>18.2270305555556</v>
      </c>
      <c r="L31" s="42" t="n">
        <v>19733.5184</v>
      </c>
      <c r="M31" s="42" t="n">
        <v>39.5476</v>
      </c>
      <c r="N31" s="42" t="n">
        <v>43.9192</v>
      </c>
      <c r="O31" s="42" t="n">
        <v>45.2838</v>
      </c>
      <c r="P31" s="42" t="n">
        <v>66022.78</v>
      </c>
      <c r="Q31" s="62" t="n">
        <v>100.13</v>
      </c>
      <c r="R31" s="44" t="n">
        <f aca="false">P31/3600</f>
        <v>18.3396611111111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42" t="n">
        <v>6781.2968</v>
      </c>
      <c r="E32" s="42" t="n">
        <v>37.6523</v>
      </c>
      <c r="F32" s="42" t="n">
        <v>42.5284</v>
      </c>
      <c r="G32" s="42" t="n">
        <v>43.142</v>
      </c>
      <c r="H32" s="42" t="n">
        <v>54741.02</v>
      </c>
      <c r="I32" s="43" t="n">
        <v>79.62</v>
      </c>
      <c r="J32" s="51" t="n">
        <f aca="false">H32/3600</f>
        <v>15.2058388888889</v>
      </c>
      <c r="L32" s="42" t="n">
        <v>6769.1512</v>
      </c>
      <c r="M32" s="42" t="n">
        <v>37.6564</v>
      </c>
      <c r="N32" s="42" t="n">
        <v>42.5283</v>
      </c>
      <c r="O32" s="42" t="n">
        <v>43.1423</v>
      </c>
      <c r="P32" s="42" t="n">
        <v>55027.2</v>
      </c>
      <c r="Q32" s="43" t="n">
        <v>87.21</v>
      </c>
      <c r="R32" s="51" t="n">
        <f aca="false">P32/3600</f>
        <v>15.2853333333333</v>
      </c>
      <c r="S32" s="46"/>
      <c r="T32" s="53"/>
      <c r="U32" s="27"/>
      <c r="V32" s="27"/>
      <c r="W32" s="53"/>
      <c r="X32" s="27"/>
      <c r="Y32" s="54"/>
    </row>
    <row r="33" customFormat="false" ht="15.75" hidden="false" customHeight="false" outlineLevel="0" collapsed="false">
      <c r="A33" s="50"/>
      <c r="B33" s="50"/>
      <c r="C33" s="50" t="n">
        <v>32</v>
      </c>
      <c r="D33" s="42" t="n">
        <v>3143.9168</v>
      </c>
      <c r="E33" s="42" t="n">
        <v>35.7015</v>
      </c>
      <c r="F33" s="42" t="n">
        <v>41.2442</v>
      </c>
      <c r="G33" s="42" t="n">
        <v>41.263</v>
      </c>
      <c r="H33" s="42" t="n">
        <v>47857.05</v>
      </c>
      <c r="I33" s="43" t="n">
        <v>78.11</v>
      </c>
      <c r="J33" s="51" t="n">
        <f aca="false">H33/3600</f>
        <v>13.293625</v>
      </c>
      <c r="L33" s="42" t="n">
        <v>3137.6784</v>
      </c>
      <c r="M33" s="42" t="n">
        <v>35.7013</v>
      </c>
      <c r="N33" s="42" t="n">
        <v>41.2402</v>
      </c>
      <c r="O33" s="42" t="n">
        <v>41.2573</v>
      </c>
      <c r="P33" s="42" t="n">
        <v>48077.51</v>
      </c>
      <c r="Q33" s="43" t="n">
        <v>76.99</v>
      </c>
      <c r="R33" s="51" t="n">
        <f aca="false">P33/3600</f>
        <v>13.3548638888889</v>
      </c>
      <c r="S33" s="46"/>
      <c r="T33" s="53"/>
      <c r="U33" s="27"/>
      <c r="V33" s="27"/>
      <c r="W33" s="53"/>
      <c r="X33" s="27"/>
      <c r="Y33" s="54"/>
    </row>
    <row r="34" customFormat="false" ht="16.5" hidden="false" customHeight="false" outlineLevel="0" collapsed="false">
      <c r="A34" s="50"/>
      <c r="B34" s="55"/>
      <c r="C34" s="55" t="n">
        <v>37</v>
      </c>
      <c r="D34" s="42" t="n">
        <v>1598.7472</v>
      </c>
      <c r="E34" s="42" t="n">
        <v>33.6035</v>
      </c>
      <c r="F34" s="42" t="n">
        <v>40.1734</v>
      </c>
      <c r="G34" s="42" t="n">
        <v>39.7939</v>
      </c>
      <c r="H34" s="42" t="n">
        <v>42801.69</v>
      </c>
      <c r="I34" s="56" t="n">
        <v>75.84</v>
      </c>
      <c r="J34" s="57" t="n">
        <f aca="false">H34/3600</f>
        <v>11.8893583333333</v>
      </c>
      <c r="L34" s="42" t="n">
        <v>1598.3424</v>
      </c>
      <c r="M34" s="42" t="n">
        <v>33.6099</v>
      </c>
      <c r="N34" s="42" t="n">
        <v>40.1864</v>
      </c>
      <c r="O34" s="42" t="n">
        <v>39.7955</v>
      </c>
      <c r="P34" s="42" t="n">
        <v>43024.5</v>
      </c>
      <c r="Q34" s="56" t="n">
        <v>78.19</v>
      </c>
      <c r="R34" s="57" t="n">
        <f aca="false">P34/3600</f>
        <v>11.95125</v>
      </c>
      <c r="S34" s="46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52208.5552</v>
      </c>
      <c r="E35" s="42" t="n">
        <v>38.3106</v>
      </c>
      <c r="F35" s="42" t="n">
        <v>42.1845</v>
      </c>
      <c r="G35" s="42" t="n">
        <v>44.2883</v>
      </c>
      <c r="H35" s="42" t="n">
        <v>76339.15</v>
      </c>
      <c r="I35" s="62" t="n">
        <v>133.2</v>
      </c>
      <c r="J35" s="44" t="n">
        <f aca="false">H35/3600</f>
        <v>21.2053194444444</v>
      </c>
      <c r="L35" s="42" t="n">
        <v>52261.9496</v>
      </c>
      <c r="M35" s="42" t="n">
        <v>38.3284</v>
      </c>
      <c r="N35" s="42" t="n">
        <v>42.1643</v>
      </c>
      <c r="O35" s="42" t="n">
        <v>44.2513</v>
      </c>
      <c r="P35" s="42" t="n">
        <v>76854.44</v>
      </c>
      <c r="Q35" s="62" t="n">
        <v>141.9</v>
      </c>
      <c r="R35" s="44" t="n">
        <f aca="false">P35/3600</f>
        <v>21.3484555555556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42" t="n">
        <v>7388.1016</v>
      </c>
      <c r="E36" s="42" t="n">
        <v>35.4799</v>
      </c>
      <c r="F36" s="42" t="n">
        <v>40.7496</v>
      </c>
      <c r="G36" s="42" t="n">
        <v>43.0824</v>
      </c>
      <c r="H36" s="42" t="n">
        <v>53981.92</v>
      </c>
      <c r="I36" s="43" t="n">
        <v>89.91</v>
      </c>
      <c r="J36" s="51" t="n">
        <f aca="false">H36/3600</f>
        <v>14.9949777777778</v>
      </c>
      <c r="L36" s="42" t="n">
        <v>7390.3024</v>
      </c>
      <c r="M36" s="42" t="n">
        <v>35.4871</v>
      </c>
      <c r="N36" s="42" t="n">
        <v>40.7308</v>
      </c>
      <c r="O36" s="42" t="n">
        <v>43.0669</v>
      </c>
      <c r="P36" s="42" t="n">
        <v>54326.2</v>
      </c>
      <c r="Q36" s="43" t="n">
        <v>87.16</v>
      </c>
      <c r="R36" s="51" t="n">
        <f aca="false">P36/3600</f>
        <v>15.0906111111111</v>
      </c>
      <c r="S36" s="46"/>
      <c r="T36" s="53"/>
      <c r="U36" s="27"/>
      <c r="V36" s="27"/>
      <c r="W36" s="53"/>
      <c r="X36" s="27"/>
      <c r="Y36" s="54"/>
    </row>
    <row r="37" customFormat="false" ht="15.75" hidden="false" customHeight="false" outlineLevel="0" collapsed="false">
      <c r="A37" s="50"/>
      <c r="B37" s="50"/>
      <c r="C37" s="50" t="n">
        <v>32</v>
      </c>
      <c r="D37" s="42" t="n">
        <v>1930.796</v>
      </c>
      <c r="E37" s="42" t="n">
        <v>33.6969</v>
      </c>
      <c r="F37" s="42" t="n">
        <v>39.4958</v>
      </c>
      <c r="G37" s="42" t="n">
        <v>42.0135</v>
      </c>
      <c r="H37" s="42" t="n">
        <v>44866.66</v>
      </c>
      <c r="I37" s="43" t="n">
        <v>74.49</v>
      </c>
      <c r="J37" s="51" t="n">
        <f aca="false">H37/3600</f>
        <v>12.4629611111111</v>
      </c>
      <c r="L37" s="42" t="n">
        <v>1930.1312</v>
      </c>
      <c r="M37" s="42" t="n">
        <v>33.6988</v>
      </c>
      <c r="N37" s="42" t="n">
        <v>39.4914</v>
      </c>
      <c r="O37" s="42" t="n">
        <v>42.0287</v>
      </c>
      <c r="P37" s="42" t="n">
        <v>45233.29</v>
      </c>
      <c r="Q37" s="43" t="n">
        <v>78.79</v>
      </c>
      <c r="R37" s="51" t="n">
        <f aca="false">P37/3600</f>
        <v>12.5648027777778</v>
      </c>
      <c r="S37" s="46"/>
      <c r="T37" s="53"/>
      <c r="U37" s="27"/>
      <c r="V37" s="27"/>
      <c r="W37" s="53"/>
      <c r="X37" s="27"/>
      <c r="Y37" s="54"/>
    </row>
    <row r="38" customFormat="false" ht="16.5" hidden="false" customHeight="false" outlineLevel="0" collapsed="false">
      <c r="A38" s="55"/>
      <c r="B38" s="55"/>
      <c r="C38" s="55" t="n">
        <v>37</v>
      </c>
      <c r="D38" s="42" t="n">
        <v>760.2408</v>
      </c>
      <c r="E38" s="42" t="n">
        <v>31.5964</v>
      </c>
      <c r="F38" s="42" t="n">
        <v>38.5343</v>
      </c>
      <c r="G38" s="42" t="n">
        <v>41.2177</v>
      </c>
      <c r="H38" s="42" t="n">
        <v>41210.17</v>
      </c>
      <c r="I38" s="56" t="n">
        <v>73.51</v>
      </c>
      <c r="J38" s="57" t="n">
        <f aca="false">H38/3600</f>
        <v>11.4472694444444</v>
      </c>
      <c r="L38" s="42" t="n">
        <v>761.4096</v>
      </c>
      <c r="M38" s="42" t="n">
        <v>31.5942</v>
      </c>
      <c r="N38" s="42" t="n">
        <v>38.5258</v>
      </c>
      <c r="O38" s="42" t="n">
        <v>41.2233</v>
      </c>
      <c r="P38" s="42" t="n">
        <v>41104.19</v>
      </c>
      <c r="Q38" s="56" t="n">
        <v>69.93</v>
      </c>
      <c r="R38" s="57" t="n">
        <f aca="false">P38/3600</f>
        <v>11.4178305555556</v>
      </c>
      <c r="S38" s="46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691.7504</v>
      </c>
      <c r="E39" s="42" t="n">
        <v>40.3721</v>
      </c>
      <c r="F39" s="42" t="n">
        <v>43.0242</v>
      </c>
      <c r="G39" s="42" t="n">
        <v>43.6656</v>
      </c>
      <c r="H39" s="42" t="n">
        <v>11285.83</v>
      </c>
      <c r="I39" s="62" t="n">
        <v>17.08</v>
      </c>
      <c r="J39" s="44" t="n">
        <f aca="false">H39/3600</f>
        <v>3.13495277777778</v>
      </c>
      <c r="L39" s="42" t="n">
        <v>3683.5456</v>
      </c>
      <c r="M39" s="42" t="n">
        <v>40.3788</v>
      </c>
      <c r="N39" s="42" t="n">
        <v>43.0346</v>
      </c>
      <c r="O39" s="42" t="n">
        <v>43.6849</v>
      </c>
      <c r="P39" s="42" t="n">
        <v>11407.77</v>
      </c>
      <c r="Q39" s="62" t="n">
        <v>16.93</v>
      </c>
      <c r="R39" s="44" t="n">
        <f aca="false">P39/3600</f>
        <v>3.168825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42" t="n">
        <v>1746.1176</v>
      </c>
      <c r="E40" s="42" t="n">
        <v>37.1421</v>
      </c>
      <c r="F40" s="42" t="n">
        <v>40.4456</v>
      </c>
      <c r="G40" s="42" t="n">
        <v>40.7955</v>
      </c>
      <c r="H40" s="42" t="n">
        <v>9932.67</v>
      </c>
      <c r="I40" s="43" t="n">
        <v>14.69</v>
      </c>
      <c r="J40" s="51" t="n">
        <f aca="false">H40/3600</f>
        <v>2.759075</v>
      </c>
      <c r="L40" s="42" t="n">
        <v>1742.4384</v>
      </c>
      <c r="M40" s="42" t="n">
        <v>37.1535</v>
      </c>
      <c r="N40" s="42" t="n">
        <v>40.4539</v>
      </c>
      <c r="O40" s="42" t="n">
        <v>40.812</v>
      </c>
      <c r="P40" s="42" t="n">
        <v>9956.7</v>
      </c>
      <c r="Q40" s="43" t="n">
        <v>15.26</v>
      </c>
      <c r="R40" s="51" t="n">
        <f aca="false">P40/3600</f>
        <v>2.76575</v>
      </c>
      <c r="S40" s="46"/>
      <c r="T40" s="53"/>
      <c r="U40" s="27"/>
      <c r="V40" s="27"/>
      <c r="W40" s="53"/>
      <c r="X40" s="27"/>
      <c r="Y40" s="54"/>
    </row>
    <row r="41" customFormat="false" ht="15.75" hidden="false" customHeight="false" outlineLevel="0" collapsed="false">
      <c r="A41" s="50"/>
      <c r="B41" s="50"/>
      <c r="C41" s="50" t="n">
        <v>32</v>
      </c>
      <c r="D41" s="42" t="n">
        <v>837.3288</v>
      </c>
      <c r="E41" s="42" t="n">
        <v>34.3082</v>
      </c>
      <c r="F41" s="42" t="n">
        <v>38.385</v>
      </c>
      <c r="G41" s="42" t="n">
        <v>38.5043</v>
      </c>
      <c r="H41" s="42" t="n">
        <v>8684.85</v>
      </c>
      <c r="I41" s="43" t="n">
        <v>12.95</v>
      </c>
      <c r="J41" s="51" t="n">
        <f aca="false">H41/3600</f>
        <v>2.41245833333333</v>
      </c>
      <c r="L41" s="42" t="n">
        <v>836.8616</v>
      </c>
      <c r="M41" s="42" t="n">
        <v>34.3123</v>
      </c>
      <c r="N41" s="42" t="n">
        <v>38.364</v>
      </c>
      <c r="O41" s="42" t="n">
        <v>38.5247</v>
      </c>
      <c r="P41" s="42" t="n">
        <v>8738.24</v>
      </c>
      <c r="Q41" s="43" t="n">
        <v>13</v>
      </c>
      <c r="R41" s="51" t="n">
        <f aca="false">P41/3600</f>
        <v>2.42728888888889</v>
      </c>
      <c r="S41" s="46"/>
      <c r="T41" s="53"/>
      <c r="U41" s="27"/>
      <c r="V41" s="27"/>
      <c r="W41" s="53"/>
      <c r="X41" s="27"/>
      <c r="Y41" s="54"/>
    </row>
    <row r="42" customFormat="false" ht="16.5" hidden="false" customHeight="false" outlineLevel="0" collapsed="false">
      <c r="A42" s="50"/>
      <c r="B42" s="55"/>
      <c r="C42" s="55" t="n">
        <v>37</v>
      </c>
      <c r="D42" s="42" t="n">
        <v>430.8424</v>
      </c>
      <c r="E42" s="42" t="n">
        <v>31.87</v>
      </c>
      <c r="F42" s="42" t="n">
        <v>36.7143</v>
      </c>
      <c r="G42" s="42" t="n">
        <v>36.8281</v>
      </c>
      <c r="H42" s="42" t="n">
        <v>7800.95</v>
      </c>
      <c r="I42" s="56" t="n">
        <v>11.17</v>
      </c>
      <c r="J42" s="57" t="n">
        <f aca="false">H42/3600</f>
        <v>2.16693055555556</v>
      </c>
      <c r="L42" s="42" t="n">
        <v>429.2256</v>
      </c>
      <c r="M42" s="42" t="n">
        <v>31.8703</v>
      </c>
      <c r="N42" s="42" t="n">
        <v>36.7529</v>
      </c>
      <c r="O42" s="42" t="n">
        <v>36.8395</v>
      </c>
      <c r="P42" s="42" t="n">
        <v>7837.82</v>
      </c>
      <c r="Q42" s="56" t="n">
        <v>11.57</v>
      </c>
      <c r="R42" s="57" t="n">
        <f aca="false">P42/3600</f>
        <v>2.17717222222222</v>
      </c>
      <c r="S42" s="46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4176.6968</v>
      </c>
      <c r="E43" s="42" t="n">
        <v>40.2981</v>
      </c>
      <c r="F43" s="42" t="n">
        <v>43.3318</v>
      </c>
      <c r="G43" s="42" t="n">
        <v>44.7638</v>
      </c>
      <c r="H43" s="42" t="n">
        <v>13582.8</v>
      </c>
      <c r="I43" s="43" t="n">
        <v>19.81</v>
      </c>
      <c r="J43" s="44" t="n">
        <f aca="false">H43/3600</f>
        <v>3.773</v>
      </c>
      <c r="L43" s="42" t="n">
        <v>4167.3328</v>
      </c>
      <c r="M43" s="42" t="n">
        <v>40.3034</v>
      </c>
      <c r="N43" s="42" t="n">
        <v>43.3372</v>
      </c>
      <c r="O43" s="42" t="n">
        <v>44.7661</v>
      </c>
      <c r="P43" s="42" t="n">
        <v>13674.13</v>
      </c>
      <c r="Q43" s="43" t="n">
        <v>19.97</v>
      </c>
      <c r="R43" s="44" t="n">
        <f aca="false">P43/3600</f>
        <v>3.79836944444444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42" t="n">
        <v>1872.4024</v>
      </c>
      <c r="E44" s="42" t="n">
        <v>37.428</v>
      </c>
      <c r="F44" s="42" t="n">
        <v>41.2168</v>
      </c>
      <c r="G44" s="42" t="n">
        <v>42.3409</v>
      </c>
      <c r="H44" s="42" t="n">
        <v>11831.06</v>
      </c>
      <c r="I44" s="43" t="n">
        <v>17.9</v>
      </c>
      <c r="J44" s="51" t="n">
        <f aca="false">H44/3600</f>
        <v>3.28640555555556</v>
      </c>
      <c r="L44" s="42" t="n">
        <v>1867.7272</v>
      </c>
      <c r="M44" s="42" t="n">
        <v>37.4338</v>
      </c>
      <c r="N44" s="42" t="n">
        <v>41.2033</v>
      </c>
      <c r="O44" s="42" t="n">
        <v>42.3138</v>
      </c>
      <c r="P44" s="42" t="n">
        <v>11898.42</v>
      </c>
      <c r="Q44" s="43" t="n">
        <v>16.98</v>
      </c>
      <c r="R44" s="51" t="n">
        <f aca="false">P44/3600</f>
        <v>3.30511666666667</v>
      </c>
      <c r="S44" s="46"/>
      <c r="T44" s="53"/>
      <c r="U44" s="27"/>
      <c r="V44" s="27"/>
      <c r="W44" s="53"/>
      <c r="X44" s="27"/>
      <c r="Y44" s="54"/>
    </row>
    <row r="45" customFormat="false" ht="15.75" hidden="false" customHeight="false" outlineLevel="0" collapsed="false">
      <c r="A45" s="50"/>
      <c r="B45" s="50"/>
      <c r="C45" s="50" t="n">
        <v>32</v>
      </c>
      <c r="D45" s="42" t="n">
        <v>908.9712</v>
      </c>
      <c r="E45" s="42" t="n">
        <v>34.4638</v>
      </c>
      <c r="F45" s="42" t="n">
        <v>39.4226</v>
      </c>
      <c r="G45" s="42" t="n">
        <v>40.3768</v>
      </c>
      <c r="H45" s="42" t="n">
        <v>10570.96</v>
      </c>
      <c r="I45" s="43" t="n">
        <v>14.83</v>
      </c>
      <c r="J45" s="51" t="n">
        <f aca="false">H45/3600</f>
        <v>2.93637777777778</v>
      </c>
      <c r="L45" s="42" t="n">
        <v>906.908</v>
      </c>
      <c r="M45" s="42" t="n">
        <v>34.4682</v>
      </c>
      <c r="N45" s="42" t="n">
        <v>39.4239</v>
      </c>
      <c r="O45" s="42" t="n">
        <v>40.3661</v>
      </c>
      <c r="P45" s="42" t="n">
        <v>10599.31</v>
      </c>
      <c r="Q45" s="43" t="n">
        <v>15.43</v>
      </c>
      <c r="R45" s="51" t="n">
        <f aca="false">P45/3600</f>
        <v>2.94425277777778</v>
      </c>
      <c r="S45" s="46"/>
      <c r="T45" s="53"/>
      <c r="U45" s="27"/>
      <c r="V45" s="27"/>
      <c r="W45" s="53"/>
      <c r="X45" s="27"/>
      <c r="Y45" s="54"/>
    </row>
    <row r="46" customFormat="false" ht="16.5" hidden="false" customHeight="false" outlineLevel="0" collapsed="false">
      <c r="A46" s="50"/>
      <c r="B46" s="55"/>
      <c r="C46" s="55" t="n">
        <v>37</v>
      </c>
      <c r="D46" s="42" t="n">
        <v>462.3</v>
      </c>
      <c r="E46" s="42" t="n">
        <v>31.5744</v>
      </c>
      <c r="F46" s="42" t="n">
        <v>38.1014</v>
      </c>
      <c r="G46" s="42" t="n">
        <v>38.9506</v>
      </c>
      <c r="H46" s="42" t="n">
        <v>9611.72</v>
      </c>
      <c r="I46" s="43" t="n">
        <v>13.49</v>
      </c>
      <c r="J46" s="57" t="n">
        <f aca="false">H46/3600</f>
        <v>2.66992222222222</v>
      </c>
      <c r="L46" s="42" t="n">
        <v>462.5144</v>
      </c>
      <c r="M46" s="42" t="n">
        <v>31.5862</v>
      </c>
      <c r="N46" s="42" t="n">
        <v>38.0707</v>
      </c>
      <c r="O46" s="42" t="n">
        <v>38.9465</v>
      </c>
      <c r="P46" s="42" t="n">
        <v>9662.83</v>
      </c>
      <c r="Q46" s="43" t="n">
        <v>13.49</v>
      </c>
      <c r="R46" s="57" t="n">
        <f aca="false">P46/3600</f>
        <v>2.68411944444444</v>
      </c>
      <c r="S46" s="46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8017.5296</v>
      </c>
      <c r="E47" s="42" t="n">
        <v>38.4841</v>
      </c>
      <c r="F47" s="42" t="n">
        <v>41.1974</v>
      </c>
      <c r="G47" s="42" t="n">
        <v>42.1326</v>
      </c>
      <c r="H47" s="42" t="n">
        <v>12232.92</v>
      </c>
      <c r="I47" s="62" t="n">
        <v>21.11</v>
      </c>
      <c r="J47" s="44" t="n">
        <f aca="false">H47/3600</f>
        <v>3.39803333333333</v>
      </c>
      <c r="L47" s="42" t="n">
        <v>7995.7704</v>
      </c>
      <c r="M47" s="42" t="n">
        <v>38.493</v>
      </c>
      <c r="N47" s="42" t="n">
        <v>41.1964</v>
      </c>
      <c r="O47" s="42" t="n">
        <v>42.1233</v>
      </c>
      <c r="P47" s="42" t="n">
        <v>12385.3</v>
      </c>
      <c r="Q47" s="62" t="n">
        <v>21.88</v>
      </c>
      <c r="R47" s="44" t="n">
        <f aca="false">P47/3600</f>
        <v>3.440361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42" t="n">
        <v>3424.7392</v>
      </c>
      <c r="E48" s="42" t="n">
        <v>34.6182</v>
      </c>
      <c r="F48" s="42" t="n">
        <v>38.4285</v>
      </c>
      <c r="G48" s="42" t="n">
        <v>39.2731</v>
      </c>
      <c r="H48" s="42" t="n">
        <v>10464.43</v>
      </c>
      <c r="I48" s="43" t="n">
        <v>16.71</v>
      </c>
      <c r="J48" s="51" t="n">
        <f aca="false">H48/3600</f>
        <v>2.90678611111111</v>
      </c>
      <c r="L48" s="42" t="n">
        <v>3417.4288</v>
      </c>
      <c r="M48" s="42" t="n">
        <v>34.6293</v>
      </c>
      <c r="N48" s="42" t="n">
        <v>38.4256</v>
      </c>
      <c r="O48" s="42" t="n">
        <v>39.2608</v>
      </c>
      <c r="P48" s="42" t="n">
        <v>10570.86</v>
      </c>
      <c r="Q48" s="43" t="n">
        <v>16.83</v>
      </c>
      <c r="R48" s="51" t="n">
        <f aca="false">P48/3600</f>
        <v>2.93635</v>
      </c>
      <c r="S48" s="46"/>
      <c r="T48" s="53"/>
      <c r="U48" s="27"/>
      <c r="V48" s="27"/>
      <c r="W48" s="53"/>
      <c r="X48" s="27"/>
      <c r="Y48" s="54"/>
    </row>
    <row r="49" customFormat="false" ht="15.75" hidden="false" customHeight="false" outlineLevel="0" collapsed="false">
      <c r="A49" s="50"/>
      <c r="B49" s="50"/>
      <c r="C49" s="50" t="n">
        <v>32</v>
      </c>
      <c r="D49" s="42" t="n">
        <v>1496.736</v>
      </c>
      <c r="E49" s="42" t="n">
        <v>31.1182</v>
      </c>
      <c r="F49" s="42" t="n">
        <v>36.4438</v>
      </c>
      <c r="G49" s="42" t="n">
        <v>37.2324</v>
      </c>
      <c r="H49" s="42" t="n">
        <v>9118.08</v>
      </c>
      <c r="I49" s="43" t="n">
        <v>14.12</v>
      </c>
      <c r="J49" s="51" t="n">
        <f aca="false">H49/3600</f>
        <v>2.5328</v>
      </c>
      <c r="L49" s="42" t="n">
        <v>1492.8304</v>
      </c>
      <c r="M49" s="42" t="n">
        <v>31.1256</v>
      </c>
      <c r="N49" s="42" t="n">
        <v>36.462</v>
      </c>
      <c r="O49" s="42" t="n">
        <v>37.2282</v>
      </c>
      <c r="P49" s="42" t="n">
        <v>9204.71</v>
      </c>
      <c r="Q49" s="43" t="n">
        <v>14.24</v>
      </c>
      <c r="R49" s="51" t="n">
        <f aca="false">P49/3600</f>
        <v>2.55686388888889</v>
      </c>
      <c r="S49" s="46"/>
      <c r="T49" s="53"/>
      <c r="U49" s="27"/>
      <c r="V49" s="27"/>
      <c r="W49" s="53"/>
      <c r="X49" s="27"/>
      <c r="Y49" s="54"/>
    </row>
    <row r="50" customFormat="false" ht="16.5" hidden="false" customHeight="false" outlineLevel="0" collapsed="false">
      <c r="A50" s="50"/>
      <c r="B50" s="55"/>
      <c r="C50" s="55" t="n">
        <v>37</v>
      </c>
      <c r="D50" s="42" t="n">
        <v>646.7744</v>
      </c>
      <c r="E50" s="42" t="n">
        <v>27.902</v>
      </c>
      <c r="F50" s="42" t="n">
        <v>35.0944</v>
      </c>
      <c r="G50" s="42" t="n">
        <v>35.8526</v>
      </c>
      <c r="H50" s="42" t="n">
        <v>7970.78</v>
      </c>
      <c r="I50" s="56" t="n">
        <v>12.21</v>
      </c>
      <c r="J50" s="57" t="n">
        <f aca="false">H50/3600</f>
        <v>2.21410555555556</v>
      </c>
      <c r="L50" s="42" t="n">
        <v>646.588</v>
      </c>
      <c r="M50" s="42" t="n">
        <v>27.9102</v>
      </c>
      <c r="N50" s="42" t="n">
        <v>35.0884</v>
      </c>
      <c r="O50" s="42" t="n">
        <v>35.8463</v>
      </c>
      <c r="P50" s="42" t="n">
        <v>8084.28</v>
      </c>
      <c r="Q50" s="56" t="n">
        <v>12.73</v>
      </c>
      <c r="R50" s="57" t="n">
        <f aca="false">P50/3600</f>
        <v>2.24563333333333</v>
      </c>
      <c r="S50" s="46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5823.3952</v>
      </c>
      <c r="E51" s="42" t="n">
        <v>40.0788</v>
      </c>
      <c r="F51" s="42" t="n">
        <v>41.6504</v>
      </c>
      <c r="G51" s="42" t="n">
        <v>42.9726</v>
      </c>
      <c r="H51" s="42" t="n">
        <v>8888.8</v>
      </c>
      <c r="I51" s="62" t="n">
        <v>13.87</v>
      </c>
      <c r="J51" s="44" t="n">
        <f aca="false">H51/3600</f>
        <v>2.46911111111111</v>
      </c>
      <c r="L51" s="42" t="n">
        <v>5809.284</v>
      </c>
      <c r="M51" s="42" t="n">
        <v>40.0824</v>
      </c>
      <c r="N51" s="42" t="n">
        <v>41.6496</v>
      </c>
      <c r="O51" s="42" t="n">
        <v>42.9662</v>
      </c>
      <c r="P51" s="42" t="n">
        <v>8949.84</v>
      </c>
      <c r="Q51" s="62" t="n">
        <v>13.35</v>
      </c>
      <c r="R51" s="44" t="n">
        <f aca="false">P51/3600</f>
        <v>2.48606666666667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42" t="n">
        <v>2304.0776</v>
      </c>
      <c r="E52" s="42" t="n">
        <v>36.3323</v>
      </c>
      <c r="F52" s="42" t="n">
        <v>38.9721</v>
      </c>
      <c r="G52" s="42" t="n">
        <v>40.5446</v>
      </c>
      <c r="H52" s="42" t="n">
        <v>7705.03</v>
      </c>
      <c r="I52" s="43" t="n">
        <v>11.01</v>
      </c>
      <c r="J52" s="51" t="n">
        <f aca="false">H52/3600</f>
        <v>2.14028611111111</v>
      </c>
      <c r="L52" s="42" t="n">
        <v>2297.7912</v>
      </c>
      <c r="M52" s="42" t="n">
        <v>36.338</v>
      </c>
      <c r="N52" s="42" t="n">
        <v>38.9792</v>
      </c>
      <c r="O52" s="42" t="n">
        <v>40.5487</v>
      </c>
      <c r="P52" s="42" t="n">
        <v>7746.56</v>
      </c>
      <c r="Q52" s="43" t="n">
        <v>11.01</v>
      </c>
      <c r="R52" s="51" t="n">
        <f aca="false">P52/3600</f>
        <v>2.15182222222222</v>
      </c>
      <c r="S52" s="46"/>
      <c r="T52" s="53"/>
      <c r="U52" s="27"/>
      <c r="V52" s="27"/>
      <c r="W52" s="53"/>
      <c r="X52" s="27"/>
      <c r="Y52" s="54"/>
    </row>
    <row r="53" customFormat="false" ht="15.75" hidden="false" customHeight="false" outlineLevel="0" collapsed="false">
      <c r="A53" s="50"/>
      <c r="B53" s="50"/>
      <c r="C53" s="50" t="n">
        <v>32</v>
      </c>
      <c r="D53" s="42" t="n">
        <v>1012.5064</v>
      </c>
      <c r="E53" s="42" t="n">
        <v>33.1355</v>
      </c>
      <c r="F53" s="42" t="n">
        <v>37.0538</v>
      </c>
      <c r="G53" s="42" t="n">
        <v>38.7616</v>
      </c>
      <c r="H53" s="42" t="n">
        <v>6806.12</v>
      </c>
      <c r="I53" s="43" t="n">
        <v>9.6</v>
      </c>
      <c r="J53" s="51" t="n">
        <f aca="false">H53/3600</f>
        <v>1.89058888888889</v>
      </c>
      <c r="L53" s="42" t="n">
        <v>1011.7296</v>
      </c>
      <c r="M53" s="42" t="n">
        <v>33.1413</v>
      </c>
      <c r="N53" s="42" t="n">
        <v>37.054</v>
      </c>
      <c r="O53" s="42" t="n">
        <v>38.756</v>
      </c>
      <c r="P53" s="42" t="n">
        <v>6798.86</v>
      </c>
      <c r="Q53" s="43" t="n">
        <v>9.59</v>
      </c>
      <c r="R53" s="51" t="n">
        <f aca="false">P53/3600</f>
        <v>1.88857222222222</v>
      </c>
      <c r="S53" s="46"/>
      <c r="T53" s="53"/>
      <c r="U53" s="27"/>
      <c r="V53" s="27"/>
      <c r="W53" s="53"/>
      <c r="X53" s="27"/>
      <c r="Y53" s="54"/>
    </row>
    <row r="54" customFormat="false" ht="16.5" hidden="false" customHeight="false" outlineLevel="0" collapsed="false">
      <c r="A54" s="55"/>
      <c r="B54" s="55"/>
      <c r="C54" s="55" t="n">
        <v>37</v>
      </c>
      <c r="D54" s="42" t="n">
        <v>462.556</v>
      </c>
      <c r="E54" s="42" t="n">
        <v>30.2498</v>
      </c>
      <c r="F54" s="42" t="n">
        <v>35.7389</v>
      </c>
      <c r="G54" s="42" t="n">
        <v>37.4645</v>
      </c>
      <c r="H54" s="42" t="n">
        <v>6017.71</v>
      </c>
      <c r="I54" s="56" t="n">
        <v>8.63</v>
      </c>
      <c r="J54" s="57" t="n">
        <f aca="false">H54/3600</f>
        <v>1.67158611111111</v>
      </c>
      <c r="L54" s="42" t="n">
        <v>461.6992</v>
      </c>
      <c r="M54" s="42" t="n">
        <v>30.2619</v>
      </c>
      <c r="N54" s="42" t="n">
        <v>35.7466</v>
      </c>
      <c r="O54" s="42" t="n">
        <v>37.4658</v>
      </c>
      <c r="P54" s="42" t="n">
        <v>6055.37</v>
      </c>
      <c r="Q54" s="56" t="n">
        <v>8.28</v>
      </c>
      <c r="R54" s="57" t="n">
        <f aca="false">P54/3600</f>
        <v>1.68204722222222</v>
      </c>
      <c r="S54" s="46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763.7032</v>
      </c>
      <c r="E55" s="42" t="n">
        <v>41.11</v>
      </c>
      <c r="F55" s="42" t="n">
        <v>43.8222</v>
      </c>
      <c r="G55" s="42" t="n">
        <v>43.2214</v>
      </c>
      <c r="H55" s="42" t="n">
        <v>2887.91</v>
      </c>
      <c r="I55" s="62" t="n">
        <v>4.34</v>
      </c>
      <c r="J55" s="44" t="n">
        <f aca="false">H55/3600</f>
        <v>0.802197222222222</v>
      </c>
      <c r="L55" s="42" t="n">
        <v>1758.988</v>
      </c>
      <c r="M55" s="42" t="n">
        <v>41.1079</v>
      </c>
      <c r="N55" s="42" t="n">
        <v>43.821</v>
      </c>
      <c r="O55" s="42" t="n">
        <v>43.2347</v>
      </c>
      <c r="P55" s="42" t="n">
        <v>2916.02</v>
      </c>
      <c r="Q55" s="62" t="n">
        <v>4.42</v>
      </c>
      <c r="R55" s="44" t="n">
        <f aca="false">P55/3600</f>
        <v>0.810005555555556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42" t="n">
        <v>876.5184</v>
      </c>
      <c r="E56" s="42" t="n">
        <v>37.1325</v>
      </c>
      <c r="F56" s="42" t="n">
        <v>40.9559</v>
      </c>
      <c r="G56" s="42" t="n">
        <v>39.9582</v>
      </c>
      <c r="H56" s="42" t="n">
        <v>2597.15</v>
      </c>
      <c r="I56" s="43" t="n">
        <v>3.71</v>
      </c>
      <c r="J56" s="51" t="n">
        <f aca="false">H56/3600</f>
        <v>0.721430555555556</v>
      </c>
      <c r="L56" s="42" t="n">
        <v>874.196</v>
      </c>
      <c r="M56" s="42" t="n">
        <v>37.1362</v>
      </c>
      <c r="N56" s="42" t="n">
        <v>40.9419</v>
      </c>
      <c r="O56" s="42" t="n">
        <v>39.9572</v>
      </c>
      <c r="P56" s="42" t="n">
        <v>2802.55</v>
      </c>
      <c r="Q56" s="43" t="n">
        <v>3.87</v>
      </c>
      <c r="R56" s="51" t="n">
        <f aca="false">P56/3600</f>
        <v>0.778486111111111</v>
      </c>
      <c r="S56" s="46"/>
      <c r="T56" s="53"/>
      <c r="U56" s="27"/>
      <c r="V56" s="27"/>
      <c r="W56" s="53"/>
      <c r="X56" s="27"/>
      <c r="Y56" s="54"/>
    </row>
    <row r="57" customFormat="false" ht="15.75" hidden="false" customHeight="false" outlineLevel="0" collapsed="false">
      <c r="A57" s="50"/>
      <c r="B57" s="50"/>
      <c r="C57" s="50" t="n">
        <v>32</v>
      </c>
      <c r="D57" s="42" t="n">
        <v>427.2704</v>
      </c>
      <c r="E57" s="42" t="n">
        <v>33.6062</v>
      </c>
      <c r="F57" s="42" t="n">
        <v>38.8419</v>
      </c>
      <c r="G57" s="42" t="n">
        <v>37.5726</v>
      </c>
      <c r="H57" s="42" t="n">
        <v>2336.13</v>
      </c>
      <c r="I57" s="43" t="n">
        <v>3.2</v>
      </c>
      <c r="J57" s="51" t="n">
        <f aca="false">H57/3600</f>
        <v>0.648925</v>
      </c>
      <c r="L57" s="42" t="n">
        <v>425.9512</v>
      </c>
      <c r="M57" s="42" t="n">
        <v>33.6053</v>
      </c>
      <c r="N57" s="42" t="n">
        <v>38.8776</v>
      </c>
      <c r="O57" s="42" t="n">
        <v>37.5643</v>
      </c>
      <c r="P57" s="42" t="n">
        <v>2354.17</v>
      </c>
      <c r="Q57" s="43" t="n">
        <v>3.23</v>
      </c>
      <c r="R57" s="51" t="n">
        <f aca="false">P57/3600</f>
        <v>0.653936111111111</v>
      </c>
      <c r="S57" s="46"/>
      <c r="T57" s="53"/>
      <c r="U57" s="27"/>
      <c r="V57" s="27"/>
      <c r="W57" s="53"/>
      <c r="X57" s="27"/>
      <c r="Y57" s="54"/>
    </row>
    <row r="58" customFormat="false" ht="16.5" hidden="false" customHeight="false" outlineLevel="0" collapsed="false">
      <c r="A58" s="50"/>
      <c r="B58" s="55"/>
      <c r="C58" s="55" t="n">
        <v>37</v>
      </c>
      <c r="D58" s="42" t="n">
        <v>216.2624</v>
      </c>
      <c r="E58" s="42" t="n">
        <v>30.6516</v>
      </c>
      <c r="F58" s="42" t="n">
        <v>37.3812</v>
      </c>
      <c r="G58" s="42" t="n">
        <v>35.8936</v>
      </c>
      <c r="H58" s="42" t="n">
        <v>2134.9</v>
      </c>
      <c r="I58" s="56" t="n">
        <v>2.72</v>
      </c>
      <c r="J58" s="57" t="n">
        <f aca="false">H58/3600</f>
        <v>0.593027777777778</v>
      </c>
      <c r="L58" s="42" t="n">
        <v>214.8768</v>
      </c>
      <c r="M58" s="42" t="n">
        <v>30.6456</v>
      </c>
      <c r="N58" s="42" t="n">
        <v>37.3864</v>
      </c>
      <c r="O58" s="42" t="n">
        <v>35.8844</v>
      </c>
      <c r="P58" s="42" t="n">
        <v>2149.92</v>
      </c>
      <c r="Q58" s="56" t="n">
        <v>2.73</v>
      </c>
      <c r="R58" s="57" t="n">
        <f aca="false">P58/3600</f>
        <v>0.5972</v>
      </c>
      <c r="S58" s="46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2194.7176</v>
      </c>
      <c r="E59" s="42" t="n">
        <v>38.4103</v>
      </c>
      <c r="F59" s="42" t="n">
        <v>42.8465</v>
      </c>
      <c r="G59" s="42" t="n">
        <v>43.9774</v>
      </c>
      <c r="H59" s="42" t="n">
        <v>3303.29</v>
      </c>
      <c r="I59" s="62" t="n">
        <v>5.53</v>
      </c>
      <c r="J59" s="44" t="n">
        <f aca="false">H59/3600</f>
        <v>0.917580555555556</v>
      </c>
      <c r="L59" s="42" t="n">
        <v>2187.4032</v>
      </c>
      <c r="M59" s="42" t="n">
        <v>38.4184</v>
      </c>
      <c r="N59" s="42" t="n">
        <v>42.8632</v>
      </c>
      <c r="O59" s="42" t="n">
        <v>43.9645</v>
      </c>
      <c r="P59" s="42" t="n">
        <v>3314.78</v>
      </c>
      <c r="Q59" s="62" t="n">
        <v>5.78</v>
      </c>
      <c r="R59" s="44" t="n">
        <f aca="false">P59/3600</f>
        <v>0.920772222222222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42" t="n">
        <v>758.6152</v>
      </c>
      <c r="E60" s="42" t="n">
        <v>34.5892</v>
      </c>
      <c r="F60" s="42" t="n">
        <v>40.8044</v>
      </c>
      <c r="G60" s="42" t="n">
        <v>41.7733</v>
      </c>
      <c r="H60" s="42" t="n">
        <v>2766.45</v>
      </c>
      <c r="I60" s="43" t="n">
        <v>4.48</v>
      </c>
      <c r="J60" s="51" t="n">
        <f aca="false">H60/3600</f>
        <v>0.768458333333333</v>
      </c>
      <c r="L60" s="42" t="n">
        <v>758.416</v>
      </c>
      <c r="M60" s="42" t="n">
        <v>34.6073</v>
      </c>
      <c r="N60" s="42" t="n">
        <v>40.7753</v>
      </c>
      <c r="O60" s="42" t="n">
        <v>41.7405</v>
      </c>
      <c r="P60" s="42" t="n">
        <v>2782.57</v>
      </c>
      <c r="Q60" s="43" t="n">
        <v>4.34</v>
      </c>
      <c r="R60" s="51" t="n">
        <f aca="false">P60/3600</f>
        <v>0.772936111111111</v>
      </c>
      <c r="S60" s="46"/>
      <c r="T60" s="53"/>
      <c r="U60" s="27"/>
      <c r="V60" s="27"/>
      <c r="W60" s="53"/>
      <c r="X60" s="27"/>
      <c r="Y60" s="54"/>
    </row>
    <row r="61" customFormat="false" ht="15.75" hidden="false" customHeight="false" outlineLevel="0" collapsed="false">
      <c r="A61" s="50"/>
      <c r="B61" s="50"/>
      <c r="C61" s="50" t="n">
        <v>32</v>
      </c>
      <c r="D61" s="42" t="n">
        <v>299.1904</v>
      </c>
      <c r="E61" s="42" t="n">
        <v>31.3915</v>
      </c>
      <c r="F61" s="42" t="n">
        <v>39.3317</v>
      </c>
      <c r="G61" s="42" t="n">
        <v>40.1835</v>
      </c>
      <c r="H61" s="42" t="n">
        <v>2409.19</v>
      </c>
      <c r="I61" s="43" t="n">
        <v>3.78</v>
      </c>
      <c r="J61" s="51" t="n">
        <f aca="false">H61/3600</f>
        <v>0.669219444444445</v>
      </c>
      <c r="L61" s="42" t="n">
        <v>297.9616</v>
      </c>
      <c r="M61" s="42" t="n">
        <v>31.4055</v>
      </c>
      <c r="N61" s="42" t="n">
        <v>39.342</v>
      </c>
      <c r="O61" s="42" t="n">
        <v>40.2189</v>
      </c>
      <c r="P61" s="42" t="n">
        <v>2424.56</v>
      </c>
      <c r="Q61" s="43" t="n">
        <v>3.8</v>
      </c>
      <c r="R61" s="51" t="n">
        <f aca="false">P61/3600</f>
        <v>0.673488888888889</v>
      </c>
      <c r="S61" s="46"/>
      <c r="T61" s="53"/>
      <c r="U61" s="27"/>
      <c r="V61" s="27"/>
      <c r="W61" s="53"/>
      <c r="X61" s="27"/>
      <c r="Y61" s="54"/>
    </row>
    <row r="62" customFormat="false" ht="16.5" hidden="false" customHeight="false" outlineLevel="0" collapsed="false">
      <c r="A62" s="50"/>
      <c r="B62" s="55"/>
      <c r="C62" s="55" t="n">
        <v>37</v>
      </c>
      <c r="D62" s="42" t="n">
        <v>127.5808</v>
      </c>
      <c r="E62" s="42" t="n">
        <v>28.3766</v>
      </c>
      <c r="F62" s="42" t="n">
        <v>38.3919</v>
      </c>
      <c r="G62" s="42" t="n">
        <v>39.1106</v>
      </c>
      <c r="H62" s="42" t="n">
        <v>2117.84</v>
      </c>
      <c r="I62" s="56" t="n">
        <v>3.06</v>
      </c>
      <c r="J62" s="57" t="n">
        <f aca="false">H62/3600</f>
        <v>0.588288888888889</v>
      </c>
      <c r="L62" s="42" t="n">
        <v>127.6496</v>
      </c>
      <c r="M62" s="42" t="n">
        <v>28.4106</v>
      </c>
      <c r="N62" s="42" t="n">
        <v>38.3634</v>
      </c>
      <c r="O62" s="42" t="n">
        <v>39.1428</v>
      </c>
      <c r="P62" s="42" t="n">
        <v>2140.77</v>
      </c>
      <c r="Q62" s="56" t="n">
        <v>3.06</v>
      </c>
      <c r="R62" s="57" t="n">
        <f aca="false">P62/3600</f>
        <v>0.594658333333333</v>
      </c>
      <c r="S62" s="46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919.6216</v>
      </c>
      <c r="E63" s="42" t="n">
        <v>38.1565</v>
      </c>
      <c r="F63" s="42" t="n">
        <v>40.8455</v>
      </c>
      <c r="G63" s="42" t="n">
        <v>41.5711</v>
      </c>
      <c r="H63" s="42" t="n">
        <v>2730.7</v>
      </c>
      <c r="I63" s="62" t="n">
        <v>4.67</v>
      </c>
      <c r="J63" s="44" t="n">
        <f aca="false">H63/3600</f>
        <v>0.758527777777778</v>
      </c>
      <c r="L63" s="42" t="n">
        <v>1916.8512</v>
      </c>
      <c r="M63" s="42" t="n">
        <v>38.1639</v>
      </c>
      <c r="N63" s="42" t="n">
        <v>40.8468</v>
      </c>
      <c r="O63" s="42" t="n">
        <v>41.5688</v>
      </c>
      <c r="P63" s="42" t="n">
        <v>2740.27</v>
      </c>
      <c r="Q63" s="62" t="n">
        <v>4.81</v>
      </c>
      <c r="R63" s="44" t="n">
        <f aca="false">P63/3600</f>
        <v>0.761186111111111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42" t="n">
        <v>818.3288</v>
      </c>
      <c r="E64" s="42" t="n">
        <v>34.3845</v>
      </c>
      <c r="F64" s="42" t="n">
        <v>38.1002</v>
      </c>
      <c r="G64" s="42" t="n">
        <v>38.6536</v>
      </c>
      <c r="H64" s="42" t="n">
        <v>2324.62</v>
      </c>
      <c r="I64" s="43" t="n">
        <v>3.62</v>
      </c>
      <c r="J64" s="51" t="n">
        <f aca="false">H64/3600</f>
        <v>0.645727777777778</v>
      </c>
      <c r="L64" s="42" t="n">
        <v>817.2128</v>
      </c>
      <c r="M64" s="42" t="n">
        <v>34.3901</v>
      </c>
      <c r="N64" s="42" t="n">
        <v>38.0893</v>
      </c>
      <c r="O64" s="42" t="n">
        <v>38.6622</v>
      </c>
      <c r="P64" s="42" t="n">
        <v>2359.42</v>
      </c>
      <c r="Q64" s="43" t="n">
        <v>3.71</v>
      </c>
      <c r="R64" s="51" t="n">
        <f aca="false">P64/3600</f>
        <v>0.655394444444445</v>
      </c>
      <c r="S64" s="46"/>
      <c r="T64" s="53"/>
      <c r="U64" s="27"/>
      <c r="V64" s="27"/>
      <c r="W64" s="53"/>
      <c r="X64" s="27"/>
      <c r="Y64" s="54"/>
    </row>
    <row r="65" customFormat="false" ht="15.75" hidden="false" customHeight="false" outlineLevel="0" collapsed="false">
      <c r="A65" s="50"/>
      <c r="B65" s="50"/>
      <c r="C65" s="50" t="n">
        <v>32</v>
      </c>
      <c r="D65" s="42" t="n">
        <v>351.2456</v>
      </c>
      <c r="E65" s="42" t="n">
        <v>30.9046</v>
      </c>
      <c r="F65" s="42" t="n">
        <v>36.0953</v>
      </c>
      <c r="G65" s="42" t="n">
        <v>36.6002</v>
      </c>
      <c r="H65" s="42" t="n">
        <v>2019.67</v>
      </c>
      <c r="I65" s="43" t="n">
        <v>2.95</v>
      </c>
      <c r="J65" s="51" t="n">
        <f aca="false">H65/3600</f>
        <v>0.561019444444445</v>
      </c>
      <c r="L65" s="42" t="n">
        <v>350.7736</v>
      </c>
      <c r="M65" s="42" t="n">
        <v>30.9147</v>
      </c>
      <c r="N65" s="42" t="n">
        <v>36.0855</v>
      </c>
      <c r="O65" s="42" t="n">
        <v>36.5859</v>
      </c>
      <c r="P65" s="42" t="n">
        <v>2041.32</v>
      </c>
      <c r="Q65" s="43" t="n">
        <v>2.94</v>
      </c>
      <c r="R65" s="51" t="n">
        <f aca="false">P65/3600</f>
        <v>0.567033333333333</v>
      </c>
      <c r="S65" s="46"/>
      <c r="T65" s="53"/>
      <c r="U65" s="27"/>
      <c r="V65" s="27"/>
      <c r="W65" s="53"/>
      <c r="X65" s="27"/>
      <c r="Y65" s="54"/>
    </row>
    <row r="66" customFormat="false" ht="16.5" hidden="false" customHeight="false" outlineLevel="0" collapsed="false">
      <c r="A66" s="50"/>
      <c r="B66" s="55"/>
      <c r="C66" s="55" t="n">
        <v>37</v>
      </c>
      <c r="D66" s="42" t="n">
        <v>150.8616</v>
      </c>
      <c r="E66" s="42" t="n">
        <v>27.8784</v>
      </c>
      <c r="F66" s="42" t="n">
        <v>34.6496</v>
      </c>
      <c r="G66" s="42" t="n">
        <v>35.1858</v>
      </c>
      <c r="H66" s="42" t="n">
        <v>1779.04</v>
      </c>
      <c r="I66" s="56" t="n">
        <v>2.4</v>
      </c>
      <c r="J66" s="57" t="n">
        <f aca="false">H66/3600</f>
        <v>0.494177777777778</v>
      </c>
      <c r="L66" s="42" t="n">
        <v>150.3944</v>
      </c>
      <c r="M66" s="42" t="n">
        <v>27.862</v>
      </c>
      <c r="N66" s="42" t="n">
        <v>34.6578</v>
      </c>
      <c r="O66" s="42" t="n">
        <v>35.1685</v>
      </c>
      <c r="P66" s="42" t="n">
        <v>1788.77</v>
      </c>
      <c r="Q66" s="56" t="n">
        <v>2.36</v>
      </c>
      <c r="R66" s="57" t="n">
        <f aca="false">P66/3600</f>
        <v>0.496880555555556</v>
      </c>
      <c r="S66" s="46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368.1784</v>
      </c>
      <c r="E67" s="42" t="n">
        <v>40.0711</v>
      </c>
      <c r="F67" s="42" t="n">
        <v>41.4257</v>
      </c>
      <c r="G67" s="42" t="n">
        <v>42.4535</v>
      </c>
      <c r="H67" s="42" t="n">
        <v>2024.89</v>
      </c>
      <c r="I67" s="43" t="n">
        <v>3.08</v>
      </c>
      <c r="J67" s="44" t="n">
        <f aca="false">H67/3600</f>
        <v>0.562469444444445</v>
      </c>
      <c r="L67" s="42" t="n">
        <v>1363.7192</v>
      </c>
      <c r="M67" s="42" t="n">
        <v>40.0775</v>
      </c>
      <c r="N67" s="42" t="n">
        <v>41.4283</v>
      </c>
      <c r="O67" s="42" t="n">
        <v>42.4588</v>
      </c>
      <c r="P67" s="42" t="n">
        <v>2035.84</v>
      </c>
      <c r="Q67" s="43" t="n">
        <v>3.19</v>
      </c>
      <c r="R67" s="44" t="n">
        <f aca="false">P67/3600</f>
        <v>0.565511111111111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42" t="n">
        <v>650.8824</v>
      </c>
      <c r="E68" s="42" t="n">
        <v>35.9303</v>
      </c>
      <c r="F68" s="42" t="n">
        <v>38.5152</v>
      </c>
      <c r="G68" s="42" t="n">
        <v>39.6772</v>
      </c>
      <c r="H68" s="42" t="n">
        <v>1798.23</v>
      </c>
      <c r="I68" s="43" t="n">
        <v>2.65</v>
      </c>
      <c r="J68" s="51" t="n">
        <f aca="false">H68/3600</f>
        <v>0.499508333333333</v>
      </c>
      <c r="L68" s="42" t="n">
        <v>649.0272</v>
      </c>
      <c r="M68" s="42" t="n">
        <v>35.9279</v>
      </c>
      <c r="N68" s="42" t="n">
        <v>38.5284</v>
      </c>
      <c r="O68" s="42" t="n">
        <v>39.6895</v>
      </c>
      <c r="P68" s="42" t="n">
        <v>1820.07</v>
      </c>
      <c r="Q68" s="43" t="n">
        <v>2.67</v>
      </c>
      <c r="R68" s="51" t="n">
        <f aca="false">P68/3600</f>
        <v>0.505575</v>
      </c>
      <c r="S68" s="46"/>
      <c r="T68" s="53"/>
      <c r="U68" s="27"/>
      <c r="V68" s="27"/>
      <c r="W68" s="53"/>
      <c r="X68" s="27"/>
      <c r="Y68" s="54"/>
    </row>
    <row r="69" customFormat="false" ht="15.75" hidden="false" customHeight="false" outlineLevel="0" collapsed="false">
      <c r="A69" s="50"/>
      <c r="B69" s="50"/>
      <c r="C69" s="50" t="n">
        <v>32</v>
      </c>
      <c r="D69" s="42" t="n">
        <v>304.76</v>
      </c>
      <c r="E69" s="42" t="n">
        <v>32.2712</v>
      </c>
      <c r="F69" s="42" t="n">
        <v>36.4698</v>
      </c>
      <c r="G69" s="42" t="n">
        <v>37.5766</v>
      </c>
      <c r="H69" s="42" t="n">
        <v>1591.62</v>
      </c>
      <c r="I69" s="43" t="n">
        <v>2.15</v>
      </c>
      <c r="J69" s="51" t="n">
        <f aca="false">H69/3600</f>
        <v>0.442116666666667</v>
      </c>
      <c r="L69" s="42" t="n">
        <v>303.7384</v>
      </c>
      <c r="M69" s="42" t="n">
        <v>32.2772</v>
      </c>
      <c r="N69" s="42" t="n">
        <v>36.4981</v>
      </c>
      <c r="O69" s="42" t="n">
        <v>37.5898</v>
      </c>
      <c r="P69" s="42" t="n">
        <v>1601.29</v>
      </c>
      <c r="Q69" s="43" t="n">
        <v>2.18</v>
      </c>
      <c r="R69" s="51" t="n">
        <f aca="false">P69/3600</f>
        <v>0.444802777777778</v>
      </c>
      <c r="S69" s="46"/>
      <c r="T69" s="53"/>
      <c r="U69" s="27"/>
      <c r="V69" s="27"/>
      <c r="W69" s="53"/>
      <c r="X69" s="27"/>
      <c r="Y69" s="54"/>
    </row>
    <row r="70" customFormat="false" ht="16.5" hidden="false" customHeight="false" outlineLevel="0" collapsed="false">
      <c r="A70" s="55"/>
      <c r="B70" s="55"/>
      <c r="C70" s="55" t="n">
        <v>37</v>
      </c>
      <c r="D70" s="42" t="n">
        <v>146.5264</v>
      </c>
      <c r="E70" s="42" t="n">
        <v>29.4038</v>
      </c>
      <c r="F70" s="42" t="n">
        <v>35.0319</v>
      </c>
      <c r="G70" s="42" t="n">
        <v>36.0821</v>
      </c>
      <c r="H70" s="42" t="n">
        <v>1422.35</v>
      </c>
      <c r="I70" s="43" t="n">
        <v>1.83</v>
      </c>
      <c r="J70" s="57" t="n">
        <f aca="false">H70/3600</f>
        <v>0.395097222222222</v>
      </c>
      <c r="L70" s="42" t="n">
        <v>145.8656</v>
      </c>
      <c r="M70" s="42" t="n">
        <v>29.3958</v>
      </c>
      <c r="N70" s="42" t="n">
        <v>35.0312</v>
      </c>
      <c r="O70" s="42" t="n">
        <v>36.0768</v>
      </c>
      <c r="P70" s="42" t="n">
        <v>1432.25</v>
      </c>
      <c r="Q70" s="43" t="n">
        <v>1.87</v>
      </c>
      <c r="R70" s="57" t="n">
        <f aca="false">P70/3600</f>
        <v>0.397847222222222</v>
      </c>
      <c r="S70" s="46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032.576</v>
      </c>
      <c r="E71" s="42" t="n">
        <v>43.6945</v>
      </c>
      <c r="F71" s="42" t="n">
        <v>47.0974</v>
      </c>
      <c r="G71" s="42" t="n">
        <v>48.0629</v>
      </c>
      <c r="H71" s="42" t="n">
        <v>19742.24</v>
      </c>
      <c r="I71" s="62" t="n">
        <v>34.15</v>
      </c>
      <c r="J71" s="44" t="n">
        <f aca="false">H71/3600</f>
        <v>5.48395555555556</v>
      </c>
      <c r="L71" s="42" t="n">
        <v>2028.8944</v>
      </c>
      <c r="M71" s="42" t="n">
        <v>43.6941</v>
      </c>
      <c r="N71" s="42" t="n">
        <v>47.0964</v>
      </c>
      <c r="O71" s="42" t="n">
        <v>48.0669</v>
      </c>
      <c r="P71" s="42" t="n">
        <v>19904.67</v>
      </c>
      <c r="Q71" s="62" t="n">
        <v>36.57</v>
      </c>
      <c r="R71" s="44" t="n">
        <f aca="false">P71/3600</f>
        <v>5.529075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8</v>
      </c>
      <c r="B72" s="50"/>
      <c r="C72" s="50" t="n">
        <v>27</v>
      </c>
      <c r="D72" s="42" t="n">
        <v>734.1928</v>
      </c>
      <c r="E72" s="42" t="n">
        <v>41.41</v>
      </c>
      <c r="F72" s="42" t="n">
        <v>45.7258</v>
      </c>
      <c r="G72" s="42" t="n">
        <v>46.3681</v>
      </c>
      <c r="H72" s="42" t="n">
        <v>17457.23</v>
      </c>
      <c r="I72" s="43" t="n">
        <v>30.26</v>
      </c>
      <c r="J72" s="51" t="n">
        <f aca="false">H72/3600</f>
        <v>4.84923055555556</v>
      </c>
      <c r="L72" s="42" t="n">
        <v>734.4432</v>
      </c>
      <c r="M72" s="42" t="n">
        <v>41.4131</v>
      </c>
      <c r="N72" s="42" t="n">
        <v>45.7081</v>
      </c>
      <c r="O72" s="42" t="n">
        <v>46.3807</v>
      </c>
      <c r="P72" s="42" t="n">
        <v>17582.12</v>
      </c>
      <c r="Q72" s="43" t="n">
        <v>29.37</v>
      </c>
      <c r="R72" s="51" t="n">
        <f aca="false">P72/3600</f>
        <v>4.88392222222222</v>
      </c>
      <c r="S72" s="46"/>
      <c r="T72" s="53"/>
      <c r="U72" s="27"/>
      <c r="V72" s="27"/>
      <c r="W72" s="53"/>
      <c r="X72" s="27"/>
      <c r="Y72" s="54"/>
    </row>
    <row r="73" customFormat="false" ht="15.75" hidden="false" customHeight="false" outlineLevel="0" collapsed="false">
      <c r="A73" s="50"/>
      <c r="B73" s="50"/>
      <c r="C73" s="50" t="n">
        <v>32</v>
      </c>
      <c r="D73" s="42" t="n">
        <v>352.672</v>
      </c>
      <c r="E73" s="42" t="n">
        <v>38.8941</v>
      </c>
      <c r="F73" s="42" t="n">
        <v>44.3842</v>
      </c>
      <c r="G73" s="42" t="n">
        <v>44.7439</v>
      </c>
      <c r="H73" s="42" t="n">
        <v>16255.25</v>
      </c>
      <c r="I73" s="43" t="n">
        <v>27.19</v>
      </c>
      <c r="J73" s="51" t="n">
        <f aca="false">H73/3600</f>
        <v>4.51534722222222</v>
      </c>
      <c r="L73" s="42" t="n">
        <v>353.2832</v>
      </c>
      <c r="M73" s="42" t="n">
        <v>38.8947</v>
      </c>
      <c r="N73" s="42" t="n">
        <v>44.3954</v>
      </c>
      <c r="O73" s="42" t="n">
        <v>44.7493</v>
      </c>
      <c r="P73" s="42" t="n">
        <v>16438.38</v>
      </c>
      <c r="Q73" s="43" t="n">
        <v>26.75</v>
      </c>
      <c r="R73" s="51" t="n">
        <f aca="false">P73/3600</f>
        <v>4.56621666666667</v>
      </c>
      <c r="S73" s="46"/>
      <c r="T73" s="53"/>
      <c r="U73" s="27"/>
      <c r="V73" s="27"/>
      <c r="W73" s="53"/>
      <c r="X73" s="27"/>
      <c r="Y73" s="54"/>
    </row>
    <row r="74" customFormat="false" ht="16.5" hidden="false" customHeight="false" outlineLevel="0" collapsed="false">
      <c r="A74" s="50"/>
      <c r="B74" s="55"/>
      <c r="C74" s="55" t="n">
        <v>37</v>
      </c>
      <c r="D74" s="42" t="n">
        <v>188.0872</v>
      </c>
      <c r="E74" s="42" t="n">
        <v>36.1505</v>
      </c>
      <c r="F74" s="42" t="n">
        <v>43.24</v>
      </c>
      <c r="G74" s="42" t="n">
        <v>43.5222</v>
      </c>
      <c r="H74" s="42" t="n">
        <v>15489.27</v>
      </c>
      <c r="I74" s="56" t="n">
        <v>22.89</v>
      </c>
      <c r="J74" s="57" t="n">
        <f aca="false">H74/3600</f>
        <v>4.302575</v>
      </c>
      <c r="L74" s="42" t="n">
        <v>187.6472</v>
      </c>
      <c r="M74" s="42" t="n">
        <v>36.1466</v>
      </c>
      <c r="N74" s="42" t="n">
        <v>43.2278</v>
      </c>
      <c r="O74" s="42" t="n">
        <v>43.5372</v>
      </c>
      <c r="P74" s="42" t="n">
        <v>15476.96</v>
      </c>
      <c r="Q74" s="56" t="n">
        <v>24.42</v>
      </c>
      <c r="R74" s="57" t="n">
        <f aca="false">P74/3600</f>
        <v>4.29915555555556</v>
      </c>
      <c r="S74" s="46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50"/>
      <c r="B75" s="41" t="s">
        <v>63</v>
      </c>
      <c r="C75" s="41" t="n">
        <v>22</v>
      </c>
      <c r="D75" s="42" t="n">
        <v>2714.0696</v>
      </c>
      <c r="E75" s="42" t="n">
        <v>43.5552</v>
      </c>
      <c r="F75" s="42" t="n">
        <v>48.6733</v>
      </c>
      <c r="G75" s="42" t="n">
        <v>48.3577</v>
      </c>
      <c r="H75" s="42" t="n">
        <v>19798.57</v>
      </c>
      <c r="I75" s="62" t="n">
        <v>35.34</v>
      </c>
      <c r="J75" s="44" t="n">
        <f aca="false">H75/3600</f>
        <v>5.49960277777778</v>
      </c>
      <c r="L75" s="42" t="n">
        <v>2709.0248</v>
      </c>
      <c r="M75" s="42" t="n">
        <v>43.5561</v>
      </c>
      <c r="N75" s="42" t="n">
        <v>48.6655</v>
      </c>
      <c r="O75" s="42" t="n">
        <v>48.3664</v>
      </c>
      <c r="P75" s="42" t="n">
        <v>19938.33</v>
      </c>
      <c r="Q75" s="62" t="n">
        <v>33.78</v>
      </c>
      <c r="R75" s="44" t="n">
        <f aca="false">P75/3600</f>
        <v>5.538425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42" t="n">
        <v>886.6304</v>
      </c>
      <c r="E76" s="42" t="n">
        <v>41.24</v>
      </c>
      <c r="F76" s="42" t="n">
        <v>47.1752</v>
      </c>
      <c r="G76" s="42" t="n">
        <v>46.4405</v>
      </c>
      <c r="H76" s="42" t="n">
        <v>17514</v>
      </c>
      <c r="I76" s="43" t="n">
        <v>30.9</v>
      </c>
      <c r="J76" s="51" t="n">
        <f aca="false">H76/3600</f>
        <v>4.865</v>
      </c>
      <c r="L76" s="42" t="n">
        <v>884.596</v>
      </c>
      <c r="M76" s="42" t="n">
        <v>41.2471</v>
      </c>
      <c r="N76" s="42" t="n">
        <v>47.1736</v>
      </c>
      <c r="O76" s="42" t="n">
        <v>46.4459</v>
      </c>
      <c r="P76" s="42" t="n">
        <v>17679.34</v>
      </c>
      <c r="Q76" s="43" t="n">
        <v>28.93</v>
      </c>
      <c r="R76" s="51" t="n">
        <f aca="false">P76/3600</f>
        <v>4.91092777777778</v>
      </c>
      <c r="S76" s="46"/>
      <c r="T76" s="53"/>
      <c r="U76" s="27"/>
      <c r="V76" s="27"/>
      <c r="W76" s="53"/>
      <c r="X76" s="27"/>
      <c r="Y76" s="54"/>
    </row>
    <row r="77" customFormat="false" ht="15.75" hidden="false" customHeight="false" outlineLevel="0" collapsed="false">
      <c r="A77" s="50"/>
      <c r="B77" s="50"/>
      <c r="C77" s="50" t="n">
        <v>32</v>
      </c>
      <c r="D77" s="42" t="n">
        <v>416.852</v>
      </c>
      <c r="E77" s="42" t="n">
        <v>38.6622</v>
      </c>
      <c r="F77" s="42" t="n">
        <v>45.9367</v>
      </c>
      <c r="G77" s="42" t="n">
        <v>44.3421</v>
      </c>
      <c r="H77" s="42" t="n">
        <v>16209.82</v>
      </c>
      <c r="I77" s="43" t="n">
        <v>26.17</v>
      </c>
      <c r="J77" s="51" t="n">
        <f aca="false">H77/3600</f>
        <v>4.50272777777778</v>
      </c>
      <c r="L77" s="42" t="n">
        <v>416.1584</v>
      </c>
      <c r="M77" s="42" t="n">
        <v>38.6682</v>
      </c>
      <c r="N77" s="42" t="n">
        <v>45.9329</v>
      </c>
      <c r="O77" s="42" t="n">
        <v>44.3801</v>
      </c>
      <c r="P77" s="42" t="n">
        <v>16379.65</v>
      </c>
      <c r="Q77" s="43" t="n">
        <v>28.33</v>
      </c>
      <c r="R77" s="51" t="n">
        <f aca="false">P77/3600</f>
        <v>4.54990277777778</v>
      </c>
      <c r="S77" s="46"/>
      <c r="T77" s="53"/>
      <c r="U77" s="27"/>
      <c r="V77" s="27"/>
      <c r="W77" s="53"/>
      <c r="X77" s="27"/>
      <c r="Y77" s="54"/>
    </row>
    <row r="78" customFormat="false" ht="16.5" hidden="false" customHeight="false" outlineLevel="0" collapsed="false">
      <c r="A78" s="50"/>
      <c r="B78" s="55"/>
      <c r="C78" s="55" t="n">
        <v>37</v>
      </c>
      <c r="D78" s="42" t="n">
        <v>221.0472</v>
      </c>
      <c r="E78" s="42" t="n">
        <v>35.693</v>
      </c>
      <c r="F78" s="42" t="n">
        <v>45.1043</v>
      </c>
      <c r="G78" s="42" t="n">
        <v>43.0904</v>
      </c>
      <c r="H78" s="42" t="n">
        <v>15433.36</v>
      </c>
      <c r="I78" s="56" t="n">
        <v>26.02</v>
      </c>
      <c r="J78" s="57" t="n">
        <f aca="false">H78/3600</f>
        <v>4.28704444444445</v>
      </c>
      <c r="L78" s="42" t="n">
        <v>221.2424</v>
      </c>
      <c r="M78" s="42" t="n">
        <v>35.7106</v>
      </c>
      <c r="N78" s="42" t="n">
        <v>45.0929</v>
      </c>
      <c r="O78" s="42" t="n">
        <v>43.0289</v>
      </c>
      <c r="P78" s="42" t="n">
        <v>15563.78</v>
      </c>
      <c r="Q78" s="56" t="n">
        <v>25.99</v>
      </c>
      <c r="R78" s="57" t="n">
        <f aca="false">P78/3600</f>
        <v>4.32327222222222</v>
      </c>
      <c r="S78" s="46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50"/>
      <c r="B79" s="41" t="s">
        <v>64</v>
      </c>
      <c r="C79" s="41" t="n">
        <v>22</v>
      </c>
      <c r="D79" s="42" t="n">
        <v>2325.3368</v>
      </c>
      <c r="E79" s="42" t="n">
        <v>43.4458</v>
      </c>
      <c r="F79" s="42" t="n">
        <v>48.4668</v>
      </c>
      <c r="G79" s="42" t="n">
        <v>48.7026</v>
      </c>
      <c r="H79" s="42" t="n">
        <v>20017.27</v>
      </c>
      <c r="I79" s="62" t="n">
        <v>35.48</v>
      </c>
      <c r="J79" s="44" t="n">
        <f aca="false">H79/3600</f>
        <v>5.56035277777778</v>
      </c>
      <c r="L79" s="42" t="n">
        <v>2324.4248</v>
      </c>
      <c r="M79" s="42" t="n">
        <v>43.4427</v>
      </c>
      <c r="N79" s="42" t="n">
        <v>48.4843</v>
      </c>
      <c r="O79" s="42" t="n">
        <v>48.6912</v>
      </c>
      <c r="P79" s="42" t="n">
        <v>20175.74</v>
      </c>
      <c r="Q79" s="62" t="n">
        <v>33.17</v>
      </c>
      <c r="R79" s="44" t="n">
        <f aca="false">P79/3600</f>
        <v>5.60437222222222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42" t="n">
        <v>732.3816</v>
      </c>
      <c r="E80" s="42" t="n">
        <v>41.0335</v>
      </c>
      <c r="F80" s="42" t="n">
        <v>46.5564</v>
      </c>
      <c r="G80" s="42" t="n">
        <v>46.7106</v>
      </c>
      <c r="H80" s="42" t="n">
        <v>17601.83</v>
      </c>
      <c r="I80" s="43" t="n">
        <v>29.37</v>
      </c>
      <c r="J80" s="51" t="n">
        <f aca="false">H80/3600</f>
        <v>4.88939722222222</v>
      </c>
      <c r="L80" s="42" t="n">
        <v>732.864</v>
      </c>
      <c r="M80" s="42" t="n">
        <v>41.0385</v>
      </c>
      <c r="N80" s="42" t="n">
        <v>46.5582</v>
      </c>
      <c r="O80" s="42" t="n">
        <v>46.7144</v>
      </c>
      <c r="P80" s="42" t="n">
        <v>17723.53</v>
      </c>
      <c r="Q80" s="43" t="n">
        <v>30.23</v>
      </c>
      <c r="R80" s="51" t="n">
        <f aca="false">P80/3600</f>
        <v>4.92320277777778</v>
      </c>
      <c r="S80" s="46"/>
      <c r="T80" s="53"/>
      <c r="U80" s="27"/>
      <c r="V80" s="27"/>
      <c r="W80" s="53"/>
      <c r="X80" s="27"/>
      <c r="Y80" s="54"/>
    </row>
    <row r="81" customFormat="false" ht="15.75" hidden="false" customHeight="false" outlineLevel="0" collapsed="false">
      <c r="A81" s="50"/>
      <c r="B81" s="50"/>
      <c r="C81" s="50" t="n">
        <v>32</v>
      </c>
      <c r="D81" s="42" t="n">
        <v>322.6056</v>
      </c>
      <c r="E81" s="42" t="n">
        <v>38.4553</v>
      </c>
      <c r="F81" s="42" t="n">
        <v>44.9267</v>
      </c>
      <c r="G81" s="42" t="n">
        <v>44.8917</v>
      </c>
      <c r="H81" s="42" t="n">
        <v>16279.17</v>
      </c>
      <c r="I81" s="43" t="n">
        <v>27.99</v>
      </c>
      <c r="J81" s="51" t="n">
        <f aca="false">H81/3600</f>
        <v>4.52199166666667</v>
      </c>
      <c r="L81" s="42" t="n">
        <v>322.3352</v>
      </c>
      <c r="M81" s="42" t="n">
        <v>38.4573</v>
      </c>
      <c r="N81" s="42" t="n">
        <v>44.8913</v>
      </c>
      <c r="O81" s="42" t="n">
        <v>44.9021</v>
      </c>
      <c r="P81" s="42" t="n">
        <v>16292.32</v>
      </c>
      <c r="Q81" s="43" t="n">
        <v>25.96</v>
      </c>
      <c r="R81" s="51" t="n">
        <f aca="false">P81/3600</f>
        <v>4.52564444444445</v>
      </c>
      <c r="S81" s="46"/>
      <c r="T81" s="53"/>
      <c r="U81" s="27"/>
      <c r="V81" s="27"/>
      <c r="W81" s="53"/>
      <c r="X81" s="27"/>
      <c r="Y81" s="54"/>
    </row>
    <row r="82" customFormat="false" ht="16.5" hidden="false" customHeight="false" outlineLevel="0" collapsed="false">
      <c r="A82" s="55"/>
      <c r="B82" s="55"/>
      <c r="C82" s="55" t="n">
        <v>37</v>
      </c>
      <c r="D82" s="42" t="n">
        <v>167.1952</v>
      </c>
      <c r="E82" s="42" t="n">
        <v>35.7654</v>
      </c>
      <c r="F82" s="42" t="n">
        <v>43.5441</v>
      </c>
      <c r="G82" s="42" t="n">
        <v>43.5681</v>
      </c>
      <c r="H82" s="42" t="n">
        <v>15326.87</v>
      </c>
      <c r="I82" s="56" t="n">
        <v>25.16</v>
      </c>
      <c r="J82" s="57" t="n">
        <f aca="false">H82/3600</f>
        <v>4.25746388888889</v>
      </c>
      <c r="L82" s="42" t="n">
        <v>167.5984</v>
      </c>
      <c r="M82" s="42" t="n">
        <v>35.7726</v>
      </c>
      <c r="N82" s="42" t="n">
        <v>43.6127</v>
      </c>
      <c r="O82" s="42" t="n">
        <v>43.5411</v>
      </c>
      <c r="P82" s="42" t="n">
        <v>15417.87</v>
      </c>
      <c r="Q82" s="56" t="n">
        <v>23.14</v>
      </c>
      <c r="R82" s="57" t="n">
        <f aca="false">P82/3600</f>
        <v>4.28274166666667</v>
      </c>
      <c r="S82" s="46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0"/>
      <c r="E83" s="91"/>
      <c r="F83" s="91"/>
      <c r="G83" s="91"/>
      <c r="H83" s="91"/>
      <c r="I83" s="91"/>
      <c r="J83" s="44"/>
      <c r="L83" s="90"/>
      <c r="M83" s="91"/>
      <c r="N83" s="91"/>
      <c r="O83" s="91"/>
      <c r="P83" s="91"/>
      <c r="Q83" s="91"/>
      <c r="R83" s="44"/>
      <c r="S83" s="46"/>
      <c r="T83" s="47"/>
      <c r="U83" s="48"/>
      <c r="V83" s="48"/>
      <c r="W83" s="63"/>
      <c r="X83" s="64"/>
      <c r="Y83" s="65"/>
    </row>
    <row r="84" customFormat="false" ht="12" hidden="false" customHeight="false" outlineLevel="0" collapsed="false">
      <c r="A84" s="50"/>
      <c r="B84" s="50"/>
      <c r="C84" s="50" t="n">
        <v>27</v>
      </c>
      <c r="D84" s="92"/>
      <c r="E84" s="93"/>
      <c r="F84" s="93"/>
      <c r="G84" s="93"/>
      <c r="H84" s="93"/>
      <c r="I84" s="93"/>
      <c r="J84" s="51"/>
      <c r="L84" s="92"/>
      <c r="M84" s="93"/>
      <c r="N84" s="93"/>
      <c r="O84" s="93"/>
      <c r="P84" s="93"/>
      <c r="Q84" s="93"/>
      <c r="R84" s="51"/>
      <c r="S84" s="46"/>
      <c r="T84" s="53"/>
      <c r="U84" s="27"/>
      <c r="V84" s="27"/>
      <c r="W84" s="53"/>
      <c r="X84" s="27"/>
      <c r="Y84" s="54"/>
    </row>
    <row r="85" customFormat="false" ht="12" hidden="false" customHeight="false" outlineLevel="0" collapsed="false">
      <c r="A85" s="50"/>
      <c r="B85" s="50"/>
      <c r="C85" s="50" t="n">
        <v>32</v>
      </c>
      <c r="D85" s="92"/>
      <c r="E85" s="93"/>
      <c r="F85" s="93"/>
      <c r="G85" s="93"/>
      <c r="H85" s="93"/>
      <c r="I85" s="93"/>
      <c r="J85" s="51"/>
      <c r="L85" s="92"/>
      <c r="M85" s="93"/>
      <c r="N85" s="93"/>
      <c r="O85" s="93"/>
      <c r="P85" s="93"/>
      <c r="Q85" s="93"/>
      <c r="R85" s="51"/>
      <c r="S85" s="46"/>
      <c r="T85" s="53"/>
      <c r="U85" s="27"/>
      <c r="V85" s="27"/>
      <c r="W85" s="53"/>
      <c r="X85" s="27"/>
      <c r="Y85" s="54"/>
    </row>
    <row r="86" customFormat="false" ht="12.75" hidden="false" customHeight="false" outlineLevel="0" collapsed="false">
      <c r="A86" s="50"/>
      <c r="B86" s="55"/>
      <c r="C86" s="55" t="n">
        <v>37</v>
      </c>
      <c r="D86" s="94"/>
      <c r="E86" s="95"/>
      <c r="F86" s="95"/>
      <c r="G86" s="95"/>
      <c r="H86" s="95"/>
      <c r="I86" s="95"/>
      <c r="J86" s="57"/>
      <c r="L86" s="94"/>
      <c r="M86" s="95"/>
      <c r="N86" s="95"/>
      <c r="O86" s="95"/>
      <c r="P86" s="95"/>
      <c r="Q86" s="95"/>
      <c r="R86" s="57"/>
      <c r="S86" s="46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0"/>
      <c r="E87" s="91"/>
      <c r="F87" s="91"/>
      <c r="G87" s="91"/>
      <c r="H87" s="91"/>
      <c r="I87" s="91"/>
      <c r="J87" s="44"/>
      <c r="L87" s="90"/>
      <c r="M87" s="91"/>
      <c r="N87" s="91"/>
      <c r="O87" s="91"/>
      <c r="P87" s="91"/>
      <c r="Q87" s="91"/>
      <c r="R87" s="44"/>
      <c r="S87" s="46"/>
      <c r="T87" s="47"/>
      <c r="U87" s="48"/>
      <c r="V87" s="48"/>
      <c r="W87" s="63"/>
      <c r="X87" s="64"/>
      <c r="Y87" s="65"/>
    </row>
    <row r="88" customFormat="false" ht="12" hidden="false" customHeight="false" outlineLevel="0" collapsed="false">
      <c r="A88" s="50"/>
      <c r="B88" s="50"/>
      <c r="C88" s="50" t="n">
        <v>27</v>
      </c>
      <c r="D88" s="92"/>
      <c r="E88" s="93"/>
      <c r="F88" s="93"/>
      <c r="G88" s="93"/>
      <c r="H88" s="93"/>
      <c r="I88" s="93"/>
      <c r="J88" s="51"/>
      <c r="L88" s="92"/>
      <c r="M88" s="93"/>
      <c r="N88" s="93"/>
      <c r="O88" s="93"/>
      <c r="P88" s="93"/>
      <c r="Q88" s="93"/>
      <c r="R88" s="51"/>
      <c r="S88" s="46"/>
      <c r="T88" s="53"/>
      <c r="U88" s="27"/>
      <c r="V88" s="27"/>
      <c r="W88" s="53"/>
      <c r="X88" s="27"/>
      <c r="Y88" s="54"/>
    </row>
    <row r="89" customFormat="false" ht="12" hidden="false" customHeight="false" outlineLevel="0" collapsed="false">
      <c r="A89" s="50"/>
      <c r="B89" s="50"/>
      <c r="C89" s="50" t="n">
        <v>32</v>
      </c>
      <c r="D89" s="92"/>
      <c r="E89" s="93"/>
      <c r="F89" s="93"/>
      <c r="G89" s="93"/>
      <c r="H89" s="93"/>
      <c r="I89" s="93"/>
      <c r="J89" s="51"/>
      <c r="L89" s="92"/>
      <c r="M89" s="93"/>
      <c r="N89" s="93"/>
      <c r="O89" s="93"/>
      <c r="P89" s="93"/>
      <c r="Q89" s="93"/>
      <c r="R89" s="51"/>
      <c r="S89" s="46"/>
      <c r="T89" s="53"/>
      <c r="U89" s="27"/>
      <c r="V89" s="27"/>
      <c r="W89" s="53"/>
      <c r="X89" s="27"/>
      <c r="Y89" s="54"/>
    </row>
    <row r="90" customFormat="false" ht="12.75" hidden="false" customHeight="false" outlineLevel="0" collapsed="false">
      <c r="A90" s="50"/>
      <c r="B90" s="55"/>
      <c r="C90" s="55" t="n">
        <v>37</v>
      </c>
      <c r="D90" s="94"/>
      <c r="E90" s="95"/>
      <c r="F90" s="95"/>
      <c r="G90" s="95"/>
      <c r="H90" s="95"/>
      <c r="I90" s="95"/>
      <c r="J90" s="57"/>
      <c r="L90" s="94"/>
      <c r="M90" s="95"/>
      <c r="N90" s="95"/>
      <c r="O90" s="95"/>
      <c r="P90" s="95"/>
      <c r="Q90" s="95"/>
      <c r="R90" s="57"/>
      <c r="S90" s="46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0"/>
      <c r="E91" s="91"/>
      <c r="F91" s="91"/>
      <c r="G91" s="91"/>
      <c r="H91" s="91"/>
      <c r="I91" s="91"/>
      <c r="J91" s="44"/>
      <c r="L91" s="90"/>
      <c r="M91" s="91"/>
      <c r="N91" s="91"/>
      <c r="O91" s="91"/>
      <c r="P91" s="91"/>
      <c r="Q91" s="91"/>
      <c r="R91" s="44"/>
      <c r="S91" s="46"/>
      <c r="T91" s="47"/>
      <c r="U91" s="48"/>
      <c r="V91" s="48"/>
      <c r="W91" s="63"/>
      <c r="X91" s="64"/>
      <c r="Y91" s="65"/>
    </row>
    <row r="92" customFormat="false" ht="12" hidden="false" customHeight="false" outlineLevel="0" collapsed="false">
      <c r="A92" s="50"/>
      <c r="B92" s="50"/>
      <c r="C92" s="50" t="n">
        <v>27</v>
      </c>
      <c r="D92" s="92"/>
      <c r="E92" s="93"/>
      <c r="F92" s="93"/>
      <c r="G92" s="93"/>
      <c r="H92" s="93"/>
      <c r="I92" s="93"/>
      <c r="J92" s="51"/>
      <c r="L92" s="92"/>
      <c r="M92" s="93"/>
      <c r="N92" s="93"/>
      <c r="O92" s="93"/>
      <c r="P92" s="93"/>
      <c r="Q92" s="93"/>
      <c r="R92" s="51"/>
      <c r="S92" s="46"/>
      <c r="T92" s="53"/>
      <c r="U92" s="27"/>
      <c r="V92" s="27"/>
      <c r="W92" s="53"/>
      <c r="X92" s="27"/>
      <c r="Y92" s="54"/>
    </row>
    <row r="93" customFormat="false" ht="12" hidden="false" customHeight="false" outlineLevel="0" collapsed="false">
      <c r="A93" s="50"/>
      <c r="B93" s="50"/>
      <c r="C93" s="50" t="n">
        <v>32</v>
      </c>
      <c r="D93" s="92"/>
      <c r="E93" s="93"/>
      <c r="F93" s="93"/>
      <c r="G93" s="93"/>
      <c r="H93" s="93"/>
      <c r="I93" s="93"/>
      <c r="J93" s="51"/>
      <c r="L93" s="92"/>
      <c r="M93" s="93"/>
      <c r="N93" s="93"/>
      <c r="O93" s="93"/>
      <c r="P93" s="93"/>
      <c r="Q93" s="93"/>
      <c r="R93" s="51"/>
      <c r="S93" s="46"/>
      <c r="T93" s="53"/>
      <c r="U93" s="27"/>
      <c r="V93" s="27"/>
      <c r="W93" s="53"/>
      <c r="X93" s="27"/>
      <c r="Y93" s="54"/>
    </row>
    <row r="94" customFormat="false" ht="12.75" hidden="false" customHeight="false" outlineLevel="0" collapsed="false">
      <c r="A94" s="50"/>
      <c r="B94" s="55"/>
      <c r="C94" s="55" t="n">
        <v>37</v>
      </c>
      <c r="D94" s="94"/>
      <c r="E94" s="95"/>
      <c r="F94" s="95"/>
      <c r="G94" s="95"/>
      <c r="H94" s="95"/>
      <c r="I94" s="95"/>
      <c r="J94" s="57"/>
      <c r="L94" s="94"/>
      <c r="M94" s="95"/>
      <c r="N94" s="95"/>
      <c r="O94" s="95"/>
      <c r="P94" s="95"/>
      <c r="Q94" s="95"/>
      <c r="R94" s="57"/>
      <c r="S94" s="46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0"/>
      <c r="E95" s="91"/>
      <c r="F95" s="91"/>
      <c r="G95" s="91"/>
      <c r="H95" s="91"/>
      <c r="I95" s="91"/>
      <c r="J95" s="44"/>
      <c r="L95" s="90"/>
      <c r="M95" s="91"/>
      <c r="N95" s="91"/>
      <c r="O95" s="91"/>
      <c r="P95" s="91"/>
      <c r="Q95" s="91"/>
      <c r="R95" s="44"/>
      <c r="S95" s="46"/>
      <c r="T95" s="47"/>
      <c r="U95" s="48"/>
      <c r="V95" s="48"/>
      <c r="W95" s="63"/>
      <c r="X95" s="64"/>
      <c r="Y95" s="65"/>
    </row>
    <row r="96" customFormat="false" ht="12" hidden="false" customHeight="false" outlineLevel="0" collapsed="false">
      <c r="A96" s="50"/>
      <c r="B96" s="50"/>
      <c r="C96" s="50" t="n">
        <v>27</v>
      </c>
      <c r="D96" s="92"/>
      <c r="E96" s="93"/>
      <c r="F96" s="93"/>
      <c r="G96" s="93"/>
      <c r="H96" s="93"/>
      <c r="I96" s="93"/>
      <c r="J96" s="51"/>
      <c r="L96" s="92"/>
      <c r="M96" s="93"/>
      <c r="N96" s="93"/>
      <c r="O96" s="93"/>
      <c r="P96" s="93"/>
      <c r="Q96" s="93"/>
      <c r="R96" s="51"/>
      <c r="S96" s="46"/>
      <c r="T96" s="53"/>
      <c r="U96" s="27"/>
      <c r="V96" s="27"/>
      <c r="W96" s="53"/>
      <c r="X96" s="27"/>
      <c r="Y96" s="54"/>
    </row>
    <row r="97" customFormat="false" ht="12" hidden="false" customHeight="false" outlineLevel="0" collapsed="false">
      <c r="A97" s="50"/>
      <c r="B97" s="50"/>
      <c r="C97" s="50" t="n">
        <v>32</v>
      </c>
      <c r="D97" s="92"/>
      <c r="E97" s="93"/>
      <c r="F97" s="93"/>
      <c r="G97" s="93"/>
      <c r="H97" s="93"/>
      <c r="I97" s="93"/>
      <c r="J97" s="51"/>
      <c r="L97" s="92"/>
      <c r="M97" s="93"/>
      <c r="N97" s="93"/>
      <c r="O97" s="93"/>
      <c r="P97" s="93"/>
      <c r="Q97" s="93"/>
      <c r="R97" s="51"/>
      <c r="S97" s="46"/>
      <c r="T97" s="53"/>
      <c r="U97" s="27"/>
      <c r="V97" s="27"/>
      <c r="W97" s="53"/>
      <c r="X97" s="27"/>
      <c r="Y97" s="54"/>
    </row>
    <row r="98" customFormat="false" ht="12.75" hidden="false" customHeight="false" outlineLevel="0" collapsed="false">
      <c r="A98" s="55"/>
      <c r="B98" s="55"/>
      <c r="C98" s="55" t="n">
        <v>37</v>
      </c>
      <c r="D98" s="94"/>
      <c r="E98" s="95"/>
      <c r="F98" s="95"/>
      <c r="G98" s="95"/>
      <c r="H98" s="95"/>
      <c r="I98" s="95"/>
      <c r="J98" s="57"/>
      <c r="L98" s="94"/>
      <c r="M98" s="95"/>
      <c r="N98" s="95"/>
      <c r="O98" s="95"/>
      <c r="P98" s="95"/>
      <c r="Q98" s="95"/>
      <c r="R98" s="57"/>
      <c r="S98" s="46"/>
      <c r="T98" s="53"/>
      <c r="U98" s="27"/>
      <c r="V98" s="27"/>
      <c r="W98" s="53"/>
      <c r="X98" s="27"/>
      <c r="Y98" s="54"/>
    </row>
    <row r="99" customFormat="false" ht="12" hidden="false" customHeight="false" outlineLevel="0" collapsed="false">
      <c r="B99" s="1" t="s">
        <v>9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10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3" t="e">
        <f aca="false">AVERAGE(T71,T75,T79)</f>
        <v>#VALUE!</v>
      </c>
      <c r="U103" s="64" t="e">
        <f aca="false">AVERAGE(U71,U75,U79)</f>
        <v>#VALUE!</v>
      </c>
      <c r="V103" s="64" t="e">
        <f aca="false">AVERAGE(V71,V75,V79)</f>
        <v>#VALUE!</v>
      </c>
      <c r="W103" s="63" t="e">
        <f aca="false">AVERAGE(W71,W75,W79)</f>
        <v>#VALUE!</v>
      </c>
      <c r="X103" s="64" t="e">
        <f aca="false">AVERAGE(X71,X75,X79)</f>
        <v>#VALUE!</v>
      </c>
      <c r="Y103" s="65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6"/>
      <c r="U104" s="97"/>
      <c r="V104" s="97"/>
      <c r="W104" s="96"/>
      <c r="X104" s="97"/>
      <c r="Y104" s="98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6" t="e">
        <f aca="false">AVERAGE(T3:T98)</f>
        <v>#VALUE!</v>
      </c>
      <c r="U105" s="97" t="e">
        <f aca="false">AVERAGE(U3:U98)</f>
        <v>#VALUE!</v>
      </c>
      <c r="V105" s="98" t="e">
        <f aca="false">AVERAGE(V3:V98)</f>
        <v>#VALUE!</v>
      </c>
      <c r="W105" s="97" t="e">
        <f aca="false">AVERAGE(W3:W98)</f>
        <v>#VALUE!</v>
      </c>
      <c r="X105" s="97" t="e">
        <f aca="false">AVERAGE(X3:X98)</f>
        <v>#VALUE!</v>
      </c>
      <c r="Y105" s="9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9" t="n">
        <f aca="false">GEOMEAN(I3:I98)</f>
        <v>17.3604370441825</v>
      </c>
      <c r="J106" s="99" t="n">
        <f aca="false">GEOMEAN(J3:J98)</f>
        <v>3.0919089364468</v>
      </c>
      <c r="Q106" s="99" t="n">
        <f aca="false">GEOMEAN(Q3:Q98)</f>
        <v>17.5093783726777</v>
      </c>
      <c r="R106" s="99" t="n">
        <f aca="false">GEOMEAN(R3:R98)</f>
        <v>3.11903197094944</v>
      </c>
    </row>
    <row r="107" customFormat="false" ht="12" hidden="false" customHeight="false" outlineLevel="0" collapsed="false">
      <c r="B107" s="1" t="s">
        <v>82</v>
      </c>
      <c r="Q107" s="100" t="n">
        <f aca="false">Q106/I106</f>
        <v>1.00857935362549</v>
      </c>
      <c r="R107" s="100" t="n">
        <f aca="false">R106/J106</f>
        <v>1.00877226175161</v>
      </c>
    </row>
    <row r="108" customFormat="false" ht="12" hidden="false" customHeight="false" outlineLevel="0" collapsed="false">
      <c r="B108" s="1" t="s">
        <v>83</v>
      </c>
      <c r="I108" s="99" t="n">
        <f aca="false">SUM(I3:I98)/3600</f>
        <v>0.528908333333333</v>
      </c>
      <c r="J108" s="99" t="n">
        <f aca="false">SUM(J3:J98)</f>
        <v>328.093594444444</v>
      </c>
      <c r="Q108" s="99" t="n">
        <f aca="false">SUM(Q3:Q98)/3600</f>
        <v>0.537069444444445</v>
      </c>
      <c r="R108" s="99" t="n">
        <f aca="false">SUM(R3:R98)</f>
        <v>330.6554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7" t="s">
        <v>9</v>
      </c>
      <c r="B3" s="67" t="s">
        <v>61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6" t="s">
        <v>73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6"/>
      <c r="B7" s="67" t="s">
        <v>55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6"/>
      <c r="B15" s="67" t="s">
        <v>60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605.1832</v>
      </c>
      <c r="E19" s="42" t="n">
        <v>41.6265</v>
      </c>
      <c r="F19" s="42" t="n">
        <v>43.3505</v>
      </c>
      <c r="G19" s="42" t="n">
        <v>44.8351</v>
      </c>
      <c r="H19" s="42" t="n">
        <v>26672.25</v>
      </c>
      <c r="I19" s="43" t="n">
        <v>32.57</v>
      </c>
      <c r="J19" s="44" t="n">
        <f aca="false">H19/3600</f>
        <v>7.40895833333333</v>
      </c>
      <c r="L19" s="42" t="n">
        <v>5596.8992</v>
      </c>
      <c r="M19" s="42" t="n">
        <v>41.6306</v>
      </c>
      <c r="N19" s="42" t="n">
        <v>43.3525</v>
      </c>
      <c r="O19" s="42" t="n">
        <v>44.8364</v>
      </c>
      <c r="P19" s="42" t="n">
        <v>26666.01</v>
      </c>
      <c r="Q19" s="43" t="n">
        <v>31.56</v>
      </c>
      <c r="R19" s="44" t="n">
        <f aca="false">P19/3600</f>
        <v>7.407225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42" t="n">
        <v>2587.448</v>
      </c>
      <c r="E20" s="42" t="n">
        <v>39.5951</v>
      </c>
      <c r="F20" s="42" t="n">
        <v>41.8485</v>
      </c>
      <c r="G20" s="42" t="n">
        <v>42.9949</v>
      </c>
      <c r="H20" s="42" t="n">
        <v>23548.72</v>
      </c>
      <c r="I20" s="43" t="n">
        <v>27.77</v>
      </c>
      <c r="J20" s="51" t="n">
        <f aca="false">H20/3600</f>
        <v>6.54131111111111</v>
      </c>
      <c r="L20" s="42" t="n">
        <v>2586.82</v>
      </c>
      <c r="M20" s="42" t="n">
        <v>39.6003</v>
      </c>
      <c r="N20" s="42" t="n">
        <v>41.8465</v>
      </c>
      <c r="O20" s="42" t="n">
        <v>42.9939</v>
      </c>
      <c r="P20" s="42" t="n">
        <v>23544</v>
      </c>
      <c r="Q20" s="43" t="n">
        <v>27.78</v>
      </c>
      <c r="R20" s="51" t="n">
        <f aca="false">P20/3600</f>
        <v>6.54</v>
      </c>
      <c r="S20" s="46"/>
      <c r="T20" s="53"/>
      <c r="U20" s="27"/>
      <c r="V20" s="27"/>
      <c r="W20" s="53"/>
      <c r="X20" s="27"/>
      <c r="Y20" s="54"/>
    </row>
    <row r="21" customFormat="false" ht="15.75" hidden="false" customHeight="false" outlineLevel="0" collapsed="false">
      <c r="A21" s="50"/>
      <c r="B21" s="50"/>
      <c r="C21" s="50" t="n">
        <v>32</v>
      </c>
      <c r="D21" s="42" t="n">
        <v>1249.7632</v>
      </c>
      <c r="E21" s="42" t="n">
        <v>37.1069</v>
      </c>
      <c r="F21" s="42" t="n">
        <v>40.6677</v>
      </c>
      <c r="G21" s="42" t="n">
        <v>41.7624</v>
      </c>
      <c r="H21" s="42" t="n">
        <v>20522.17</v>
      </c>
      <c r="I21" s="43" t="n">
        <v>25.17</v>
      </c>
      <c r="J21" s="51" t="n">
        <f aca="false">H21/3600</f>
        <v>5.70060277777778</v>
      </c>
      <c r="L21" s="42" t="n">
        <v>1248.4528</v>
      </c>
      <c r="M21" s="42" t="n">
        <v>37.1054</v>
      </c>
      <c r="N21" s="42" t="n">
        <v>40.6682</v>
      </c>
      <c r="O21" s="42" t="n">
        <v>41.7685</v>
      </c>
      <c r="P21" s="42" t="n">
        <v>20573.95</v>
      </c>
      <c r="Q21" s="43" t="n">
        <v>27.06</v>
      </c>
      <c r="R21" s="51" t="n">
        <f aca="false">P21/3600</f>
        <v>5.71498611111111</v>
      </c>
      <c r="S21" s="46"/>
      <c r="T21" s="53"/>
      <c r="U21" s="27"/>
      <c r="V21" s="27"/>
      <c r="W21" s="53"/>
      <c r="X21" s="27"/>
      <c r="Y21" s="54"/>
    </row>
    <row r="22" customFormat="false" ht="16.5" hidden="false" customHeight="false" outlineLevel="0" collapsed="false">
      <c r="A22" s="50"/>
      <c r="B22" s="55"/>
      <c r="C22" s="55" t="n">
        <v>37</v>
      </c>
      <c r="D22" s="42" t="n">
        <v>614.6736</v>
      </c>
      <c r="E22" s="42" t="n">
        <v>34.555</v>
      </c>
      <c r="F22" s="42" t="n">
        <v>39.8497</v>
      </c>
      <c r="G22" s="42" t="n">
        <v>41.0053</v>
      </c>
      <c r="H22" s="42" t="n">
        <v>17889.83</v>
      </c>
      <c r="I22" s="43" t="n">
        <v>25.22</v>
      </c>
      <c r="J22" s="57" t="n">
        <f aca="false">H22/3600</f>
        <v>4.96939722222222</v>
      </c>
      <c r="L22" s="42" t="n">
        <v>614.8832</v>
      </c>
      <c r="M22" s="42" t="n">
        <v>34.556</v>
      </c>
      <c r="N22" s="42" t="n">
        <v>39.8448</v>
      </c>
      <c r="O22" s="42" t="n">
        <v>41.0177</v>
      </c>
      <c r="P22" s="42" t="n">
        <v>18131.83</v>
      </c>
      <c r="Q22" s="43" t="n">
        <v>23.35</v>
      </c>
      <c r="R22" s="57" t="n">
        <f aca="false">P22/3600</f>
        <v>5.03661944444445</v>
      </c>
      <c r="S22" s="46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8383.7152</v>
      </c>
      <c r="E23" s="42" t="n">
        <v>39.8482</v>
      </c>
      <c r="F23" s="42" t="n">
        <v>42.0306</v>
      </c>
      <c r="G23" s="42" t="n">
        <v>43.1515</v>
      </c>
      <c r="H23" s="42" t="n">
        <v>24234.15</v>
      </c>
      <c r="I23" s="62" t="n">
        <v>32.76</v>
      </c>
      <c r="J23" s="44" t="n">
        <f aca="false">H23/3600</f>
        <v>6.73170833333333</v>
      </c>
      <c r="L23" s="42" t="n">
        <v>8334.6144</v>
      </c>
      <c r="M23" s="42" t="n">
        <v>39.8632</v>
      </c>
      <c r="N23" s="42" t="n">
        <v>42.0321</v>
      </c>
      <c r="O23" s="42" t="n">
        <v>43.1623</v>
      </c>
      <c r="P23" s="42" t="n">
        <v>24255.32</v>
      </c>
      <c r="Q23" s="62" t="n">
        <v>34.03</v>
      </c>
      <c r="R23" s="44" t="n">
        <f aca="false">P23/3600</f>
        <v>6.73758888888889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42" t="n">
        <v>3365.3024</v>
      </c>
      <c r="E24" s="42" t="n">
        <v>36.9811</v>
      </c>
      <c r="F24" s="42" t="n">
        <v>39.9861</v>
      </c>
      <c r="G24" s="42" t="n">
        <v>40.9735</v>
      </c>
      <c r="H24" s="42" t="n">
        <v>20390.93</v>
      </c>
      <c r="I24" s="43" t="n">
        <v>26.61</v>
      </c>
      <c r="J24" s="51" t="n">
        <f aca="false">H24/3600</f>
        <v>5.66414722222222</v>
      </c>
      <c r="L24" s="42" t="n">
        <v>3350.4144</v>
      </c>
      <c r="M24" s="42" t="n">
        <v>36.9927</v>
      </c>
      <c r="N24" s="42" t="n">
        <v>39.9937</v>
      </c>
      <c r="O24" s="42" t="n">
        <v>40.9809</v>
      </c>
      <c r="P24" s="42" t="n">
        <v>20606.11</v>
      </c>
      <c r="Q24" s="43" t="n">
        <v>28.73</v>
      </c>
      <c r="R24" s="51" t="n">
        <f aca="false">P24/3600</f>
        <v>5.72391944444444</v>
      </c>
      <c r="S24" s="46"/>
      <c r="T24" s="53"/>
      <c r="U24" s="27"/>
      <c r="V24" s="27"/>
      <c r="W24" s="53"/>
      <c r="X24" s="27"/>
      <c r="Y24" s="54"/>
    </row>
    <row r="25" customFormat="false" ht="15.75" hidden="false" customHeight="false" outlineLevel="0" collapsed="false">
      <c r="A25" s="50"/>
      <c r="B25" s="50"/>
      <c r="C25" s="50" t="n">
        <v>32</v>
      </c>
      <c r="D25" s="42" t="n">
        <v>1435.4592</v>
      </c>
      <c r="E25" s="42" t="n">
        <v>34.2164</v>
      </c>
      <c r="F25" s="42" t="n">
        <v>38.3909</v>
      </c>
      <c r="G25" s="42" t="n">
        <v>39.6095</v>
      </c>
      <c r="H25" s="42" t="n">
        <v>17738.21</v>
      </c>
      <c r="I25" s="43" t="n">
        <v>23.25</v>
      </c>
      <c r="J25" s="51" t="n">
        <f aca="false">H25/3600</f>
        <v>4.92728055555556</v>
      </c>
      <c r="L25" s="42" t="n">
        <v>1431.4008</v>
      </c>
      <c r="M25" s="42" t="n">
        <v>34.2201</v>
      </c>
      <c r="N25" s="42" t="n">
        <v>38.392</v>
      </c>
      <c r="O25" s="42" t="n">
        <v>39.6092</v>
      </c>
      <c r="P25" s="42" t="n">
        <v>18004.67</v>
      </c>
      <c r="Q25" s="43" t="n">
        <v>25</v>
      </c>
      <c r="R25" s="51" t="n">
        <f aca="false">P25/3600</f>
        <v>5.00129722222222</v>
      </c>
      <c r="S25" s="46"/>
      <c r="T25" s="53"/>
      <c r="U25" s="27"/>
      <c r="V25" s="27"/>
      <c r="W25" s="53"/>
      <c r="X25" s="27"/>
      <c r="Y25" s="54"/>
    </row>
    <row r="26" customFormat="false" ht="16.5" hidden="false" customHeight="false" outlineLevel="0" collapsed="false">
      <c r="A26" s="50"/>
      <c r="B26" s="55"/>
      <c r="C26" s="55" t="n">
        <v>37</v>
      </c>
      <c r="D26" s="42" t="n">
        <v>624.4408</v>
      </c>
      <c r="E26" s="42" t="n">
        <v>31.6289</v>
      </c>
      <c r="F26" s="42" t="n">
        <v>37.2929</v>
      </c>
      <c r="G26" s="42" t="n">
        <v>38.8443</v>
      </c>
      <c r="H26" s="42" t="n">
        <v>15845.94</v>
      </c>
      <c r="I26" s="56" t="n">
        <v>23.23</v>
      </c>
      <c r="J26" s="57" t="n">
        <f aca="false">H26/3600</f>
        <v>4.40165</v>
      </c>
      <c r="L26" s="42" t="n">
        <v>624.0272</v>
      </c>
      <c r="M26" s="42" t="n">
        <v>31.6288</v>
      </c>
      <c r="N26" s="42" t="n">
        <v>37.2958</v>
      </c>
      <c r="O26" s="42" t="n">
        <v>38.8431</v>
      </c>
      <c r="P26" s="42" t="n">
        <v>15991.1</v>
      </c>
      <c r="Q26" s="56" t="n">
        <v>23.37</v>
      </c>
      <c r="R26" s="57" t="n">
        <f aca="false">P26/3600</f>
        <v>4.44197222222222</v>
      </c>
      <c r="S26" s="46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20190.028</v>
      </c>
      <c r="E27" s="42" t="n">
        <v>38.617</v>
      </c>
      <c r="F27" s="42" t="n">
        <v>40.1834</v>
      </c>
      <c r="G27" s="42" t="n">
        <v>43.4123</v>
      </c>
      <c r="H27" s="42" t="n">
        <v>48415.05</v>
      </c>
      <c r="I27" s="62" t="n">
        <v>68.09</v>
      </c>
      <c r="J27" s="44" t="n">
        <f aca="false">H27/3600</f>
        <v>13.448625</v>
      </c>
      <c r="L27" s="42" t="n">
        <v>20179.5064</v>
      </c>
      <c r="M27" s="42" t="n">
        <v>38.6238</v>
      </c>
      <c r="N27" s="42" t="n">
        <v>40.183</v>
      </c>
      <c r="O27" s="42" t="n">
        <v>43.4183</v>
      </c>
      <c r="P27" s="42" t="n">
        <v>48617.34</v>
      </c>
      <c r="Q27" s="62" t="n">
        <v>68.52</v>
      </c>
      <c r="R27" s="44" t="n">
        <f aca="false">P27/3600</f>
        <v>13.5048166666667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42" t="n">
        <v>6194.636</v>
      </c>
      <c r="E28" s="42" t="n">
        <v>36.7127</v>
      </c>
      <c r="F28" s="42" t="n">
        <v>39.0299</v>
      </c>
      <c r="G28" s="42" t="n">
        <v>41.6048</v>
      </c>
      <c r="H28" s="42" t="n">
        <v>40327.36</v>
      </c>
      <c r="I28" s="43" t="n">
        <v>53.11</v>
      </c>
      <c r="J28" s="51" t="n">
        <f aca="false">H28/3600</f>
        <v>11.2020444444444</v>
      </c>
      <c r="L28" s="42" t="n">
        <v>6186.8608</v>
      </c>
      <c r="M28" s="42" t="n">
        <v>36.7164</v>
      </c>
      <c r="N28" s="42" t="n">
        <v>39.0266</v>
      </c>
      <c r="O28" s="42" t="n">
        <v>41.602</v>
      </c>
      <c r="P28" s="42" t="n">
        <v>40449.73</v>
      </c>
      <c r="Q28" s="43" t="n">
        <v>56.07</v>
      </c>
      <c r="R28" s="51" t="n">
        <f aca="false">P28/3600</f>
        <v>11.2360361111111</v>
      </c>
      <c r="S28" s="46"/>
      <c r="T28" s="53"/>
      <c r="U28" s="27"/>
      <c r="V28" s="27"/>
      <c r="W28" s="53"/>
      <c r="X28" s="27"/>
      <c r="Y28" s="54"/>
    </row>
    <row r="29" customFormat="false" ht="15.75" hidden="false" customHeight="false" outlineLevel="0" collapsed="false">
      <c r="A29" s="50"/>
      <c r="B29" s="50"/>
      <c r="C29" s="50" t="n">
        <v>32</v>
      </c>
      <c r="D29" s="42" t="n">
        <v>2844.5432</v>
      </c>
      <c r="E29" s="42" t="n">
        <v>34.5928</v>
      </c>
      <c r="F29" s="42" t="n">
        <v>38.1552</v>
      </c>
      <c r="G29" s="42" t="n">
        <v>40.0904</v>
      </c>
      <c r="H29" s="42" t="n">
        <v>36267.1</v>
      </c>
      <c r="I29" s="43" t="n">
        <v>46.43</v>
      </c>
      <c r="J29" s="51" t="n">
        <f aca="false">H29/3600</f>
        <v>10.0741944444444</v>
      </c>
      <c r="L29" s="42" t="n">
        <v>2841.34</v>
      </c>
      <c r="M29" s="42" t="n">
        <v>34.5975</v>
      </c>
      <c r="N29" s="42" t="n">
        <v>38.1506</v>
      </c>
      <c r="O29" s="42" t="n">
        <v>40.093</v>
      </c>
      <c r="P29" s="42" t="n">
        <v>36336.41</v>
      </c>
      <c r="Q29" s="43" t="n">
        <v>48.41</v>
      </c>
      <c r="R29" s="51" t="n">
        <f aca="false">P29/3600</f>
        <v>10.0934472222222</v>
      </c>
      <c r="S29" s="46"/>
      <c r="T29" s="53"/>
      <c r="U29" s="27"/>
      <c r="V29" s="27"/>
      <c r="W29" s="53"/>
      <c r="X29" s="27"/>
      <c r="Y29" s="54"/>
    </row>
    <row r="30" customFormat="false" ht="16.5" hidden="false" customHeight="false" outlineLevel="0" collapsed="false">
      <c r="A30" s="50"/>
      <c r="B30" s="55"/>
      <c r="C30" s="55" t="n">
        <v>37</v>
      </c>
      <c r="D30" s="42" t="n">
        <v>1418.6112</v>
      </c>
      <c r="E30" s="42" t="n">
        <v>32.3054</v>
      </c>
      <c r="F30" s="42" t="n">
        <v>37.4553</v>
      </c>
      <c r="G30" s="42" t="n">
        <v>38.9482</v>
      </c>
      <c r="H30" s="42" t="n">
        <v>32876.88</v>
      </c>
      <c r="I30" s="56" t="n">
        <v>45.5</v>
      </c>
      <c r="J30" s="57" t="n">
        <f aca="false">H30/3600</f>
        <v>9.13246666666667</v>
      </c>
      <c r="L30" s="42" t="n">
        <v>1418.532</v>
      </c>
      <c r="M30" s="42" t="n">
        <v>32.3052</v>
      </c>
      <c r="N30" s="42" t="n">
        <v>37.4548</v>
      </c>
      <c r="O30" s="42" t="n">
        <v>38.9398</v>
      </c>
      <c r="P30" s="42" t="n">
        <v>33009.54</v>
      </c>
      <c r="Q30" s="56" t="n">
        <v>42.73</v>
      </c>
      <c r="R30" s="57" t="n">
        <f aca="false">P30/3600</f>
        <v>9.16931666666667</v>
      </c>
      <c r="S30" s="46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20475.484</v>
      </c>
      <c r="E31" s="42" t="n">
        <v>39.3423</v>
      </c>
      <c r="F31" s="42" t="n">
        <v>43.7962</v>
      </c>
      <c r="G31" s="42" t="n">
        <v>45.101</v>
      </c>
      <c r="H31" s="42" t="n">
        <v>58734.71</v>
      </c>
      <c r="I31" s="62" t="n">
        <v>73.66</v>
      </c>
      <c r="J31" s="44" t="n">
        <f aca="false">H31/3600</f>
        <v>16.3151972222222</v>
      </c>
      <c r="L31" s="42" t="n">
        <v>20469.0632</v>
      </c>
      <c r="M31" s="42" t="n">
        <v>39.3476</v>
      </c>
      <c r="N31" s="42" t="n">
        <v>43.798</v>
      </c>
      <c r="O31" s="42" t="n">
        <v>45.1008</v>
      </c>
      <c r="P31" s="42" t="n">
        <v>59056.81</v>
      </c>
      <c r="Q31" s="62" t="n">
        <v>72.6</v>
      </c>
      <c r="R31" s="44" t="n">
        <f aca="false">P31/3600</f>
        <v>16.4046694444444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42" t="n">
        <v>7359.6224</v>
      </c>
      <c r="E32" s="42" t="n">
        <v>37.4897</v>
      </c>
      <c r="F32" s="42" t="n">
        <v>42.5006</v>
      </c>
      <c r="G32" s="42" t="n">
        <v>43.1177</v>
      </c>
      <c r="H32" s="42" t="n">
        <v>49621.52</v>
      </c>
      <c r="I32" s="43" t="n">
        <v>65.01</v>
      </c>
      <c r="J32" s="51" t="n">
        <f aca="false">H32/3600</f>
        <v>13.7837555555556</v>
      </c>
      <c r="L32" s="42" t="n">
        <v>7344.3048</v>
      </c>
      <c r="M32" s="42" t="n">
        <v>37.4927</v>
      </c>
      <c r="N32" s="42" t="n">
        <v>42.5014</v>
      </c>
      <c r="O32" s="42" t="n">
        <v>43.1248</v>
      </c>
      <c r="P32" s="42" t="n">
        <v>50032.18</v>
      </c>
      <c r="Q32" s="43" t="n">
        <v>61.2</v>
      </c>
      <c r="R32" s="51" t="n">
        <f aca="false">P32/3600</f>
        <v>13.8978277777778</v>
      </c>
      <c r="S32" s="46"/>
      <c r="T32" s="53"/>
      <c r="U32" s="27"/>
      <c r="V32" s="27"/>
      <c r="W32" s="53"/>
      <c r="X32" s="27"/>
      <c r="Y32" s="54"/>
    </row>
    <row r="33" customFormat="false" ht="15.75" hidden="false" customHeight="false" outlineLevel="0" collapsed="false">
      <c r="A33" s="50"/>
      <c r="B33" s="50"/>
      <c r="C33" s="50" t="n">
        <v>32</v>
      </c>
      <c r="D33" s="42" t="n">
        <v>3444.1976</v>
      </c>
      <c r="E33" s="42" t="n">
        <v>35.5382</v>
      </c>
      <c r="F33" s="42" t="n">
        <v>41.2633</v>
      </c>
      <c r="G33" s="42" t="n">
        <v>41.3214</v>
      </c>
      <c r="H33" s="42" t="n">
        <v>42969.15</v>
      </c>
      <c r="I33" s="43" t="n">
        <v>56.12</v>
      </c>
      <c r="J33" s="51" t="n">
        <f aca="false">H33/3600</f>
        <v>11.935875</v>
      </c>
      <c r="L33" s="42" t="n">
        <v>3438.3912</v>
      </c>
      <c r="M33" s="42" t="n">
        <v>35.5404</v>
      </c>
      <c r="N33" s="42" t="n">
        <v>41.2613</v>
      </c>
      <c r="O33" s="42" t="n">
        <v>41.3325</v>
      </c>
      <c r="P33" s="42" t="n">
        <v>43329.91</v>
      </c>
      <c r="Q33" s="43" t="n">
        <v>53.39</v>
      </c>
      <c r="R33" s="51" t="n">
        <f aca="false">P33/3600</f>
        <v>12.0360861111111</v>
      </c>
      <c r="S33" s="46"/>
      <c r="T33" s="53"/>
      <c r="U33" s="27"/>
      <c r="V33" s="27"/>
      <c r="W33" s="53"/>
      <c r="X33" s="27"/>
      <c r="Y33" s="54"/>
    </row>
    <row r="34" customFormat="false" ht="16.5" hidden="false" customHeight="false" outlineLevel="0" collapsed="false">
      <c r="A34" s="50"/>
      <c r="B34" s="55"/>
      <c r="C34" s="55" t="n">
        <v>37</v>
      </c>
      <c r="D34" s="42" t="n">
        <v>1753.3584</v>
      </c>
      <c r="E34" s="42" t="n">
        <v>33.4414</v>
      </c>
      <c r="F34" s="42" t="n">
        <v>40.3291</v>
      </c>
      <c r="G34" s="42" t="n">
        <v>39.9659</v>
      </c>
      <c r="H34" s="42" t="n">
        <v>38211.63</v>
      </c>
      <c r="I34" s="56" t="n">
        <v>53.89</v>
      </c>
      <c r="J34" s="57" t="n">
        <f aca="false">H34/3600</f>
        <v>10.6143416666667</v>
      </c>
      <c r="L34" s="42" t="n">
        <v>1752.8632</v>
      </c>
      <c r="M34" s="42" t="n">
        <v>33.4455</v>
      </c>
      <c r="N34" s="42" t="n">
        <v>40.3136</v>
      </c>
      <c r="O34" s="42" t="n">
        <v>39.9855</v>
      </c>
      <c r="P34" s="42" t="n">
        <v>38717.55</v>
      </c>
      <c r="Q34" s="56" t="n">
        <v>51.96</v>
      </c>
      <c r="R34" s="57" t="n">
        <f aca="false">P34/3600</f>
        <v>10.754875</v>
      </c>
      <c r="S34" s="46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49229.888</v>
      </c>
      <c r="E35" s="42" t="n">
        <v>37.8314</v>
      </c>
      <c r="F35" s="42" t="n">
        <v>42.1153</v>
      </c>
      <c r="G35" s="42" t="n">
        <v>44.2328</v>
      </c>
      <c r="H35" s="42" t="n">
        <v>67368.62</v>
      </c>
      <c r="I35" s="62" t="n">
        <v>101.03</v>
      </c>
      <c r="J35" s="44" t="n">
        <f aca="false">H35/3600</f>
        <v>18.7135055555556</v>
      </c>
      <c r="L35" s="42" t="n">
        <v>49393.82</v>
      </c>
      <c r="M35" s="42" t="n">
        <v>37.8556</v>
      </c>
      <c r="N35" s="42" t="n">
        <v>42.1219</v>
      </c>
      <c r="O35" s="42" t="n">
        <v>44.2395</v>
      </c>
      <c r="P35" s="42" t="n">
        <v>67126.96</v>
      </c>
      <c r="Q35" s="62" t="n">
        <v>102.86</v>
      </c>
      <c r="R35" s="44" t="n">
        <f aca="false">P35/3600</f>
        <v>18.6463777777778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42" t="n">
        <v>7652.096</v>
      </c>
      <c r="E36" s="42" t="n">
        <v>35.344</v>
      </c>
      <c r="F36" s="42" t="n">
        <v>40.6649</v>
      </c>
      <c r="G36" s="42" t="n">
        <v>43.0132</v>
      </c>
      <c r="H36" s="42" t="n">
        <v>47228.85</v>
      </c>
      <c r="I36" s="43" t="n">
        <v>69.48</v>
      </c>
      <c r="J36" s="51" t="n">
        <f aca="false">H36/3600</f>
        <v>13.119125</v>
      </c>
      <c r="L36" s="42" t="n">
        <v>7650.9568</v>
      </c>
      <c r="M36" s="42" t="n">
        <v>35.3506</v>
      </c>
      <c r="N36" s="42" t="n">
        <v>40.6698</v>
      </c>
      <c r="O36" s="42" t="n">
        <v>43.0211</v>
      </c>
      <c r="P36" s="42" t="n">
        <v>47514.81</v>
      </c>
      <c r="Q36" s="43" t="n">
        <v>65.6</v>
      </c>
      <c r="R36" s="51" t="n">
        <f aca="false">P36/3600</f>
        <v>13.1985583333333</v>
      </c>
      <c r="S36" s="46"/>
      <c r="T36" s="53"/>
      <c r="U36" s="27"/>
      <c r="V36" s="27"/>
      <c r="W36" s="53"/>
      <c r="X36" s="27"/>
      <c r="Y36" s="54"/>
    </row>
    <row r="37" customFormat="false" ht="15.75" hidden="false" customHeight="false" outlineLevel="0" collapsed="false">
      <c r="A37" s="50"/>
      <c r="B37" s="50"/>
      <c r="C37" s="50" t="n">
        <v>32</v>
      </c>
      <c r="D37" s="42" t="n">
        <v>2109.2384</v>
      </c>
      <c r="E37" s="42" t="n">
        <v>33.5705</v>
      </c>
      <c r="F37" s="42" t="n">
        <v>39.4555</v>
      </c>
      <c r="G37" s="42" t="n">
        <v>42.0576</v>
      </c>
      <c r="H37" s="42" t="n">
        <v>39507.82</v>
      </c>
      <c r="I37" s="43" t="n">
        <v>53.8</v>
      </c>
      <c r="J37" s="51" t="n">
        <f aca="false">H37/3600</f>
        <v>10.9743944444444</v>
      </c>
      <c r="L37" s="42" t="n">
        <v>2105.676</v>
      </c>
      <c r="M37" s="42" t="n">
        <v>33.5743</v>
      </c>
      <c r="N37" s="42" t="n">
        <v>39.4544</v>
      </c>
      <c r="O37" s="42" t="n">
        <v>42.0446</v>
      </c>
      <c r="P37" s="42" t="n">
        <v>39788.74</v>
      </c>
      <c r="Q37" s="43" t="n">
        <v>53.56</v>
      </c>
      <c r="R37" s="51" t="n">
        <f aca="false">P37/3600</f>
        <v>11.0524277777778</v>
      </c>
      <c r="S37" s="46"/>
      <c r="T37" s="53"/>
      <c r="U37" s="27"/>
      <c r="V37" s="27"/>
      <c r="W37" s="53"/>
      <c r="X37" s="27"/>
      <c r="Y37" s="54"/>
    </row>
    <row r="38" customFormat="false" ht="16.5" hidden="false" customHeight="false" outlineLevel="0" collapsed="false">
      <c r="A38" s="55"/>
      <c r="B38" s="55"/>
      <c r="C38" s="55" t="n">
        <v>37</v>
      </c>
      <c r="D38" s="42" t="n">
        <v>866.7008</v>
      </c>
      <c r="E38" s="42" t="n">
        <v>31.4356</v>
      </c>
      <c r="F38" s="42" t="n">
        <v>38.59</v>
      </c>
      <c r="G38" s="42" t="n">
        <v>41.3009</v>
      </c>
      <c r="H38" s="42" t="n">
        <v>35784.15</v>
      </c>
      <c r="I38" s="56" t="n">
        <v>51.89</v>
      </c>
      <c r="J38" s="57" t="n">
        <f aca="false">H38/3600</f>
        <v>9.94004166666667</v>
      </c>
      <c r="L38" s="42" t="n">
        <v>866.9952</v>
      </c>
      <c r="M38" s="42" t="n">
        <v>31.4367</v>
      </c>
      <c r="N38" s="42" t="n">
        <v>38.5914</v>
      </c>
      <c r="O38" s="42" t="n">
        <v>41.3101</v>
      </c>
      <c r="P38" s="42" t="n">
        <v>36043.02</v>
      </c>
      <c r="Q38" s="56" t="n">
        <v>50.43</v>
      </c>
      <c r="R38" s="57" t="n">
        <f aca="false">P38/3600</f>
        <v>10.01195</v>
      </c>
      <c r="S38" s="46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914.36</v>
      </c>
      <c r="E39" s="42" t="n">
        <v>40.1165</v>
      </c>
      <c r="F39" s="42" t="n">
        <v>42.9002</v>
      </c>
      <c r="G39" s="42" t="n">
        <v>43.5042</v>
      </c>
      <c r="H39" s="42" t="n">
        <v>10142.26</v>
      </c>
      <c r="I39" s="62" t="n">
        <v>12.75</v>
      </c>
      <c r="J39" s="44" t="n">
        <f aca="false">H39/3600</f>
        <v>2.81729444444444</v>
      </c>
      <c r="L39" s="42" t="n">
        <v>3906.7464</v>
      </c>
      <c r="M39" s="42" t="n">
        <v>40.1227</v>
      </c>
      <c r="N39" s="42" t="n">
        <v>42.8965</v>
      </c>
      <c r="O39" s="42" t="n">
        <v>43.5125</v>
      </c>
      <c r="P39" s="42" t="n">
        <v>10234.3</v>
      </c>
      <c r="Q39" s="62" t="n">
        <v>12.83</v>
      </c>
      <c r="R39" s="44" t="n">
        <f aca="false">P39/3600</f>
        <v>2.84286111111111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42" t="n">
        <v>1851.0008</v>
      </c>
      <c r="E40" s="42" t="n">
        <v>36.8713</v>
      </c>
      <c r="F40" s="42" t="n">
        <v>40.5351</v>
      </c>
      <c r="G40" s="42" t="n">
        <v>40.9288</v>
      </c>
      <c r="H40" s="42" t="n">
        <v>8999.48</v>
      </c>
      <c r="I40" s="43" t="n">
        <v>11.53</v>
      </c>
      <c r="J40" s="51" t="n">
        <f aca="false">H40/3600</f>
        <v>2.49985555555556</v>
      </c>
      <c r="L40" s="42" t="n">
        <v>1846.092</v>
      </c>
      <c r="M40" s="42" t="n">
        <v>36.8767</v>
      </c>
      <c r="N40" s="42" t="n">
        <v>40.5398</v>
      </c>
      <c r="O40" s="42" t="n">
        <v>40.9435</v>
      </c>
      <c r="P40" s="42" t="n">
        <v>9086.71</v>
      </c>
      <c r="Q40" s="43" t="n">
        <v>11.35</v>
      </c>
      <c r="R40" s="51" t="n">
        <f aca="false">P40/3600</f>
        <v>2.52408611111111</v>
      </c>
      <c r="S40" s="46"/>
      <c r="T40" s="53"/>
      <c r="U40" s="27"/>
      <c r="V40" s="27"/>
      <c r="W40" s="53"/>
      <c r="X40" s="27"/>
      <c r="Y40" s="54"/>
    </row>
    <row r="41" customFormat="false" ht="15.75" hidden="false" customHeight="false" outlineLevel="0" collapsed="false">
      <c r="A41" s="50"/>
      <c r="B41" s="50"/>
      <c r="C41" s="50" t="n">
        <v>32</v>
      </c>
      <c r="D41" s="42" t="n">
        <v>887.3328</v>
      </c>
      <c r="E41" s="42" t="n">
        <v>34.0512</v>
      </c>
      <c r="F41" s="42" t="n">
        <v>38.6039</v>
      </c>
      <c r="G41" s="42" t="n">
        <v>38.8037</v>
      </c>
      <c r="H41" s="42" t="n">
        <v>7885.03</v>
      </c>
      <c r="I41" s="43" t="n">
        <v>10.51</v>
      </c>
      <c r="J41" s="51" t="n">
        <f aca="false">H41/3600</f>
        <v>2.19028611111111</v>
      </c>
      <c r="L41" s="42" t="n">
        <v>886.28</v>
      </c>
      <c r="M41" s="42" t="n">
        <v>34.0565</v>
      </c>
      <c r="N41" s="42" t="n">
        <v>38.6154</v>
      </c>
      <c r="O41" s="42" t="n">
        <v>38.8342</v>
      </c>
      <c r="P41" s="42" t="n">
        <v>7939.45</v>
      </c>
      <c r="Q41" s="43" t="n">
        <v>10.34</v>
      </c>
      <c r="R41" s="51" t="n">
        <f aca="false">P41/3600</f>
        <v>2.20540277777778</v>
      </c>
      <c r="S41" s="46"/>
      <c r="T41" s="53"/>
      <c r="U41" s="27"/>
      <c r="V41" s="27"/>
      <c r="W41" s="53"/>
      <c r="X41" s="27"/>
      <c r="Y41" s="54"/>
    </row>
    <row r="42" customFormat="false" ht="16.5" hidden="false" customHeight="false" outlineLevel="0" collapsed="false">
      <c r="A42" s="50"/>
      <c r="B42" s="55"/>
      <c r="C42" s="55" t="n">
        <v>37</v>
      </c>
      <c r="D42" s="42" t="n">
        <v>451.7616</v>
      </c>
      <c r="E42" s="42" t="n">
        <v>31.6565</v>
      </c>
      <c r="F42" s="42" t="n">
        <v>37.1463</v>
      </c>
      <c r="G42" s="42" t="n">
        <v>37.2196</v>
      </c>
      <c r="H42" s="42" t="n">
        <v>7058.47</v>
      </c>
      <c r="I42" s="56" t="n">
        <v>8.72</v>
      </c>
      <c r="J42" s="57" t="n">
        <f aca="false">H42/3600</f>
        <v>1.96068611111111</v>
      </c>
      <c r="L42" s="42" t="n">
        <v>451.8464</v>
      </c>
      <c r="M42" s="42" t="n">
        <v>31.6545</v>
      </c>
      <c r="N42" s="42" t="n">
        <v>37.1475</v>
      </c>
      <c r="O42" s="42" t="n">
        <v>37.2156</v>
      </c>
      <c r="P42" s="42" t="n">
        <v>7081.09</v>
      </c>
      <c r="Q42" s="56" t="n">
        <v>8.76</v>
      </c>
      <c r="R42" s="57" t="n">
        <f aca="false">P42/3600</f>
        <v>1.96696944444444</v>
      </c>
      <c r="S42" s="46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4408.2328</v>
      </c>
      <c r="E43" s="42" t="n">
        <v>40.0634</v>
      </c>
      <c r="F43" s="42" t="n">
        <v>43.2174</v>
      </c>
      <c r="G43" s="42" t="n">
        <v>44.6009</v>
      </c>
      <c r="H43" s="42" t="n">
        <v>12055.42</v>
      </c>
      <c r="I43" s="43" t="n">
        <v>14.38</v>
      </c>
      <c r="J43" s="44" t="n">
        <f aca="false">H43/3600</f>
        <v>3.34872777777778</v>
      </c>
      <c r="L43" s="42" t="n">
        <v>4395.5696</v>
      </c>
      <c r="M43" s="42" t="n">
        <v>40.0744</v>
      </c>
      <c r="N43" s="42" t="n">
        <v>43.2224</v>
      </c>
      <c r="O43" s="42" t="n">
        <v>44.6202</v>
      </c>
      <c r="P43" s="42" t="n">
        <v>12143.81</v>
      </c>
      <c r="Q43" s="43" t="n">
        <v>14.7</v>
      </c>
      <c r="R43" s="44" t="n">
        <f aca="false">P43/3600</f>
        <v>3.37328055555556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42" t="n">
        <v>1976.9888</v>
      </c>
      <c r="E44" s="42" t="n">
        <v>37.2398</v>
      </c>
      <c r="F44" s="42" t="n">
        <v>41.2155</v>
      </c>
      <c r="G44" s="42" t="n">
        <v>42.3235</v>
      </c>
      <c r="H44" s="42" t="n">
        <v>10555.64</v>
      </c>
      <c r="I44" s="43" t="n">
        <v>13.36</v>
      </c>
      <c r="J44" s="51" t="n">
        <f aca="false">H44/3600</f>
        <v>2.93212222222222</v>
      </c>
      <c r="L44" s="42" t="n">
        <v>1971.5</v>
      </c>
      <c r="M44" s="42" t="n">
        <v>37.2514</v>
      </c>
      <c r="N44" s="42" t="n">
        <v>41.2343</v>
      </c>
      <c r="O44" s="42" t="n">
        <v>42.3242</v>
      </c>
      <c r="P44" s="42" t="n">
        <v>10596.9</v>
      </c>
      <c r="Q44" s="43" t="n">
        <v>13.31</v>
      </c>
      <c r="R44" s="51" t="n">
        <f aca="false">P44/3600</f>
        <v>2.94358333333333</v>
      </c>
      <c r="S44" s="46"/>
      <c r="T44" s="53"/>
      <c r="U44" s="27"/>
      <c r="V44" s="27"/>
      <c r="W44" s="53"/>
      <c r="X44" s="27"/>
      <c r="Y44" s="54"/>
    </row>
    <row r="45" customFormat="false" ht="15.75" hidden="false" customHeight="false" outlineLevel="0" collapsed="false">
      <c r="A45" s="50"/>
      <c r="B45" s="50"/>
      <c r="C45" s="50" t="n">
        <v>32</v>
      </c>
      <c r="D45" s="42" t="n">
        <v>959.9704</v>
      </c>
      <c r="E45" s="42" t="n">
        <v>34.3344</v>
      </c>
      <c r="F45" s="42" t="n">
        <v>39.5647</v>
      </c>
      <c r="G45" s="42" t="n">
        <v>40.4916</v>
      </c>
      <c r="H45" s="42" t="n">
        <v>9424.58</v>
      </c>
      <c r="I45" s="43" t="n">
        <v>10.89</v>
      </c>
      <c r="J45" s="51" t="n">
        <f aca="false">H45/3600</f>
        <v>2.61793888888889</v>
      </c>
      <c r="L45" s="42" t="n">
        <v>957.9768</v>
      </c>
      <c r="M45" s="42" t="n">
        <v>34.3367</v>
      </c>
      <c r="N45" s="42" t="n">
        <v>39.551</v>
      </c>
      <c r="O45" s="42" t="n">
        <v>40.4771</v>
      </c>
      <c r="P45" s="42" t="n">
        <v>9455.3</v>
      </c>
      <c r="Q45" s="43" t="n">
        <v>11.35</v>
      </c>
      <c r="R45" s="51" t="n">
        <f aca="false">P45/3600</f>
        <v>2.62647222222222</v>
      </c>
      <c r="S45" s="46"/>
      <c r="T45" s="53"/>
      <c r="U45" s="27"/>
      <c r="V45" s="27"/>
      <c r="W45" s="53"/>
      <c r="X45" s="27"/>
      <c r="Y45" s="54"/>
    </row>
    <row r="46" customFormat="false" ht="16.5" hidden="false" customHeight="false" outlineLevel="0" collapsed="false">
      <c r="A46" s="50"/>
      <c r="B46" s="55"/>
      <c r="C46" s="55" t="n">
        <v>37</v>
      </c>
      <c r="D46" s="42" t="n">
        <v>489.0152</v>
      </c>
      <c r="E46" s="42" t="n">
        <v>31.4783</v>
      </c>
      <c r="F46" s="42" t="n">
        <v>38.2699</v>
      </c>
      <c r="G46" s="42" t="n">
        <v>39.1208</v>
      </c>
      <c r="H46" s="42" t="n">
        <v>8554.22</v>
      </c>
      <c r="I46" s="43" t="n">
        <v>9.95</v>
      </c>
      <c r="J46" s="57" t="n">
        <f aca="false">H46/3600</f>
        <v>2.37617222222222</v>
      </c>
      <c r="L46" s="42" t="n">
        <v>488.1784</v>
      </c>
      <c r="M46" s="42" t="n">
        <v>31.4961</v>
      </c>
      <c r="N46" s="42" t="n">
        <v>38.2651</v>
      </c>
      <c r="O46" s="42" t="n">
        <v>39.0834</v>
      </c>
      <c r="P46" s="42" t="n">
        <v>8570.19</v>
      </c>
      <c r="Q46" s="43" t="n">
        <v>9.95</v>
      </c>
      <c r="R46" s="57" t="n">
        <f aca="false">P46/3600</f>
        <v>2.38060833333333</v>
      </c>
      <c r="S46" s="46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8454.024</v>
      </c>
      <c r="E47" s="42" t="n">
        <v>38.2536</v>
      </c>
      <c r="F47" s="42" t="n">
        <v>41.1109</v>
      </c>
      <c r="G47" s="42" t="n">
        <v>42.0218</v>
      </c>
      <c r="H47" s="42" t="n">
        <v>10861.74</v>
      </c>
      <c r="I47" s="62" t="n">
        <v>15.83</v>
      </c>
      <c r="J47" s="44" t="n">
        <f aca="false">H47/3600</f>
        <v>3.01715</v>
      </c>
      <c r="L47" s="42" t="n">
        <v>8433.7712</v>
      </c>
      <c r="M47" s="42" t="n">
        <v>38.268</v>
      </c>
      <c r="N47" s="42" t="n">
        <v>41.1186</v>
      </c>
      <c r="O47" s="42" t="n">
        <v>42.0344</v>
      </c>
      <c r="P47" s="42" t="n">
        <v>10892.14</v>
      </c>
      <c r="Q47" s="62" t="n">
        <v>16.34</v>
      </c>
      <c r="R47" s="44" t="n">
        <f aca="false">P47/3600</f>
        <v>3.02559444444444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42" t="n">
        <v>3610.7304</v>
      </c>
      <c r="E48" s="42" t="n">
        <v>34.449</v>
      </c>
      <c r="F48" s="42" t="n">
        <v>38.5244</v>
      </c>
      <c r="G48" s="42" t="n">
        <v>39.3657</v>
      </c>
      <c r="H48" s="42" t="n">
        <v>9326.84</v>
      </c>
      <c r="I48" s="43" t="n">
        <v>12.55</v>
      </c>
      <c r="J48" s="51" t="n">
        <f aca="false">H48/3600</f>
        <v>2.59078888888889</v>
      </c>
      <c r="L48" s="42" t="n">
        <v>3602.6792</v>
      </c>
      <c r="M48" s="42" t="n">
        <v>34.4613</v>
      </c>
      <c r="N48" s="42" t="n">
        <v>38.5292</v>
      </c>
      <c r="O48" s="42" t="n">
        <v>39.3743</v>
      </c>
      <c r="P48" s="42" t="n">
        <v>9416.62</v>
      </c>
      <c r="Q48" s="43" t="n">
        <v>12.76</v>
      </c>
      <c r="R48" s="51" t="n">
        <f aca="false">P48/3600</f>
        <v>2.61572777777778</v>
      </c>
      <c r="S48" s="46"/>
      <c r="T48" s="53"/>
      <c r="U48" s="27"/>
      <c r="V48" s="27"/>
      <c r="W48" s="53"/>
      <c r="X48" s="27"/>
      <c r="Y48" s="54"/>
    </row>
    <row r="49" customFormat="false" ht="15.75" hidden="false" customHeight="false" outlineLevel="0" collapsed="false">
      <c r="A49" s="50"/>
      <c r="B49" s="50"/>
      <c r="C49" s="50" t="n">
        <v>32</v>
      </c>
      <c r="D49" s="42" t="n">
        <v>1579.868</v>
      </c>
      <c r="E49" s="42" t="n">
        <v>31.0343</v>
      </c>
      <c r="F49" s="42" t="n">
        <v>36.6121</v>
      </c>
      <c r="G49" s="42" t="n">
        <v>37.4212</v>
      </c>
      <c r="H49" s="42" t="n">
        <v>8122.54</v>
      </c>
      <c r="I49" s="43" t="n">
        <v>10.88</v>
      </c>
      <c r="J49" s="51" t="n">
        <f aca="false">H49/3600</f>
        <v>2.25626111111111</v>
      </c>
      <c r="L49" s="42" t="n">
        <v>1575.4992</v>
      </c>
      <c r="M49" s="42" t="n">
        <v>31.044</v>
      </c>
      <c r="N49" s="42" t="n">
        <v>36.6025</v>
      </c>
      <c r="O49" s="42" t="n">
        <v>37.416</v>
      </c>
      <c r="P49" s="42" t="n">
        <v>8138.93</v>
      </c>
      <c r="Q49" s="43" t="n">
        <v>10.67</v>
      </c>
      <c r="R49" s="51" t="n">
        <f aca="false">P49/3600</f>
        <v>2.26081388888889</v>
      </c>
      <c r="S49" s="46"/>
      <c r="T49" s="53"/>
      <c r="U49" s="27"/>
      <c r="V49" s="27"/>
      <c r="W49" s="53"/>
      <c r="X49" s="27"/>
      <c r="Y49" s="54"/>
    </row>
    <row r="50" customFormat="false" ht="16.5" hidden="false" customHeight="false" outlineLevel="0" collapsed="false">
      <c r="A50" s="50"/>
      <c r="B50" s="55"/>
      <c r="C50" s="55" t="n">
        <v>37</v>
      </c>
      <c r="D50" s="42" t="n">
        <v>679.96</v>
      </c>
      <c r="E50" s="42" t="n">
        <v>27.8664</v>
      </c>
      <c r="F50" s="42" t="n">
        <v>35.2148</v>
      </c>
      <c r="G50" s="42" t="n">
        <v>35.9994</v>
      </c>
      <c r="H50" s="42" t="n">
        <v>7083.65</v>
      </c>
      <c r="I50" s="56" t="n">
        <v>9.48</v>
      </c>
      <c r="J50" s="57" t="n">
        <f aca="false">H50/3600</f>
        <v>1.96768055555556</v>
      </c>
      <c r="L50" s="42" t="n">
        <v>678.8136</v>
      </c>
      <c r="M50" s="42" t="n">
        <v>27.8823</v>
      </c>
      <c r="N50" s="42" t="n">
        <v>35.2183</v>
      </c>
      <c r="O50" s="42" t="n">
        <v>35.9907</v>
      </c>
      <c r="P50" s="42" t="n">
        <v>7134.82</v>
      </c>
      <c r="Q50" s="56" t="n">
        <v>9.92</v>
      </c>
      <c r="R50" s="57" t="n">
        <f aca="false">P50/3600</f>
        <v>1.98189444444444</v>
      </c>
      <c r="S50" s="46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5924.7216</v>
      </c>
      <c r="E51" s="42" t="n">
        <v>39.6658</v>
      </c>
      <c r="F51" s="42" t="n">
        <v>41.5316</v>
      </c>
      <c r="G51" s="42" t="n">
        <v>42.8499</v>
      </c>
      <c r="H51" s="42" t="n">
        <v>8150.32</v>
      </c>
      <c r="I51" s="62" t="n">
        <v>9.82</v>
      </c>
      <c r="J51" s="44" t="n">
        <f aca="false">H51/3600</f>
        <v>2.26397777777778</v>
      </c>
      <c r="L51" s="42" t="n">
        <v>5909.7928</v>
      </c>
      <c r="M51" s="42" t="n">
        <v>39.671</v>
      </c>
      <c r="N51" s="42" t="n">
        <v>41.5361</v>
      </c>
      <c r="O51" s="42" t="n">
        <v>42.8554</v>
      </c>
      <c r="P51" s="42" t="n">
        <v>8217.9</v>
      </c>
      <c r="Q51" s="62" t="n">
        <v>10.05</v>
      </c>
      <c r="R51" s="44" t="n">
        <f aca="false">P51/3600</f>
        <v>2.28275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42" t="n">
        <v>2379.5376</v>
      </c>
      <c r="E52" s="42" t="n">
        <v>36.12</v>
      </c>
      <c r="F52" s="42" t="n">
        <v>38.9713</v>
      </c>
      <c r="G52" s="42" t="n">
        <v>40.5688</v>
      </c>
      <c r="H52" s="42" t="n">
        <v>7038.21</v>
      </c>
      <c r="I52" s="43" t="n">
        <v>8.13</v>
      </c>
      <c r="J52" s="51" t="n">
        <f aca="false">H52/3600</f>
        <v>1.95505833333333</v>
      </c>
      <c r="L52" s="42" t="n">
        <v>2371.9824</v>
      </c>
      <c r="M52" s="42" t="n">
        <v>36.122</v>
      </c>
      <c r="N52" s="42" t="n">
        <v>38.9716</v>
      </c>
      <c r="O52" s="42" t="n">
        <v>40.578</v>
      </c>
      <c r="P52" s="42" t="n">
        <v>7087.52</v>
      </c>
      <c r="Q52" s="43" t="n">
        <v>8.28</v>
      </c>
      <c r="R52" s="51" t="n">
        <f aca="false">P52/3600</f>
        <v>1.96875555555556</v>
      </c>
      <c r="S52" s="46"/>
      <c r="T52" s="53"/>
      <c r="U52" s="27"/>
      <c r="V52" s="27"/>
      <c r="W52" s="53"/>
      <c r="X52" s="27"/>
      <c r="Y52" s="54"/>
    </row>
    <row r="53" customFormat="false" ht="15.75" hidden="false" customHeight="false" outlineLevel="0" collapsed="false">
      <c r="A53" s="50"/>
      <c r="B53" s="50"/>
      <c r="C53" s="50" t="n">
        <v>32</v>
      </c>
      <c r="D53" s="42" t="n">
        <v>1061.0104</v>
      </c>
      <c r="E53" s="42" t="n">
        <v>33.0082</v>
      </c>
      <c r="F53" s="42" t="n">
        <v>37.1102</v>
      </c>
      <c r="G53" s="42" t="n">
        <v>38.8598</v>
      </c>
      <c r="H53" s="42" t="n">
        <v>6199.92</v>
      </c>
      <c r="I53" s="43" t="n">
        <v>7</v>
      </c>
      <c r="J53" s="51" t="n">
        <f aca="false">H53/3600</f>
        <v>1.7222</v>
      </c>
      <c r="L53" s="42" t="n">
        <v>1058.3448</v>
      </c>
      <c r="M53" s="42" t="n">
        <v>33.014</v>
      </c>
      <c r="N53" s="42" t="n">
        <v>37.1022</v>
      </c>
      <c r="O53" s="42" t="n">
        <v>38.8826</v>
      </c>
      <c r="P53" s="42" t="n">
        <v>6234.84</v>
      </c>
      <c r="Q53" s="43" t="n">
        <v>7.35</v>
      </c>
      <c r="R53" s="51" t="n">
        <f aca="false">P53/3600</f>
        <v>1.7319</v>
      </c>
      <c r="S53" s="46"/>
      <c r="T53" s="53"/>
      <c r="U53" s="27"/>
      <c r="V53" s="27"/>
      <c r="W53" s="53"/>
      <c r="X53" s="27"/>
      <c r="Y53" s="54"/>
    </row>
    <row r="54" customFormat="false" ht="16.5" hidden="false" customHeight="false" outlineLevel="0" collapsed="false">
      <c r="A54" s="55"/>
      <c r="B54" s="55"/>
      <c r="C54" s="55" t="n">
        <v>37</v>
      </c>
      <c r="D54" s="42" t="n">
        <v>485.732</v>
      </c>
      <c r="E54" s="42" t="n">
        <v>30.1721</v>
      </c>
      <c r="F54" s="42" t="n">
        <v>35.8178</v>
      </c>
      <c r="G54" s="42" t="n">
        <v>37.5907</v>
      </c>
      <c r="H54" s="42" t="n">
        <v>5463.86</v>
      </c>
      <c r="I54" s="56" t="n">
        <v>6.16</v>
      </c>
      <c r="J54" s="57" t="n">
        <f aca="false">H54/3600</f>
        <v>1.51773888888889</v>
      </c>
      <c r="L54" s="42" t="n">
        <v>484.816</v>
      </c>
      <c r="M54" s="42" t="n">
        <v>30.1744</v>
      </c>
      <c r="N54" s="42" t="n">
        <v>35.8116</v>
      </c>
      <c r="O54" s="42" t="n">
        <v>37.5997</v>
      </c>
      <c r="P54" s="42" t="n">
        <v>5530.73</v>
      </c>
      <c r="Q54" s="56" t="n">
        <v>6.15</v>
      </c>
      <c r="R54" s="57" t="n">
        <f aca="false">P54/3600</f>
        <v>1.53631388888889</v>
      </c>
      <c r="S54" s="46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828.7728</v>
      </c>
      <c r="E55" s="42" t="n">
        <v>40.7871</v>
      </c>
      <c r="F55" s="42" t="n">
        <v>43.7299</v>
      </c>
      <c r="G55" s="42" t="n">
        <v>43.1359</v>
      </c>
      <c r="H55" s="42" t="n">
        <v>2588.99</v>
      </c>
      <c r="I55" s="62" t="n">
        <v>3.47</v>
      </c>
      <c r="J55" s="44" t="n">
        <f aca="false">H55/3600</f>
        <v>0.719163888888889</v>
      </c>
      <c r="L55" s="42" t="n">
        <v>1825.144</v>
      </c>
      <c r="M55" s="42" t="n">
        <v>40.7956</v>
      </c>
      <c r="N55" s="42" t="n">
        <v>43.7261</v>
      </c>
      <c r="O55" s="42" t="n">
        <v>43.151</v>
      </c>
      <c r="P55" s="42" t="n">
        <v>2602.34</v>
      </c>
      <c r="Q55" s="62" t="n">
        <v>3.67</v>
      </c>
      <c r="R55" s="44" t="n">
        <f aca="false">P55/3600</f>
        <v>0.722872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42" t="n">
        <v>911.3432</v>
      </c>
      <c r="E56" s="42" t="n">
        <v>36.9415</v>
      </c>
      <c r="F56" s="42" t="n">
        <v>41.1351</v>
      </c>
      <c r="G56" s="42" t="n">
        <v>40.0729</v>
      </c>
      <c r="H56" s="42" t="n">
        <v>2331.17</v>
      </c>
      <c r="I56" s="43" t="n">
        <v>3.05</v>
      </c>
      <c r="J56" s="51" t="n">
        <f aca="false">H56/3600</f>
        <v>0.647547222222222</v>
      </c>
      <c r="L56" s="42" t="n">
        <v>908.78</v>
      </c>
      <c r="M56" s="42" t="n">
        <v>36.94</v>
      </c>
      <c r="N56" s="42" t="n">
        <v>41.1173</v>
      </c>
      <c r="O56" s="42" t="n">
        <v>40.0548</v>
      </c>
      <c r="P56" s="42" t="n">
        <v>2343.24</v>
      </c>
      <c r="Q56" s="43" t="n">
        <v>3.16</v>
      </c>
      <c r="R56" s="51" t="n">
        <f aca="false">P56/3600</f>
        <v>0.6509</v>
      </c>
      <c r="S56" s="46"/>
      <c r="T56" s="53"/>
      <c r="U56" s="27"/>
      <c r="V56" s="27"/>
      <c r="W56" s="53"/>
      <c r="X56" s="27"/>
      <c r="Y56" s="54"/>
    </row>
    <row r="57" customFormat="false" ht="15.75" hidden="false" customHeight="false" outlineLevel="0" collapsed="false">
      <c r="A57" s="50"/>
      <c r="B57" s="50"/>
      <c r="C57" s="50" t="n">
        <v>32</v>
      </c>
      <c r="D57" s="42" t="n">
        <v>446.832</v>
      </c>
      <c r="E57" s="42" t="n">
        <v>33.5113</v>
      </c>
      <c r="F57" s="42" t="n">
        <v>39.1274</v>
      </c>
      <c r="G57" s="42" t="n">
        <v>37.7797</v>
      </c>
      <c r="H57" s="42" t="n">
        <v>2110.33</v>
      </c>
      <c r="I57" s="43" t="n">
        <v>2.69</v>
      </c>
      <c r="J57" s="51" t="n">
        <f aca="false">H57/3600</f>
        <v>0.586202777777778</v>
      </c>
      <c r="L57" s="42" t="n">
        <v>445.28</v>
      </c>
      <c r="M57" s="42" t="n">
        <v>33.5163</v>
      </c>
      <c r="N57" s="42" t="n">
        <v>39.1067</v>
      </c>
      <c r="O57" s="42" t="n">
        <v>37.7882</v>
      </c>
      <c r="P57" s="42" t="n">
        <v>2118.14</v>
      </c>
      <c r="Q57" s="43" t="n">
        <v>2.7</v>
      </c>
      <c r="R57" s="51" t="n">
        <f aca="false">P57/3600</f>
        <v>0.588372222222222</v>
      </c>
      <c r="S57" s="46"/>
      <c r="T57" s="53"/>
      <c r="U57" s="27"/>
      <c r="V57" s="27"/>
      <c r="W57" s="53"/>
      <c r="X57" s="27"/>
      <c r="Y57" s="54"/>
    </row>
    <row r="58" customFormat="false" ht="16.5" hidden="false" customHeight="false" outlineLevel="0" collapsed="false">
      <c r="A58" s="50"/>
      <c r="B58" s="55"/>
      <c r="C58" s="55" t="n">
        <v>37</v>
      </c>
      <c r="D58" s="42" t="n">
        <v>226.3208</v>
      </c>
      <c r="E58" s="42" t="n">
        <v>30.6127</v>
      </c>
      <c r="F58" s="42" t="n">
        <v>37.6941</v>
      </c>
      <c r="G58" s="42" t="n">
        <v>36.0662</v>
      </c>
      <c r="H58" s="42" t="n">
        <v>1912.15</v>
      </c>
      <c r="I58" s="56" t="n">
        <v>2.37</v>
      </c>
      <c r="J58" s="57" t="n">
        <f aca="false">H58/3600</f>
        <v>0.531152777777778</v>
      </c>
      <c r="L58" s="42" t="n">
        <v>225.892</v>
      </c>
      <c r="M58" s="42" t="n">
        <v>30.6122</v>
      </c>
      <c r="N58" s="42" t="n">
        <v>37.688</v>
      </c>
      <c r="O58" s="42" t="n">
        <v>36.0839</v>
      </c>
      <c r="P58" s="42" t="n">
        <v>1920.13</v>
      </c>
      <c r="Q58" s="56" t="n">
        <v>2.4</v>
      </c>
      <c r="R58" s="57" t="n">
        <f aca="false">P58/3600</f>
        <v>0.533369444444445</v>
      </c>
      <c r="S58" s="46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2288.7576</v>
      </c>
      <c r="E59" s="42" t="n">
        <v>38.137</v>
      </c>
      <c r="F59" s="42" t="n">
        <v>42.8183</v>
      </c>
      <c r="G59" s="42" t="n">
        <v>43.7928</v>
      </c>
      <c r="H59" s="42" t="n">
        <v>2874.71</v>
      </c>
      <c r="I59" s="62" t="n">
        <v>4.53</v>
      </c>
      <c r="J59" s="44" t="n">
        <f aca="false">H59/3600</f>
        <v>0.798530555555556</v>
      </c>
      <c r="L59" s="42" t="n">
        <v>2283.2784</v>
      </c>
      <c r="M59" s="42" t="n">
        <v>38.1586</v>
      </c>
      <c r="N59" s="42" t="n">
        <v>42.833</v>
      </c>
      <c r="O59" s="42" t="n">
        <v>43.8045</v>
      </c>
      <c r="P59" s="42" t="n">
        <v>2907.47</v>
      </c>
      <c r="Q59" s="62" t="n">
        <v>4.59</v>
      </c>
      <c r="R59" s="44" t="n">
        <f aca="false">P59/3600</f>
        <v>0.80763055555555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42" t="n">
        <v>792.1888</v>
      </c>
      <c r="E60" s="42" t="n">
        <v>34.3725</v>
      </c>
      <c r="F60" s="42" t="n">
        <v>40.8998</v>
      </c>
      <c r="G60" s="42" t="n">
        <v>41.7527</v>
      </c>
      <c r="H60" s="42" t="n">
        <v>2401.63</v>
      </c>
      <c r="I60" s="43" t="n">
        <v>3.6</v>
      </c>
      <c r="J60" s="51" t="n">
        <f aca="false">H60/3600</f>
        <v>0.667119444444445</v>
      </c>
      <c r="L60" s="42" t="n">
        <v>793.4392</v>
      </c>
      <c r="M60" s="42" t="n">
        <v>34.3966</v>
      </c>
      <c r="N60" s="42" t="n">
        <v>40.8813</v>
      </c>
      <c r="O60" s="42" t="n">
        <v>41.7777</v>
      </c>
      <c r="P60" s="42" t="n">
        <v>2423.93</v>
      </c>
      <c r="Q60" s="43" t="n">
        <v>3.64</v>
      </c>
      <c r="R60" s="51" t="n">
        <f aca="false">P60/3600</f>
        <v>0.673313888888889</v>
      </c>
      <c r="S60" s="46"/>
      <c r="T60" s="53"/>
      <c r="U60" s="27"/>
      <c r="V60" s="27"/>
      <c r="W60" s="53"/>
      <c r="X60" s="27"/>
      <c r="Y60" s="54"/>
    </row>
    <row r="61" customFormat="false" ht="15.75" hidden="false" customHeight="false" outlineLevel="0" collapsed="false">
      <c r="A61" s="50"/>
      <c r="B61" s="50"/>
      <c r="C61" s="50" t="n">
        <v>32</v>
      </c>
      <c r="D61" s="42" t="n">
        <v>314.78</v>
      </c>
      <c r="E61" s="42" t="n">
        <v>31.2464</v>
      </c>
      <c r="F61" s="42" t="n">
        <v>39.4837</v>
      </c>
      <c r="G61" s="42" t="n">
        <v>40.3517</v>
      </c>
      <c r="H61" s="42" t="n">
        <v>2068.39</v>
      </c>
      <c r="I61" s="43" t="n">
        <v>2.98</v>
      </c>
      <c r="J61" s="51" t="n">
        <f aca="false">H61/3600</f>
        <v>0.574552777777778</v>
      </c>
      <c r="L61" s="42" t="n">
        <v>314.5456</v>
      </c>
      <c r="M61" s="42" t="n">
        <v>31.2682</v>
      </c>
      <c r="N61" s="42" t="n">
        <v>39.4533</v>
      </c>
      <c r="O61" s="42" t="n">
        <v>40.3397</v>
      </c>
      <c r="P61" s="42" t="n">
        <v>2085.2</v>
      </c>
      <c r="Q61" s="43" t="n">
        <v>2.89</v>
      </c>
      <c r="R61" s="51" t="n">
        <f aca="false">P61/3600</f>
        <v>0.579222222222222</v>
      </c>
      <c r="S61" s="46"/>
      <c r="T61" s="53"/>
      <c r="U61" s="27"/>
      <c r="V61" s="27"/>
      <c r="W61" s="53"/>
      <c r="X61" s="27"/>
      <c r="Y61" s="54"/>
    </row>
    <row r="62" customFormat="false" ht="16.5" hidden="false" customHeight="false" outlineLevel="0" collapsed="false">
      <c r="A62" s="50"/>
      <c r="B62" s="55"/>
      <c r="C62" s="55" t="n">
        <v>37</v>
      </c>
      <c r="D62" s="42" t="n">
        <v>133.7912</v>
      </c>
      <c r="E62" s="42" t="n">
        <v>28.3018</v>
      </c>
      <c r="F62" s="42" t="n">
        <v>38.505</v>
      </c>
      <c r="G62" s="42" t="n">
        <v>39.3862</v>
      </c>
      <c r="H62" s="42" t="n">
        <v>1824.16</v>
      </c>
      <c r="I62" s="56" t="n">
        <v>2.58</v>
      </c>
      <c r="J62" s="57" t="n">
        <f aca="false">H62/3600</f>
        <v>0.506711111111111</v>
      </c>
      <c r="L62" s="42" t="n">
        <v>133.916</v>
      </c>
      <c r="M62" s="42" t="n">
        <v>28.3179</v>
      </c>
      <c r="N62" s="42" t="n">
        <v>38.4957</v>
      </c>
      <c r="O62" s="42" t="n">
        <v>39.3862</v>
      </c>
      <c r="P62" s="42" t="n">
        <v>1837.42</v>
      </c>
      <c r="Q62" s="56" t="n">
        <v>2.58</v>
      </c>
      <c r="R62" s="57" t="n">
        <f aca="false">P62/3600</f>
        <v>0.510394444444445</v>
      </c>
      <c r="S62" s="46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993.5616</v>
      </c>
      <c r="E63" s="42" t="n">
        <v>37.945</v>
      </c>
      <c r="F63" s="42" t="n">
        <v>40.7744</v>
      </c>
      <c r="G63" s="42" t="n">
        <v>41.4871</v>
      </c>
      <c r="H63" s="42" t="n">
        <v>2401.8</v>
      </c>
      <c r="I63" s="62" t="n">
        <v>3.69</v>
      </c>
      <c r="J63" s="44" t="n">
        <f aca="false">H63/3600</f>
        <v>0.667166666666667</v>
      </c>
      <c r="L63" s="42" t="n">
        <v>1990.7912</v>
      </c>
      <c r="M63" s="42" t="n">
        <v>37.9586</v>
      </c>
      <c r="N63" s="42" t="n">
        <v>40.7808</v>
      </c>
      <c r="O63" s="42" t="n">
        <v>41.493</v>
      </c>
      <c r="P63" s="42" t="n">
        <v>2414.71</v>
      </c>
      <c r="Q63" s="62" t="n">
        <v>3.83</v>
      </c>
      <c r="R63" s="44" t="n">
        <f aca="false">P63/3600</f>
        <v>0.670752777777778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42" t="n">
        <v>853.0224</v>
      </c>
      <c r="E64" s="42" t="n">
        <v>34.2478</v>
      </c>
      <c r="F64" s="42" t="n">
        <v>38.174</v>
      </c>
      <c r="G64" s="42" t="n">
        <v>38.7802</v>
      </c>
      <c r="H64" s="42" t="n">
        <v>2040.85</v>
      </c>
      <c r="I64" s="43" t="n">
        <v>2.95</v>
      </c>
      <c r="J64" s="51" t="n">
        <f aca="false">H64/3600</f>
        <v>0.566902777777778</v>
      </c>
      <c r="L64" s="42" t="n">
        <v>851.5944</v>
      </c>
      <c r="M64" s="42" t="n">
        <v>34.2628</v>
      </c>
      <c r="N64" s="42" t="n">
        <v>38.1964</v>
      </c>
      <c r="O64" s="42" t="n">
        <v>38.7881</v>
      </c>
      <c r="P64" s="42" t="n">
        <v>2058.82</v>
      </c>
      <c r="Q64" s="43" t="n">
        <v>3.02</v>
      </c>
      <c r="R64" s="51" t="n">
        <f aca="false">P64/3600</f>
        <v>0.571894444444445</v>
      </c>
      <c r="S64" s="46"/>
      <c r="T64" s="53"/>
      <c r="U64" s="27"/>
      <c r="V64" s="27"/>
      <c r="W64" s="53"/>
      <c r="X64" s="27"/>
      <c r="Y64" s="54"/>
    </row>
    <row r="65" customFormat="false" ht="15.75" hidden="false" customHeight="false" outlineLevel="0" collapsed="false">
      <c r="A65" s="50"/>
      <c r="B65" s="50"/>
      <c r="C65" s="50" t="n">
        <v>32</v>
      </c>
      <c r="D65" s="42" t="n">
        <v>367.0952</v>
      </c>
      <c r="E65" s="42" t="n">
        <v>30.8569</v>
      </c>
      <c r="F65" s="42" t="n">
        <v>36.2005</v>
      </c>
      <c r="G65" s="42" t="n">
        <v>36.74</v>
      </c>
      <c r="H65" s="42" t="n">
        <v>1772.16</v>
      </c>
      <c r="I65" s="43" t="n">
        <v>2.46</v>
      </c>
      <c r="J65" s="51" t="n">
        <f aca="false">H65/3600</f>
        <v>0.492266666666667</v>
      </c>
      <c r="L65" s="42" t="n">
        <v>366.4408</v>
      </c>
      <c r="M65" s="42" t="n">
        <v>30.8579</v>
      </c>
      <c r="N65" s="42" t="n">
        <v>36.2337</v>
      </c>
      <c r="O65" s="42" t="n">
        <v>36.7533</v>
      </c>
      <c r="P65" s="42" t="n">
        <v>1783.38</v>
      </c>
      <c r="Q65" s="43" t="n">
        <v>2.49</v>
      </c>
      <c r="R65" s="51" t="n">
        <f aca="false">P65/3600</f>
        <v>0.495383333333333</v>
      </c>
      <c r="S65" s="46"/>
      <c r="T65" s="53"/>
      <c r="U65" s="27"/>
      <c r="V65" s="27"/>
      <c r="W65" s="53"/>
      <c r="X65" s="27"/>
      <c r="Y65" s="54"/>
    </row>
    <row r="66" customFormat="false" ht="16.5" hidden="false" customHeight="false" outlineLevel="0" collapsed="false">
      <c r="A66" s="50"/>
      <c r="B66" s="55"/>
      <c r="C66" s="55" t="n">
        <v>37</v>
      </c>
      <c r="D66" s="42" t="n">
        <v>157.4584</v>
      </c>
      <c r="E66" s="42" t="n">
        <v>27.8543</v>
      </c>
      <c r="F66" s="42" t="n">
        <v>34.804</v>
      </c>
      <c r="G66" s="42" t="n">
        <v>35.2317</v>
      </c>
      <c r="H66" s="42" t="n">
        <v>1554.79</v>
      </c>
      <c r="I66" s="56" t="n">
        <v>2.11</v>
      </c>
      <c r="J66" s="57" t="n">
        <f aca="false">H66/3600</f>
        <v>0.431886111111111</v>
      </c>
      <c r="L66" s="42" t="n">
        <v>157.5776</v>
      </c>
      <c r="M66" s="42" t="n">
        <v>27.8575</v>
      </c>
      <c r="N66" s="42" t="n">
        <v>34.7789</v>
      </c>
      <c r="O66" s="42" t="n">
        <v>35.2853</v>
      </c>
      <c r="P66" s="42" t="n">
        <v>1573</v>
      </c>
      <c r="Q66" s="56" t="n">
        <v>2.15</v>
      </c>
      <c r="R66" s="57" t="n">
        <f aca="false">P66/3600</f>
        <v>0.436944444444444</v>
      </c>
      <c r="S66" s="46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409.996</v>
      </c>
      <c r="E67" s="42" t="n">
        <v>39.7743</v>
      </c>
      <c r="F67" s="42" t="n">
        <v>41.3603</v>
      </c>
      <c r="G67" s="42" t="n">
        <v>42.3926</v>
      </c>
      <c r="H67" s="42" t="n">
        <v>1829.23</v>
      </c>
      <c r="I67" s="43" t="n">
        <v>2.49</v>
      </c>
      <c r="J67" s="44" t="n">
        <f aca="false">H67/3600</f>
        <v>0.508119444444445</v>
      </c>
      <c r="L67" s="42" t="n">
        <v>1406.8192</v>
      </c>
      <c r="M67" s="42" t="n">
        <v>39.7723</v>
      </c>
      <c r="N67" s="42" t="n">
        <v>41.3617</v>
      </c>
      <c r="O67" s="42" t="n">
        <v>42.4046</v>
      </c>
      <c r="P67" s="42" t="n">
        <v>1840.4</v>
      </c>
      <c r="Q67" s="43" t="n">
        <v>2.55</v>
      </c>
      <c r="R67" s="44" t="n">
        <f aca="false">P67/3600</f>
        <v>0.511222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42" t="n">
        <v>674.2544</v>
      </c>
      <c r="E68" s="42" t="n">
        <v>35.7632</v>
      </c>
      <c r="F68" s="42" t="n">
        <v>38.56</v>
      </c>
      <c r="G68" s="42" t="n">
        <v>39.7796</v>
      </c>
      <c r="H68" s="42" t="n">
        <v>1640.97</v>
      </c>
      <c r="I68" s="43" t="n">
        <v>2.13</v>
      </c>
      <c r="J68" s="51" t="n">
        <f aca="false">H68/3600</f>
        <v>0.455825</v>
      </c>
      <c r="L68" s="42" t="n">
        <v>671.4992</v>
      </c>
      <c r="M68" s="42" t="n">
        <v>35.7636</v>
      </c>
      <c r="N68" s="42" t="n">
        <v>38.5794</v>
      </c>
      <c r="O68" s="42" t="n">
        <v>39.7868</v>
      </c>
      <c r="P68" s="42" t="n">
        <v>1640.28</v>
      </c>
      <c r="Q68" s="43" t="n">
        <v>2.14</v>
      </c>
      <c r="R68" s="51" t="n">
        <f aca="false">P68/3600</f>
        <v>0.455633333333333</v>
      </c>
      <c r="S68" s="46"/>
      <c r="T68" s="53"/>
      <c r="U68" s="27"/>
      <c r="V68" s="27"/>
      <c r="W68" s="53"/>
      <c r="X68" s="27"/>
      <c r="Y68" s="54"/>
    </row>
    <row r="69" customFormat="false" ht="15.75" hidden="false" customHeight="false" outlineLevel="0" collapsed="false">
      <c r="A69" s="50"/>
      <c r="B69" s="50"/>
      <c r="C69" s="50" t="n">
        <v>32</v>
      </c>
      <c r="D69" s="42" t="n">
        <v>318.0656</v>
      </c>
      <c r="E69" s="42" t="n">
        <v>32.2138</v>
      </c>
      <c r="F69" s="42" t="n">
        <v>36.5933</v>
      </c>
      <c r="G69" s="42" t="n">
        <v>37.7963</v>
      </c>
      <c r="H69" s="42" t="n">
        <v>1451.72</v>
      </c>
      <c r="I69" s="43" t="n">
        <v>1.79</v>
      </c>
      <c r="J69" s="51" t="n">
        <f aca="false">H69/3600</f>
        <v>0.403255555555556</v>
      </c>
      <c r="L69" s="42" t="n">
        <v>316.3984</v>
      </c>
      <c r="M69" s="42" t="n">
        <v>32.2124</v>
      </c>
      <c r="N69" s="42" t="n">
        <v>36.5903</v>
      </c>
      <c r="O69" s="42" t="n">
        <v>37.7939</v>
      </c>
      <c r="P69" s="42" t="n">
        <v>1457.44</v>
      </c>
      <c r="Q69" s="43" t="n">
        <v>1.82</v>
      </c>
      <c r="R69" s="51" t="n">
        <f aca="false">P69/3600</f>
        <v>0.404844444444444</v>
      </c>
      <c r="S69" s="46"/>
      <c r="T69" s="53"/>
      <c r="U69" s="27"/>
      <c r="V69" s="27"/>
      <c r="W69" s="53"/>
      <c r="X69" s="27"/>
      <c r="Y69" s="54"/>
    </row>
    <row r="70" customFormat="false" ht="16.5" hidden="false" customHeight="false" outlineLevel="0" collapsed="false">
      <c r="A70" s="55"/>
      <c r="B70" s="55"/>
      <c r="C70" s="55" t="n">
        <v>37</v>
      </c>
      <c r="D70" s="42" t="n">
        <v>153.036</v>
      </c>
      <c r="E70" s="42" t="n">
        <v>29.3674</v>
      </c>
      <c r="F70" s="42" t="n">
        <v>35.1508</v>
      </c>
      <c r="G70" s="42" t="n">
        <v>36.257</v>
      </c>
      <c r="H70" s="42" t="n">
        <v>1280.67</v>
      </c>
      <c r="I70" s="43" t="n">
        <v>1.53</v>
      </c>
      <c r="J70" s="57" t="n">
        <f aca="false">H70/3600</f>
        <v>0.355741666666667</v>
      </c>
      <c r="L70" s="42" t="n">
        <v>152.808</v>
      </c>
      <c r="M70" s="42" t="n">
        <v>29.3676</v>
      </c>
      <c r="N70" s="42" t="n">
        <v>35.1607</v>
      </c>
      <c r="O70" s="42" t="n">
        <v>36.2603</v>
      </c>
      <c r="P70" s="42" t="n">
        <v>1297.7</v>
      </c>
      <c r="Q70" s="43" t="n">
        <v>1.59</v>
      </c>
      <c r="R70" s="57" t="n">
        <f aca="false">P70/3600</f>
        <v>0.360472222222222</v>
      </c>
      <c r="S70" s="46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139.692</v>
      </c>
      <c r="E71" s="42" t="n">
        <v>43.3474</v>
      </c>
      <c r="F71" s="42" t="n">
        <v>46.7888</v>
      </c>
      <c r="G71" s="42" t="n">
        <v>47.7754</v>
      </c>
      <c r="H71" s="42" t="n">
        <v>17497.81</v>
      </c>
      <c r="I71" s="62" t="n">
        <v>26.26</v>
      </c>
      <c r="J71" s="44" t="n">
        <f aca="false">H71/3600</f>
        <v>4.86050277777778</v>
      </c>
      <c r="L71" s="42" t="n">
        <v>2139.6256</v>
      </c>
      <c r="M71" s="42" t="n">
        <v>43.3528</v>
      </c>
      <c r="N71" s="42" t="n">
        <v>46.8059</v>
      </c>
      <c r="O71" s="42" t="n">
        <v>47.7763</v>
      </c>
      <c r="P71" s="42" t="n">
        <v>17610</v>
      </c>
      <c r="Q71" s="62" t="n">
        <v>24.98</v>
      </c>
      <c r="R71" s="44" t="n">
        <f aca="false">P71/3600</f>
        <v>4.89166666666667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8</v>
      </c>
      <c r="B72" s="50"/>
      <c r="C72" s="50" t="n">
        <v>27</v>
      </c>
      <c r="D72" s="42" t="n">
        <v>787.6416</v>
      </c>
      <c r="E72" s="42" t="n">
        <v>41.1142</v>
      </c>
      <c r="F72" s="42" t="n">
        <v>45.5415</v>
      </c>
      <c r="G72" s="42" t="n">
        <v>46.2524</v>
      </c>
      <c r="H72" s="42" t="n">
        <v>15589.59</v>
      </c>
      <c r="I72" s="43" t="n">
        <v>22.55</v>
      </c>
      <c r="J72" s="51" t="n">
        <f aca="false">H72/3600</f>
        <v>4.33044166666667</v>
      </c>
      <c r="L72" s="42" t="n">
        <v>787.004</v>
      </c>
      <c r="M72" s="42" t="n">
        <v>41.1177</v>
      </c>
      <c r="N72" s="42" t="n">
        <v>45.5443</v>
      </c>
      <c r="O72" s="42" t="n">
        <v>46.2793</v>
      </c>
      <c r="P72" s="42" t="n">
        <v>15717.65</v>
      </c>
      <c r="Q72" s="43" t="n">
        <v>22.59</v>
      </c>
      <c r="R72" s="51" t="n">
        <f aca="false">P72/3600</f>
        <v>4.36601388888889</v>
      </c>
      <c r="S72" s="46"/>
      <c r="T72" s="53"/>
      <c r="U72" s="27"/>
      <c r="V72" s="27"/>
      <c r="W72" s="53"/>
      <c r="X72" s="27"/>
      <c r="Y72" s="54"/>
    </row>
    <row r="73" customFormat="false" ht="15.75" hidden="false" customHeight="false" outlineLevel="0" collapsed="false">
      <c r="A73" s="50"/>
      <c r="B73" s="50"/>
      <c r="C73" s="50" t="n">
        <v>32</v>
      </c>
      <c r="D73" s="42" t="n">
        <v>382.3248</v>
      </c>
      <c r="E73" s="42" t="n">
        <v>38.6293</v>
      </c>
      <c r="F73" s="42" t="n">
        <v>44.308</v>
      </c>
      <c r="G73" s="42" t="n">
        <v>44.8092</v>
      </c>
      <c r="H73" s="42" t="n">
        <v>14446.66</v>
      </c>
      <c r="I73" s="43" t="n">
        <v>19.95</v>
      </c>
      <c r="J73" s="51" t="n">
        <f aca="false">H73/3600</f>
        <v>4.01296111111111</v>
      </c>
      <c r="L73" s="42" t="n">
        <v>383.2392</v>
      </c>
      <c r="M73" s="42" t="n">
        <v>38.6231</v>
      </c>
      <c r="N73" s="42" t="n">
        <v>44.3125</v>
      </c>
      <c r="O73" s="42" t="n">
        <v>44.8415</v>
      </c>
      <c r="P73" s="42" t="n">
        <v>14524.8</v>
      </c>
      <c r="Q73" s="43" t="n">
        <v>21.85</v>
      </c>
      <c r="R73" s="51" t="n">
        <f aca="false">P73/3600</f>
        <v>4.03466666666667</v>
      </c>
      <c r="S73" s="46"/>
      <c r="T73" s="53"/>
      <c r="U73" s="27"/>
      <c r="V73" s="27"/>
      <c r="W73" s="53"/>
      <c r="X73" s="27"/>
      <c r="Y73" s="54"/>
    </row>
    <row r="74" customFormat="false" ht="16.5" hidden="false" customHeight="false" outlineLevel="0" collapsed="false">
      <c r="A74" s="50"/>
      <c r="B74" s="55"/>
      <c r="C74" s="55" t="n">
        <v>37</v>
      </c>
      <c r="D74" s="42" t="n">
        <v>210.6584</v>
      </c>
      <c r="E74" s="42" t="n">
        <v>35.914</v>
      </c>
      <c r="F74" s="42" t="n">
        <v>43.3282</v>
      </c>
      <c r="G74" s="42" t="n">
        <v>43.5906</v>
      </c>
      <c r="H74" s="42" t="n">
        <v>13665.92</v>
      </c>
      <c r="I74" s="56" t="n">
        <v>19.04</v>
      </c>
      <c r="J74" s="57" t="n">
        <f aca="false">H74/3600</f>
        <v>3.79608888888889</v>
      </c>
      <c r="L74" s="42" t="n">
        <v>210.9152</v>
      </c>
      <c r="M74" s="42" t="n">
        <v>35.9184</v>
      </c>
      <c r="N74" s="42" t="n">
        <v>43.3297</v>
      </c>
      <c r="O74" s="42" t="n">
        <v>43.5726</v>
      </c>
      <c r="P74" s="42" t="n">
        <v>13715.91</v>
      </c>
      <c r="Q74" s="56" t="n">
        <v>18.83</v>
      </c>
      <c r="R74" s="57" t="n">
        <f aca="false">P74/3600</f>
        <v>3.809975</v>
      </c>
      <c r="S74" s="46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50"/>
      <c r="B75" s="41" t="s">
        <v>63</v>
      </c>
      <c r="C75" s="41" t="n">
        <v>22</v>
      </c>
      <c r="D75" s="42" t="n">
        <v>2857.3032</v>
      </c>
      <c r="E75" s="42" t="n">
        <v>43.1226</v>
      </c>
      <c r="F75" s="42" t="n">
        <v>48.3384</v>
      </c>
      <c r="G75" s="42" t="n">
        <v>47.9892</v>
      </c>
      <c r="H75" s="42" t="n">
        <v>17588.31</v>
      </c>
      <c r="I75" s="62" t="n">
        <v>26.4</v>
      </c>
      <c r="J75" s="44" t="n">
        <f aca="false">H75/3600</f>
        <v>4.88564166666667</v>
      </c>
      <c r="L75" s="42" t="n">
        <v>2854.0056</v>
      </c>
      <c r="M75" s="42" t="n">
        <v>43.1241</v>
      </c>
      <c r="N75" s="42" t="n">
        <v>48.3391</v>
      </c>
      <c r="O75" s="42" t="n">
        <v>48.0013</v>
      </c>
      <c r="P75" s="42" t="n">
        <v>17591.39</v>
      </c>
      <c r="Q75" s="62" t="n">
        <v>25.03</v>
      </c>
      <c r="R75" s="44" t="n">
        <f aca="false">P75/3600</f>
        <v>4.88649722222222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42" t="n">
        <v>954.6336</v>
      </c>
      <c r="E76" s="42" t="n">
        <v>40.8201</v>
      </c>
      <c r="F76" s="42" t="n">
        <v>47.0416</v>
      </c>
      <c r="G76" s="42" t="n">
        <v>46.2709</v>
      </c>
      <c r="H76" s="42" t="n">
        <v>15565.44</v>
      </c>
      <c r="I76" s="43" t="n">
        <v>21.48</v>
      </c>
      <c r="J76" s="51" t="n">
        <f aca="false">H76/3600</f>
        <v>4.32373333333333</v>
      </c>
      <c r="L76" s="42" t="n">
        <v>953.1512</v>
      </c>
      <c r="M76" s="42" t="n">
        <v>40.8249</v>
      </c>
      <c r="N76" s="42" t="n">
        <v>47.0513</v>
      </c>
      <c r="O76" s="42" t="n">
        <v>46.3004</v>
      </c>
      <c r="P76" s="42" t="n">
        <v>15595.9</v>
      </c>
      <c r="Q76" s="43" t="n">
        <v>21.44</v>
      </c>
      <c r="R76" s="51" t="n">
        <f aca="false">P76/3600</f>
        <v>4.33219444444444</v>
      </c>
      <c r="S76" s="46"/>
      <c r="T76" s="53"/>
      <c r="U76" s="27"/>
      <c r="V76" s="27"/>
      <c r="W76" s="53"/>
      <c r="X76" s="27"/>
      <c r="Y76" s="54"/>
    </row>
    <row r="77" customFormat="false" ht="15.75" hidden="false" customHeight="false" outlineLevel="0" collapsed="false">
      <c r="A77" s="50"/>
      <c r="B77" s="50"/>
      <c r="C77" s="50" t="n">
        <v>32</v>
      </c>
      <c r="D77" s="42" t="n">
        <v>453.0736</v>
      </c>
      <c r="E77" s="42" t="n">
        <v>38.3104</v>
      </c>
      <c r="F77" s="42" t="n">
        <v>45.9115</v>
      </c>
      <c r="G77" s="42" t="n">
        <v>44.6759</v>
      </c>
      <c r="H77" s="42" t="n">
        <v>14353.08</v>
      </c>
      <c r="I77" s="43" t="n">
        <v>20.15</v>
      </c>
      <c r="J77" s="51" t="n">
        <f aca="false">H77/3600</f>
        <v>3.98696666666667</v>
      </c>
      <c r="L77" s="42" t="n">
        <v>452.1328</v>
      </c>
      <c r="M77" s="42" t="n">
        <v>38.321</v>
      </c>
      <c r="N77" s="42" t="n">
        <v>45.9082</v>
      </c>
      <c r="O77" s="42" t="n">
        <v>44.6981</v>
      </c>
      <c r="P77" s="42" t="n">
        <v>14449.86</v>
      </c>
      <c r="Q77" s="43" t="n">
        <v>20.78</v>
      </c>
      <c r="R77" s="51" t="n">
        <f aca="false">P77/3600</f>
        <v>4.01385</v>
      </c>
      <c r="S77" s="46"/>
      <c r="T77" s="53"/>
      <c r="U77" s="27"/>
      <c r="V77" s="27"/>
      <c r="W77" s="53"/>
      <c r="X77" s="27"/>
      <c r="Y77" s="54"/>
    </row>
    <row r="78" customFormat="false" ht="16.5" hidden="false" customHeight="false" outlineLevel="0" collapsed="false">
      <c r="A78" s="50"/>
      <c r="B78" s="55"/>
      <c r="C78" s="55" t="n">
        <v>37</v>
      </c>
      <c r="D78" s="42" t="n">
        <v>247.5672</v>
      </c>
      <c r="E78" s="42" t="n">
        <v>35.4673</v>
      </c>
      <c r="F78" s="42" t="n">
        <v>45.0691</v>
      </c>
      <c r="G78" s="42" t="n">
        <v>43.5278</v>
      </c>
      <c r="H78" s="42" t="n">
        <v>13627.96</v>
      </c>
      <c r="I78" s="56" t="n">
        <v>18.69</v>
      </c>
      <c r="J78" s="57" t="n">
        <f aca="false">H78/3600</f>
        <v>3.78554444444444</v>
      </c>
      <c r="L78" s="42" t="n">
        <v>247.7648</v>
      </c>
      <c r="M78" s="42" t="n">
        <v>35.4624</v>
      </c>
      <c r="N78" s="42" t="n">
        <v>45.0703</v>
      </c>
      <c r="O78" s="42" t="n">
        <v>43.5072</v>
      </c>
      <c r="P78" s="42" t="n">
        <v>13678.33</v>
      </c>
      <c r="Q78" s="56" t="n">
        <v>20</v>
      </c>
      <c r="R78" s="57" t="n">
        <f aca="false">P78/3600</f>
        <v>3.79953611111111</v>
      </c>
      <c r="S78" s="46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50"/>
      <c r="B79" s="41" t="s">
        <v>64</v>
      </c>
      <c r="C79" s="41" t="n">
        <v>22</v>
      </c>
      <c r="D79" s="42" t="n">
        <v>2416.2448</v>
      </c>
      <c r="E79" s="42" t="n">
        <v>43.1064</v>
      </c>
      <c r="F79" s="42" t="n">
        <v>48.169</v>
      </c>
      <c r="G79" s="42" t="n">
        <v>48.4067</v>
      </c>
      <c r="H79" s="42" t="n">
        <v>17720.59</v>
      </c>
      <c r="I79" s="62" t="n">
        <v>24.42</v>
      </c>
      <c r="J79" s="44" t="n">
        <f aca="false">H79/3600</f>
        <v>4.92238611111111</v>
      </c>
      <c r="L79" s="42" t="n">
        <v>2419.4456</v>
      </c>
      <c r="M79" s="42" t="n">
        <v>43.1113</v>
      </c>
      <c r="N79" s="42" t="n">
        <v>48.1722</v>
      </c>
      <c r="O79" s="42" t="n">
        <v>48.4195</v>
      </c>
      <c r="P79" s="42" t="n">
        <v>19089.98</v>
      </c>
      <c r="Q79" s="62" t="n">
        <v>31.02</v>
      </c>
      <c r="R79" s="44" t="n">
        <f aca="false">P79/3600</f>
        <v>5.30277222222222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42" t="n">
        <v>783.8792</v>
      </c>
      <c r="E80" s="42" t="n">
        <v>40.7598</v>
      </c>
      <c r="F80" s="42" t="n">
        <v>46.524</v>
      </c>
      <c r="G80" s="42" t="n">
        <v>46.7827</v>
      </c>
      <c r="H80" s="42" t="n">
        <v>15605.53</v>
      </c>
      <c r="I80" s="43" t="n">
        <v>21.52</v>
      </c>
      <c r="J80" s="51" t="n">
        <f aca="false">H80/3600</f>
        <v>4.33486944444444</v>
      </c>
      <c r="L80" s="42" t="n">
        <v>785.1456</v>
      </c>
      <c r="M80" s="42" t="n">
        <v>40.7682</v>
      </c>
      <c r="N80" s="42" t="n">
        <v>46.5192</v>
      </c>
      <c r="O80" s="42" t="n">
        <v>46.8118</v>
      </c>
      <c r="P80" s="42" t="n">
        <v>15707.42</v>
      </c>
      <c r="Q80" s="43" t="n">
        <v>22.57</v>
      </c>
      <c r="R80" s="51" t="n">
        <f aca="false">P80/3600</f>
        <v>4.36317222222222</v>
      </c>
      <c r="S80" s="46"/>
      <c r="T80" s="53"/>
      <c r="U80" s="27"/>
      <c r="V80" s="27"/>
      <c r="W80" s="53"/>
      <c r="X80" s="27"/>
      <c r="Y80" s="54"/>
    </row>
    <row r="81" customFormat="false" ht="15.75" hidden="false" customHeight="false" outlineLevel="0" collapsed="false">
      <c r="A81" s="50"/>
      <c r="B81" s="50"/>
      <c r="C81" s="50" t="n">
        <v>32</v>
      </c>
      <c r="D81" s="42" t="n">
        <v>350.4904</v>
      </c>
      <c r="E81" s="42" t="n">
        <v>38.267</v>
      </c>
      <c r="F81" s="42" t="n">
        <v>45.0525</v>
      </c>
      <c r="G81" s="42" t="n">
        <v>45.1271</v>
      </c>
      <c r="H81" s="42" t="n">
        <v>14378.11</v>
      </c>
      <c r="I81" s="43" t="n">
        <v>21.15</v>
      </c>
      <c r="J81" s="51" t="n">
        <f aca="false">H81/3600</f>
        <v>3.99391944444445</v>
      </c>
      <c r="L81" s="42" t="n">
        <v>351.3696</v>
      </c>
      <c r="M81" s="42" t="n">
        <v>38.2694</v>
      </c>
      <c r="N81" s="42" t="n">
        <v>45.0744</v>
      </c>
      <c r="O81" s="42" t="n">
        <v>45.1173</v>
      </c>
      <c r="P81" s="42" t="n">
        <v>14399.18</v>
      </c>
      <c r="Q81" s="43" t="n">
        <v>21.7</v>
      </c>
      <c r="R81" s="51" t="n">
        <f aca="false">P81/3600</f>
        <v>3.99977222222222</v>
      </c>
      <c r="S81" s="46"/>
      <c r="T81" s="53"/>
      <c r="U81" s="27"/>
      <c r="V81" s="27"/>
      <c r="W81" s="53"/>
      <c r="X81" s="27"/>
      <c r="Y81" s="54"/>
    </row>
    <row r="82" customFormat="false" ht="16.5" hidden="false" customHeight="false" outlineLevel="0" collapsed="false">
      <c r="A82" s="55"/>
      <c r="B82" s="55"/>
      <c r="C82" s="55" t="n">
        <v>37</v>
      </c>
      <c r="D82" s="42" t="n">
        <v>190.1312</v>
      </c>
      <c r="E82" s="42" t="n">
        <v>35.6531</v>
      </c>
      <c r="F82" s="42" t="n">
        <v>43.8777</v>
      </c>
      <c r="G82" s="42" t="n">
        <v>43.8399</v>
      </c>
      <c r="H82" s="42" t="n">
        <v>13499.85</v>
      </c>
      <c r="I82" s="56" t="n">
        <v>20.93</v>
      </c>
      <c r="J82" s="57" t="n">
        <f aca="false">H82/3600</f>
        <v>3.74995833333333</v>
      </c>
      <c r="L82" s="42" t="n">
        <v>190.0144</v>
      </c>
      <c r="M82" s="42" t="n">
        <v>35.6498</v>
      </c>
      <c r="N82" s="42" t="n">
        <v>43.9079</v>
      </c>
      <c r="O82" s="42" t="n">
        <v>43.7956</v>
      </c>
      <c r="P82" s="42" t="n">
        <v>13655.62</v>
      </c>
      <c r="Q82" s="56" t="n">
        <v>19.05</v>
      </c>
      <c r="R82" s="57" t="n">
        <f aca="false">P82/3600</f>
        <v>3.79322777777778</v>
      </c>
      <c r="S82" s="46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0"/>
      <c r="E83" s="91"/>
      <c r="F83" s="91"/>
      <c r="G83" s="91"/>
      <c r="H83" s="91"/>
      <c r="I83" s="91"/>
      <c r="J83" s="44"/>
      <c r="L83" s="90"/>
      <c r="M83" s="91"/>
      <c r="N83" s="91"/>
      <c r="O83" s="91"/>
      <c r="P83" s="91"/>
      <c r="Q83" s="91"/>
      <c r="R83" s="44"/>
      <c r="S83" s="46"/>
      <c r="T83" s="47"/>
      <c r="U83" s="48"/>
      <c r="V83" s="48"/>
      <c r="W83" s="63"/>
      <c r="X83" s="64"/>
      <c r="Y83" s="65"/>
    </row>
    <row r="84" customFormat="false" ht="12" hidden="false" customHeight="false" outlineLevel="0" collapsed="false">
      <c r="A84" s="50"/>
      <c r="B84" s="50"/>
      <c r="C84" s="50" t="n">
        <v>27</v>
      </c>
      <c r="D84" s="92"/>
      <c r="E84" s="93"/>
      <c r="F84" s="93"/>
      <c r="G84" s="93"/>
      <c r="H84" s="93"/>
      <c r="I84" s="93"/>
      <c r="J84" s="51"/>
      <c r="L84" s="92"/>
      <c r="M84" s="93"/>
      <c r="N84" s="93"/>
      <c r="O84" s="93"/>
      <c r="P84" s="93"/>
      <c r="Q84" s="93"/>
      <c r="R84" s="51"/>
      <c r="S84" s="46"/>
      <c r="T84" s="53"/>
      <c r="U84" s="27"/>
      <c r="V84" s="27"/>
      <c r="W84" s="53"/>
      <c r="X84" s="27"/>
      <c r="Y84" s="54"/>
    </row>
    <row r="85" customFormat="false" ht="12" hidden="false" customHeight="false" outlineLevel="0" collapsed="false">
      <c r="A85" s="50"/>
      <c r="B85" s="50"/>
      <c r="C85" s="50" t="n">
        <v>32</v>
      </c>
      <c r="D85" s="92"/>
      <c r="E85" s="93"/>
      <c r="F85" s="93"/>
      <c r="G85" s="93"/>
      <c r="H85" s="93"/>
      <c r="I85" s="93"/>
      <c r="J85" s="51"/>
      <c r="L85" s="92"/>
      <c r="M85" s="93"/>
      <c r="N85" s="93"/>
      <c r="O85" s="93"/>
      <c r="P85" s="93"/>
      <c r="Q85" s="93"/>
      <c r="R85" s="51"/>
      <c r="S85" s="46"/>
      <c r="T85" s="53"/>
      <c r="U85" s="27"/>
      <c r="V85" s="27"/>
      <c r="W85" s="53"/>
      <c r="X85" s="27"/>
      <c r="Y85" s="54"/>
    </row>
    <row r="86" customFormat="false" ht="12.75" hidden="false" customHeight="false" outlineLevel="0" collapsed="false">
      <c r="A86" s="50"/>
      <c r="B86" s="55"/>
      <c r="C86" s="55" t="n">
        <v>37</v>
      </c>
      <c r="D86" s="94"/>
      <c r="E86" s="95"/>
      <c r="F86" s="95"/>
      <c r="G86" s="95"/>
      <c r="H86" s="95"/>
      <c r="I86" s="95"/>
      <c r="J86" s="57"/>
      <c r="L86" s="94"/>
      <c r="M86" s="95"/>
      <c r="N86" s="95"/>
      <c r="O86" s="95"/>
      <c r="P86" s="95"/>
      <c r="Q86" s="95"/>
      <c r="R86" s="57"/>
      <c r="S86" s="46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0"/>
      <c r="E87" s="91"/>
      <c r="F87" s="91"/>
      <c r="G87" s="91"/>
      <c r="H87" s="91"/>
      <c r="I87" s="91"/>
      <c r="J87" s="44"/>
      <c r="L87" s="90"/>
      <c r="M87" s="91"/>
      <c r="N87" s="91"/>
      <c r="O87" s="91"/>
      <c r="P87" s="91"/>
      <c r="Q87" s="91"/>
      <c r="R87" s="44"/>
      <c r="S87" s="46"/>
      <c r="T87" s="47"/>
      <c r="U87" s="48"/>
      <c r="V87" s="48"/>
      <c r="W87" s="63"/>
      <c r="X87" s="64"/>
      <c r="Y87" s="65"/>
    </row>
    <row r="88" customFormat="false" ht="12" hidden="false" customHeight="false" outlineLevel="0" collapsed="false">
      <c r="A88" s="50"/>
      <c r="B88" s="50"/>
      <c r="C88" s="50" t="n">
        <v>27</v>
      </c>
      <c r="D88" s="92"/>
      <c r="E88" s="93"/>
      <c r="F88" s="93"/>
      <c r="G88" s="93"/>
      <c r="H88" s="93"/>
      <c r="I88" s="93"/>
      <c r="J88" s="51"/>
      <c r="L88" s="92"/>
      <c r="M88" s="93"/>
      <c r="N88" s="93"/>
      <c r="O88" s="93"/>
      <c r="P88" s="93"/>
      <c r="Q88" s="93"/>
      <c r="R88" s="51"/>
      <c r="S88" s="46"/>
      <c r="T88" s="53"/>
      <c r="U88" s="27"/>
      <c r="V88" s="27"/>
      <c r="W88" s="53"/>
      <c r="X88" s="27"/>
      <c r="Y88" s="54"/>
    </row>
    <row r="89" customFormat="false" ht="12" hidden="false" customHeight="false" outlineLevel="0" collapsed="false">
      <c r="A89" s="50"/>
      <c r="B89" s="50"/>
      <c r="C89" s="50" t="n">
        <v>32</v>
      </c>
      <c r="D89" s="92"/>
      <c r="E89" s="93"/>
      <c r="F89" s="93"/>
      <c r="G89" s="93"/>
      <c r="H89" s="93"/>
      <c r="I89" s="93"/>
      <c r="J89" s="51"/>
      <c r="L89" s="92"/>
      <c r="M89" s="93"/>
      <c r="N89" s="93"/>
      <c r="O89" s="93"/>
      <c r="P89" s="93"/>
      <c r="Q89" s="93"/>
      <c r="R89" s="51"/>
      <c r="S89" s="46"/>
      <c r="T89" s="53"/>
      <c r="U89" s="27"/>
      <c r="V89" s="27"/>
      <c r="W89" s="53"/>
      <c r="X89" s="27"/>
      <c r="Y89" s="54"/>
    </row>
    <row r="90" customFormat="false" ht="12.75" hidden="false" customHeight="false" outlineLevel="0" collapsed="false">
      <c r="A90" s="50"/>
      <c r="B90" s="55"/>
      <c r="C90" s="55" t="n">
        <v>37</v>
      </c>
      <c r="D90" s="94"/>
      <c r="E90" s="95"/>
      <c r="F90" s="95"/>
      <c r="G90" s="95"/>
      <c r="H90" s="95"/>
      <c r="I90" s="95"/>
      <c r="J90" s="57"/>
      <c r="L90" s="94"/>
      <c r="M90" s="95"/>
      <c r="N90" s="95"/>
      <c r="O90" s="95"/>
      <c r="P90" s="95"/>
      <c r="Q90" s="95"/>
      <c r="R90" s="57"/>
      <c r="S90" s="46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0"/>
      <c r="E91" s="91"/>
      <c r="F91" s="91"/>
      <c r="G91" s="91"/>
      <c r="H91" s="91"/>
      <c r="I91" s="91"/>
      <c r="J91" s="44"/>
      <c r="L91" s="90"/>
      <c r="M91" s="91"/>
      <c r="N91" s="91"/>
      <c r="O91" s="91"/>
      <c r="P91" s="91"/>
      <c r="Q91" s="91"/>
      <c r="R91" s="44"/>
      <c r="S91" s="46"/>
      <c r="T91" s="47"/>
      <c r="U91" s="48"/>
      <c r="V91" s="48"/>
      <c r="W91" s="63"/>
      <c r="X91" s="64"/>
      <c r="Y91" s="65"/>
    </row>
    <row r="92" customFormat="false" ht="12" hidden="false" customHeight="false" outlineLevel="0" collapsed="false">
      <c r="A92" s="50"/>
      <c r="B92" s="50"/>
      <c r="C92" s="50" t="n">
        <v>27</v>
      </c>
      <c r="D92" s="92"/>
      <c r="E92" s="93"/>
      <c r="F92" s="93"/>
      <c r="G92" s="93"/>
      <c r="H92" s="93"/>
      <c r="I92" s="93"/>
      <c r="J92" s="51"/>
      <c r="L92" s="92"/>
      <c r="M92" s="93"/>
      <c r="N92" s="93"/>
      <c r="O92" s="93"/>
      <c r="P92" s="93"/>
      <c r="Q92" s="93"/>
      <c r="R92" s="51"/>
      <c r="S92" s="46"/>
      <c r="T92" s="53"/>
      <c r="U92" s="27"/>
      <c r="V92" s="27"/>
      <c r="W92" s="53"/>
      <c r="X92" s="27"/>
      <c r="Y92" s="54"/>
    </row>
    <row r="93" customFormat="false" ht="12" hidden="false" customHeight="false" outlineLevel="0" collapsed="false">
      <c r="A93" s="50"/>
      <c r="B93" s="50"/>
      <c r="C93" s="50" t="n">
        <v>32</v>
      </c>
      <c r="D93" s="92"/>
      <c r="E93" s="93"/>
      <c r="F93" s="93"/>
      <c r="G93" s="93"/>
      <c r="H93" s="93"/>
      <c r="I93" s="93"/>
      <c r="J93" s="51"/>
      <c r="L93" s="92"/>
      <c r="M93" s="93"/>
      <c r="N93" s="93"/>
      <c r="O93" s="93"/>
      <c r="P93" s="93"/>
      <c r="Q93" s="93"/>
      <c r="R93" s="51"/>
      <c r="S93" s="46"/>
      <c r="T93" s="53"/>
      <c r="U93" s="27"/>
      <c r="V93" s="27"/>
      <c r="W93" s="53"/>
      <c r="X93" s="27"/>
      <c r="Y93" s="54"/>
    </row>
    <row r="94" customFormat="false" ht="12.75" hidden="false" customHeight="false" outlineLevel="0" collapsed="false">
      <c r="A94" s="50"/>
      <c r="B94" s="55"/>
      <c r="C94" s="55" t="n">
        <v>37</v>
      </c>
      <c r="D94" s="94"/>
      <c r="E94" s="95"/>
      <c r="F94" s="95"/>
      <c r="G94" s="95"/>
      <c r="H94" s="95"/>
      <c r="I94" s="95"/>
      <c r="J94" s="57"/>
      <c r="L94" s="94"/>
      <c r="M94" s="95"/>
      <c r="N94" s="95"/>
      <c r="O94" s="95"/>
      <c r="P94" s="95"/>
      <c r="Q94" s="95"/>
      <c r="R94" s="57"/>
      <c r="S94" s="46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0"/>
      <c r="E95" s="91"/>
      <c r="F95" s="91"/>
      <c r="G95" s="91"/>
      <c r="H95" s="91"/>
      <c r="I95" s="91"/>
      <c r="J95" s="44"/>
      <c r="L95" s="90"/>
      <c r="M95" s="91"/>
      <c r="N95" s="91"/>
      <c r="O95" s="91"/>
      <c r="P95" s="91"/>
      <c r="Q95" s="91"/>
      <c r="R95" s="44"/>
      <c r="S95" s="46"/>
      <c r="T95" s="47"/>
      <c r="U95" s="48"/>
      <c r="V95" s="48"/>
      <c r="W95" s="63"/>
      <c r="X95" s="64"/>
      <c r="Y95" s="65"/>
    </row>
    <row r="96" customFormat="false" ht="12" hidden="false" customHeight="false" outlineLevel="0" collapsed="false">
      <c r="A96" s="50"/>
      <c r="B96" s="50"/>
      <c r="C96" s="50" t="n">
        <v>27</v>
      </c>
      <c r="D96" s="92"/>
      <c r="E96" s="93"/>
      <c r="F96" s="93"/>
      <c r="G96" s="93"/>
      <c r="H96" s="93"/>
      <c r="I96" s="93"/>
      <c r="J96" s="51"/>
      <c r="L96" s="92"/>
      <c r="M96" s="93"/>
      <c r="N96" s="93"/>
      <c r="O96" s="93"/>
      <c r="P96" s="93"/>
      <c r="Q96" s="93"/>
      <c r="R96" s="51"/>
      <c r="S96" s="46"/>
      <c r="T96" s="53"/>
      <c r="U96" s="27"/>
      <c r="V96" s="27"/>
      <c r="W96" s="53"/>
      <c r="X96" s="27"/>
      <c r="Y96" s="54"/>
    </row>
    <row r="97" customFormat="false" ht="12" hidden="false" customHeight="false" outlineLevel="0" collapsed="false">
      <c r="A97" s="50"/>
      <c r="B97" s="50"/>
      <c r="C97" s="50" t="n">
        <v>32</v>
      </c>
      <c r="D97" s="92"/>
      <c r="E97" s="93"/>
      <c r="F97" s="93"/>
      <c r="G97" s="93"/>
      <c r="H97" s="93"/>
      <c r="I97" s="93"/>
      <c r="J97" s="51"/>
      <c r="L97" s="92"/>
      <c r="M97" s="93"/>
      <c r="N97" s="93"/>
      <c r="O97" s="93"/>
      <c r="P97" s="93"/>
      <c r="Q97" s="93"/>
      <c r="R97" s="51"/>
      <c r="S97" s="46"/>
      <c r="T97" s="53"/>
      <c r="U97" s="27"/>
      <c r="V97" s="27"/>
      <c r="W97" s="53"/>
      <c r="X97" s="27"/>
      <c r="Y97" s="54"/>
    </row>
    <row r="98" customFormat="false" ht="12.75" hidden="false" customHeight="false" outlineLevel="0" collapsed="false">
      <c r="A98" s="55"/>
      <c r="B98" s="55"/>
      <c r="C98" s="55" t="n">
        <v>37</v>
      </c>
      <c r="D98" s="94"/>
      <c r="E98" s="95"/>
      <c r="F98" s="95"/>
      <c r="G98" s="95"/>
      <c r="H98" s="95"/>
      <c r="I98" s="95"/>
      <c r="J98" s="57"/>
      <c r="L98" s="94"/>
      <c r="M98" s="95"/>
      <c r="N98" s="95"/>
      <c r="O98" s="95"/>
      <c r="P98" s="95"/>
      <c r="Q98" s="95"/>
      <c r="R98" s="57"/>
      <c r="S98" s="46"/>
      <c r="T98" s="53"/>
      <c r="U98" s="27"/>
      <c r="V98" s="27"/>
      <c r="W98" s="53"/>
      <c r="X98" s="27"/>
      <c r="Y98" s="54"/>
    </row>
    <row r="99" customFormat="false" ht="12" hidden="false" customHeight="false" outlineLevel="0" collapsed="false">
      <c r="B99" s="1" t="s">
        <v>9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10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3" t="e">
        <f aca="false">AVERAGE(T71,T75,T79)</f>
        <v>#VALUE!</v>
      </c>
      <c r="U103" s="64" t="e">
        <f aca="false">AVERAGE(U71,U75,U79)</f>
        <v>#VALUE!</v>
      </c>
      <c r="V103" s="64" t="e">
        <f aca="false">AVERAGE(V71,V75,V79)</f>
        <v>#VALUE!</v>
      </c>
      <c r="W103" s="63" t="e">
        <f aca="false">AVERAGE(W71,W75,W79)</f>
        <v>#VALUE!</v>
      </c>
      <c r="X103" s="64" t="e">
        <f aca="false">AVERAGE(X71,X75,X79)</f>
        <v>#VALUE!</v>
      </c>
      <c r="Y103" s="65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6"/>
      <c r="U104" s="97"/>
      <c r="V104" s="97"/>
      <c r="W104" s="96"/>
      <c r="X104" s="97"/>
      <c r="Y104" s="98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6" t="e">
        <f aca="false">AVERAGE(T3:T98)</f>
        <v>#VALUE!</v>
      </c>
      <c r="U105" s="97" t="e">
        <f aca="false">AVERAGE(U3:U98)</f>
        <v>#VALUE!</v>
      </c>
      <c r="V105" s="98" t="e">
        <f aca="false">AVERAGE(V3:V98)</f>
        <v>#VALUE!</v>
      </c>
      <c r="W105" s="97" t="e">
        <f aca="false">AVERAGE(W3:W98)</f>
        <v>#VALUE!</v>
      </c>
      <c r="X105" s="97" t="e">
        <f aca="false">AVERAGE(X3:X98)</f>
        <v>#VALUE!</v>
      </c>
      <c r="Y105" s="9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9" t="n">
        <f aca="false">GEOMEAN(I3:I98)</f>
        <v>13.3132019343698</v>
      </c>
      <c r="J106" s="99" t="n">
        <f aca="false">GEOMEAN(J3:J98)</f>
        <v>2.76242253229528</v>
      </c>
      <c r="Q106" s="99" t="n">
        <f aca="false">GEOMEAN(Q3:Q98)</f>
        <v>13.4668462349816</v>
      </c>
      <c r="R106" s="99" t="n">
        <f aca="false">GEOMEAN(R3:R98)</f>
        <v>2.78211936186169</v>
      </c>
    </row>
    <row r="107" customFormat="false" ht="12" hidden="false" customHeight="false" outlineLevel="0" collapsed="false">
      <c r="B107" s="1" t="s">
        <v>82</v>
      </c>
      <c r="Q107" s="100" t="n">
        <f aca="false">Q106/I106</f>
        <v>1.01154074740016</v>
      </c>
      <c r="R107" s="100" t="n">
        <f aca="false">R106/J106</f>
        <v>1.00713027400267</v>
      </c>
    </row>
    <row r="108" customFormat="false" ht="12" hidden="false" customHeight="false" outlineLevel="0" collapsed="false">
      <c r="B108" s="1" t="s">
        <v>83</v>
      </c>
      <c r="I108" s="99" t="n">
        <f aca="false">SUM(I3:I98)/3600</f>
        <v>0.398191666666667</v>
      </c>
      <c r="J108" s="99" t="n">
        <f aca="false">SUM(J3:J98)</f>
        <v>293.527719444444</v>
      </c>
      <c r="Q108" s="99" t="n">
        <f aca="false">SUM(Q3:Q98)/3600</f>
        <v>0.399272222222222</v>
      </c>
      <c r="R108" s="99" t="n">
        <f aca="false">SUM(R3:R98)</f>
        <v>295.4435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ungo Park</cp:lastModifiedBy>
  <dcterms:modified xsi:type="dcterms:W3CDTF">2011-11-17T11:24:26Z</dcterms:modified>
  <cp:revision>0</cp:revision>
  <dc:subject/>
  <dc:title/>
</cp:coreProperties>
</file>