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HM-4.0-PME</t>
  </si>
  <si>
    <t xml:space="preserve">Y</t>
  </si>
  <si>
    <t xml:space="preserve">U</t>
  </si>
  <si>
    <t xml:space="preserve">V</t>
  </si>
  <si>
    <t xml:space="preserve">Tested:</t>
  </si>
  <si>
    <t xml:space="preserve">LG-P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3" xfId="23"/>
    <cellStyle name="표준 4" xfId="24"/>
    <cellStyle name="표준 4 2" xfId="25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075822"/>
        <c:axId val="49289605"/>
      </c:scatterChart>
      <c:valAx>
        <c:axId val="5107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605"/>
        <c:crossesAt val="0"/>
        <c:crossBetween val="midCat"/>
      </c:valAx>
      <c:valAx>
        <c:axId val="49289605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8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786797"/>
        <c:axId val="58124201"/>
      </c:scatterChart>
      <c:valAx>
        <c:axId val="26786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201"/>
        <c:crossesAt val="0"/>
        <c:crossBetween val="midCat"/>
      </c:valAx>
      <c:valAx>
        <c:axId val="58124201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7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044978"/>
        <c:axId val="62228230"/>
      </c:scatterChart>
      <c:valAx>
        <c:axId val="10044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230"/>
        <c:crossesAt val="0"/>
        <c:crossBetween val="midCat"/>
      </c:valAx>
      <c:valAx>
        <c:axId val="62228230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9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412914"/>
        <c:axId val="11306935"/>
      </c:scatterChart>
      <c:valAx>
        <c:axId val="3341291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935"/>
        <c:crossesAt val="0"/>
        <c:crossBetween val="midCat"/>
      </c:valAx>
      <c:valAx>
        <c:axId val="11306935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9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7787162162162</cdr:y>
    </cdr:from>
    <cdr:to>
      <cdr:x>0.767002345151055</cdr:x>
      <cdr:y>0.111275337837838</cdr:y>
    </cdr:to>
    <cdr:sp>
      <cdr:nvSpPr>
        <cdr:cNvPr id="3" name="Text Box 1"/>
        <cdr:cNvSpPr/>
      </cdr:nvSpPr>
      <cdr:spPr>
        <a:xfrm>
          <a:off x="2033640" y="346680"/>
          <a:ext cx="39711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9686949164493</cdr:y>
    </cdr:from>
    <cdr:to>
      <cdr:x>0.769991263162735</cdr:x>
      <cdr:y>0.111965028555313</cdr:y>
    </cdr:to>
    <cdr:sp>
      <cdr:nvSpPr>
        <cdr:cNvPr id="5" name="Text Box 1"/>
        <cdr:cNvSpPr/>
      </cdr:nvSpPr>
      <cdr:spPr>
        <a:xfrm>
          <a:off x="20257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1.01810878947882</v>
      </c>
      <c r="D12" s="14"/>
      <c r="E12" s="14"/>
      <c r="F12" s="15" t="n">
        <f aca="false">'RA-LC'!R107</f>
        <v>1.01505517334875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1.01322302538648</v>
      </c>
      <c r="D13" s="14"/>
      <c r="E13" s="14"/>
      <c r="F13" s="15" t="n">
        <f aca="false">'RA-LC'!Q107</f>
        <v>1.00642063033588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1.01485181803814</v>
      </c>
      <c r="D25" s="14"/>
      <c r="E25" s="14"/>
      <c r="F25" s="15" t="n">
        <f aca="false">'LB-LC'!R107</f>
        <v>1.01066784009376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1.01460801098125</v>
      </c>
      <c r="D26" s="21"/>
      <c r="E26" s="21"/>
      <c r="F26" s="22" t="n">
        <f aca="false">'LB-LC'!Q107</f>
        <v>1.00745387469376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Q20" activeCellId="0" sqref="Q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129.976</v>
      </c>
      <c r="E3" s="42" t="n">
        <v>41.8763</v>
      </c>
      <c r="F3" s="42" t="n">
        <v>41.7114</v>
      </c>
      <c r="G3" s="42" t="n">
        <v>44.3997</v>
      </c>
      <c r="H3" s="42" t="n">
        <v>19475.94</v>
      </c>
      <c r="I3" s="43" t="n">
        <v>47.65</v>
      </c>
      <c r="J3" s="44" t="n">
        <f aca="false">H3/3600</f>
        <v>5.40998333333333</v>
      </c>
      <c r="L3" s="42" t="n">
        <v>13084.1376</v>
      </c>
      <c r="M3" s="42" t="n">
        <v>41.896</v>
      </c>
      <c r="N3" s="42" t="n">
        <v>41.7164</v>
      </c>
      <c r="O3" s="42" t="n">
        <v>44.401</v>
      </c>
      <c r="P3" s="42" t="n">
        <v>19914.76</v>
      </c>
      <c r="Q3" s="43" t="n">
        <v>50.51</v>
      </c>
      <c r="R3" s="45" t="n">
        <f aca="false">P3/3600</f>
        <v>5.53187777777778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3</v>
      </c>
      <c r="B4" s="50"/>
      <c r="C4" s="50" t="n">
        <v>27</v>
      </c>
      <c r="D4" s="42" t="n">
        <v>5332.2352</v>
      </c>
      <c r="E4" s="42" t="n">
        <v>39.3614</v>
      </c>
      <c r="F4" s="42" t="n">
        <v>40.0205</v>
      </c>
      <c r="G4" s="42" t="n">
        <v>42.4483</v>
      </c>
      <c r="H4" s="42" t="n">
        <v>16922.41</v>
      </c>
      <c r="I4" s="43" t="n">
        <v>41.63</v>
      </c>
      <c r="J4" s="51" t="n">
        <f aca="false">H4/3600</f>
        <v>4.70066944444444</v>
      </c>
      <c r="L4" s="42" t="n">
        <v>5317.4224</v>
      </c>
      <c r="M4" s="42" t="n">
        <v>39.3741</v>
      </c>
      <c r="N4" s="42" t="n">
        <v>40.0251</v>
      </c>
      <c r="O4" s="42" t="n">
        <v>42.4503</v>
      </c>
      <c r="P4" s="42" t="n">
        <v>17201.32</v>
      </c>
      <c r="Q4" s="43" t="n">
        <v>42.01</v>
      </c>
      <c r="R4" s="52" t="n">
        <f aca="false">P4/3600</f>
        <v>4.77814444444444</v>
      </c>
      <c r="S4" s="46"/>
      <c r="T4" s="53"/>
      <c r="U4" s="27"/>
      <c r="V4" s="54"/>
      <c r="W4" s="53"/>
      <c r="X4" s="27"/>
      <c r="Y4" s="54"/>
    </row>
    <row r="5" customFormat="false" ht="15.75" hidden="false" customHeight="false" outlineLevel="0" collapsed="false">
      <c r="A5" s="50"/>
      <c r="B5" s="50"/>
      <c r="C5" s="50" t="n">
        <v>32</v>
      </c>
      <c r="D5" s="42" t="n">
        <v>2558.2832</v>
      </c>
      <c r="E5" s="42" t="n">
        <v>36.7921</v>
      </c>
      <c r="F5" s="42" t="n">
        <v>38.7467</v>
      </c>
      <c r="G5" s="42" t="n">
        <v>40.9194</v>
      </c>
      <c r="H5" s="42" t="n">
        <v>15406.91</v>
      </c>
      <c r="I5" s="43" t="n">
        <v>41.76</v>
      </c>
      <c r="J5" s="51" t="n">
        <f aca="false">H5/3600</f>
        <v>4.27969722222222</v>
      </c>
      <c r="L5" s="42" t="n">
        <v>2552.0432</v>
      </c>
      <c r="M5" s="42" t="n">
        <v>36.8002</v>
      </c>
      <c r="N5" s="42" t="n">
        <v>38.7472</v>
      </c>
      <c r="O5" s="42" t="n">
        <v>40.9205</v>
      </c>
      <c r="P5" s="42" t="n">
        <v>15666.36</v>
      </c>
      <c r="Q5" s="43" t="n">
        <v>39.17</v>
      </c>
      <c r="R5" s="52" t="n">
        <f aca="false">P5/3600</f>
        <v>4.35176666666667</v>
      </c>
      <c r="S5" s="46"/>
      <c r="T5" s="53"/>
      <c r="U5" s="27"/>
      <c r="V5" s="54"/>
      <c r="W5" s="53"/>
      <c r="X5" s="27"/>
      <c r="Y5" s="54"/>
    </row>
    <row r="6" customFormat="false" ht="16.5" hidden="false" customHeight="false" outlineLevel="0" collapsed="false">
      <c r="A6" s="50"/>
      <c r="B6" s="55"/>
      <c r="C6" s="55" t="n">
        <v>37</v>
      </c>
      <c r="D6" s="42" t="n">
        <v>1325.9552</v>
      </c>
      <c r="E6" s="42" t="n">
        <v>34.1226</v>
      </c>
      <c r="F6" s="42" t="n">
        <v>37.7543</v>
      </c>
      <c r="G6" s="42" t="n">
        <v>39.8133</v>
      </c>
      <c r="H6" s="42" t="n">
        <v>14271.22</v>
      </c>
      <c r="I6" s="56" t="n">
        <v>34.79</v>
      </c>
      <c r="J6" s="57" t="n">
        <f aca="false">H6/3600</f>
        <v>3.96422777777778</v>
      </c>
      <c r="L6" s="42" t="n">
        <v>1324.1776</v>
      </c>
      <c r="M6" s="42" t="n">
        <v>34.1284</v>
      </c>
      <c r="N6" s="42" t="n">
        <v>37.7579</v>
      </c>
      <c r="O6" s="42" t="n">
        <v>39.8093</v>
      </c>
      <c r="P6" s="42" t="n">
        <v>14588.9</v>
      </c>
      <c r="Q6" s="56" t="n">
        <v>36.31</v>
      </c>
      <c r="R6" s="58" t="n">
        <f aca="false">P6/3600</f>
        <v>4.05247222222222</v>
      </c>
      <c r="S6" s="46"/>
      <c r="T6" s="59"/>
      <c r="U6" s="60"/>
      <c r="V6" s="61"/>
      <c r="W6" s="59"/>
      <c r="X6" s="60"/>
      <c r="Y6" s="61"/>
    </row>
    <row r="7" customFormat="false" ht="15.75" hidden="false" customHeight="false" outlineLevel="0" collapsed="false">
      <c r="A7" s="50"/>
      <c r="B7" s="41" t="s">
        <v>55</v>
      </c>
      <c r="C7" s="41" t="n">
        <v>22</v>
      </c>
      <c r="D7" s="42" t="n">
        <v>33480.8672</v>
      </c>
      <c r="E7" s="42" t="n">
        <v>40.4917</v>
      </c>
      <c r="F7" s="42" t="n">
        <v>45.2735</v>
      </c>
      <c r="G7" s="42" t="n">
        <v>44.8702</v>
      </c>
      <c r="H7" s="42" t="n">
        <v>27445.1</v>
      </c>
      <c r="I7" s="62" t="n">
        <v>62.86</v>
      </c>
      <c r="J7" s="44" t="n">
        <f aca="false">H7/3600</f>
        <v>7.62363888888889</v>
      </c>
      <c r="L7" s="42" t="n">
        <v>33374.4</v>
      </c>
      <c r="M7" s="42" t="n">
        <v>40.4957</v>
      </c>
      <c r="N7" s="42" t="n">
        <v>45.279</v>
      </c>
      <c r="O7" s="42" t="n">
        <v>44.873</v>
      </c>
      <c r="P7" s="42" t="n">
        <v>28234.17</v>
      </c>
      <c r="Q7" s="62" t="n">
        <v>63.14</v>
      </c>
      <c r="R7" s="45" t="n">
        <f aca="false">P7/3600</f>
        <v>7.842825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3" t="e">
        <f aca="false">bdrateOld($D7:$D10,E7:E10,$L7:$L10,M7:M10)</f>
        <v>#VALUE!</v>
      </c>
      <c r="X7" s="64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42" t="n">
        <v>16079.04</v>
      </c>
      <c r="E8" s="42" t="n">
        <v>37.4794</v>
      </c>
      <c r="F8" s="42" t="n">
        <v>43.3533</v>
      </c>
      <c r="G8" s="42" t="n">
        <v>43.4829</v>
      </c>
      <c r="H8" s="42" t="n">
        <v>24162.88</v>
      </c>
      <c r="I8" s="43" t="n">
        <v>52.06</v>
      </c>
      <c r="J8" s="51" t="n">
        <f aca="false">H8/3600</f>
        <v>6.71191111111111</v>
      </c>
      <c r="L8" s="42" t="n">
        <v>16021.1552</v>
      </c>
      <c r="M8" s="42" t="n">
        <v>37.4862</v>
      </c>
      <c r="N8" s="42" t="n">
        <v>43.3504</v>
      </c>
      <c r="O8" s="42" t="n">
        <v>43.4847</v>
      </c>
      <c r="P8" s="42" t="n">
        <v>24628.49</v>
      </c>
      <c r="Q8" s="43" t="n">
        <v>55.03</v>
      </c>
      <c r="R8" s="52" t="n">
        <f aca="false">P8/3600</f>
        <v>6.84124722222222</v>
      </c>
      <c r="S8" s="46"/>
      <c r="T8" s="53"/>
      <c r="U8" s="27"/>
      <c r="V8" s="27"/>
      <c r="W8" s="53"/>
      <c r="X8" s="27"/>
      <c r="Y8" s="54"/>
    </row>
    <row r="9" customFormat="false" ht="15.75" hidden="false" customHeight="false" outlineLevel="0" collapsed="false">
      <c r="A9" s="50"/>
      <c r="B9" s="50"/>
      <c r="C9" s="50" t="n">
        <v>32</v>
      </c>
      <c r="D9" s="42" t="n">
        <v>8437.4016</v>
      </c>
      <c r="E9" s="42" t="n">
        <v>34.5137</v>
      </c>
      <c r="F9" s="42" t="n">
        <v>41.7302</v>
      </c>
      <c r="G9" s="42" t="n">
        <v>42.165</v>
      </c>
      <c r="H9" s="42" t="n">
        <v>21930.24</v>
      </c>
      <c r="I9" s="43" t="n">
        <v>49.24</v>
      </c>
      <c r="J9" s="51" t="n">
        <f aca="false">H9/3600</f>
        <v>6.09173333333333</v>
      </c>
      <c r="L9" s="42" t="n">
        <v>8405.3728</v>
      </c>
      <c r="M9" s="42" t="n">
        <v>34.5205</v>
      </c>
      <c r="N9" s="42" t="n">
        <v>41.7392</v>
      </c>
      <c r="O9" s="42" t="n">
        <v>42.1739</v>
      </c>
      <c r="P9" s="42" t="n">
        <v>22395.47</v>
      </c>
      <c r="Q9" s="43" t="n">
        <v>51.41</v>
      </c>
      <c r="R9" s="52" t="n">
        <f aca="false">P9/3600</f>
        <v>6.22096388888889</v>
      </c>
      <c r="S9" s="46"/>
      <c r="T9" s="53"/>
      <c r="U9" s="66"/>
      <c r="V9" s="27"/>
      <c r="W9" s="53"/>
      <c r="X9" s="27"/>
      <c r="Y9" s="54"/>
    </row>
    <row r="10" customFormat="false" ht="16.5" hidden="false" customHeight="false" outlineLevel="0" collapsed="false">
      <c r="A10" s="50"/>
      <c r="B10" s="55"/>
      <c r="C10" s="55" t="n">
        <v>37</v>
      </c>
      <c r="D10" s="42" t="n">
        <v>4716.9072</v>
      </c>
      <c r="E10" s="42" t="n">
        <v>31.7523</v>
      </c>
      <c r="F10" s="42" t="n">
        <v>40.4822</v>
      </c>
      <c r="G10" s="42" t="n">
        <v>41.1115</v>
      </c>
      <c r="H10" s="42" t="n">
        <v>20269.91</v>
      </c>
      <c r="I10" s="56" t="n">
        <v>46.04</v>
      </c>
      <c r="J10" s="57" t="n">
        <f aca="false">H10/3600</f>
        <v>5.63053055555556</v>
      </c>
      <c r="L10" s="42" t="n">
        <v>4702.5328</v>
      </c>
      <c r="M10" s="42" t="n">
        <v>31.7598</v>
      </c>
      <c r="N10" s="42" t="n">
        <v>40.4852</v>
      </c>
      <c r="O10" s="42" t="n">
        <v>41.1143</v>
      </c>
      <c r="P10" s="42" t="n">
        <v>22024.23</v>
      </c>
      <c r="Q10" s="56" t="n">
        <v>55.21</v>
      </c>
      <c r="R10" s="58" t="n">
        <f aca="false">P10/3600</f>
        <v>6.11784166666667</v>
      </c>
      <c r="S10" s="46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50"/>
      <c r="B11" s="41" t="s">
        <v>53</v>
      </c>
      <c r="C11" s="41" t="n">
        <v>22</v>
      </c>
      <c r="D11" s="42" t="n">
        <v>218595.9792</v>
      </c>
      <c r="E11" s="42" t="n">
        <v>39.6851</v>
      </c>
      <c r="F11" s="42" t="n">
        <v>39.8131</v>
      </c>
      <c r="G11" s="42" t="n">
        <v>38.1471</v>
      </c>
      <c r="H11" s="42" t="n">
        <v>74610.05</v>
      </c>
      <c r="I11" s="62" t="n">
        <v>145.25</v>
      </c>
      <c r="J11" s="44" t="n">
        <f aca="false">H11/3600</f>
        <v>20.7250138888889</v>
      </c>
      <c r="L11" s="42" t="n">
        <v>218583.3888</v>
      </c>
      <c r="M11" s="42" t="n">
        <v>39.6887</v>
      </c>
      <c r="N11" s="42" t="n">
        <v>39.8168</v>
      </c>
      <c r="O11" s="42" t="n">
        <v>38.1523</v>
      </c>
      <c r="P11" s="42" t="n">
        <v>76218.39</v>
      </c>
      <c r="Q11" s="62" t="n">
        <v>145.23</v>
      </c>
      <c r="R11" s="45" t="n">
        <f aca="false">P11/3600</f>
        <v>21.171775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3" t="e">
        <f aca="false">bdrateOld($D11:$D14,E11:E14,$L11:$L14,M11:M14)</f>
        <v>#VALUE!</v>
      </c>
      <c r="X11" s="64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42" t="n">
        <v>94422.2944</v>
      </c>
      <c r="E12" s="42" t="n">
        <v>33.7446</v>
      </c>
      <c r="F12" s="42" t="n">
        <v>38.4224</v>
      </c>
      <c r="G12" s="42" t="n">
        <v>36.7547</v>
      </c>
      <c r="H12" s="42" t="n">
        <v>64469.72</v>
      </c>
      <c r="I12" s="43" t="n">
        <v>131.46</v>
      </c>
      <c r="J12" s="51" t="n">
        <f aca="false">H12/3600</f>
        <v>17.9082555555556</v>
      </c>
      <c r="L12" s="42" t="n">
        <v>94481.5792</v>
      </c>
      <c r="M12" s="42" t="n">
        <v>33.7522</v>
      </c>
      <c r="N12" s="42" t="n">
        <v>38.4293</v>
      </c>
      <c r="O12" s="42" t="n">
        <v>36.7594</v>
      </c>
      <c r="P12" s="42" t="n">
        <v>66369.94</v>
      </c>
      <c r="Q12" s="43" t="n">
        <v>134.9</v>
      </c>
      <c r="R12" s="52" t="n">
        <f aca="false">P12/3600</f>
        <v>18.4360944444444</v>
      </c>
      <c r="S12" s="46"/>
      <c r="T12" s="53"/>
      <c r="U12" s="27"/>
      <c r="V12" s="27"/>
      <c r="W12" s="53"/>
      <c r="X12" s="27"/>
      <c r="Y12" s="54"/>
    </row>
    <row r="13" customFormat="false" ht="15.75" hidden="false" customHeight="false" outlineLevel="0" collapsed="false">
      <c r="A13" s="50"/>
      <c r="B13" s="50"/>
      <c r="C13" s="50" t="n">
        <v>32</v>
      </c>
      <c r="D13" s="42" t="n">
        <v>28445.7184</v>
      </c>
      <c r="E13" s="42" t="n">
        <v>29.6999</v>
      </c>
      <c r="F13" s="42" t="n">
        <v>37.4808</v>
      </c>
      <c r="G13" s="42" t="n">
        <v>35.7411</v>
      </c>
      <c r="H13" s="42" t="n">
        <v>47428.05</v>
      </c>
      <c r="I13" s="43" t="n">
        <v>112.97</v>
      </c>
      <c r="J13" s="51" t="n">
        <f aca="false">H13/3600</f>
        <v>13.1744583333333</v>
      </c>
      <c r="L13" s="42" t="n">
        <v>28454.7152</v>
      </c>
      <c r="M13" s="42" t="n">
        <v>29.7027</v>
      </c>
      <c r="N13" s="42" t="n">
        <v>37.4889</v>
      </c>
      <c r="O13" s="42" t="n">
        <v>35.7458</v>
      </c>
      <c r="P13" s="42" t="n">
        <v>48268.8</v>
      </c>
      <c r="Q13" s="43" t="n">
        <v>105.92</v>
      </c>
      <c r="R13" s="52" t="n">
        <f aca="false">P13/3600</f>
        <v>13.408</v>
      </c>
      <c r="S13" s="46"/>
      <c r="T13" s="53"/>
      <c r="U13" s="27"/>
      <c r="V13" s="27"/>
      <c r="W13" s="53"/>
      <c r="X13" s="27"/>
      <c r="Y13" s="54"/>
    </row>
    <row r="14" customFormat="false" ht="16.5" hidden="false" customHeight="false" outlineLevel="0" collapsed="false">
      <c r="A14" s="50"/>
      <c r="B14" s="55"/>
      <c r="C14" s="55" t="n">
        <v>37</v>
      </c>
      <c r="D14" s="42" t="n">
        <v>7106.3808</v>
      </c>
      <c r="E14" s="42" t="n">
        <v>28.0868</v>
      </c>
      <c r="F14" s="42" t="n">
        <v>36.6895</v>
      </c>
      <c r="G14" s="42" t="n">
        <v>34.8938</v>
      </c>
      <c r="H14" s="42" t="n">
        <v>36605.03</v>
      </c>
      <c r="I14" s="56" t="n">
        <v>88.12</v>
      </c>
      <c r="J14" s="57" t="n">
        <f aca="false">H14/3600</f>
        <v>10.1680638888889</v>
      </c>
      <c r="L14" s="42" t="n">
        <v>7113.728</v>
      </c>
      <c r="M14" s="42" t="n">
        <v>28.0889</v>
      </c>
      <c r="N14" s="42" t="n">
        <v>36.6999</v>
      </c>
      <c r="O14" s="42" t="n">
        <v>34.903</v>
      </c>
      <c r="P14" s="42" t="n">
        <v>37312.9</v>
      </c>
      <c r="Q14" s="56" t="n">
        <v>88.37</v>
      </c>
      <c r="R14" s="58" t="n">
        <f aca="false">P14/3600</f>
        <v>10.3646944444444</v>
      </c>
      <c r="S14" s="46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50"/>
      <c r="B15" s="41" t="s">
        <v>60</v>
      </c>
      <c r="C15" s="41" t="n">
        <v>22</v>
      </c>
      <c r="D15" s="42" t="n">
        <v>23388.5632</v>
      </c>
      <c r="E15" s="42" t="n">
        <v>41.6669</v>
      </c>
      <c r="F15" s="42" t="n">
        <v>46.9174</v>
      </c>
      <c r="G15" s="42" t="n">
        <v>46.5308</v>
      </c>
      <c r="H15" s="42" t="n">
        <v>52143.36</v>
      </c>
      <c r="I15" s="62" t="n">
        <v>95.79</v>
      </c>
      <c r="J15" s="44" t="n">
        <f aca="false">H15/3600</f>
        <v>14.4842666666667</v>
      </c>
      <c r="L15" s="42" t="n">
        <v>23383.7696</v>
      </c>
      <c r="M15" s="42" t="n">
        <v>41.6708</v>
      </c>
      <c r="N15" s="42" t="n">
        <v>46.9183</v>
      </c>
      <c r="O15" s="42" t="n">
        <v>46.5349</v>
      </c>
      <c r="P15" s="42" t="n">
        <v>52834.7</v>
      </c>
      <c r="Q15" s="62" t="n">
        <v>99.39</v>
      </c>
      <c r="R15" s="45" t="n">
        <f aca="false">P15/3600</f>
        <v>14.6763055555556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3" t="e">
        <f aca="false">bdrateOld($D15:$D18,E15:E18,$L15:$L18,M15:M18)</f>
        <v>#VALUE!</v>
      </c>
      <c r="X15" s="64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42" t="n">
        <v>5988.6448</v>
      </c>
      <c r="E16" s="42" t="n">
        <v>40.2442</v>
      </c>
      <c r="F16" s="42" t="n">
        <v>46.1252</v>
      </c>
      <c r="G16" s="42" t="n">
        <v>45.9242</v>
      </c>
      <c r="H16" s="42" t="n">
        <v>42005.87</v>
      </c>
      <c r="I16" s="43" t="n">
        <v>85.55</v>
      </c>
      <c r="J16" s="51" t="n">
        <f aca="false">H16/3600</f>
        <v>11.6682972222222</v>
      </c>
      <c r="L16" s="42" t="n">
        <v>5976.2608</v>
      </c>
      <c r="M16" s="42" t="n">
        <v>40.2481</v>
      </c>
      <c r="N16" s="42" t="n">
        <v>46.1246</v>
      </c>
      <c r="O16" s="42" t="n">
        <v>45.9257</v>
      </c>
      <c r="P16" s="42" t="n">
        <v>42430.49</v>
      </c>
      <c r="Q16" s="43" t="n">
        <v>86.63</v>
      </c>
      <c r="R16" s="52" t="n">
        <f aca="false">P16/3600</f>
        <v>11.7862472222222</v>
      </c>
      <c r="S16" s="46"/>
      <c r="T16" s="53"/>
      <c r="U16" s="27"/>
      <c r="V16" s="27"/>
      <c r="W16" s="53"/>
      <c r="X16" s="27"/>
      <c r="Y16" s="54"/>
    </row>
    <row r="17" customFormat="false" ht="15.75" hidden="false" customHeight="false" outlineLevel="0" collapsed="false">
      <c r="A17" s="50"/>
      <c r="B17" s="50"/>
      <c r="C17" s="50" t="n">
        <v>32</v>
      </c>
      <c r="D17" s="42" t="n">
        <v>2502.7664</v>
      </c>
      <c r="E17" s="42" t="n">
        <v>38.9468</v>
      </c>
      <c r="F17" s="42" t="n">
        <v>45.476</v>
      </c>
      <c r="G17" s="42" t="n">
        <v>45.415</v>
      </c>
      <c r="H17" s="42" t="n">
        <v>37463.56</v>
      </c>
      <c r="I17" s="43" t="n">
        <v>73.59</v>
      </c>
      <c r="J17" s="51" t="n">
        <f aca="false">H17/3600</f>
        <v>10.4065444444444</v>
      </c>
      <c r="L17" s="42" t="n">
        <v>2505.6544</v>
      </c>
      <c r="M17" s="42" t="n">
        <v>38.9533</v>
      </c>
      <c r="N17" s="42" t="n">
        <v>45.4782</v>
      </c>
      <c r="O17" s="42" t="n">
        <v>45.4235</v>
      </c>
      <c r="P17" s="42" t="n">
        <v>37727.69</v>
      </c>
      <c r="Q17" s="43" t="n">
        <v>78.04</v>
      </c>
      <c r="R17" s="52" t="n">
        <f aca="false">P17/3600</f>
        <v>10.4799138888889</v>
      </c>
      <c r="S17" s="46"/>
      <c r="T17" s="53"/>
      <c r="U17" s="27"/>
      <c r="V17" s="27"/>
      <c r="W17" s="53"/>
      <c r="X17" s="27"/>
      <c r="Y17" s="54"/>
    </row>
    <row r="18" customFormat="false" ht="16.5" hidden="false" customHeight="false" outlineLevel="0" collapsed="false">
      <c r="A18" s="55"/>
      <c r="B18" s="55"/>
      <c r="C18" s="55" t="n">
        <v>37</v>
      </c>
      <c r="D18" s="42" t="n">
        <v>1193.2176</v>
      </c>
      <c r="E18" s="42" t="n">
        <v>37.223</v>
      </c>
      <c r="F18" s="42" t="n">
        <v>45.0036</v>
      </c>
      <c r="G18" s="42" t="n">
        <v>45.0948</v>
      </c>
      <c r="H18" s="42" t="n">
        <v>33724.74</v>
      </c>
      <c r="I18" s="56" t="n">
        <v>71.24</v>
      </c>
      <c r="J18" s="57" t="n">
        <f aca="false">H18/3600</f>
        <v>9.36798333333333</v>
      </c>
      <c r="L18" s="42" t="n">
        <v>1192.3616</v>
      </c>
      <c r="M18" s="42" t="n">
        <v>37.227</v>
      </c>
      <c r="N18" s="42" t="n">
        <v>44.9982</v>
      </c>
      <c r="O18" s="42" t="n">
        <v>45.0839</v>
      </c>
      <c r="P18" s="42" t="n">
        <v>34092.28</v>
      </c>
      <c r="Q18" s="56" t="n">
        <v>70.14</v>
      </c>
      <c r="R18" s="58" t="n">
        <f aca="false">P18/3600</f>
        <v>9.47007777777778</v>
      </c>
      <c r="S18" s="46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4820.4872</v>
      </c>
      <c r="E19" s="42" t="n">
        <v>41.8653</v>
      </c>
      <c r="F19" s="42" t="n">
        <v>43.7719</v>
      </c>
      <c r="G19" s="42" t="n">
        <v>45.5687</v>
      </c>
      <c r="H19" s="42" t="n">
        <v>18162.48</v>
      </c>
      <c r="I19" s="43" t="n">
        <v>39.94</v>
      </c>
      <c r="J19" s="44" t="n">
        <f aca="false">H19/3600</f>
        <v>5.04513333333333</v>
      </c>
      <c r="L19" s="42" t="n">
        <v>4802.0864</v>
      </c>
      <c r="M19" s="42" t="n">
        <v>41.8705</v>
      </c>
      <c r="N19" s="42" t="n">
        <v>43.7779</v>
      </c>
      <c r="O19" s="42" t="n">
        <v>45.5778</v>
      </c>
      <c r="P19" s="42" t="n">
        <v>18413.05</v>
      </c>
      <c r="Q19" s="43" t="n">
        <v>40.22</v>
      </c>
      <c r="R19" s="44" t="n">
        <f aca="false">P19/3600</f>
        <v>5.11473611111111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4</v>
      </c>
      <c r="B20" s="50"/>
      <c r="C20" s="50" t="n">
        <v>27</v>
      </c>
      <c r="D20" s="42" t="n">
        <v>2220.112</v>
      </c>
      <c r="E20" s="42" t="n">
        <v>39.9789</v>
      </c>
      <c r="F20" s="42" t="n">
        <v>42.4328</v>
      </c>
      <c r="G20" s="42" t="n">
        <v>43.6288</v>
      </c>
      <c r="H20" s="42" t="n">
        <v>15979.26</v>
      </c>
      <c r="I20" s="43" t="n">
        <v>36.12</v>
      </c>
      <c r="J20" s="51" t="n">
        <f aca="false">H20/3600</f>
        <v>4.43868333333333</v>
      </c>
      <c r="L20" s="42" t="n">
        <v>2211.0248</v>
      </c>
      <c r="M20" s="42" t="n">
        <v>39.9867</v>
      </c>
      <c r="N20" s="42" t="n">
        <v>42.4383</v>
      </c>
      <c r="O20" s="42" t="n">
        <v>43.6323</v>
      </c>
      <c r="P20" s="42" t="n">
        <v>16184.35</v>
      </c>
      <c r="Q20" s="43" t="n">
        <v>37.76</v>
      </c>
      <c r="R20" s="51" t="n">
        <f aca="false">P20/3600</f>
        <v>4.49565277777778</v>
      </c>
      <c r="S20" s="46"/>
      <c r="T20" s="53"/>
      <c r="U20" s="27"/>
      <c r="V20" s="27"/>
      <c r="W20" s="53"/>
      <c r="X20" s="27"/>
      <c r="Y20" s="54"/>
    </row>
    <row r="21" customFormat="false" ht="15.75" hidden="false" customHeight="false" outlineLevel="0" collapsed="false">
      <c r="A21" s="50"/>
      <c r="B21" s="50"/>
      <c r="C21" s="50" t="n">
        <v>32</v>
      </c>
      <c r="D21" s="42" t="n">
        <v>1086.1672</v>
      </c>
      <c r="E21" s="42" t="n">
        <v>37.6289</v>
      </c>
      <c r="F21" s="42" t="n">
        <v>41.2827</v>
      </c>
      <c r="G21" s="42" t="n">
        <v>42.241</v>
      </c>
      <c r="H21" s="42" t="n">
        <v>14239.26</v>
      </c>
      <c r="I21" s="43" t="n">
        <v>33.58</v>
      </c>
      <c r="J21" s="51" t="n">
        <f aca="false">H21/3600</f>
        <v>3.95535</v>
      </c>
      <c r="L21" s="42" t="n">
        <v>1081.2112</v>
      </c>
      <c r="M21" s="42" t="n">
        <v>37.635</v>
      </c>
      <c r="N21" s="42" t="n">
        <v>41.2827</v>
      </c>
      <c r="O21" s="42" t="n">
        <v>42.2453</v>
      </c>
      <c r="P21" s="42" t="n">
        <v>14467.01</v>
      </c>
      <c r="Q21" s="43" t="n">
        <v>34.4</v>
      </c>
      <c r="R21" s="51" t="n">
        <f aca="false">P21/3600</f>
        <v>4.01861388888889</v>
      </c>
      <c r="S21" s="46"/>
      <c r="T21" s="53"/>
      <c r="U21" s="27"/>
      <c r="V21" s="27"/>
      <c r="W21" s="53"/>
      <c r="X21" s="27"/>
      <c r="Y21" s="54"/>
    </row>
    <row r="22" customFormat="false" ht="16.5" hidden="false" customHeight="false" outlineLevel="0" collapsed="false">
      <c r="A22" s="50"/>
      <c r="B22" s="55"/>
      <c r="C22" s="55" t="n">
        <v>37</v>
      </c>
      <c r="D22" s="42" t="n">
        <v>546.9648</v>
      </c>
      <c r="E22" s="42" t="n">
        <v>35.2021</v>
      </c>
      <c r="F22" s="42" t="n">
        <v>40.4371</v>
      </c>
      <c r="G22" s="42" t="n">
        <v>41.368</v>
      </c>
      <c r="H22" s="42" t="n">
        <v>13008.39</v>
      </c>
      <c r="I22" s="43" t="n">
        <v>30.03</v>
      </c>
      <c r="J22" s="57" t="n">
        <f aca="false">H22/3600</f>
        <v>3.61344166666667</v>
      </c>
      <c r="L22" s="42" t="n">
        <v>545.1744</v>
      </c>
      <c r="M22" s="42" t="n">
        <v>35.2128</v>
      </c>
      <c r="N22" s="42" t="n">
        <v>40.4441</v>
      </c>
      <c r="O22" s="42" t="n">
        <v>41.3762</v>
      </c>
      <c r="P22" s="42" t="n">
        <v>13199.15</v>
      </c>
      <c r="Q22" s="43" t="n">
        <v>28.67</v>
      </c>
      <c r="R22" s="57" t="n">
        <f aca="false">P22/3600</f>
        <v>3.66643055555556</v>
      </c>
      <c r="S22" s="46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7761.3544</v>
      </c>
      <c r="E23" s="42" t="n">
        <v>40.2271</v>
      </c>
      <c r="F23" s="42" t="n">
        <v>42.6737</v>
      </c>
      <c r="G23" s="42" t="n">
        <v>44.0435</v>
      </c>
      <c r="H23" s="42" t="n">
        <v>16764.44</v>
      </c>
      <c r="I23" s="62" t="n">
        <v>41.36</v>
      </c>
      <c r="J23" s="44" t="n">
        <f aca="false">H23/3600</f>
        <v>4.65678888888889</v>
      </c>
      <c r="L23" s="42" t="n">
        <v>7718.144</v>
      </c>
      <c r="M23" s="42" t="n">
        <v>40.2445</v>
      </c>
      <c r="N23" s="42" t="n">
        <v>42.6743</v>
      </c>
      <c r="O23" s="42" t="n">
        <v>44.0457</v>
      </c>
      <c r="P23" s="42" t="n">
        <v>16988</v>
      </c>
      <c r="Q23" s="62" t="n">
        <v>41.4</v>
      </c>
      <c r="R23" s="44" t="n">
        <f aca="false">P23/3600</f>
        <v>4.71888888888889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42" t="n">
        <v>3391.0376</v>
      </c>
      <c r="E24" s="42" t="n">
        <v>37.6958</v>
      </c>
      <c r="F24" s="42" t="n">
        <v>40.8758</v>
      </c>
      <c r="G24" s="42" t="n">
        <v>41.6406</v>
      </c>
      <c r="H24" s="42" t="n">
        <v>14353.89</v>
      </c>
      <c r="I24" s="43" t="n">
        <v>38.07</v>
      </c>
      <c r="J24" s="51" t="n">
        <f aca="false">H24/3600</f>
        <v>3.98719166666667</v>
      </c>
      <c r="L24" s="42" t="n">
        <v>3372.1448</v>
      </c>
      <c r="M24" s="42" t="n">
        <v>37.7111</v>
      </c>
      <c r="N24" s="42" t="n">
        <v>40.8796</v>
      </c>
      <c r="O24" s="42" t="n">
        <v>41.6443</v>
      </c>
      <c r="P24" s="42" t="n">
        <v>14534.36</v>
      </c>
      <c r="Q24" s="43" t="n">
        <v>39</v>
      </c>
      <c r="R24" s="51" t="n">
        <f aca="false">P24/3600</f>
        <v>4.03732222222222</v>
      </c>
      <c r="S24" s="46"/>
      <c r="T24" s="53"/>
      <c r="U24" s="27"/>
      <c r="V24" s="27"/>
      <c r="W24" s="53"/>
      <c r="X24" s="27"/>
      <c r="Y24" s="54"/>
    </row>
    <row r="25" customFormat="false" ht="15.75" hidden="false" customHeight="false" outlineLevel="0" collapsed="false">
      <c r="A25" s="50"/>
      <c r="B25" s="50"/>
      <c r="C25" s="50" t="n">
        <v>32</v>
      </c>
      <c r="D25" s="42" t="n">
        <v>1564.6816</v>
      </c>
      <c r="E25" s="42" t="n">
        <v>35.0698</v>
      </c>
      <c r="F25" s="42" t="n">
        <v>39.3753</v>
      </c>
      <c r="G25" s="42" t="n">
        <v>40.0263</v>
      </c>
      <c r="H25" s="42" t="n">
        <v>12909.81</v>
      </c>
      <c r="I25" s="43" t="n">
        <v>33.1</v>
      </c>
      <c r="J25" s="51" t="n">
        <f aca="false">H25/3600</f>
        <v>3.58605833333333</v>
      </c>
      <c r="L25" s="42" t="n">
        <v>1556.0224</v>
      </c>
      <c r="M25" s="42" t="n">
        <v>35.0833</v>
      </c>
      <c r="N25" s="42" t="n">
        <v>39.3798</v>
      </c>
      <c r="O25" s="42" t="n">
        <v>40.0212</v>
      </c>
      <c r="P25" s="42" t="n">
        <v>13097.64</v>
      </c>
      <c r="Q25" s="43" t="n">
        <v>31.52</v>
      </c>
      <c r="R25" s="51" t="n">
        <f aca="false">P25/3600</f>
        <v>3.63823333333333</v>
      </c>
      <c r="S25" s="46"/>
      <c r="T25" s="53"/>
      <c r="U25" s="27"/>
      <c r="V25" s="27"/>
      <c r="W25" s="53"/>
      <c r="X25" s="27"/>
      <c r="Y25" s="54"/>
    </row>
    <row r="26" customFormat="false" ht="16.5" hidden="false" customHeight="false" outlineLevel="0" collapsed="false">
      <c r="A26" s="50"/>
      <c r="B26" s="55"/>
      <c r="C26" s="55" t="n">
        <v>37</v>
      </c>
      <c r="D26" s="42" t="n">
        <v>726.9848</v>
      </c>
      <c r="E26" s="42" t="n">
        <v>32.534</v>
      </c>
      <c r="F26" s="42" t="n">
        <v>38.2317</v>
      </c>
      <c r="G26" s="42" t="n">
        <v>39.131</v>
      </c>
      <c r="H26" s="42" t="n">
        <v>11908.57</v>
      </c>
      <c r="I26" s="56" t="n">
        <v>29.83</v>
      </c>
      <c r="J26" s="57" t="n">
        <f aca="false">H26/3600</f>
        <v>3.30793611111111</v>
      </c>
      <c r="L26" s="42" t="n">
        <v>724.4224</v>
      </c>
      <c r="M26" s="42" t="n">
        <v>32.5485</v>
      </c>
      <c r="N26" s="42" t="n">
        <v>38.2367</v>
      </c>
      <c r="O26" s="42" t="n">
        <v>39.1301</v>
      </c>
      <c r="P26" s="42" t="n">
        <v>12218.82</v>
      </c>
      <c r="Q26" s="56" t="n">
        <v>29.26</v>
      </c>
      <c r="R26" s="57" t="n">
        <f aca="false">P26/3600</f>
        <v>3.39411666666667</v>
      </c>
      <c r="S26" s="46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50"/>
      <c r="B27" s="41" t="s">
        <v>46</v>
      </c>
      <c r="C27" s="41" t="n">
        <v>22</v>
      </c>
      <c r="D27" s="42" t="n">
        <v>18240.7552</v>
      </c>
      <c r="E27" s="42" t="n">
        <v>38.6206</v>
      </c>
      <c r="F27" s="42" t="n">
        <v>40.2045</v>
      </c>
      <c r="G27" s="42" t="n">
        <v>43.7627</v>
      </c>
      <c r="H27" s="42" t="n">
        <v>37523.55</v>
      </c>
      <c r="I27" s="62" t="n">
        <v>81.89</v>
      </c>
      <c r="J27" s="44" t="n">
        <f aca="false">H27/3600</f>
        <v>10.4232083333333</v>
      </c>
      <c r="L27" s="42" t="n">
        <v>18222.9288</v>
      </c>
      <c r="M27" s="42" t="n">
        <v>38.6276</v>
      </c>
      <c r="N27" s="42" t="n">
        <v>40.2047</v>
      </c>
      <c r="O27" s="42" t="n">
        <v>43.7613</v>
      </c>
      <c r="P27" s="42" t="n">
        <v>38247.85</v>
      </c>
      <c r="Q27" s="62" t="n">
        <v>86.49</v>
      </c>
      <c r="R27" s="44" t="n">
        <f aca="false">P27/3600</f>
        <v>10.6244027777778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42" t="n">
        <v>5841.8832</v>
      </c>
      <c r="E28" s="42" t="n">
        <v>36.9977</v>
      </c>
      <c r="F28" s="42" t="n">
        <v>39.2349</v>
      </c>
      <c r="G28" s="42" t="n">
        <v>42.078</v>
      </c>
      <c r="H28" s="42" t="n">
        <v>30732.06</v>
      </c>
      <c r="I28" s="43" t="n">
        <v>69.85</v>
      </c>
      <c r="J28" s="51" t="n">
        <f aca="false">H28/3600</f>
        <v>8.53668333333333</v>
      </c>
      <c r="L28" s="42" t="n">
        <v>5826.9544</v>
      </c>
      <c r="M28" s="42" t="n">
        <v>37.0027</v>
      </c>
      <c r="N28" s="42" t="n">
        <v>39.2352</v>
      </c>
      <c r="O28" s="42" t="n">
        <v>42.0799</v>
      </c>
      <c r="P28" s="42" t="n">
        <v>31067.74</v>
      </c>
      <c r="Q28" s="43" t="n">
        <v>74.28</v>
      </c>
      <c r="R28" s="51" t="n">
        <f aca="false">P28/3600</f>
        <v>8.62992777777778</v>
      </c>
      <c r="S28" s="46"/>
      <c r="T28" s="53"/>
      <c r="U28" s="27"/>
      <c r="V28" s="27"/>
      <c r="W28" s="53"/>
      <c r="X28" s="27"/>
      <c r="Y28" s="54"/>
    </row>
    <row r="29" customFormat="false" ht="15.75" hidden="false" customHeight="false" outlineLevel="0" collapsed="false">
      <c r="A29" s="50"/>
      <c r="B29" s="50"/>
      <c r="C29" s="50" t="n">
        <v>32</v>
      </c>
      <c r="D29" s="42" t="n">
        <v>2742.7248</v>
      </c>
      <c r="E29" s="42" t="n">
        <v>35.0845</v>
      </c>
      <c r="F29" s="42" t="n">
        <v>38.413</v>
      </c>
      <c r="G29" s="42" t="n">
        <v>40.5533</v>
      </c>
      <c r="H29" s="42" t="n">
        <v>27599.9</v>
      </c>
      <c r="I29" s="43" t="n">
        <v>65.95</v>
      </c>
      <c r="J29" s="51" t="n">
        <f aca="false">H29/3600</f>
        <v>7.66663888888889</v>
      </c>
      <c r="L29" s="42" t="n">
        <v>2739.14</v>
      </c>
      <c r="M29" s="42" t="n">
        <v>35.0915</v>
      </c>
      <c r="N29" s="42" t="n">
        <v>38.4137</v>
      </c>
      <c r="O29" s="42" t="n">
        <v>40.5632</v>
      </c>
      <c r="P29" s="42" t="n">
        <v>27954.26</v>
      </c>
      <c r="Q29" s="43" t="n">
        <v>59.51</v>
      </c>
      <c r="R29" s="51" t="n">
        <f aca="false">P29/3600</f>
        <v>7.76507222222222</v>
      </c>
      <c r="S29" s="46"/>
      <c r="T29" s="53"/>
      <c r="U29" s="27"/>
      <c r="V29" s="27"/>
      <c r="W29" s="53"/>
      <c r="X29" s="27"/>
      <c r="Y29" s="54"/>
    </row>
    <row r="30" customFormat="false" ht="16.5" hidden="false" customHeight="false" outlineLevel="0" collapsed="false">
      <c r="A30" s="50"/>
      <c r="B30" s="55"/>
      <c r="C30" s="55" t="n">
        <v>37</v>
      </c>
      <c r="D30" s="42" t="n">
        <v>1402.248</v>
      </c>
      <c r="E30" s="42" t="n">
        <v>32.9068</v>
      </c>
      <c r="F30" s="42" t="n">
        <v>37.7091</v>
      </c>
      <c r="G30" s="42" t="n">
        <v>39.4094</v>
      </c>
      <c r="H30" s="42" t="n">
        <v>25591.57</v>
      </c>
      <c r="I30" s="56" t="n">
        <v>57.26</v>
      </c>
      <c r="J30" s="57" t="n">
        <f aca="false">H30/3600</f>
        <v>7.10876944444444</v>
      </c>
      <c r="L30" s="42" t="n">
        <v>1401.9048</v>
      </c>
      <c r="M30" s="42" t="n">
        <v>32.9112</v>
      </c>
      <c r="N30" s="42" t="n">
        <v>37.7108</v>
      </c>
      <c r="O30" s="42" t="n">
        <v>39.4114</v>
      </c>
      <c r="P30" s="42" t="n">
        <v>25969.73</v>
      </c>
      <c r="Q30" s="56" t="n">
        <v>53.07</v>
      </c>
      <c r="R30" s="57" t="n">
        <f aca="false">P30/3600</f>
        <v>7.21381388888889</v>
      </c>
      <c r="S30" s="46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50"/>
      <c r="B31" s="41" t="s">
        <v>35</v>
      </c>
      <c r="C31" s="41" t="n">
        <v>22</v>
      </c>
      <c r="D31" s="42" t="n">
        <v>17469.1048</v>
      </c>
      <c r="E31" s="42" t="n">
        <v>39.3213</v>
      </c>
      <c r="F31" s="42" t="n">
        <v>44.0626</v>
      </c>
      <c r="G31" s="42" t="n">
        <v>45.4382</v>
      </c>
      <c r="H31" s="42" t="n">
        <v>44159.15</v>
      </c>
      <c r="I31" s="62" t="n">
        <v>93.88</v>
      </c>
      <c r="J31" s="44" t="n">
        <f aca="false">H31/3600</f>
        <v>12.2664305555556</v>
      </c>
      <c r="L31" s="42" t="n">
        <v>17435.1848</v>
      </c>
      <c r="M31" s="42" t="n">
        <v>39.3289</v>
      </c>
      <c r="N31" s="42" t="n">
        <v>44.0605</v>
      </c>
      <c r="O31" s="42" t="n">
        <v>45.4328</v>
      </c>
      <c r="P31" s="42" t="n">
        <v>44572.89</v>
      </c>
      <c r="Q31" s="62" t="n">
        <v>87.61</v>
      </c>
      <c r="R31" s="44" t="n">
        <f aca="false">P31/3600</f>
        <v>12.3813583333333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42" t="n">
        <v>6149.4224</v>
      </c>
      <c r="E32" s="42" t="n">
        <v>37.6422</v>
      </c>
      <c r="F32" s="42" t="n">
        <v>42.8091</v>
      </c>
      <c r="G32" s="42" t="n">
        <v>43.4609</v>
      </c>
      <c r="H32" s="42" t="n">
        <v>37365.02</v>
      </c>
      <c r="I32" s="43" t="n">
        <v>81.83</v>
      </c>
      <c r="J32" s="51" t="n">
        <f aca="false">H32/3600</f>
        <v>10.3791722222222</v>
      </c>
      <c r="L32" s="42" t="n">
        <v>6112.7888</v>
      </c>
      <c r="M32" s="42" t="n">
        <v>37.6477</v>
      </c>
      <c r="N32" s="42" t="n">
        <v>42.8098</v>
      </c>
      <c r="O32" s="42" t="n">
        <v>43.4664</v>
      </c>
      <c r="P32" s="42" t="n">
        <v>37607.04</v>
      </c>
      <c r="Q32" s="43" t="n">
        <v>79.41</v>
      </c>
      <c r="R32" s="51" t="n">
        <f aca="false">P32/3600</f>
        <v>10.4464</v>
      </c>
      <c r="S32" s="46"/>
      <c r="T32" s="53"/>
      <c r="U32" s="27"/>
      <c r="V32" s="27"/>
      <c r="W32" s="53"/>
      <c r="X32" s="27"/>
      <c r="Y32" s="54"/>
    </row>
    <row r="33" customFormat="false" ht="15.75" hidden="false" customHeight="false" outlineLevel="0" collapsed="false">
      <c r="A33" s="50"/>
      <c r="B33" s="50"/>
      <c r="C33" s="50" t="n">
        <v>32</v>
      </c>
      <c r="D33" s="42" t="n">
        <v>2883.4904</v>
      </c>
      <c r="E33" s="42" t="n">
        <v>35.8043</v>
      </c>
      <c r="F33" s="42" t="n">
        <v>41.5733</v>
      </c>
      <c r="G33" s="42" t="n">
        <v>41.6165</v>
      </c>
      <c r="H33" s="42" t="n">
        <v>33385.76</v>
      </c>
      <c r="I33" s="43" t="n">
        <v>74.51</v>
      </c>
      <c r="J33" s="51" t="n">
        <f aca="false">H33/3600</f>
        <v>9.27382222222222</v>
      </c>
      <c r="L33" s="42" t="n">
        <v>2865.0944</v>
      </c>
      <c r="M33" s="42" t="n">
        <v>35.8127</v>
      </c>
      <c r="N33" s="42" t="n">
        <v>41.5809</v>
      </c>
      <c r="O33" s="42" t="n">
        <v>41.6338</v>
      </c>
      <c r="P33" s="42" t="n">
        <v>34033.13</v>
      </c>
      <c r="Q33" s="43" t="n">
        <v>72.51</v>
      </c>
      <c r="R33" s="51" t="n">
        <f aca="false">P33/3600</f>
        <v>9.45364722222222</v>
      </c>
      <c r="S33" s="46"/>
      <c r="T33" s="53"/>
      <c r="U33" s="27"/>
      <c r="V33" s="27"/>
      <c r="W33" s="53"/>
      <c r="X33" s="27"/>
      <c r="Y33" s="54"/>
    </row>
    <row r="34" customFormat="false" ht="16.5" hidden="false" customHeight="false" outlineLevel="0" collapsed="false">
      <c r="A34" s="50"/>
      <c r="B34" s="55"/>
      <c r="C34" s="55" t="n">
        <v>37</v>
      </c>
      <c r="D34" s="42" t="n">
        <v>1506.6816</v>
      </c>
      <c r="E34" s="42" t="n">
        <v>33.8301</v>
      </c>
      <c r="F34" s="42" t="n">
        <v>40.5913</v>
      </c>
      <c r="G34" s="42" t="n">
        <v>40.2574</v>
      </c>
      <c r="H34" s="42" t="n">
        <v>30762.17</v>
      </c>
      <c r="I34" s="56" t="n">
        <v>69.84</v>
      </c>
      <c r="J34" s="57" t="n">
        <f aca="false">H34/3600</f>
        <v>8.54504722222222</v>
      </c>
      <c r="L34" s="42" t="n">
        <v>1500.0744</v>
      </c>
      <c r="M34" s="42" t="n">
        <v>33.8412</v>
      </c>
      <c r="N34" s="42" t="n">
        <v>40.5947</v>
      </c>
      <c r="O34" s="42" t="n">
        <v>40.264</v>
      </c>
      <c r="P34" s="42" t="n">
        <v>31264.47</v>
      </c>
      <c r="Q34" s="56" t="n">
        <v>71.25</v>
      </c>
      <c r="R34" s="57" t="n">
        <f aca="false">P34/3600</f>
        <v>8.684575</v>
      </c>
      <c r="S34" s="46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50"/>
      <c r="B35" s="41" t="s">
        <v>45</v>
      </c>
      <c r="C35" s="41" t="n">
        <v>22</v>
      </c>
      <c r="D35" s="42" t="n">
        <v>39713.5832</v>
      </c>
      <c r="E35" s="42" t="n">
        <v>37.5589</v>
      </c>
      <c r="F35" s="42" t="n">
        <v>42.39</v>
      </c>
      <c r="G35" s="42" t="n">
        <v>44.4815</v>
      </c>
      <c r="H35" s="42" t="n">
        <v>51973.82</v>
      </c>
      <c r="I35" s="62" t="n">
        <v>121.82</v>
      </c>
      <c r="J35" s="44" t="n">
        <f aca="false">H35/3600</f>
        <v>14.4371722222222</v>
      </c>
      <c r="L35" s="42" t="n">
        <v>39817.1424</v>
      </c>
      <c r="M35" s="42" t="n">
        <v>37.5931</v>
      </c>
      <c r="N35" s="42" t="n">
        <v>42.3825</v>
      </c>
      <c r="O35" s="42" t="n">
        <v>44.4625</v>
      </c>
      <c r="P35" s="42" t="n">
        <v>52712.25</v>
      </c>
      <c r="Q35" s="62" t="n">
        <v>122.24</v>
      </c>
      <c r="R35" s="44" t="n">
        <f aca="false">P35/3600</f>
        <v>14.6422916666667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42" t="n">
        <v>7309.7152</v>
      </c>
      <c r="E36" s="42" t="n">
        <v>35.4128</v>
      </c>
      <c r="F36" s="42" t="n">
        <v>41.1064</v>
      </c>
      <c r="G36" s="42" t="n">
        <v>43.284</v>
      </c>
      <c r="H36" s="42" t="n">
        <v>37301.53</v>
      </c>
      <c r="I36" s="43" t="n">
        <v>84.66</v>
      </c>
      <c r="J36" s="51" t="n">
        <f aca="false">H36/3600</f>
        <v>10.3615361111111</v>
      </c>
      <c r="L36" s="42" t="n">
        <v>7315.2976</v>
      </c>
      <c r="M36" s="42" t="n">
        <v>35.4266</v>
      </c>
      <c r="N36" s="42" t="n">
        <v>41.1009</v>
      </c>
      <c r="O36" s="42" t="n">
        <v>43.2699</v>
      </c>
      <c r="P36" s="42" t="n">
        <v>37906.9</v>
      </c>
      <c r="Q36" s="43" t="n">
        <v>87</v>
      </c>
      <c r="R36" s="51" t="n">
        <f aca="false">P36/3600</f>
        <v>10.5296944444444</v>
      </c>
      <c r="S36" s="46"/>
      <c r="T36" s="53"/>
      <c r="U36" s="27"/>
      <c r="V36" s="27"/>
      <c r="W36" s="53"/>
      <c r="X36" s="27"/>
      <c r="Y36" s="54"/>
    </row>
    <row r="37" customFormat="false" ht="15.75" hidden="false" customHeight="false" outlineLevel="0" collapsed="false">
      <c r="A37" s="50"/>
      <c r="B37" s="50"/>
      <c r="C37" s="50" t="n">
        <v>32</v>
      </c>
      <c r="D37" s="42" t="n">
        <v>2289.4272</v>
      </c>
      <c r="E37" s="42" t="n">
        <v>33.9807</v>
      </c>
      <c r="F37" s="42" t="n">
        <v>39.8492</v>
      </c>
      <c r="G37" s="42" t="n">
        <v>42.2563</v>
      </c>
      <c r="H37" s="42" t="n">
        <v>32139.3</v>
      </c>
      <c r="I37" s="43" t="n">
        <v>79.79</v>
      </c>
      <c r="J37" s="51" t="n">
        <f aca="false">H37/3600</f>
        <v>8.92758333333333</v>
      </c>
      <c r="L37" s="42" t="n">
        <v>2283.064</v>
      </c>
      <c r="M37" s="42" t="n">
        <v>33.9939</v>
      </c>
      <c r="N37" s="42" t="n">
        <v>39.8419</v>
      </c>
      <c r="O37" s="42" t="n">
        <v>42.2489</v>
      </c>
      <c r="P37" s="42" t="n">
        <v>32658.44</v>
      </c>
      <c r="Q37" s="43" t="n">
        <v>82.2</v>
      </c>
      <c r="R37" s="51" t="n">
        <f aca="false">P37/3600</f>
        <v>9.07178888888889</v>
      </c>
      <c r="S37" s="46"/>
      <c r="T37" s="53"/>
      <c r="U37" s="27"/>
      <c r="V37" s="27"/>
      <c r="W37" s="53"/>
      <c r="X37" s="27"/>
      <c r="Y37" s="54"/>
    </row>
    <row r="38" customFormat="false" ht="16.5" hidden="false" customHeight="false" outlineLevel="0" collapsed="false">
      <c r="A38" s="55"/>
      <c r="B38" s="55"/>
      <c r="C38" s="55" t="n">
        <v>37</v>
      </c>
      <c r="D38" s="42" t="n">
        <v>992.296</v>
      </c>
      <c r="E38" s="42" t="n">
        <v>32.1909</v>
      </c>
      <c r="F38" s="42" t="n">
        <v>38.8491</v>
      </c>
      <c r="G38" s="42" t="n">
        <v>41.429</v>
      </c>
      <c r="H38" s="42" t="n">
        <v>29944.69</v>
      </c>
      <c r="I38" s="56" t="n">
        <v>73.07</v>
      </c>
      <c r="J38" s="57" t="n">
        <f aca="false">H38/3600</f>
        <v>8.31796944444444</v>
      </c>
      <c r="L38" s="42" t="n">
        <v>987.1608</v>
      </c>
      <c r="M38" s="42" t="n">
        <v>32.1994</v>
      </c>
      <c r="N38" s="42" t="n">
        <v>38.8495</v>
      </c>
      <c r="O38" s="42" t="n">
        <v>41.4269</v>
      </c>
      <c r="P38" s="42" t="n">
        <v>30469</v>
      </c>
      <c r="Q38" s="56" t="n">
        <v>76.34</v>
      </c>
      <c r="R38" s="57" t="n">
        <f aca="false">P38/3600</f>
        <v>8.46361111111111</v>
      </c>
      <c r="S38" s="46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527.4848</v>
      </c>
      <c r="E39" s="42" t="n">
        <v>40.633</v>
      </c>
      <c r="F39" s="42" t="n">
        <v>43.3589</v>
      </c>
      <c r="G39" s="42" t="n">
        <v>44.0083</v>
      </c>
      <c r="H39" s="42" t="n">
        <v>7875.72</v>
      </c>
      <c r="I39" s="62" t="n">
        <v>15.95</v>
      </c>
      <c r="J39" s="44" t="n">
        <f aca="false">H39/3600</f>
        <v>2.1877</v>
      </c>
      <c r="L39" s="42" t="n">
        <v>3506.6664</v>
      </c>
      <c r="M39" s="42" t="n">
        <v>40.6409</v>
      </c>
      <c r="N39" s="42" t="n">
        <v>43.3567</v>
      </c>
      <c r="O39" s="42" t="n">
        <v>44.0169</v>
      </c>
      <c r="P39" s="42" t="n">
        <v>8094.19</v>
      </c>
      <c r="Q39" s="62" t="n">
        <v>15.67</v>
      </c>
      <c r="R39" s="44" t="n">
        <f aca="false">P39/3600</f>
        <v>2.24838611111111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5</v>
      </c>
      <c r="B40" s="50"/>
      <c r="C40" s="50" t="n">
        <v>27</v>
      </c>
      <c r="D40" s="42" t="n">
        <v>1699.32</v>
      </c>
      <c r="E40" s="42" t="n">
        <v>37.4774</v>
      </c>
      <c r="F40" s="42" t="n">
        <v>40.981</v>
      </c>
      <c r="G40" s="42" t="n">
        <v>41.2873</v>
      </c>
      <c r="H40" s="42" t="n">
        <v>6918.76</v>
      </c>
      <c r="I40" s="43" t="n">
        <v>13.54</v>
      </c>
      <c r="J40" s="51" t="n">
        <f aca="false">H40/3600</f>
        <v>1.92187777777778</v>
      </c>
      <c r="L40" s="42" t="n">
        <v>1690.9384</v>
      </c>
      <c r="M40" s="42" t="n">
        <v>37.4816</v>
      </c>
      <c r="N40" s="42" t="n">
        <v>40.9831</v>
      </c>
      <c r="O40" s="42" t="n">
        <v>41.2988</v>
      </c>
      <c r="P40" s="42" t="n">
        <v>7033.52</v>
      </c>
      <c r="Q40" s="43" t="n">
        <v>14.13</v>
      </c>
      <c r="R40" s="51" t="n">
        <f aca="false">P40/3600</f>
        <v>1.95375555555556</v>
      </c>
      <c r="S40" s="46"/>
      <c r="T40" s="53"/>
      <c r="U40" s="27"/>
      <c r="V40" s="27"/>
      <c r="W40" s="53"/>
      <c r="X40" s="27"/>
      <c r="Y40" s="54"/>
    </row>
    <row r="41" customFormat="false" ht="15.75" hidden="false" customHeight="false" outlineLevel="0" collapsed="false">
      <c r="A41" s="50"/>
      <c r="B41" s="50"/>
      <c r="C41" s="50" t="n">
        <v>32</v>
      </c>
      <c r="D41" s="42" t="n">
        <v>834.3896</v>
      </c>
      <c r="E41" s="42" t="n">
        <v>34.5526</v>
      </c>
      <c r="F41" s="42" t="n">
        <v>39.0262</v>
      </c>
      <c r="G41" s="42" t="n">
        <v>39.1132</v>
      </c>
      <c r="H41" s="42" t="n">
        <v>6175.51</v>
      </c>
      <c r="I41" s="43" t="n">
        <v>11.2</v>
      </c>
      <c r="J41" s="51" t="n">
        <f aca="false">H41/3600</f>
        <v>1.71541944444444</v>
      </c>
      <c r="L41" s="42" t="n">
        <v>830.9088</v>
      </c>
      <c r="M41" s="42" t="n">
        <v>34.5583</v>
      </c>
      <c r="N41" s="42" t="n">
        <v>39.0468</v>
      </c>
      <c r="O41" s="42" t="n">
        <v>39.1232</v>
      </c>
      <c r="P41" s="42" t="n">
        <v>6298.91</v>
      </c>
      <c r="Q41" s="43" t="n">
        <v>11.81</v>
      </c>
      <c r="R41" s="51" t="n">
        <f aca="false">P41/3600</f>
        <v>1.74969722222222</v>
      </c>
      <c r="S41" s="46"/>
      <c r="T41" s="53"/>
      <c r="U41" s="27"/>
      <c r="V41" s="27"/>
      <c r="W41" s="53"/>
      <c r="X41" s="27"/>
      <c r="Y41" s="54"/>
    </row>
    <row r="42" customFormat="false" ht="16.5" hidden="false" customHeight="false" outlineLevel="0" collapsed="false">
      <c r="A42" s="50"/>
      <c r="B42" s="55"/>
      <c r="C42" s="55" t="n">
        <v>37</v>
      </c>
      <c r="D42" s="42" t="n">
        <v>438.0584</v>
      </c>
      <c r="E42" s="42" t="n">
        <v>32.0606</v>
      </c>
      <c r="F42" s="42" t="n">
        <v>37.6024</v>
      </c>
      <c r="G42" s="42" t="n">
        <v>37.4891</v>
      </c>
      <c r="H42" s="42" t="n">
        <v>5612.9</v>
      </c>
      <c r="I42" s="56" t="n">
        <v>9.86</v>
      </c>
      <c r="J42" s="57" t="n">
        <f aca="false">H42/3600</f>
        <v>1.55913888888889</v>
      </c>
      <c r="L42" s="42" t="n">
        <v>437.9104</v>
      </c>
      <c r="M42" s="42" t="n">
        <v>32.0753</v>
      </c>
      <c r="N42" s="42" t="n">
        <v>37.6211</v>
      </c>
      <c r="O42" s="42" t="n">
        <v>37.5072</v>
      </c>
      <c r="P42" s="42" t="n">
        <v>5730.21</v>
      </c>
      <c r="Q42" s="56" t="n">
        <v>10.02</v>
      </c>
      <c r="R42" s="57" t="n">
        <f aca="false">P42/3600</f>
        <v>1.591725</v>
      </c>
      <c r="S42" s="46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50"/>
      <c r="B43" s="41" t="s">
        <v>41</v>
      </c>
      <c r="C43" s="41" t="n">
        <v>22</v>
      </c>
      <c r="D43" s="42" t="n">
        <v>3698.624</v>
      </c>
      <c r="E43" s="42" t="n">
        <v>40.414</v>
      </c>
      <c r="F43" s="42" t="n">
        <v>43.8321</v>
      </c>
      <c r="G43" s="42" t="n">
        <v>45.4084</v>
      </c>
      <c r="H43" s="42" t="n">
        <v>8793.55</v>
      </c>
      <c r="I43" s="43" t="n">
        <v>17.52</v>
      </c>
      <c r="J43" s="44" t="n">
        <f aca="false">H43/3600</f>
        <v>2.44265277777778</v>
      </c>
      <c r="L43" s="42" t="n">
        <v>3686.008</v>
      </c>
      <c r="M43" s="42" t="n">
        <v>40.4252</v>
      </c>
      <c r="N43" s="42" t="n">
        <v>43.8359</v>
      </c>
      <c r="O43" s="42" t="n">
        <v>45.4095</v>
      </c>
      <c r="P43" s="42" t="n">
        <v>8968.33</v>
      </c>
      <c r="Q43" s="43" t="n">
        <v>18.86</v>
      </c>
      <c r="R43" s="44" t="n">
        <f aca="false">P43/3600</f>
        <v>2.49120277777778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42" t="n">
        <v>1744.5416</v>
      </c>
      <c r="E44" s="42" t="n">
        <v>37.8821</v>
      </c>
      <c r="F44" s="42" t="n">
        <v>41.8728</v>
      </c>
      <c r="G44" s="42" t="n">
        <v>43.0664</v>
      </c>
      <c r="H44" s="42" t="n">
        <v>7801.24</v>
      </c>
      <c r="I44" s="43" t="n">
        <v>15.51</v>
      </c>
      <c r="J44" s="51" t="n">
        <f aca="false">H44/3600</f>
        <v>2.16701111111111</v>
      </c>
      <c r="L44" s="42" t="n">
        <v>1736.2248</v>
      </c>
      <c r="M44" s="42" t="n">
        <v>37.8896</v>
      </c>
      <c r="N44" s="42" t="n">
        <v>41.8774</v>
      </c>
      <c r="O44" s="42" t="n">
        <v>43.0721</v>
      </c>
      <c r="P44" s="42" t="n">
        <v>7900.56</v>
      </c>
      <c r="Q44" s="43" t="n">
        <v>16.33</v>
      </c>
      <c r="R44" s="51" t="n">
        <f aca="false">P44/3600</f>
        <v>2.1946</v>
      </c>
      <c r="S44" s="46"/>
      <c r="T44" s="53"/>
      <c r="U44" s="27"/>
      <c r="V44" s="27"/>
      <c r="W44" s="53"/>
      <c r="X44" s="27"/>
      <c r="Y44" s="54"/>
    </row>
    <row r="45" customFormat="false" ht="15.75" hidden="false" customHeight="false" outlineLevel="0" collapsed="false">
      <c r="A45" s="50"/>
      <c r="B45" s="50"/>
      <c r="C45" s="50" t="n">
        <v>32</v>
      </c>
      <c r="D45" s="42" t="n">
        <v>879.2168</v>
      </c>
      <c r="E45" s="42" t="n">
        <v>35.1067</v>
      </c>
      <c r="F45" s="42" t="n">
        <v>40.1735</v>
      </c>
      <c r="G45" s="42" t="n">
        <v>41.1561</v>
      </c>
      <c r="H45" s="42" t="n">
        <v>7077</v>
      </c>
      <c r="I45" s="43" t="n">
        <v>13.36</v>
      </c>
      <c r="J45" s="51" t="n">
        <f aca="false">H45/3600</f>
        <v>1.96583333333333</v>
      </c>
      <c r="L45" s="42" t="n">
        <v>873.676</v>
      </c>
      <c r="M45" s="42" t="n">
        <v>35.1168</v>
      </c>
      <c r="N45" s="42" t="n">
        <v>40.1774</v>
      </c>
      <c r="O45" s="42" t="n">
        <v>41.1631</v>
      </c>
      <c r="P45" s="42" t="n">
        <v>7189.22</v>
      </c>
      <c r="Q45" s="43" t="n">
        <v>13.54</v>
      </c>
      <c r="R45" s="51" t="n">
        <f aca="false">P45/3600</f>
        <v>1.99700555555556</v>
      </c>
      <c r="S45" s="46"/>
      <c r="T45" s="53"/>
      <c r="U45" s="27"/>
      <c r="V45" s="27"/>
      <c r="W45" s="53"/>
      <c r="X45" s="27"/>
      <c r="Y45" s="54"/>
    </row>
    <row r="46" customFormat="false" ht="16.5" hidden="false" customHeight="false" outlineLevel="0" collapsed="false">
      <c r="A46" s="50"/>
      <c r="B46" s="55"/>
      <c r="C46" s="55" t="n">
        <v>37</v>
      </c>
      <c r="D46" s="42" t="n">
        <v>463.5936</v>
      </c>
      <c r="E46" s="42" t="n">
        <v>32.3315</v>
      </c>
      <c r="F46" s="42" t="n">
        <v>38.8339</v>
      </c>
      <c r="G46" s="42" t="n">
        <v>39.6999</v>
      </c>
      <c r="H46" s="42" t="n">
        <v>6544.74</v>
      </c>
      <c r="I46" s="43" t="n">
        <v>11.88</v>
      </c>
      <c r="J46" s="57" t="n">
        <f aca="false">H46/3600</f>
        <v>1.81798333333333</v>
      </c>
      <c r="L46" s="42" t="n">
        <v>461.1912</v>
      </c>
      <c r="M46" s="42" t="n">
        <v>32.3416</v>
      </c>
      <c r="N46" s="42" t="n">
        <v>38.8458</v>
      </c>
      <c r="O46" s="42" t="n">
        <v>39.7114</v>
      </c>
      <c r="P46" s="42" t="n">
        <v>6669.84</v>
      </c>
      <c r="Q46" s="43" t="n">
        <v>12.92</v>
      </c>
      <c r="R46" s="57" t="n">
        <f aca="false">P46/3600</f>
        <v>1.85273333333333</v>
      </c>
      <c r="S46" s="46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50"/>
      <c r="B47" s="41" t="s">
        <v>26</v>
      </c>
      <c r="C47" s="41" t="n">
        <v>22</v>
      </c>
      <c r="D47" s="42" t="n">
        <v>6932.2136</v>
      </c>
      <c r="E47" s="42" t="n">
        <v>38.5085</v>
      </c>
      <c r="F47" s="42" t="n">
        <v>41.6898</v>
      </c>
      <c r="G47" s="42" t="n">
        <v>42.7537</v>
      </c>
      <c r="H47" s="42" t="n">
        <v>8389.87</v>
      </c>
      <c r="I47" s="62" t="n">
        <v>17.64</v>
      </c>
      <c r="J47" s="44" t="n">
        <f aca="false">H47/3600</f>
        <v>2.33051944444444</v>
      </c>
      <c r="L47" s="42" t="n">
        <v>6920.7584</v>
      </c>
      <c r="M47" s="42" t="n">
        <v>38.5173</v>
      </c>
      <c r="N47" s="42" t="n">
        <v>41.6928</v>
      </c>
      <c r="O47" s="42" t="n">
        <v>42.7511</v>
      </c>
      <c r="P47" s="42" t="n">
        <v>8551.62</v>
      </c>
      <c r="Q47" s="62" t="n">
        <v>18.07</v>
      </c>
      <c r="R47" s="44" t="n">
        <f aca="false">P47/3600</f>
        <v>2.37545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42" t="n">
        <v>3155.092</v>
      </c>
      <c r="E48" s="42" t="n">
        <v>34.9617</v>
      </c>
      <c r="F48" s="42" t="n">
        <v>39.0771</v>
      </c>
      <c r="G48" s="42" t="n">
        <v>40.0033</v>
      </c>
      <c r="H48" s="42" t="n">
        <v>7093.28</v>
      </c>
      <c r="I48" s="43" t="n">
        <v>15.91</v>
      </c>
      <c r="J48" s="51" t="n">
        <f aca="false">H48/3600</f>
        <v>1.97035555555556</v>
      </c>
      <c r="L48" s="42" t="n">
        <v>3152.8992</v>
      </c>
      <c r="M48" s="42" t="n">
        <v>34.9741</v>
      </c>
      <c r="N48" s="42" t="n">
        <v>39.0798</v>
      </c>
      <c r="O48" s="42" t="n">
        <v>40.007</v>
      </c>
      <c r="P48" s="42" t="n">
        <v>7231.12</v>
      </c>
      <c r="Q48" s="43" t="n">
        <v>15.11</v>
      </c>
      <c r="R48" s="51" t="n">
        <f aca="false">P48/3600</f>
        <v>2.00864444444444</v>
      </c>
      <c r="S48" s="46"/>
      <c r="T48" s="53"/>
      <c r="U48" s="27"/>
      <c r="V48" s="27"/>
      <c r="W48" s="53"/>
      <c r="X48" s="27"/>
      <c r="Y48" s="54"/>
    </row>
    <row r="49" customFormat="false" ht="15.75" hidden="false" customHeight="false" outlineLevel="0" collapsed="false">
      <c r="A49" s="50"/>
      <c r="B49" s="50"/>
      <c r="C49" s="50" t="n">
        <v>32</v>
      </c>
      <c r="D49" s="42" t="n">
        <v>1491.484</v>
      </c>
      <c r="E49" s="42" t="n">
        <v>31.7554</v>
      </c>
      <c r="F49" s="42" t="n">
        <v>37.1788</v>
      </c>
      <c r="G49" s="42" t="n">
        <v>38.0156</v>
      </c>
      <c r="H49" s="42" t="n">
        <v>6209.46</v>
      </c>
      <c r="I49" s="43" t="n">
        <v>13.46</v>
      </c>
      <c r="J49" s="51" t="n">
        <f aca="false">H49/3600</f>
        <v>1.72485</v>
      </c>
      <c r="L49" s="42" t="n">
        <v>1489.3768</v>
      </c>
      <c r="M49" s="42" t="n">
        <v>31.7631</v>
      </c>
      <c r="N49" s="42" t="n">
        <v>37.1863</v>
      </c>
      <c r="O49" s="42" t="n">
        <v>38.0167</v>
      </c>
      <c r="P49" s="42" t="n">
        <v>6372.75</v>
      </c>
      <c r="Q49" s="43" t="n">
        <v>13.98</v>
      </c>
      <c r="R49" s="51" t="n">
        <f aca="false">P49/3600</f>
        <v>1.77020833333333</v>
      </c>
      <c r="S49" s="46"/>
      <c r="T49" s="53"/>
      <c r="U49" s="27"/>
      <c r="V49" s="27"/>
      <c r="W49" s="53"/>
      <c r="X49" s="27"/>
      <c r="Y49" s="54"/>
    </row>
    <row r="50" customFormat="false" ht="16.5" hidden="false" customHeight="false" outlineLevel="0" collapsed="false">
      <c r="A50" s="50"/>
      <c r="B50" s="55"/>
      <c r="C50" s="55" t="n">
        <v>37</v>
      </c>
      <c r="D50" s="42" t="n">
        <v>705.5096</v>
      </c>
      <c r="E50" s="42" t="n">
        <v>28.7773</v>
      </c>
      <c r="F50" s="42" t="n">
        <v>35.8917</v>
      </c>
      <c r="G50" s="42" t="n">
        <v>36.6222</v>
      </c>
      <c r="H50" s="42" t="n">
        <v>5663.34</v>
      </c>
      <c r="I50" s="56" t="n">
        <v>11.99</v>
      </c>
      <c r="J50" s="57" t="n">
        <f aca="false">H50/3600</f>
        <v>1.57315</v>
      </c>
      <c r="L50" s="42" t="n">
        <v>704.576</v>
      </c>
      <c r="M50" s="42" t="n">
        <v>28.7854</v>
      </c>
      <c r="N50" s="42" t="n">
        <v>35.8845</v>
      </c>
      <c r="O50" s="42" t="n">
        <v>36.6221</v>
      </c>
      <c r="P50" s="42" t="n">
        <v>5717.41</v>
      </c>
      <c r="Q50" s="56" t="n">
        <v>12.24</v>
      </c>
      <c r="R50" s="57" t="n">
        <f aca="false">P50/3600</f>
        <v>1.58816944444444</v>
      </c>
      <c r="S50" s="46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50"/>
      <c r="B51" s="41" t="s">
        <v>57</v>
      </c>
      <c r="C51" s="41" t="n">
        <v>22</v>
      </c>
      <c r="D51" s="42" t="n">
        <v>4904.3336</v>
      </c>
      <c r="E51" s="42" t="n">
        <v>39.2246</v>
      </c>
      <c r="F51" s="42" t="n">
        <v>41.6577</v>
      </c>
      <c r="G51" s="42" t="n">
        <v>43.1206</v>
      </c>
      <c r="H51" s="42" t="n">
        <v>6103.29</v>
      </c>
      <c r="I51" s="62" t="n">
        <v>12</v>
      </c>
      <c r="J51" s="44" t="n">
        <f aca="false">H51/3600</f>
        <v>1.69535833333333</v>
      </c>
      <c r="L51" s="42" t="n">
        <v>4881.9256</v>
      </c>
      <c r="M51" s="42" t="n">
        <v>39.2316</v>
      </c>
      <c r="N51" s="42" t="n">
        <v>41.6634</v>
      </c>
      <c r="O51" s="42" t="n">
        <v>43.1231</v>
      </c>
      <c r="P51" s="42" t="n">
        <v>6208.4</v>
      </c>
      <c r="Q51" s="62" t="n">
        <v>12.4</v>
      </c>
      <c r="R51" s="44" t="n">
        <f aca="false">P51/3600</f>
        <v>1.72455555555556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42" t="n">
        <v>2081.3944</v>
      </c>
      <c r="E52" s="42" t="n">
        <v>35.9757</v>
      </c>
      <c r="F52" s="42" t="n">
        <v>39.3635</v>
      </c>
      <c r="G52" s="42" t="n">
        <v>40.9435</v>
      </c>
      <c r="H52" s="42" t="n">
        <v>5283.51</v>
      </c>
      <c r="I52" s="43" t="n">
        <v>10.78</v>
      </c>
      <c r="J52" s="51" t="n">
        <f aca="false">H52/3600</f>
        <v>1.46764166666667</v>
      </c>
      <c r="L52" s="42" t="n">
        <v>2070.0504</v>
      </c>
      <c r="M52" s="42" t="n">
        <v>35.9829</v>
      </c>
      <c r="N52" s="42" t="n">
        <v>39.3763</v>
      </c>
      <c r="O52" s="42" t="n">
        <v>40.9482</v>
      </c>
      <c r="P52" s="42" t="n">
        <v>5350.78</v>
      </c>
      <c r="Q52" s="43" t="n">
        <v>10.31</v>
      </c>
      <c r="R52" s="51" t="n">
        <f aca="false">P52/3600</f>
        <v>1.48632777777778</v>
      </c>
      <c r="S52" s="46"/>
      <c r="T52" s="53"/>
      <c r="U52" s="27"/>
      <c r="V52" s="27"/>
      <c r="W52" s="53"/>
      <c r="X52" s="27"/>
      <c r="Y52" s="54"/>
    </row>
    <row r="53" customFormat="false" ht="15.75" hidden="false" customHeight="false" outlineLevel="0" collapsed="false">
      <c r="A53" s="50"/>
      <c r="B53" s="50"/>
      <c r="C53" s="50" t="n">
        <v>32</v>
      </c>
      <c r="D53" s="42" t="n">
        <v>975.5824</v>
      </c>
      <c r="E53" s="42" t="n">
        <v>33.1018</v>
      </c>
      <c r="F53" s="42" t="n">
        <v>37.5002</v>
      </c>
      <c r="G53" s="42" t="n">
        <v>39.2113</v>
      </c>
      <c r="H53" s="42" t="n">
        <v>4623.02</v>
      </c>
      <c r="I53" s="43" t="n">
        <v>8.55</v>
      </c>
      <c r="J53" s="51" t="n">
        <f aca="false">H53/3600</f>
        <v>1.28417222222222</v>
      </c>
      <c r="L53" s="42" t="n">
        <v>968.8248</v>
      </c>
      <c r="M53" s="42" t="n">
        <v>33.1039</v>
      </c>
      <c r="N53" s="42" t="n">
        <v>37.5111</v>
      </c>
      <c r="O53" s="42" t="n">
        <v>39.2174</v>
      </c>
      <c r="P53" s="42" t="n">
        <v>4673.78</v>
      </c>
      <c r="Q53" s="43" t="n">
        <v>8.59</v>
      </c>
      <c r="R53" s="51" t="n">
        <f aca="false">P53/3600</f>
        <v>1.29827222222222</v>
      </c>
      <c r="S53" s="46"/>
      <c r="T53" s="53"/>
      <c r="U53" s="27"/>
      <c r="V53" s="27"/>
      <c r="W53" s="53"/>
      <c r="X53" s="27"/>
      <c r="Y53" s="54"/>
    </row>
    <row r="54" customFormat="false" ht="16.5" hidden="false" customHeight="false" outlineLevel="0" collapsed="false">
      <c r="A54" s="55"/>
      <c r="B54" s="55"/>
      <c r="C54" s="55" t="n">
        <v>37</v>
      </c>
      <c r="D54" s="42" t="n">
        <v>474.8192</v>
      </c>
      <c r="E54" s="42" t="n">
        <v>30.4404</v>
      </c>
      <c r="F54" s="42" t="n">
        <v>36.1795</v>
      </c>
      <c r="G54" s="42" t="n">
        <v>37.9026</v>
      </c>
      <c r="H54" s="42" t="n">
        <v>4161.76</v>
      </c>
      <c r="I54" s="56" t="n">
        <v>7.79</v>
      </c>
      <c r="J54" s="57" t="n">
        <f aca="false">H54/3600</f>
        <v>1.15604444444444</v>
      </c>
      <c r="L54" s="42" t="n">
        <v>472.988</v>
      </c>
      <c r="M54" s="42" t="n">
        <v>30.4544</v>
      </c>
      <c r="N54" s="42" t="n">
        <v>36.1869</v>
      </c>
      <c r="O54" s="42" t="n">
        <v>37.9194</v>
      </c>
      <c r="P54" s="42" t="n">
        <v>4200.69</v>
      </c>
      <c r="Q54" s="56" t="n">
        <v>8.08</v>
      </c>
      <c r="R54" s="57" t="n">
        <f aca="false">P54/3600</f>
        <v>1.16685833333333</v>
      </c>
      <c r="S54" s="46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541.4584</v>
      </c>
      <c r="E55" s="42" t="n">
        <v>40.9005</v>
      </c>
      <c r="F55" s="42" t="n">
        <v>44.2988</v>
      </c>
      <c r="G55" s="42" t="n">
        <v>43.4261</v>
      </c>
      <c r="H55" s="42" t="n">
        <v>2056.56</v>
      </c>
      <c r="I55" s="62" t="n">
        <v>4</v>
      </c>
      <c r="J55" s="44" t="n">
        <f aca="false">H55/3600</f>
        <v>0.571266666666667</v>
      </c>
      <c r="L55" s="42" t="n">
        <v>1535.1144</v>
      </c>
      <c r="M55" s="42" t="n">
        <v>40.9074</v>
      </c>
      <c r="N55" s="42" t="n">
        <v>44.3035</v>
      </c>
      <c r="O55" s="42" t="n">
        <v>43.4352</v>
      </c>
      <c r="P55" s="42" t="n">
        <v>2091.42</v>
      </c>
      <c r="Q55" s="62" t="n">
        <v>4.09</v>
      </c>
      <c r="R55" s="44" t="n">
        <f aca="false">P55/3600</f>
        <v>0.58095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6</v>
      </c>
      <c r="B56" s="50"/>
      <c r="C56" s="50" t="n">
        <v>27</v>
      </c>
      <c r="D56" s="42" t="n">
        <v>774.308</v>
      </c>
      <c r="E56" s="42" t="n">
        <v>37.0698</v>
      </c>
      <c r="F56" s="42" t="n">
        <v>41.5964</v>
      </c>
      <c r="G56" s="42" t="n">
        <v>40.3551</v>
      </c>
      <c r="H56" s="42" t="n">
        <v>1836.93</v>
      </c>
      <c r="I56" s="43" t="n">
        <v>3.35</v>
      </c>
      <c r="J56" s="51" t="n">
        <f aca="false">H56/3600</f>
        <v>0.510258333333333</v>
      </c>
      <c r="L56" s="42" t="n">
        <v>770.196</v>
      </c>
      <c r="M56" s="42" t="n">
        <v>37.08</v>
      </c>
      <c r="N56" s="42" t="n">
        <v>41.6056</v>
      </c>
      <c r="O56" s="42" t="n">
        <v>40.3761</v>
      </c>
      <c r="P56" s="42" t="n">
        <v>1871.1</v>
      </c>
      <c r="Q56" s="43" t="n">
        <v>3.49</v>
      </c>
      <c r="R56" s="51" t="n">
        <f aca="false">P56/3600</f>
        <v>0.51975</v>
      </c>
      <c r="S56" s="46"/>
      <c r="T56" s="53"/>
      <c r="U56" s="27"/>
      <c r="V56" s="27"/>
      <c r="W56" s="53"/>
      <c r="X56" s="27"/>
      <c r="Y56" s="54"/>
    </row>
    <row r="57" customFormat="false" ht="15.75" hidden="false" customHeight="false" outlineLevel="0" collapsed="false">
      <c r="A57" s="50"/>
      <c r="B57" s="50"/>
      <c r="C57" s="50" t="n">
        <v>32</v>
      </c>
      <c r="D57" s="42" t="n">
        <v>383.6176</v>
      </c>
      <c r="E57" s="42" t="n">
        <v>33.6693</v>
      </c>
      <c r="F57" s="42" t="n">
        <v>39.5096</v>
      </c>
      <c r="G57" s="42" t="n">
        <v>38.0262</v>
      </c>
      <c r="H57" s="42" t="n">
        <v>1652.74</v>
      </c>
      <c r="I57" s="43" t="n">
        <v>2.77</v>
      </c>
      <c r="J57" s="51" t="n">
        <f aca="false">H57/3600</f>
        <v>0.459094444444444</v>
      </c>
      <c r="L57" s="42" t="n">
        <v>382.3208</v>
      </c>
      <c r="M57" s="42" t="n">
        <v>33.6806</v>
      </c>
      <c r="N57" s="42" t="n">
        <v>39.5114</v>
      </c>
      <c r="O57" s="42" t="n">
        <v>38.0287</v>
      </c>
      <c r="P57" s="42" t="n">
        <v>1679.33</v>
      </c>
      <c r="Q57" s="43" t="n">
        <v>2.83</v>
      </c>
      <c r="R57" s="51" t="n">
        <f aca="false">P57/3600</f>
        <v>0.466480555555556</v>
      </c>
      <c r="S57" s="46"/>
      <c r="T57" s="53"/>
      <c r="U57" s="27"/>
      <c r="V57" s="27"/>
      <c r="W57" s="53"/>
      <c r="X57" s="27"/>
      <c r="Y57" s="54"/>
    </row>
    <row r="58" customFormat="false" ht="16.5" hidden="false" customHeight="false" outlineLevel="0" collapsed="false">
      <c r="A58" s="50"/>
      <c r="B58" s="55"/>
      <c r="C58" s="55" t="n">
        <v>37</v>
      </c>
      <c r="D58" s="42" t="n">
        <v>199.5096</v>
      </c>
      <c r="E58" s="42" t="n">
        <v>30.8523</v>
      </c>
      <c r="F58" s="42" t="n">
        <v>38.0706</v>
      </c>
      <c r="G58" s="42" t="n">
        <v>36.3866</v>
      </c>
      <c r="H58" s="42" t="n">
        <v>1513.37</v>
      </c>
      <c r="I58" s="56" t="n">
        <v>2.44</v>
      </c>
      <c r="J58" s="57" t="n">
        <f aca="false">H58/3600</f>
        <v>0.420380555555556</v>
      </c>
      <c r="L58" s="42" t="n">
        <v>198.532</v>
      </c>
      <c r="M58" s="42" t="n">
        <v>30.8564</v>
      </c>
      <c r="N58" s="42" t="n">
        <v>38.0375</v>
      </c>
      <c r="O58" s="42" t="n">
        <v>36.4079</v>
      </c>
      <c r="P58" s="42" t="n">
        <v>1540.06</v>
      </c>
      <c r="Q58" s="56" t="n">
        <v>2.5</v>
      </c>
      <c r="R58" s="57" t="n">
        <f aca="false">P58/3600</f>
        <v>0.427794444444444</v>
      </c>
      <c r="S58" s="46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50"/>
      <c r="B59" s="41" t="s">
        <v>43</v>
      </c>
      <c r="C59" s="41" t="n">
        <v>22</v>
      </c>
      <c r="D59" s="42" t="n">
        <v>1634.0144</v>
      </c>
      <c r="E59" s="42" t="n">
        <v>38.2782</v>
      </c>
      <c r="F59" s="42" t="n">
        <v>43.3926</v>
      </c>
      <c r="G59" s="42" t="n">
        <v>44.5461</v>
      </c>
      <c r="H59" s="42" t="n">
        <v>2304.13</v>
      </c>
      <c r="I59" s="62" t="n">
        <v>4.72</v>
      </c>
      <c r="J59" s="44" t="n">
        <f aca="false">H59/3600</f>
        <v>0.640036111111111</v>
      </c>
      <c r="L59" s="42" t="n">
        <v>1633.2032</v>
      </c>
      <c r="M59" s="42" t="n">
        <v>38.3011</v>
      </c>
      <c r="N59" s="42" t="n">
        <v>43.3954</v>
      </c>
      <c r="O59" s="42" t="n">
        <v>44.549</v>
      </c>
      <c r="P59" s="42" t="n">
        <v>2330.2</v>
      </c>
      <c r="Q59" s="62" t="n">
        <v>4.88</v>
      </c>
      <c r="R59" s="44" t="n">
        <f aca="false">P59/3600</f>
        <v>0.647277777777778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42" t="n">
        <v>638.5456</v>
      </c>
      <c r="E60" s="42" t="n">
        <v>34.9905</v>
      </c>
      <c r="F60" s="42" t="n">
        <v>41.1322</v>
      </c>
      <c r="G60" s="42" t="n">
        <v>42.1504</v>
      </c>
      <c r="H60" s="42" t="n">
        <v>1883.48</v>
      </c>
      <c r="I60" s="43" t="n">
        <v>3.94</v>
      </c>
      <c r="J60" s="51" t="n">
        <f aca="false">H60/3600</f>
        <v>0.523188888888889</v>
      </c>
      <c r="L60" s="42" t="n">
        <v>639.3184</v>
      </c>
      <c r="M60" s="42" t="n">
        <v>35.0125</v>
      </c>
      <c r="N60" s="42" t="n">
        <v>41.1148</v>
      </c>
      <c r="O60" s="42" t="n">
        <v>42.1448</v>
      </c>
      <c r="P60" s="42" t="n">
        <v>1922.87</v>
      </c>
      <c r="Q60" s="43" t="n">
        <v>4.09</v>
      </c>
      <c r="R60" s="51" t="n">
        <f aca="false">P60/3600</f>
        <v>0.534130555555556</v>
      </c>
      <c r="S60" s="46"/>
      <c r="T60" s="53"/>
      <c r="U60" s="27"/>
      <c r="V60" s="27"/>
      <c r="W60" s="53"/>
      <c r="X60" s="27"/>
      <c r="Y60" s="54"/>
    </row>
    <row r="61" customFormat="false" ht="15.75" hidden="false" customHeight="false" outlineLevel="0" collapsed="false">
      <c r="A61" s="50"/>
      <c r="B61" s="50"/>
      <c r="C61" s="50" t="n">
        <v>32</v>
      </c>
      <c r="D61" s="42" t="n">
        <v>289.2904</v>
      </c>
      <c r="E61" s="42" t="n">
        <v>32.1346</v>
      </c>
      <c r="F61" s="42" t="n">
        <v>39.5616</v>
      </c>
      <c r="G61" s="42" t="n">
        <v>40.5023</v>
      </c>
      <c r="H61" s="42" t="n">
        <v>1623.5</v>
      </c>
      <c r="I61" s="43" t="n">
        <v>3.53</v>
      </c>
      <c r="J61" s="51" t="n">
        <f aca="false">H61/3600</f>
        <v>0.450972222222222</v>
      </c>
      <c r="L61" s="42" t="n">
        <v>289.3016</v>
      </c>
      <c r="M61" s="42" t="n">
        <v>32.1417</v>
      </c>
      <c r="N61" s="42" t="n">
        <v>39.5666</v>
      </c>
      <c r="O61" s="42" t="n">
        <v>40.5063</v>
      </c>
      <c r="P61" s="42" t="n">
        <v>1657.79</v>
      </c>
      <c r="Q61" s="43" t="n">
        <v>3.54</v>
      </c>
      <c r="R61" s="51" t="n">
        <f aca="false">P61/3600</f>
        <v>0.460497222222222</v>
      </c>
      <c r="S61" s="46"/>
      <c r="T61" s="53"/>
      <c r="U61" s="27"/>
      <c r="V61" s="27"/>
      <c r="W61" s="53"/>
      <c r="X61" s="27"/>
      <c r="Y61" s="54"/>
    </row>
    <row r="62" customFormat="false" ht="16.5" hidden="false" customHeight="false" outlineLevel="0" collapsed="false">
      <c r="A62" s="50"/>
      <c r="B62" s="55"/>
      <c r="C62" s="55" t="n">
        <v>37</v>
      </c>
      <c r="D62" s="42" t="n">
        <v>143.8184</v>
      </c>
      <c r="E62" s="42" t="n">
        <v>29.3834</v>
      </c>
      <c r="F62" s="42" t="n">
        <v>38.4844</v>
      </c>
      <c r="G62" s="42" t="n">
        <v>39.3253</v>
      </c>
      <c r="H62" s="42" t="n">
        <v>1484.52</v>
      </c>
      <c r="I62" s="56" t="n">
        <v>3.09</v>
      </c>
      <c r="J62" s="57" t="n">
        <f aca="false">H62/3600</f>
        <v>0.412366666666667</v>
      </c>
      <c r="L62" s="42" t="n">
        <v>143.9312</v>
      </c>
      <c r="M62" s="42" t="n">
        <v>29.3876</v>
      </c>
      <c r="N62" s="42" t="n">
        <v>38.4872</v>
      </c>
      <c r="O62" s="42" t="n">
        <v>39.3453</v>
      </c>
      <c r="P62" s="42" t="n">
        <v>1511.93</v>
      </c>
      <c r="Q62" s="56" t="n">
        <v>3.05</v>
      </c>
      <c r="R62" s="57" t="n">
        <f aca="false">P62/3600</f>
        <v>0.419980555555556</v>
      </c>
      <c r="S62" s="46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50"/>
      <c r="B63" s="41" t="s">
        <v>39</v>
      </c>
      <c r="C63" s="41" t="n">
        <v>22</v>
      </c>
      <c r="D63" s="42" t="n">
        <v>1673.1456</v>
      </c>
      <c r="E63" s="42" t="n">
        <v>38.4209</v>
      </c>
      <c r="F63" s="42" t="n">
        <v>41.5087</v>
      </c>
      <c r="G63" s="42" t="n">
        <v>42.4777</v>
      </c>
      <c r="H63" s="42" t="n">
        <v>1861.5</v>
      </c>
      <c r="I63" s="62" t="n">
        <v>3.94</v>
      </c>
      <c r="J63" s="44" t="n">
        <f aca="false">H63/3600</f>
        <v>0.517083333333333</v>
      </c>
      <c r="L63" s="42" t="n">
        <v>1670.7688</v>
      </c>
      <c r="M63" s="42" t="n">
        <v>38.4301</v>
      </c>
      <c r="N63" s="42" t="n">
        <v>41.5063</v>
      </c>
      <c r="O63" s="42" t="n">
        <v>42.4686</v>
      </c>
      <c r="P63" s="42" t="n">
        <v>1903.46</v>
      </c>
      <c r="Q63" s="62" t="n">
        <v>3.98</v>
      </c>
      <c r="R63" s="44" t="n">
        <f aca="false">P63/3600</f>
        <v>0.528738888888889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42" t="n">
        <v>768.2824</v>
      </c>
      <c r="E64" s="42" t="n">
        <v>35.0113</v>
      </c>
      <c r="F64" s="42" t="n">
        <v>38.8684</v>
      </c>
      <c r="G64" s="42" t="n">
        <v>39.6033</v>
      </c>
      <c r="H64" s="42" t="n">
        <v>1589.55</v>
      </c>
      <c r="I64" s="43" t="n">
        <v>3.28</v>
      </c>
      <c r="J64" s="51" t="n">
        <f aca="false">H64/3600</f>
        <v>0.441541666666667</v>
      </c>
      <c r="L64" s="42" t="n">
        <v>768.0256</v>
      </c>
      <c r="M64" s="42" t="n">
        <v>35.0219</v>
      </c>
      <c r="N64" s="42" t="n">
        <v>38.8782</v>
      </c>
      <c r="O64" s="42" t="n">
        <v>39.5946</v>
      </c>
      <c r="P64" s="42" t="n">
        <v>1624.97</v>
      </c>
      <c r="Q64" s="43" t="n">
        <v>3.3</v>
      </c>
      <c r="R64" s="51" t="n">
        <f aca="false">P64/3600</f>
        <v>0.451380555555556</v>
      </c>
      <c r="S64" s="46"/>
      <c r="T64" s="53"/>
      <c r="U64" s="27"/>
      <c r="V64" s="27"/>
      <c r="W64" s="53"/>
      <c r="X64" s="27"/>
      <c r="Y64" s="54"/>
    </row>
    <row r="65" customFormat="false" ht="15.75" hidden="false" customHeight="false" outlineLevel="0" collapsed="false">
      <c r="A65" s="50"/>
      <c r="B65" s="50"/>
      <c r="C65" s="50" t="n">
        <v>32</v>
      </c>
      <c r="D65" s="42" t="n">
        <v>359.1744</v>
      </c>
      <c r="E65" s="42" t="n">
        <v>31.7543</v>
      </c>
      <c r="F65" s="42" t="n">
        <v>36.8699</v>
      </c>
      <c r="G65" s="42" t="n">
        <v>37.5078</v>
      </c>
      <c r="H65" s="42" t="n">
        <v>1393.16</v>
      </c>
      <c r="I65" s="43" t="n">
        <v>2.67</v>
      </c>
      <c r="J65" s="51" t="n">
        <f aca="false">H65/3600</f>
        <v>0.386988888888889</v>
      </c>
      <c r="L65" s="42" t="n">
        <v>358.4832</v>
      </c>
      <c r="M65" s="42" t="n">
        <v>31.7524</v>
      </c>
      <c r="N65" s="42" t="n">
        <v>36.8652</v>
      </c>
      <c r="O65" s="42" t="n">
        <v>37.5173</v>
      </c>
      <c r="P65" s="42" t="n">
        <v>1421.71</v>
      </c>
      <c r="Q65" s="43" t="n">
        <v>2.64</v>
      </c>
      <c r="R65" s="51" t="n">
        <f aca="false">P65/3600</f>
        <v>0.394919444444444</v>
      </c>
      <c r="S65" s="46"/>
      <c r="T65" s="53"/>
      <c r="U65" s="27"/>
      <c r="V65" s="27"/>
      <c r="W65" s="53"/>
      <c r="X65" s="27"/>
      <c r="Y65" s="54"/>
    </row>
    <row r="66" customFormat="false" ht="16.5" hidden="false" customHeight="false" outlineLevel="0" collapsed="false">
      <c r="A66" s="50"/>
      <c r="B66" s="55"/>
      <c r="C66" s="55" t="n">
        <v>37</v>
      </c>
      <c r="D66" s="42" t="n">
        <v>167.5384</v>
      </c>
      <c r="E66" s="42" t="n">
        <v>28.8</v>
      </c>
      <c r="F66" s="42" t="n">
        <v>35.4849</v>
      </c>
      <c r="G66" s="42" t="n">
        <v>36.043</v>
      </c>
      <c r="H66" s="42" t="n">
        <v>1261.59</v>
      </c>
      <c r="I66" s="56" t="n">
        <v>2.21</v>
      </c>
      <c r="J66" s="57" t="n">
        <f aca="false">H66/3600</f>
        <v>0.350441666666667</v>
      </c>
      <c r="L66" s="42" t="n">
        <v>167.0848</v>
      </c>
      <c r="M66" s="42" t="n">
        <v>28.7924</v>
      </c>
      <c r="N66" s="42" t="n">
        <v>35.4762</v>
      </c>
      <c r="O66" s="42" t="n">
        <v>36.0583</v>
      </c>
      <c r="P66" s="42" t="n">
        <v>1295.06</v>
      </c>
      <c r="Q66" s="56" t="n">
        <v>2.25</v>
      </c>
      <c r="R66" s="57" t="n">
        <f aca="false">P66/3600</f>
        <v>0.359738888888889</v>
      </c>
      <c r="S66" s="46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50"/>
      <c r="B67" s="41" t="s">
        <v>57</v>
      </c>
      <c r="C67" s="41" t="n">
        <v>22</v>
      </c>
      <c r="D67" s="42" t="n">
        <v>1234.4896</v>
      </c>
      <c r="E67" s="42" t="n">
        <v>39.6742</v>
      </c>
      <c r="F67" s="42" t="n">
        <v>41.7761</v>
      </c>
      <c r="G67" s="42" t="n">
        <v>42.8632</v>
      </c>
      <c r="H67" s="42" t="n">
        <v>1383.43</v>
      </c>
      <c r="I67" s="43" t="n">
        <v>2.76</v>
      </c>
      <c r="J67" s="44" t="n">
        <f aca="false">H67/3600</f>
        <v>0.384286111111111</v>
      </c>
      <c r="L67" s="42" t="n">
        <v>1229.4552</v>
      </c>
      <c r="M67" s="42" t="n">
        <v>39.6816</v>
      </c>
      <c r="N67" s="42" t="n">
        <v>41.7907</v>
      </c>
      <c r="O67" s="42" t="n">
        <v>42.8591</v>
      </c>
      <c r="P67" s="42" t="n">
        <v>1407.69</v>
      </c>
      <c r="Q67" s="43" t="n">
        <v>2.92</v>
      </c>
      <c r="R67" s="44" t="n">
        <f aca="false">P67/3600</f>
        <v>0.391025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42" t="n">
        <v>607.9936</v>
      </c>
      <c r="E68" s="42" t="n">
        <v>35.8749</v>
      </c>
      <c r="F68" s="42" t="n">
        <v>39.0764</v>
      </c>
      <c r="G68" s="42" t="n">
        <v>40.2859</v>
      </c>
      <c r="H68" s="42" t="n">
        <v>1223.06</v>
      </c>
      <c r="I68" s="43" t="n">
        <v>2.46</v>
      </c>
      <c r="J68" s="51" t="n">
        <f aca="false">H68/3600</f>
        <v>0.339738888888889</v>
      </c>
      <c r="L68" s="42" t="n">
        <v>604.8888</v>
      </c>
      <c r="M68" s="42" t="n">
        <v>35.8791</v>
      </c>
      <c r="N68" s="42" t="n">
        <v>39.0944</v>
      </c>
      <c r="O68" s="42" t="n">
        <v>40.2786</v>
      </c>
      <c r="P68" s="42" t="n">
        <v>1233.5</v>
      </c>
      <c r="Q68" s="43" t="n">
        <v>2.33</v>
      </c>
      <c r="R68" s="51" t="n">
        <f aca="false">P68/3600</f>
        <v>0.342638888888889</v>
      </c>
      <c r="S68" s="46"/>
      <c r="T68" s="53"/>
      <c r="U68" s="27"/>
      <c r="V68" s="27"/>
      <c r="W68" s="53"/>
      <c r="X68" s="27"/>
      <c r="Y68" s="54"/>
    </row>
    <row r="69" customFormat="false" ht="15.75" hidden="false" customHeight="false" outlineLevel="0" collapsed="false">
      <c r="A69" s="50"/>
      <c r="B69" s="50"/>
      <c r="C69" s="50" t="n">
        <v>32</v>
      </c>
      <c r="D69" s="42" t="n">
        <v>295.1168</v>
      </c>
      <c r="E69" s="42" t="n">
        <v>32.4148</v>
      </c>
      <c r="F69" s="42" t="n">
        <v>37.084</v>
      </c>
      <c r="G69" s="42" t="n">
        <v>38.2563</v>
      </c>
      <c r="H69" s="42" t="n">
        <v>1071.18</v>
      </c>
      <c r="I69" s="43" t="n">
        <v>1.91</v>
      </c>
      <c r="J69" s="51" t="n">
        <f aca="false">H69/3600</f>
        <v>0.29755</v>
      </c>
      <c r="L69" s="42" t="n">
        <v>293.7536</v>
      </c>
      <c r="M69" s="42" t="n">
        <v>32.4298</v>
      </c>
      <c r="N69" s="42" t="n">
        <v>37.0772</v>
      </c>
      <c r="O69" s="42" t="n">
        <v>38.2801</v>
      </c>
      <c r="P69" s="42" t="n">
        <v>1092.82</v>
      </c>
      <c r="Q69" s="43" t="n">
        <v>1.9</v>
      </c>
      <c r="R69" s="51" t="n">
        <f aca="false">P69/3600</f>
        <v>0.303561111111111</v>
      </c>
      <c r="S69" s="46"/>
      <c r="T69" s="53"/>
      <c r="U69" s="27"/>
      <c r="V69" s="27"/>
      <c r="W69" s="53"/>
      <c r="X69" s="27"/>
      <c r="Y69" s="54"/>
    </row>
    <row r="70" customFormat="false" ht="16.5" hidden="false" customHeight="false" outlineLevel="0" collapsed="false">
      <c r="A70" s="55"/>
      <c r="B70" s="55"/>
      <c r="C70" s="55" t="n">
        <v>37</v>
      </c>
      <c r="D70" s="42" t="n">
        <v>144.764</v>
      </c>
      <c r="E70" s="42" t="n">
        <v>29.5993</v>
      </c>
      <c r="F70" s="42" t="n">
        <v>35.6483</v>
      </c>
      <c r="G70" s="42" t="n">
        <v>36.7293</v>
      </c>
      <c r="H70" s="42" t="n">
        <v>963.11</v>
      </c>
      <c r="I70" s="43" t="n">
        <v>1.62</v>
      </c>
      <c r="J70" s="57" t="n">
        <f aca="false">H70/3600</f>
        <v>0.267530555555556</v>
      </c>
      <c r="L70" s="42" t="n">
        <v>144.7752</v>
      </c>
      <c r="M70" s="42" t="n">
        <v>29.6291</v>
      </c>
      <c r="N70" s="42" t="n">
        <v>35.6544</v>
      </c>
      <c r="O70" s="42" t="n">
        <v>36.7715</v>
      </c>
      <c r="P70" s="42" t="n">
        <v>979.52</v>
      </c>
      <c r="Q70" s="43" t="n">
        <v>1.65</v>
      </c>
      <c r="R70" s="57" t="n">
        <f aca="false">P70/3600</f>
        <v>0.272088888888889</v>
      </c>
      <c r="S70" s="46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7" t="s">
        <v>77</v>
      </c>
      <c r="B71" s="67" t="s">
        <v>62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8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3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4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90"/>
      <c r="E83" s="91"/>
      <c r="F83" s="91"/>
      <c r="G83" s="91"/>
      <c r="H83" s="91"/>
      <c r="I83" s="91"/>
      <c r="J83" s="44"/>
      <c r="L83" s="90"/>
      <c r="M83" s="91"/>
      <c r="N83" s="91"/>
      <c r="O83" s="91"/>
      <c r="P83" s="91"/>
      <c r="Q83" s="91"/>
      <c r="R83" s="44"/>
      <c r="S83" s="46"/>
      <c r="T83" s="47"/>
      <c r="U83" s="48"/>
      <c r="V83" s="48"/>
      <c r="W83" s="63"/>
      <c r="X83" s="64"/>
      <c r="Y83" s="65"/>
    </row>
    <row r="84" customFormat="false" ht="12" hidden="false" customHeight="false" outlineLevel="0" collapsed="false">
      <c r="A84" s="50"/>
      <c r="B84" s="50"/>
      <c r="C84" s="50" t="n">
        <v>27</v>
      </c>
      <c r="D84" s="92"/>
      <c r="E84" s="93"/>
      <c r="F84" s="93"/>
      <c r="G84" s="93"/>
      <c r="H84" s="93"/>
      <c r="I84" s="93"/>
      <c r="J84" s="51"/>
      <c r="L84" s="92"/>
      <c r="M84" s="93"/>
      <c r="N84" s="93"/>
      <c r="O84" s="93"/>
      <c r="P84" s="93"/>
      <c r="Q84" s="93"/>
      <c r="R84" s="51"/>
      <c r="S84" s="46"/>
      <c r="T84" s="53"/>
      <c r="U84" s="27"/>
      <c r="V84" s="27"/>
      <c r="W84" s="53"/>
      <c r="X84" s="27"/>
      <c r="Y84" s="54"/>
    </row>
    <row r="85" customFormat="false" ht="12" hidden="false" customHeight="false" outlineLevel="0" collapsed="false">
      <c r="A85" s="50"/>
      <c r="B85" s="50"/>
      <c r="C85" s="50" t="n">
        <v>32</v>
      </c>
      <c r="D85" s="92"/>
      <c r="E85" s="93"/>
      <c r="F85" s="93"/>
      <c r="G85" s="93"/>
      <c r="H85" s="93"/>
      <c r="I85" s="93"/>
      <c r="J85" s="51"/>
      <c r="L85" s="92"/>
      <c r="M85" s="93"/>
      <c r="N85" s="93"/>
      <c r="O85" s="93"/>
      <c r="P85" s="93"/>
      <c r="Q85" s="93"/>
      <c r="R85" s="51"/>
      <c r="S85" s="46"/>
      <c r="T85" s="53"/>
      <c r="U85" s="27"/>
      <c r="V85" s="27"/>
      <c r="W85" s="53"/>
      <c r="X85" s="27"/>
      <c r="Y85" s="54"/>
    </row>
    <row r="86" customFormat="false" ht="12.75" hidden="false" customHeight="false" outlineLevel="0" collapsed="false">
      <c r="A86" s="50"/>
      <c r="B86" s="55"/>
      <c r="C86" s="55" t="n">
        <v>37</v>
      </c>
      <c r="D86" s="94"/>
      <c r="E86" s="95"/>
      <c r="F86" s="95"/>
      <c r="G86" s="95"/>
      <c r="H86" s="95"/>
      <c r="I86" s="95"/>
      <c r="J86" s="57"/>
      <c r="L86" s="94"/>
      <c r="M86" s="95"/>
      <c r="N86" s="95"/>
      <c r="O86" s="95"/>
      <c r="P86" s="95"/>
      <c r="Q86" s="95"/>
      <c r="R86" s="57"/>
      <c r="S86" s="46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50"/>
      <c r="B87" s="41" t="s">
        <v>51</v>
      </c>
      <c r="C87" s="41" t="n">
        <v>22</v>
      </c>
      <c r="D87" s="90"/>
      <c r="E87" s="91"/>
      <c r="F87" s="91"/>
      <c r="G87" s="91"/>
      <c r="H87" s="91"/>
      <c r="I87" s="91"/>
      <c r="J87" s="44"/>
      <c r="L87" s="90"/>
      <c r="M87" s="91"/>
      <c r="N87" s="91"/>
      <c r="O87" s="91"/>
      <c r="P87" s="91"/>
      <c r="Q87" s="91"/>
      <c r="R87" s="44"/>
      <c r="S87" s="46"/>
      <c r="T87" s="47"/>
      <c r="U87" s="48"/>
      <c r="V87" s="48"/>
      <c r="W87" s="63"/>
      <c r="X87" s="64"/>
      <c r="Y87" s="65"/>
    </row>
    <row r="88" customFormat="false" ht="12" hidden="false" customHeight="false" outlineLevel="0" collapsed="false">
      <c r="A88" s="50"/>
      <c r="B88" s="50"/>
      <c r="C88" s="50" t="n">
        <v>27</v>
      </c>
      <c r="D88" s="92"/>
      <c r="E88" s="93"/>
      <c r="F88" s="93"/>
      <c r="G88" s="93"/>
      <c r="H88" s="93"/>
      <c r="I88" s="93"/>
      <c r="J88" s="51"/>
      <c r="L88" s="92"/>
      <c r="M88" s="93"/>
      <c r="N88" s="93"/>
      <c r="O88" s="93"/>
      <c r="P88" s="93"/>
      <c r="Q88" s="93"/>
      <c r="R88" s="51"/>
      <c r="S88" s="46"/>
      <c r="T88" s="53"/>
      <c r="U88" s="27"/>
      <c r="V88" s="27"/>
      <c r="W88" s="53"/>
      <c r="X88" s="27"/>
      <c r="Y88" s="54"/>
    </row>
    <row r="89" customFormat="false" ht="12" hidden="false" customHeight="false" outlineLevel="0" collapsed="false">
      <c r="A89" s="50"/>
      <c r="B89" s="50"/>
      <c r="C89" s="50" t="n">
        <v>32</v>
      </c>
      <c r="D89" s="92"/>
      <c r="E89" s="93"/>
      <c r="F89" s="93"/>
      <c r="G89" s="93"/>
      <c r="H89" s="93"/>
      <c r="I89" s="93"/>
      <c r="J89" s="51"/>
      <c r="L89" s="92"/>
      <c r="M89" s="93"/>
      <c r="N89" s="93"/>
      <c r="O89" s="93"/>
      <c r="P89" s="93"/>
      <c r="Q89" s="93"/>
      <c r="R89" s="51"/>
      <c r="S89" s="46"/>
      <c r="T89" s="53"/>
      <c r="U89" s="27"/>
      <c r="V89" s="27"/>
      <c r="W89" s="53"/>
      <c r="X89" s="27"/>
      <c r="Y89" s="54"/>
    </row>
    <row r="90" customFormat="false" ht="12.75" hidden="false" customHeight="false" outlineLevel="0" collapsed="false">
      <c r="A90" s="50"/>
      <c r="B90" s="55"/>
      <c r="C90" s="55" t="n">
        <v>37</v>
      </c>
      <c r="D90" s="94"/>
      <c r="E90" s="95"/>
      <c r="F90" s="95"/>
      <c r="G90" s="95"/>
      <c r="H90" s="95"/>
      <c r="I90" s="95"/>
      <c r="J90" s="57"/>
      <c r="L90" s="94"/>
      <c r="M90" s="95"/>
      <c r="N90" s="95"/>
      <c r="O90" s="95"/>
      <c r="P90" s="95"/>
      <c r="Q90" s="95"/>
      <c r="R90" s="57"/>
      <c r="S90" s="46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50"/>
      <c r="B91" s="41" t="s">
        <v>58</v>
      </c>
      <c r="C91" s="41" t="n">
        <v>22</v>
      </c>
      <c r="D91" s="90"/>
      <c r="E91" s="91"/>
      <c r="F91" s="91"/>
      <c r="G91" s="91"/>
      <c r="H91" s="91"/>
      <c r="I91" s="91"/>
      <c r="J91" s="44"/>
      <c r="L91" s="90"/>
      <c r="M91" s="91"/>
      <c r="N91" s="91"/>
      <c r="O91" s="91"/>
      <c r="P91" s="91"/>
      <c r="Q91" s="91"/>
      <c r="R91" s="44"/>
      <c r="S91" s="46"/>
      <c r="T91" s="47"/>
      <c r="U91" s="48"/>
      <c r="V91" s="48"/>
      <c r="W91" s="63"/>
      <c r="X91" s="64"/>
      <c r="Y91" s="65"/>
    </row>
    <row r="92" customFormat="false" ht="12" hidden="false" customHeight="false" outlineLevel="0" collapsed="false">
      <c r="A92" s="50"/>
      <c r="B92" s="50"/>
      <c r="C92" s="50" t="n">
        <v>27</v>
      </c>
      <c r="D92" s="92"/>
      <c r="E92" s="93"/>
      <c r="F92" s="93"/>
      <c r="G92" s="93"/>
      <c r="H92" s="93"/>
      <c r="I92" s="93"/>
      <c r="J92" s="51"/>
      <c r="L92" s="92"/>
      <c r="M92" s="93"/>
      <c r="N92" s="93"/>
      <c r="O92" s="93"/>
      <c r="P92" s="93"/>
      <c r="Q92" s="93"/>
      <c r="R92" s="51"/>
      <c r="S92" s="46"/>
      <c r="T92" s="53"/>
      <c r="U92" s="27"/>
      <c r="V92" s="27"/>
      <c r="W92" s="53"/>
      <c r="X92" s="27"/>
      <c r="Y92" s="54"/>
    </row>
    <row r="93" customFormat="false" ht="12" hidden="false" customHeight="false" outlineLevel="0" collapsed="false">
      <c r="A93" s="50"/>
      <c r="B93" s="50"/>
      <c r="C93" s="50" t="n">
        <v>32</v>
      </c>
      <c r="D93" s="92"/>
      <c r="E93" s="93"/>
      <c r="F93" s="93"/>
      <c r="G93" s="93"/>
      <c r="H93" s="93"/>
      <c r="I93" s="93"/>
      <c r="J93" s="51"/>
      <c r="L93" s="92"/>
      <c r="M93" s="93"/>
      <c r="N93" s="93"/>
      <c r="O93" s="93"/>
      <c r="P93" s="93"/>
      <c r="Q93" s="93"/>
      <c r="R93" s="51"/>
      <c r="S93" s="46"/>
      <c r="T93" s="53"/>
      <c r="U93" s="27"/>
      <c r="V93" s="27"/>
      <c r="W93" s="53"/>
      <c r="X93" s="27"/>
      <c r="Y93" s="54"/>
    </row>
    <row r="94" customFormat="false" ht="12.75" hidden="false" customHeight="false" outlineLevel="0" collapsed="false">
      <c r="A94" s="50"/>
      <c r="B94" s="55"/>
      <c r="C94" s="55" t="n">
        <v>37</v>
      </c>
      <c r="D94" s="94"/>
      <c r="E94" s="95"/>
      <c r="F94" s="95"/>
      <c r="G94" s="95"/>
      <c r="H94" s="95"/>
      <c r="I94" s="95"/>
      <c r="J94" s="57"/>
      <c r="L94" s="94"/>
      <c r="M94" s="95"/>
      <c r="N94" s="95"/>
      <c r="O94" s="95"/>
      <c r="P94" s="95"/>
      <c r="Q94" s="95"/>
      <c r="R94" s="57"/>
      <c r="S94" s="46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50"/>
      <c r="B95" s="41" t="s">
        <v>59</v>
      </c>
      <c r="C95" s="41" t="n">
        <v>22</v>
      </c>
      <c r="D95" s="90"/>
      <c r="E95" s="91"/>
      <c r="F95" s="91"/>
      <c r="G95" s="91"/>
      <c r="H95" s="91"/>
      <c r="I95" s="91"/>
      <c r="J95" s="44"/>
      <c r="L95" s="90"/>
      <c r="M95" s="91"/>
      <c r="N95" s="91"/>
      <c r="O95" s="91"/>
      <c r="P95" s="91"/>
      <c r="Q95" s="91"/>
      <c r="R95" s="44"/>
      <c r="S95" s="46"/>
      <c r="T95" s="47"/>
      <c r="U95" s="48"/>
      <c r="V95" s="48"/>
      <c r="W95" s="63"/>
      <c r="X95" s="64"/>
      <c r="Y95" s="65"/>
    </row>
    <row r="96" customFormat="false" ht="12" hidden="false" customHeight="false" outlineLevel="0" collapsed="false">
      <c r="A96" s="50"/>
      <c r="B96" s="50"/>
      <c r="C96" s="50" t="n">
        <v>27</v>
      </c>
      <c r="D96" s="92"/>
      <c r="E96" s="93"/>
      <c r="F96" s="93"/>
      <c r="G96" s="93"/>
      <c r="H96" s="93"/>
      <c r="I96" s="93"/>
      <c r="J96" s="51"/>
      <c r="L96" s="92"/>
      <c r="M96" s="93"/>
      <c r="N96" s="93"/>
      <c r="O96" s="93"/>
      <c r="P96" s="93"/>
      <c r="Q96" s="93"/>
      <c r="R96" s="51"/>
      <c r="S96" s="46"/>
      <c r="T96" s="53"/>
      <c r="U96" s="27"/>
      <c r="V96" s="27"/>
      <c r="W96" s="53"/>
      <c r="X96" s="27"/>
      <c r="Y96" s="54"/>
    </row>
    <row r="97" customFormat="false" ht="12" hidden="false" customHeight="false" outlineLevel="0" collapsed="false">
      <c r="A97" s="50"/>
      <c r="B97" s="50"/>
      <c r="C97" s="50" t="n">
        <v>32</v>
      </c>
      <c r="D97" s="92"/>
      <c r="E97" s="93"/>
      <c r="F97" s="93"/>
      <c r="G97" s="93"/>
      <c r="H97" s="93"/>
      <c r="I97" s="93"/>
      <c r="J97" s="51"/>
      <c r="L97" s="92"/>
      <c r="M97" s="93"/>
      <c r="N97" s="93"/>
      <c r="O97" s="93"/>
      <c r="P97" s="93"/>
      <c r="Q97" s="93"/>
      <c r="R97" s="51"/>
      <c r="S97" s="46"/>
      <c r="T97" s="53"/>
      <c r="U97" s="27"/>
      <c r="V97" s="27"/>
      <c r="W97" s="53"/>
      <c r="X97" s="27"/>
      <c r="Y97" s="54"/>
    </row>
    <row r="98" customFormat="false" ht="12.75" hidden="false" customHeight="false" outlineLevel="0" collapsed="false">
      <c r="A98" s="55"/>
      <c r="B98" s="55"/>
      <c r="C98" s="55" t="n">
        <v>37</v>
      </c>
      <c r="D98" s="94"/>
      <c r="E98" s="95"/>
      <c r="F98" s="95"/>
      <c r="G98" s="95"/>
      <c r="H98" s="95"/>
      <c r="I98" s="95"/>
      <c r="J98" s="57"/>
      <c r="L98" s="94"/>
      <c r="M98" s="95"/>
      <c r="N98" s="95"/>
      <c r="O98" s="95"/>
      <c r="P98" s="95"/>
      <c r="Q98" s="95"/>
      <c r="R98" s="57"/>
      <c r="S98" s="46"/>
      <c r="T98" s="53"/>
      <c r="U98" s="27"/>
      <c r="V98" s="27"/>
      <c r="W98" s="53"/>
      <c r="X98" s="27"/>
      <c r="Y98" s="54"/>
    </row>
    <row r="99" customFormat="false" ht="12" hidden="false" customHeight="false" outlineLevel="0" collapsed="false">
      <c r="B99" s="1" t="s">
        <v>9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3"/>
      <c r="U103" s="64"/>
      <c r="V103" s="64"/>
      <c r="W103" s="63"/>
      <c r="X103" s="64"/>
      <c r="Y103" s="65"/>
    </row>
    <row r="104" customFormat="false" ht="12.75" hidden="false" customHeight="false" outlineLevel="0" collapsed="false">
      <c r="B104" s="1" t="s">
        <v>14</v>
      </c>
      <c r="T104" s="96"/>
      <c r="U104" s="97"/>
      <c r="V104" s="97"/>
      <c r="W104" s="96"/>
      <c r="X104" s="97"/>
      <c r="Y104" s="98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6" t="e">
        <f aca="false">AVERAGE(T3:T98)</f>
        <v>#VALUE!</v>
      </c>
      <c r="U105" s="97" t="e">
        <f aca="false">AVERAGE(U3:U98)</f>
        <v>#VALUE!</v>
      </c>
      <c r="V105" s="98" t="e">
        <f aca="false">AVERAGE(V3:V98)</f>
        <v>#VALUE!</v>
      </c>
      <c r="W105" s="97" t="e">
        <f aca="false">AVERAGE(W3:W98)</f>
        <v>#VALUE!</v>
      </c>
      <c r="X105" s="97" t="e">
        <f aca="false">AVERAGE(X3:X98)</f>
        <v>#VALUE!</v>
      </c>
      <c r="Y105" s="9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9" t="n">
        <f aca="false">GEOMEAN(I3:I98)</f>
        <v>20.6287980329445</v>
      </c>
      <c r="J106" s="99" t="n">
        <f aca="false">GEOMEAN(J3:J98)</f>
        <v>2.70788368805323</v>
      </c>
      <c r="Q106" s="99" t="n">
        <f aca="false">GEOMEAN(Q3:Q98)</f>
        <v>20.9015731530267</v>
      </c>
      <c r="R106" s="99" t="n">
        <f aca="false">GEOMEAN(R3:R98)</f>
        <v>2.7569201836933</v>
      </c>
    </row>
    <row r="107" customFormat="false" ht="12" hidden="false" customHeight="false" outlineLevel="0" collapsed="false">
      <c r="B107" s="1" t="s">
        <v>82</v>
      </c>
      <c r="Q107" s="100" t="n">
        <f aca="false">Q106/I106</f>
        <v>1.01322302538648</v>
      </c>
      <c r="R107" s="100" t="n">
        <f aca="false">R106/J106</f>
        <v>1.01810878947882</v>
      </c>
    </row>
    <row r="108" customFormat="false" ht="12" hidden="false" customHeight="false" outlineLevel="0" collapsed="false">
      <c r="B108" s="1" t="s">
        <v>83</v>
      </c>
      <c r="I108" s="99" t="n">
        <f aca="false">SUM(I3:I98)/3600</f>
        <v>0.742225</v>
      </c>
      <c r="J108" s="99" t="n">
        <f aca="false">SUM(J3:J98)</f>
        <v>337.102325</v>
      </c>
      <c r="Q108" s="99" t="n">
        <f aca="false">SUM(Q3:Q98)/3600</f>
        <v>0.749180555555556</v>
      </c>
      <c r="R108" s="99" t="n">
        <f aca="false">SUM(R3:R98)</f>
        <v>343.119369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O22" activeCellId="0" sqref="O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799.592</v>
      </c>
      <c r="E3" s="42" t="n">
        <v>41.5812</v>
      </c>
      <c r="F3" s="42" t="n">
        <v>41.5904</v>
      </c>
      <c r="G3" s="42" t="n">
        <v>44.2632</v>
      </c>
      <c r="H3" s="42" t="n">
        <v>16980.43</v>
      </c>
      <c r="I3" s="43" t="n">
        <v>33.69</v>
      </c>
      <c r="J3" s="44" t="n">
        <f aca="false">H3/3600</f>
        <v>4.71678611111111</v>
      </c>
      <c r="L3" s="42" t="n">
        <v>13773.7232</v>
      </c>
      <c r="M3" s="42" t="n">
        <v>41.6152</v>
      </c>
      <c r="N3" s="42" t="n">
        <v>41.5923</v>
      </c>
      <c r="O3" s="42" t="n">
        <v>44.2704</v>
      </c>
      <c r="P3" s="42" t="n">
        <v>17177.18</v>
      </c>
      <c r="Q3" s="43" t="n">
        <v>36.17</v>
      </c>
      <c r="R3" s="45" t="n">
        <f aca="false">P3/3600</f>
        <v>4.77143888888889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3</v>
      </c>
      <c r="B4" s="50"/>
      <c r="C4" s="50" t="n">
        <v>27</v>
      </c>
      <c r="D4" s="42" t="n">
        <v>5637.9248</v>
      </c>
      <c r="E4" s="42" t="n">
        <v>39.1284</v>
      </c>
      <c r="F4" s="42" t="n">
        <v>39.9654</v>
      </c>
      <c r="G4" s="42" t="n">
        <v>42.4182</v>
      </c>
      <c r="H4" s="42" t="n">
        <v>14535.06</v>
      </c>
      <c r="I4" s="43" t="n">
        <v>27.86</v>
      </c>
      <c r="J4" s="51" t="n">
        <f aca="false">H4/3600</f>
        <v>4.03751666666667</v>
      </c>
      <c r="L4" s="42" t="n">
        <v>5621.4976</v>
      </c>
      <c r="M4" s="42" t="n">
        <v>39.1471</v>
      </c>
      <c r="N4" s="42" t="n">
        <v>39.9631</v>
      </c>
      <c r="O4" s="42" t="n">
        <v>42.42</v>
      </c>
      <c r="P4" s="42" t="n">
        <v>14802.92</v>
      </c>
      <c r="Q4" s="43" t="n">
        <v>30.32</v>
      </c>
      <c r="R4" s="52" t="n">
        <f aca="false">P4/3600</f>
        <v>4.11192222222222</v>
      </c>
      <c r="S4" s="46"/>
      <c r="T4" s="53"/>
      <c r="U4" s="27"/>
      <c r="V4" s="54"/>
      <c r="W4" s="53"/>
      <c r="X4" s="27"/>
      <c r="Y4" s="54"/>
    </row>
    <row r="5" customFormat="false" ht="15.75" hidden="false" customHeight="false" outlineLevel="0" collapsed="false">
      <c r="A5" s="50"/>
      <c r="B5" s="50"/>
      <c r="C5" s="50" t="n">
        <v>32</v>
      </c>
      <c r="D5" s="42" t="n">
        <v>2728.3984</v>
      </c>
      <c r="E5" s="42" t="n">
        <v>36.6018</v>
      </c>
      <c r="F5" s="42" t="n">
        <v>38.7569</v>
      </c>
      <c r="G5" s="42" t="n">
        <v>41.0092</v>
      </c>
      <c r="H5" s="42" t="n">
        <v>13038.45</v>
      </c>
      <c r="I5" s="43" t="n">
        <v>25.58</v>
      </c>
      <c r="J5" s="51" t="n">
        <f aca="false">H5/3600</f>
        <v>3.62179166666667</v>
      </c>
      <c r="L5" s="42" t="n">
        <v>2720.4752</v>
      </c>
      <c r="M5" s="42" t="n">
        <v>36.6133</v>
      </c>
      <c r="N5" s="42" t="n">
        <v>38.7561</v>
      </c>
      <c r="O5" s="42" t="n">
        <v>41.0091</v>
      </c>
      <c r="P5" s="42" t="n">
        <v>13308.8</v>
      </c>
      <c r="Q5" s="43" t="n">
        <v>27.06</v>
      </c>
      <c r="R5" s="52" t="n">
        <f aca="false">P5/3600</f>
        <v>3.69688888888889</v>
      </c>
      <c r="S5" s="46"/>
      <c r="T5" s="53"/>
      <c r="U5" s="27"/>
      <c r="V5" s="54"/>
      <c r="W5" s="53"/>
      <c r="X5" s="27"/>
      <c r="Y5" s="54"/>
    </row>
    <row r="6" customFormat="false" ht="16.5" hidden="false" customHeight="false" outlineLevel="0" collapsed="false">
      <c r="A6" s="50"/>
      <c r="B6" s="55"/>
      <c r="C6" s="55" t="n">
        <v>37</v>
      </c>
      <c r="D6" s="42" t="n">
        <v>1428.9632</v>
      </c>
      <c r="E6" s="42" t="n">
        <v>33.9461</v>
      </c>
      <c r="F6" s="42" t="n">
        <v>37.8369</v>
      </c>
      <c r="G6" s="42" t="n">
        <v>39.985</v>
      </c>
      <c r="H6" s="42" t="n">
        <v>12083.08</v>
      </c>
      <c r="I6" s="56" t="n">
        <v>23.93</v>
      </c>
      <c r="J6" s="57" t="n">
        <f aca="false">H6/3600</f>
        <v>3.35641111111111</v>
      </c>
      <c r="L6" s="42" t="n">
        <v>1428.4768</v>
      </c>
      <c r="M6" s="42" t="n">
        <v>33.9544</v>
      </c>
      <c r="N6" s="42" t="n">
        <v>37.8332</v>
      </c>
      <c r="O6" s="42" t="n">
        <v>39.9888</v>
      </c>
      <c r="P6" s="42" t="n">
        <v>12289.83</v>
      </c>
      <c r="Q6" s="56" t="n">
        <v>25.02</v>
      </c>
      <c r="R6" s="58" t="n">
        <f aca="false">P6/3600</f>
        <v>3.41384166666667</v>
      </c>
      <c r="S6" s="46"/>
      <c r="T6" s="59"/>
      <c r="U6" s="60"/>
      <c r="V6" s="61"/>
      <c r="W6" s="59"/>
      <c r="X6" s="60"/>
      <c r="Y6" s="61"/>
    </row>
    <row r="7" customFormat="false" ht="15.75" hidden="false" customHeight="false" outlineLevel="0" collapsed="false">
      <c r="A7" s="50"/>
      <c r="B7" s="41" t="s">
        <v>55</v>
      </c>
      <c r="C7" s="41" t="n">
        <v>22</v>
      </c>
      <c r="D7" s="42" t="n">
        <v>34763.4416</v>
      </c>
      <c r="E7" s="42" t="n">
        <v>40.1388</v>
      </c>
      <c r="F7" s="42" t="n">
        <v>45.1906</v>
      </c>
      <c r="G7" s="42" t="n">
        <v>44.7903</v>
      </c>
      <c r="H7" s="42" t="n">
        <v>24580.49</v>
      </c>
      <c r="I7" s="62" t="n">
        <v>44.49</v>
      </c>
      <c r="J7" s="44" t="n">
        <f aca="false">H7/3600</f>
        <v>6.82791388888889</v>
      </c>
      <c r="L7" s="42" t="n">
        <v>34629.8512</v>
      </c>
      <c r="M7" s="42" t="n">
        <v>40.143</v>
      </c>
      <c r="N7" s="42" t="n">
        <v>45.1978</v>
      </c>
      <c r="O7" s="42" t="n">
        <v>44.7963</v>
      </c>
      <c r="P7" s="42" t="n">
        <v>25073.81</v>
      </c>
      <c r="Q7" s="62" t="n">
        <v>46.28</v>
      </c>
      <c r="R7" s="45" t="n">
        <f aca="false">P7/3600</f>
        <v>6.96494722222222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3" t="e">
        <f aca="false">bdrateOld($D7:$D10,E7:E10,$L7:$L10,M7:M10)</f>
        <v>#VALUE!</v>
      </c>
      <c r="X7" s="64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42" t="n">
        <v>16991.6368</v>
      </c>
      <c r="E8" s="42" t="n">
        <v>37.198</v>
      </c>
      <c r="F8" s="42" t="n">
        <v>43.4268</v>
      </c>
      <c r="G8" s="42" t="n">
        <v>43.5354</v>
      </c>
      <c r="H8" s="42" t="n">
        <v>21653.34</v>
      </c>
      <c r="I8" s="43" t="n">
        <v>40.65</v>
      </c>
      <c r="J8" s="51" t="n">
        <f aca="false">H8/3600</f>
        <v>6.01481666666667</v>
      </c>
      <c r="L8" s="42" t="n">
        <v>16889.0688</v>
      </c>
      <c r="M8" s="42" t="n">
        <v>37.2011</v>
      </c>
      <c r="N8" s="42" t="n">
        <v>43.4389</v>
      </c>
      <c r="O8" s="42" t="n">
        <v>43.5387</v>
      </c>
      <c r="P8" s="42" t="n">
        <v>22121.54</v>
      </c>
      <c r="Q8" s="43" t="n">
        <v>41.47</v>
      </c>
      <c r="R8" s="52" t="n">
        <f aca="false">P8/3600</f>
        <v>6.14487222222222</v>
      </c>
      <c r="S8" s="46"/>
      <c r="T8" s="53"/>
      <c r="U8" s="27"/>
      <c r="V8" s="27"/>
      <c r="W8" s="53"/>
      <c r="X8" s="27"/>
      <c r="Y8" s="54"/>
    </row>
    <row r="9" customFormat="false" ht="15.75" hidden="false" customHeight="false" outlineLevel="0" collapsed="false">
      <c r="A9" s="50"/>
      <c r="B9" s="50"/>
      <c r="C9" s="50" t="n">
        <v>32</v>
      </c>
      <c r="D9" s="42" t="n">
        <v>8978.4896</v>
      </c>
      <c r="E9" s="42" t="n">
        <v>34.2471</v>
      </c>
      <c r="F9" s="42" t="n">
        <v>41.9768</v>
      </c>
      <c r="G9" s="42" t="n">
        <v>42.3983</v>
      </c>
      <c r="H9" s="42" t="n">
        <v>19553.15</v>
      </c>
      <c r="I9" s="43" t="n">
        <v>37.79</v>
      </c>
      <c r="J9" s="51" t="n">
        <f aca="false">H9/3600</f>
        <v>5.43143055555556</v>
      </c>
      <c r="L9" s="42" t="n">
        <v>8926.2208</v>
      </c>
      <c r="M9" s="42" t="n">
        <v>34.2531</v>
      </c>
      <c r="N9" s="42" t="n">
        <v>41.9894</v>
      </c>
      <c r="O9" s="42" t="n">
        <v>42.4001</v>
      </c>
      <c r="P9" s="42" t="n">
        <v>19966.96</v>
      </c>
      <c r="Q9" s="43" t="n">
        <v>37.41</v>
      </c>
      <c r="R9" s="52" t="n">
        <f aca="false">P9/3600</f>
        <v>5.54637777777778</v>
      </c>
      <c r="S9" s="46"/>
      <c r="T9" s="53"/>
      <c r="U9" s="66"/>
      <c r="V9" s="27"/>
      <c r="W9" s="53"/>
      <c r="X9" s="27"/>
      <c r="Y9" s="54"/>
    </row>
    <row r="10" customFormat="false" ht="16.5" hidden="false" customHeight="false" outlineLevel="0" collapsed="false">
      <c r="A10" s="50"/>
      <c r="B10" s="55"/>
      <c r="C10" s="55" t="n">
        <v>37</v>
      </c>
      <c r="D10" s="42" t="n">
        <v>5051.7792</v>
      </c>
      <c r="E10" s="42" t="n">
        <v>31.504</v>
      </c>
      <c r="F10" s="42" t="n">
        <v>40.8579</v>
      </c>
      <c r="G10" s="42" t="n">
        <v>41.4986</v>
      </c>
      <c r="H10" s="42" t="n">
        <v>17909.92</v>
      </c>
      <c r="I10" s="56" t="n">
        <v>35.38</v>
      </c>
      <c r="J10" s="57" t="n">
        <f aca="false">H10/3600</f>
        <v>4.97497777777778</v>
      </c>
      <c r="L10" s="42" t="n">
        <v>5029.6528</v>
      </c>
      <c r="M10" s="42" t="n">
        <v>31.5101</v>
      </c>
      <c r="N10" s="42" t="n">
        <v>40.862</v>
      </c>
      <c r="O10" s="42" t="n">
        <v>41.5058</v>
      </c>
      <c r="P10" s="42" t="n">
        <v>18199.34</v>
      </c>
      <c r="Q10" s="56" t="n">
        <v>35.3</v>
      </c>
      <c r="R10" s="58" t="n">
        <f aca="false">P10/3600</f>
        <v>5.05537222222222</v>
      </c>
      <c r="S10" s="46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50"/>
      <c r="B11" s="41" t="s">
        <v>53</v>
      </c>
      <c r="C11" s="41" t="n">
        <v>22</v>
      </c>
      <c r="D11" s="42" t="n">
        <v>235426.0736</v>
      </c>
      <c r="E11" s="42" t="n">
        <v>38.9032</v>
      </c>
      <c r="F11" s="42" t="n">
        <v>39.6595</v>
      </c>
      <c r="G11" s="42" t="n">
        <v>37.9562</v>
      </c>
      <c r="H11" s="42" t="n">
        <v>67246.6</v>
      </c>
      <c r="I11" s="62" t="n">
        <v>103.37</v>
      </c>
      <c r="J11" s="44" t="n">
        <f aca="false">H11/3600</f>
        <v>18.6796111111111</v>
      </c>
      <c r="L11" s="42" t="n">
        <v>235422.5024</v>
      </c>
      <c r="M11" s="42" t="n">
        <v>38.905</v>
      </c>
      <c r="N11" s="42" t="n">
        <v>39.6666</v>
      </c>
      <c r="O11" s="42" t="n">
        <v>37.9639</v>
      </c>
      <c r="P11" s="42" t="n">
        <v>68563.12</v>
      </c>
      <c r="Q11" s="62" t="n">
        <v>102.63</v>
      </c>
      <c r="R11" s="45" t="n">
        <f aca="false">P11/3600</f>
        <v>19.0453111111111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3" t="e">
        <f aca="false">bdrateOld($D11:$D14,E11:E14,$L11:$L14,M11:M14)</f>
        <v>#VALUE!</v>
      </c>
      <c r="X11" s="64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42" t="n">
        <v>110469.072</v>
      </c>
      <c r="E12" s="42" t="n">
        <v>33.2701</v>
      </c>
      <c r="F12" s="42" t="n">
        <v>38.2573</v>
      </c>
      <c r="G12" s="42" t="n">
        <v>36.5818</v>
      </c>
      <c r="H12" s="42" t="n">
        <v>57521.15</v>
      </c>
      <c r="I12" s="43" t="n">
        <v>99</v>
      </c>
      <c r="J12" s="51" t="n">
        <f aca="false">H12/3600</f>
        <v>15.9780972222222</v>
      </c>
      <c r="L12" s="42" t="n">
        <v>109780.9728</v>
      </c>
      <c r="M12" s="42" t="n">
        <v>33.2483</v>
      </c>
      <c r="N12" s="42" t="n">
        <v>38.2675</v>
      </c>
      <c r="O12" s="42" t="n">
        <v>36.5947</v>
      </c>
      <c r="P12" s="42" t="n">
        <v>58782.54</v>
      </c>
      <c r="Q12" s="43" t="n">
        <v>102.1</v>
      </c>
      <c r="R12" s="52" t="n">
        <f aca="false">P12/3600</f>
        <v>16.3284833333333</v>
      </c>
      <c r="S12" s="46"/>
      <c r="T12" s="53"/>
      <c r="U12" s="27"/>
      <c r="V12" s="27"/>
      <c r="W12" s="53"/>
      <c r="X12" s="27"/>
      <c r="Y12" s="54"/>
    </row>
    <row r="13" customFormat="false" ht="15.75" hidden="false" customHeight="false" outlineLevel="0" collapsed="false">
      <c r="A13" s="50"/>
      <c r="B13" s="50"/>
      <c r="C13" s="50" t="n">
        <v>32</v>
      </c>
      <c r="D13" s="42" t="n">
        <v>28271.1872</v>
      </c>
      <c r="E13" s="42" t="n">
        <v>29.3332</v>
      </c>
      <c r="F13" s="42" t="n">
        <v>37.2171</v>
      </c>
      <c r="G13" s="42" t="n">
        <v>35.5362</v>
      </c>
      <c r="H13" s="42" t="n">
        <v>40705.88</v>
      </c>
      <c r="I13" s="43" t="n">
        <v>77.27</v>
      </c>
      <c r="J13" s="51" t="n">
        <f aca="false">H13/3600</f>
        <v>11.3071888888889</v>
      </c>
      <c r="L13" s="42" t="n">
        <v>28213.0032</v>
      </c>
      <c r="M13" s="42" t="n">
        <v>29.3314</v>
      </c>
      <c r="N13" s="42" t="n">
        <v>37.2261</v>
      </c>
      <c r="O13" s="42" t="n">
        <v>35.5512</v>
      </c>
      <c r="P13" s="42" t="n">
        <v>41420.28</v>
      </c>
      <c r="Q13" s="43" t="n">
        <v>79.39</v>
      </c>
      <c r="R13" s="52" t="n">
        <f aca="false">P13/3600</f>
        <v>11.5056333333333</v>
      </c>
      <c r="S13" s="46"/>
      <c r="T13" s="53"/>
      <c r="U13" s="27"/>
      <c r="V13" s="27"/>
      <c r="W13" s="53"/>
      <c r="X13" s="27"/>
      <c r="Y13" s="54"/>
    </row>
    <row r="14" customFormat="false" ht="16.5" hidden="false" customHeight="false" outlineLevel="0" collapsed="false">
      <c r="A14" s="50"/>
      <c r="B14" s="55"/>
      <c r="C14" s="55" t="n">
        <v>37</v>
      </c>
      <c r="D14" s="42" t="n">
        <v>7226.5168</v>
      </c>
      <c r="E14" s="42" t="n">
        <v>27.9343</v>
      </c>
      <c r="F14" s="42" t="n">
        <v>36.493</v>
      </c>
      <c r="G14" s="42" t="n">
        <v>34.7772</v>
      </c>
      <c r="H14" s="42" t="n">
        <v>31564.98</v>
      </c>
      <c r="I14" s="56" t="n">
        <v>63.24</v>
      </c>
      <c r="J14" s="57" t="n">
        <f aca="false">H14/3600</f>
        <v>8.76805</v>
      </c>
      <c r="L14" s="42" t="n">
        <v>7244.7296</v>
      </c>
      <c r="M14" s="42" t="n">
        <v>27.9393</v>
      </c>
      <c r="N14" s="42" t="n">
        <v>36.5049</v>
      </c>
      <c r="O14" s="42" t="n">
        <v>34.7889</v>
      </c>
      <c r="P14" s="42" t="n">
        <v>32282.75</v>
      </c>
      <c r="Q14" s="56" t="n">
        <v>56.74</v>
      </c>
      <c r="R14" s="58" t="n">
        <f aca="false">P14/3600</f>
        <v>8.96743055555556</v>
      </c>
      <c r="S14" s="46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50"/>
      <c r="B15" s="41" t="s">
        <v>60</v>
      </c>
      <c r="C15" s="41" t="n">
        <v>22</v>
      </c>
      <c r="D15" s="42" t="n">
        <v>23617.6224</v>
      </c>
      <c r="E15" s="42" t="n">
        <v>41.2739</v>
      </c>
      <c r="F15" s="42" t="n">
        <v>46.3876</v>
      </c>
      <c r="G15" s="42" t="n">
        <v>45.977</v>
      </c>
      <c r="H15" s="42" t="n">
        <v>46312.73</v>
      </c>
      <c r="I15" s="62" t="n">
        <v>75.78</v>
      </c>
      <c r="J15" s="44" t="n">
        <f aca="false">H15/3600</f>
        <v>12.8646472222222</v>
      </c>
      <c r="L15" s="42" t="n">
        <v>23701.9648</v>
      </c>
      <c r="M15" s="42" t="n">
        <v>41.2842</v>
      </c>
      <c r="N15" s="42" t="n">
        <v>46.4015</v>
      </c>
      <c r="O15" s="42" t="n">
        <v>45.9917</v>
      </c>
      <c r="P15" s="42" t="n">
        <v>46828.47</v>
      </c>
      <c r="Q15" s="62" t="n">
        <v>72.64</v>
      </c>
      <c r="R15" s="45" t="n">
        <f aca="false">P15/3600</f>
        <v>13.0079083333333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3" t="e">
        <f aca="false">bdrateOld($D15:$D18,E15:E18,$L15:$L18,M15:M18)</f>
        <v>#VALUE!</v>
      </c>
      <c r="X15" s="64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42" t="n">
        <v>6368.4368</v>
      </c>
      <c r="E16" s="42" t="n">
        <v>39.9848</v>
      </c>
      <c r="F16" s="42" t="n">
        <v>45.7944</v>
      </c>
      <c r="G16" s="42" t="n">
        <v>45.5146</v>
      </c>
      <c r="H16" s="42" t="n">
        <v>37015.56</v>
      </c>
      <c r="I16" s="43" t="n">
        <v>58.56</v>
      </c>
      <c r="J16" s="51" t="n">
        <f aca="false">H16/3600</f>
        <v>10.2821</v>
      </c>
      <c r="L16" s="42" t="n">
        <v>6356.6384</v>
      </c>
      <c r="M16" s="42" t="n">
        <v>39.9892</v>
      </c>
      <c r="N16" s="42" t="n">
        <v>45.7978</v>
      </c>
      <c r="O16" s="42" t="n">
        <v>45.5184</v>
      </c>
      <c r="P16" s="42" t="n">
        <v>37213.37</v>
      </c>
      <c r="Q16" s="43" t="n">
        <v>62.6</v>
      </c>
      <c r="R16" s="52" t="n">
        <f aca="false">P16/3600</f>
        <v>10.3370472222222</v>
      </c>
      <c r="S16" s="46"/>
      <c r="T16" s="53"/>
      <c r="U16" s="27"/>
      <c r="V16" s="27"/>
      <c r="W16" s="53"/>
      <c r="X16" s="27"/>
      <c r="Y16" s="54"/>
    </row>
    <row r="17" customFormat="false" ht="15.75" hidden="false" customHeight="false" outlineLevel="0" collapsed="false">
      <c r="A17" s="50"/>
      <c r="B17" s="50"/>
      <c r="C17" s="50" t="n">
        <v>32</v>
      </c>
      <c r="D17" s="42" t="n">
        <v>2705.16</v>
      </c>
      <c r="E17" s="42" t="n">
        <v>38.7125</v>
      </c>
      <c r="F17" s="42" t="n">
        <v>45.2788</v>
      </c>
      <c r="G17" s="42" t="n">
        <v>45.1181</v>
      </c>
      <c r="H17" s="42" t="n">
        <v>32229.44</v>
      </c>
      <c r="I17" s="43" t="n">
        <v>59.42</v>
      </c>
      <c r="J17" s="51" t="n">
        <f aca="false">H17/3600</f>
        <v>8.95262222222222</v>
      </c>
      <c r="L17" s="42" t="n">
        <v>2710.5024</v>
      </c>
      <c r="M17" s="42" t="n">
        <v>38.7179</v>
      </c>
      <c r="N17" s="42" t="n">
        <v>45.2746</v>
      </c>
      <c r="O17" s="42" t="n">
        <v>45.121</v>
      </c>
      <c r="P17" s="42" t="n">
        <v>32601.28</v>
      </c>
      <c r="Q17" s="43" t="n">
        <v>60.48</v>
      </c>
      <c r="R17" s="52" t="n">
        <f aca="false">P17/3600</f>
        <v>9.05591111111111</v>
      </c>
      <c r="S17" s="46"/>
      <c r="T17" s="53"/>
      <c r="U17" s="27"/>
      <c r="V17" s="27"/>
      <c r="W17" s="53"/>
      <c r="X17" s="27"/>
      <c r="Y17" s="54"/>
    </row>
    <row r="18" customFormat="false" ht="16.5" hidden="false" customHeight="false" outlineLevel="0" collapsed="false">
      <c r="A18" s="55"/>
      <c r="B18" s="55"/>
      <c r="C18" s="55" t="n">
        <v>37</v>
      </c>
      <c r="D18" s="42" t="n">
        <v>1338.8912</v>
      </c>
      <c r="E18" s="42" t="n">
        <v>37.0397</v>
      </c>
      <c r="F18" s="42" t="n">
        <v>44.8723</v>
      </c>
      <c r="G18" s="42" t="n">
        <v>44.8287</v>
      </c>
      <c r="H18" s="42" t="n">
        <v>29135.11</v>
      </c>
      <c r="I18" s="56" t="n">
        <v>57.45</v>
      </c>
      <c r="J18" s="57" t="n">
        <f aca="false">H18/3600</f>
        <v>8.09308611111111</v>
      </c>
      <c r="L18" s="42" t="n">
        <v>1340.6896</v>
      </c>
      <c r="M18" s="42" t="n">
        <v>37.0451</v>
      </c>
      <c r="N18" s="42" t="n">
        <v>44.8763</v>
      </c>
      <c r="O18" s="42" t="n">
        <v>44.831</v>
      </c>
      <c r="P18" s="42" t="n">
        <v>29541.54</v>
      </c>
      <c r="Q18" s="56" t="n">
        <v>50.8</v>
      </c>
      <c r="R18" s="58" t="n">
        <f aca="false">P18/3600</f>
        <v>8.20598333333333</v>
      </c>
      <c r="S18" s="46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094.2776</v>
      </c>
      <c r="E19" s="42" t="n">
        <v>41.5567</v>
      </c>
      <c r="F19" s="42" t="n">
        <v>43.5649</v>
      </c>
      <c r="G19" s="42" t="n">
        <v>45.2945</v>
      </c>
      <c r="H19" s="42" t="n">
        <v>16079.07</v>
      </c>
      <c r="I19" s="43" t="n">
        <v>30.52</v>
      </c>
      <c r="J19" s="44" t="n">
        <f aca="false">H19/3600</f>
        <v>4.46640833333333</v>
      </c>
      <c r="L19" s="42" t="n">
        <v>5083.2704</v>
      </c>
      <c r="M19" s="42" t="n">
        <v>41.5679</v>
      </c>
      <c r="N19" s="42" t="n">
        <v>43.5754</v>
      </c>
      <c r="O19" s="42" t="n">
        <v>45.3083</v>
      </c>
      <c r="P19" s="42" t="n">
        <v>16299.47</v>
      </c>
      <c r="Q19" s="43" t="n">
        <v>30.08</v>
      </c>
      <c r="R19" s="44" t="n">
        <f aca="false">P19/3600</f>
        <v>4.52763055555556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4</v>
      </c>
      <c r="B20" s="50"/>
      <c r="C20" s="50" t="n">
        <v>27</v>
      </c>
      <c r="D20" s="42" t="n">
        <v>2352.0024</v>
      </c>
      <c r="E20" s="42" t="n">
        <v>39.6939</v>
      </c>
      <c r="F20" s="42" t="n">
        <v>42.3284</v>
      </c>
      <c r="G20" s="42" t="n">
        <v>43.5301</v>
      </c>
      <c r="H20" s="42" t="n">
        <v>14035.88</v>
      </c>
      <c r="I20" s="43" t="n">
        <v>27.45</v>
      </c>
      <c r="J20" s="51" t="n">
        <f aca="false">H20/3600</f>
        <v>3.89885555555556</v>
      </c>
      <c r="L20" s="42" t="n">
        <v>2345.088</v>
      </c>
      <c r="M20" s="42" t="n">
        <v>39.7041</v>
      </c>
      <c r="N20" s="42" t="n">
        <v>42.3402</v>
      </c>
      <c r="O20" s="42" t="n">
        <v>43.5364</v>
      </c>
      <c r="P20" s="42" t="n">
        <v>14166.88</v>
      </c>
      <c r="Q20" s="43" t="n">
        <v>25.89</v>
      </c>
      <c r="R20" s="51" t="n">
        <f aca="false">P20/3600</f>
        <v>3.93524444444444</v>
      </c>
      <c r="S20" s="46"/>
      <c r="T20" s="53"/>
      <c r="U20" s="27"/>
      <c r="V20" s="27"/>
      <c r="W20" s="53"/>
      <c r="X20" s="27"/>
      <c r="Y20" s="54"/>
    </row>
    <row r="21" customFormat="false" ht="15.75" hidden="false" customHeight="false" outlineLevel="0" collapsed="false">
      <c r="A21" s="50"/>
      <c r="B21" s="50"/>
      <c r="C21" s="50" t="n">
        <v>32</v>
      </c>
      <c r="D21" s="42" t="n">
        <v>1164.1904</v>
      </c>
      <c r="E21" s="42" t="n">
        <v>37.4038</v>
      </c>
      <c r="F21" s="42" t="n">
        <v>41.2721</v>
      </c>
      <c r="G21" s="42" t="n">
        <v>42.2579</v>
      </c>
      <c r="H21" s="42" t="n">
        <v>12341.31</v>
      </c>
      <c r="I21" s="43" t="n">
        <v>24.63</v>
      </c>
      <c r="J21" s="51" t="n">
        <f aca="false">H21/3600</f>
        <v>3.42814166666667</v>
      </c>
      <c r="L21" s="42" t="n">
        <v>1160.1256</v>
      </c>
      <c r="M21" s="42" t="n">
        <v>37.4142</v>
      </c>
      <c r="N21" s="42" t="n">
        <v>41.286</v>
      </c>
      <c r="O21" s="42" t="n">
        <v>42.2634</v>
      </c>
      <c r="P21" s="42" t="n">
        <v>12564.85</v>
      </c>
      <c r="Q21" s="43" t="n">
        <v>23.69</v>
      </c>
      <c r="R21" s="51" t="n">
        <f aca="false">P21/3600</f>
        <v>3.49023611111111</v>
      </c>
      <c r="S21" s="46"/>
      <c r="T21" s="53"/>
      <c r="U21" s="27"/>
      <c r="V21" s="27"/>
      <c r="W21" s="53"/>
      <c r="X21" s="27"/>
      <c r="Y21" s="54"/>
    </row>
    <row r="22" customFormat="false" ht="16.5" hidden="false" customHeight="false" outlineLevel="0" collapsed="false">
      <c r="A22" s="50"/>
      <c r="B22" s="55"/>
      <c r="C22" s="55" t="n">
        <v>37</v>
      </c>
      <c r="D22" s="42" t="n">
        <v>600.1904</v>
      </c>
      <c r="E22" s="42" t="n">
        <v>35.0486</v>
      </c>
      <c r="F22" s="42" t="n">
        <v>40.491</v>
      </c>
      <c r="G22" s="42" t="n">
        <v>41.4688</v>
      </c>
      <c r="H22" s="42" t="n">
        <v>11138.99</v>
      </c>
      <c r="I22" s="43" t="n">
        <v>24.22</v>
      </c>
      <c r="J22" s="57" t="n">
        <f aca="false">H22/3600</f>
        <v>3.09416388888889</v>
      </c>
      <c r="L22" s="42" t="n">
        <v>597.6352</v>
      </c>
      <c r="M22" s="42" t="n">
        <v>35.0576</v>
      </c>
      <c r="N22" s="42" t="n">
        <v>40.501</v>
      </c>
      <c r="O22" s="42" t="n">
        <v>41.4761</v>
      </c>
      <c r="P22" s="42" t="n">
        <v>11335.01</v>
      </c>
      <c r="Q22" s="43" t="n">
        <v>23.66</v>
      </c>
      <c r="R22" s="57" t="n">
        <f aca="false">P22/3600</f>
        <v>3.14861388888889</v>
      </c>
      <c r="S22" s="46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8139.0808</v>
      </c>
      <c r="E23" s="42" t="n">
        <v>40.0368</v>
      </c>
      <c r="F23" s="42" t="n">
        <v>42.5465</v>
      </c>
      <c r="G23" s="42" t="n">
        <v>43.881</v>
      </c>
      <c r="H23" s="42" t="n">
        <v>14504.63</v>
      </c>
      <c r="I23" s="62" t="n">
        <v>28.53</v>
      </c>
      <c r="J23" s="44" t="n">
        <f aca="false">H23/3600</f>
        <v>4.02906388888889</v>
      </c>
      <c r="L23" s="42" t="n">
        <v>8097.8648</v>
      </c>
      <c r="M23" s="42" t="n">
        <v>40.0615</v>
      </c>
      <c r="N23" s="42" t="n">
        <v>42.5472</v>
      </c>
      <c r="O23" s="42" t="n">
        <v>43.8913</v>
      </c>
      <c r="P23" s="42" t="n">
        <v>14663.66</v>
      </c>
      <c r="Q23" s="62" t="n">
        <v>29.57</v>
      </c>
      <c r="R23" s="44" t="n">
        <f aca="false">P23/3600</f>
        <v>4.07323888888889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42" t="n">
        <v>3574.1264</v>
      </c>
      <c r="E24" s="42" t="n">
        <v>37.554</v>
      </c>
      <c r="F24" s="42" t="n">
        <v>40.8239</v>
      </c>
      <c r="G24" s="42" t="n">
        <v>41.6613</v>
      </c>
      <c r="H24" s="42" t="n">
        <v>12405.41</v>
      </c>
      <c r="I24" s="43" t="n">
        <v>25.41</v>
      </c>
      <c r="J24" s="51" t="n">
        <f aca="false">H24/3600</f>
        <v>3.44594722222222</v>
      </c>
      <c r="L24" s="42" t="n">
        <v>3550.8368</v>
      </c>
      <c r="M24" s="42" t="n">
        <v>37.5726</v>
      </c>
      <c r="N24" s="42" t="n">
        <v>40.8291</v>
      </c>
      <c r="O24" s="42" t="n">
        <v>41.6685</v>
      </c>
      <c r="P24" s="42" t="n">
        <v>12543.77</v>
      </c>
      <c r="Q24" s="43" t="n">
        <v>27.07</v>
      </c>
      <c r="R24" s="51" t="n">
        <f aca="false">P24/3600</f>
        <v>3.48438055555556</v>
      </c>
      <c r="S24" s="46"/>
      <c r="T24" s="53"/>
      <c r="U24" s="27"/>
      <c r="V24" s="27"/>
      <c r="W24" s="53"/>
      <c r="X24" s="27"/>
      <c r="Y24" s="54"/>
    </row>
    <row r="25" customFormat="false" ht="15.75" hidden="false" customHeight="false" outlineLevel="0" collapsed="false">
      <c r="A25" s="50"/>
      <c r="B25" s="50"/>
      <c r="C25" s="50" t="n">
        <v>32</v>
      </c>
      <c r="D25" s="42" t="n">
        <v>1668.4304</v>
      </c>
      <c r="E25" s="42" t="n">
        <v>34.9671</v>
      </c>
      <c r="F25" s="42" t="n">
        <v>39.3785</v>
      </c>
      <c r="G25" s="42" t="n">
        <v>40.1583</v>
      </c>
      <c r="H25" s="42" t="n">
        <v>11062</v>
      </c>
      <c r="I25" s="43" t="n">
        <v>23.51</v>
      </c>
      <c r="J25" s="51" t="n">
        <f aca="false">H25/3600</f>
        <v>3.07277777777778</v>
      </c>
      <c r="L25" s="42" t="n">
        <v>1658.2592</v>
      </c>
      <c r="M25" s="42" t="n">
        <v>34.9807</v>
      </c>
      <c r="N25" s="42" t="n">
        <v>39.3852</v>
      </c>
      <c r="O25" s="42" t="n">
        <v>40.1606</v>
      </c>
      <c r="P25" s="42" t="n">
        <v>11231.24</v>
      </c>
      <c r="Q25" s="43" t="n">
        <v>24.09</v>
      </c>
      <c r="R25" s="51" t="n">
        <f aca="false">P25/3600</f>
        <v>3.11978888888889</v>
      </c>
      <c r="S25" s="46"/>
      <c r="T25" s="53"/>
      <c r="U25" s="27"/>
      <c r="V25" s="27"/>
      <c r="W25" s="53"/>
      <c r="X25" s="27"/>
      <c r="Y25" s="54"/>
    </row>
    <row r="26" customFormat="false" ht="16.5" hidden="false" customHeight="false" outlineLevel="0" collapsed="false">
      <c r="A26" s="50"/>
      <c r="B26" s="55"/>
      <c r="C26" s="55" t="n">
        <v>37</v>
      </c>
      <c r="D26" s="42" t="n">
        <v>789.044</v>
      </c>
      <c r="E26" s="42" t="n">
        <v>32.4392</v>
      </c>
      <c r="F26" s="42" t="n">
        <v>38.2882</v>
      </c>
      <c r="G26" s="42" t="n">
        <v>39.3133</v>
      </c>
      <c r="H26" s="42" t="n">
        <v>10158.65</v>
      </c>
      <c r="I26" s="56" t="n">
        <v>21.67</v>
      </c>
      <c r="J26" s="57" t="n">
        <f aca="false">H26/3600</f>
        <v>2.82184722222222</v>
      </c>
      <c r="L26" s="42" t="n">
        <v>784.8872</v>
      </c>
      <c r="M26" s="42" t="n">
        <v>32.4486</v>
      </c>
      <c r="N26" s="42" t="n">
        <v>38.2934</v>
      </c>
      <c r="O26" s="42" t="n">
        <v>39.3155</v>
      </c>
      <c r="P26" s="42" t="n">
        <v>10366.5</v>
      </c>
      <c r="Q26" s="56" t="n">
        <v>22.85</v>
      </c>
      <c r="R26" s="57" t="n">
        <f aca="false">P26/3600</f>
        <v>2.87958333333333</v>
      </c>
      <c r="S26" s="46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50"/>
      <c r="B27" s="41" t="s">
        <v>46</v>
      </c>
      <c r="C27" s="41" t="n">
        <v>22</v>
      </c>
      <c r="D27" s="42" t="n">
        <v>18492.6768</v>
      </c>
      <c r="E27" s="42" t="n">
        <v>38.4271</v>
      </c>
      <c r="F27" s="42" t="n">
        <v>40.1526</v>
      </c>
      <c r="G27" s="42" t="n">
        <v>43.6766</v>
      </c>
      <c r="H27" s="42" t="n">
        <v>32665.05</v>
      </c>
      <c r="I27" s="62" t="n">
        <v>62.56</v>
      </c>
      <c r="J27" s="44" t="n">
        <f aca="false">H27/3600</f>
        <v>9.073625</v>
      </c>
      <c r="L27" s="42" t="n">
        <v>18539.3952</v>
      </c>
      <c r="M27" s="42" t="n">
        <v>38.442</v>
      </c>
      <c r="N27" s="42" t="n">
        <v>40.1553</v>
      </c>
      <c r="O27" s="42" t="n">
        <v>43.687</v>
      </c>
      <c r="P27" s="42" t="n">
        <v>33398.08</v>
      </c>
      <c r="Q27" s="62" t="n">
        <v>61.94</v>
      </c>
      <c r="R27" s="44" t="n">
        <f aca="false">P27/3600</f>
        <v>9.27724444444445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42" t="n">
        <v>6215.1256</v>
      </c>
      <c r="E28" s="42" t="n">
        <v>36.8424</v>
      </c>
      <c r="F28" s="42" t="n">
        <v>39.2376</v>
      </c>
      <c r="G28" s="42" t="n">
        <v>42.0862</v>
      </c>
      <c r="H28" s="42" t="n">
        <v>26896.81</v>
      </c>
      <c r="I28" s="43" t="n">
        <v>47.5</v>
      </c>
      <c r="J28" s="51" t="n">
        <f aca="false">H28/3600</f>
        <v>7.47133611111111</v>
      </c>
      <c r="L28" s="42" t="n">
        <v>6205.6048</v>
      </c>
      <c r="M28" s="42" t="n">
        <v>36.8527</v>
      </c>
      <c r="N28" s="42" t="n">
        <v>39.2371</v>
      </c>
      <c r="O28" s="42" t="n">
        <v>42.0868</v>
      </c>
      <c r="P28" s="42" t="n">
        <v>27516.32</v>
      </c>
      <c r="Q28" s="43" t="n">
        <v>50.29</v>
      </c>
      <c r="R28" s="51" t="n">
        <f aca="false">P28/3600</f>
        <v>7.64342222222222</v>
      </c>
      <c r="S28" s="46"/>
      <c r="T28" s="53"/>
      <c r="U28" s="27"/>
      <c r="V28" s="27"/>
      <c r="W28" s="53"/>
      <c r="X28" s="27"/>
      <c r="Y28" s="54"/>
    </row>
    <row r="29" customFormat="false" ht="15.75" hidden="false" customHeight="false" outlineLevel="0" collapsed="false">
      <c r="A29" s="50"/>
      <c r="B29" s="50"/>
      <c r="C29" s="50" t="n">
        <v>32</v>
      </c>
      <c r="D29" s="42" t="n">
        <v>2960.1232</v>
      </c>
      <c r="E29" s="42" t="n">
        <v>34.9491</v>
      </c>
      <c r="F29" s="42" t="n">
        <v>38.4824</v>
      </c>
      <c r="G29" s="42" t="n">
        <v>40.6568</v>
      </c>
      <c r="H29" s="42" t="n">
        <v>24149.25</v>
      </c>
      <c r="I29" s="43" t="n">
        <v>44.39</v>
      </c>
      <c r="J29" s="51" t="n">
        <f aca="false">H29/3600</f>
        <v>6.708125</v>
      </c>
      <c r="L29" s="42" t="n">
        <v>2954.2128</v>
      </c>
      <c r="M29" s="42" t="n">
        <v>34.9555</v>
      </c>
      <c r="N29" s="42" t="n">
        <v>38.4843</v>
      </c>
      <c r="O29" s="42" t="n">
        <v>40.6638</v>
      </c>
      <c r="P29" s="42" t="n">
        <v>24514.57</v>
      </c>
      <c r="Q29" s="43" t="n">
        <v>44.75</v>
      </c>
      <c r="R29" s="51" t="n">
        <f aca="false">P29/3600</f>
        <v>6.80960277777778</v>
      </c>
      <c r="S29" s="46"/>
      <c r="T29" s="53"/>
      <c r="U29" s="27"/>
      <c r="V29" s="27"/>
      <c r="W29" s="53"/>
      <c r="X29" s="27"/>
      <c r="Y29" s="54"/>
    </row>
    <row r="30" customFormat="false" ht="16.5" hidden="false" customHeight="false" outlineLevel="0" collapsed="false">
      <c r="A30" s="50"/>
      <c r="B30" s="55"/>
      <c r="C30" s="55" t="n">
        <v>37</v>
      </c>
      <c r="D30" s="42" t="n">
        <v>1541.2896</v>
      </c>
      <c r="E30" s="42" t="n">
        <v>32.7872</v>
      </c>
      <c r="F30" s="42" t="n">
        <v>37.8296</v>
      </c>
      <c r="G30" s="42" t="n">
        <v>39.5512</v>
      </c>
      <c r="H30" s="42" t="n">
        <v>22346.71</v>
      </c>
      <c r="I30" s="56" t="n">
        <v>43.62</v>
      </c>
      <c r="J30" s="57" t="n">
        <f aca="false">H30/3600</f>
        <v>6.20741944444445</v>
      </c>
      <c r="L30" s="42" t="n">
        <v>1540.072</v>
      </c>
      <c r="M30" s="42" t="n">
        <v>32.795</v>
      </c>
      <c r="N30" s="42" t="n">
        <v>37.8303</v>
      </c>
      <c r="O30" s="42" t="n">
        <v>39.5589</v>
      </c>
      <c r="P30" s="42" t="n">
        <v>22630.16</v>
      </c>
      <c r="Q30" s="56" t="n">
        <v>43.44</v>
      </c>
      <c r="R30" s="57" t="n">
        <f aca="false">P30/3600</f>
        <v>6.28615555555556</v>
      </c>
      <c r="S30" s="46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50"/>
      <c r="B31" s="41" t="s">
        <v>35</v>
      </c>
      <c r="C31" s="41" t="n">
        <v>22</v>
      </c>
      <c r="D31" s="42" t="n">
        <v>18082.5304</v>
      </c>
      <c r="E31" s="42" t="n">
        <v>39.1257</v>
      </c>
      <c r="F31" s="42" t="n">
        <v>43.9188</v>
      </c>
      <c r="G31" s="42" t="n">
        <v>45.2386</v>
      </c>
      <c r="H31" s="42" t="n">
        <v>38211.68</v>
      </c>
      <c r="I31" s="62" t="n">
        <v>67.4</v>
      </c>
      <c r="J31" s="44" t="n">
        <f aca="false">H31/3600</f>
        <v>10.6143555555556</v>
      </c>
      <c r="L31" s="42" t="n">
        <v>18085.7376</v>
      </c>
      <c r="M31" s="42" t="n">
        <v>39.1375</v>
      </c>
      <c r="N31" s="42" t="n">
        <v>43.9207</v>
      </c>
      <c r="O31" s="42" t="n">
        <v>45.2373</v>
      </c>
      <c r="P31" s="42" t="n">
        <v>38689.45</v>
      </c>
      <c r="Q31" s="62" t="n">
        <v>64.41</v>
      </c>
      <c r="R31" s="44" t="n">
        <f aca="false">P31/3600</f>
        <v>10.7470694444444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42" t="n">
        <v>6585.4752</v>
      </c>
      <c r="E32" s="42" t="n">
        <v>37.4769</v>
      </c>
      <c r="F32" s="42" t="n">
        <v>42.7487</v>
      </c>
      <c r="G32" s="42" t="n">
        <v>43.3965</v>
      </c>
      <c r="H32" s="42" t="n">
        <v>32966.06</v>
      </c>
      <c r="I32" s="43" t="n">
        <v>56.06</v>
      </c>
      <c r="J32" s="51" t="n">
        <f aca="false">H32/3600</f>
        <v>9.15723888888889</v>
      </c>
      <c r="L32" s="42" t="n">
        <v>6547.7472</v>
      </c>
      <c r="M32" s="42" t="n">
        <v>37.4851</v>
      </c>
      <c r="N32" s="42" t="n">
        <v>42.7489</v>
      </c>
      <c r="O32" s="42" t="n">
        <v>43.3987</v>
      </c>
      <c r="P32" s="42" t="n">
        <v>33054.97</v>
      </c>
      <c r="Q32" s="43" t="n">
        <v>57.05</v>
      </c>
      <c r="R32" s="51" t="n">
        <f aca="false">P32/3600</f>
        <v>9.18193611111111</v>
      </c>
      <c r="S32" s="46"/>
      <c r="T32" s="53"/>
      <c r="U32" s="27"/>
      <c r="V32" s="27"/>
      <c r="W32" s="53"/>
      <c r="X32" s="27"/>
      <c r="Y32" s="54"/>
    </row>
    <row r="33" customFormat="false" ht="15.75" hidden="false" customHeight="false" outlineLevel="0" collapsed="false">
      <c r="A33" s="50"/>
      <c r="B33" s="50"/>
      <c r="C33" s="50" t="n">
        <v>32</v>
      </c>
      <c r="D33" s="42" t="n">
        <v>3107.0352</v>
      </c>
      <c r="E33" s="42" t="n">
        <v>35.6305</v>
      </c>
      <c r="F33" s="42" t="n">
        <v>41.6231</v>
      </c>
      <c r="G33" s="42" t="n">
        <v>41.6748</v>
      </c>
      <c r="H33" s="42" t="n">
        <v>29271.6</v>
      </c>
      <c r="I33" s="43" t="n">
        <v>54.06</v>
      </c>
      <c r="J33" s="51" t="n">
        <f aca="false">H33/3600</f>
        <v>8.131</v>
      </c>
      <c r="L33" s="42" t="n">
        <v>3087.38</v>
      </c>
      <c r="M33" s="42" t="n">
        <v>35.637</v>
      </c>
      <c r="N33" s="42" t="n">
        <v>41.6242</v>
      </c>
      <c r="O33" s="42" t="n">
        <v>41.6797</v>
      </c>
      <c r="P33" s="42" t="n">
        <v>29613.64</v>
      </c>
      <c r="Q33" s="43" t="n">
        <v>53.36</v>
      </c>
      <c r="R33" s="51" t="n">
        <f aca="false">P33/3600</f>
        <v>8.22601111111111</v>
      </c>
      <c r="S33" s="46"/>
      <c r="T33" s="53"/>
      <c r="U33" s="27"/>
      <c r="V33" s="27"/>
      <c r="W33" s="53"/>
      <c r="X33" s="27"/>
      <c r="Y33" s="54"/>
    </row>
    <row r="34" customFormat="false" ht="16.5" hidden="false" customHeight="false" outlineLevel="0" collapsed="false">
      <c r="A34" s="50"/>
      <c r="B34" s="55"/>
      <c r="C34" s="55" t="n">
        <v>37</v>
      </c>
      <c r="D34" s="42" t="n">
        <v>1651.3712</v>
      </c>
      <c r="E34" s="42" t="n">
        <v>33.6663</v>
      </c>
      <c r="F34" s="42" t="n">
        <v>40.7402</v>
      </c>
      <c r="G34" s="42" t="n">
        <v>40.3971</v>
      </c>
      <c r="H34" s="42" t="n">
        <v>26810.34</v>
      </c>
      <c r="I34" s="56" t="n">
        <v>52</v>
      </c>
      <c r="J34" s="57" t="n">
        <f aca="false">H34/3600</f>
        <v>7.44731666666667</v>
      </c>
      <c r="L34" s="42" t="n">
        <v>1640.8456</v>
      </c>
      <c r="M34" s="42" t="n">
        <v>33.6744</v>
      </c>
      <c r="N34" s="42" t="n">
        <v>40.7341</v>
      </c>
      <c r="O34" s="42" t="n">
        <v>40.3984</v>
      </c>
      <c r="P34" s="42" t="n">
        <v>27076.08</v>
      </c>
      <c r="Q34" s="56" t="n">
        <v>51.22</v>
      </c>
      <c r="R34" s="57" t="n">
        <f aca="false">P34/3600</f>
        <v>7.52113333333333</v>
      </c>
      <c r="S34" s="46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50"/>
      <c r="B35" s="41" t="s">
        <v>45</v>
      </c>
      <c r="C35" s="41" t="n">
        <v>22</v>
      </c>
      <c r="D35" s="42" t="n">
        <v>39745.5936</v>
      </c>
      <c r="E35" s="42" t="n">
        <v>37.251</v>
      </c>
      <c r="F35" s="42" t="n">
        <v>42.2359</v>
      </c>
      <c r="G35" s="42" t="n">
        <v>44.3613</v>
      </c>
      <c r="H35" s="42" t="n">
        <v>43667.2</v>
      </c>
      <c r="I35" s="62" t="n">
        <v>81.93</v>
      </c>
      <c r="J35" s="44" t="n">
        <f aca="false">H35/3600</f>
        <v>12.1297777777778</v>
      </c>
      <c r="L35" s="42" t="n">
        <v>39926.9664</v>
      </c>
      <c r="M35" s="42" t="n">
        <v>37.2906</v>
      </c>
      <c r="N35" s="42" t="n">
        <v>42.2408</v>
      </c>
      <c r="O35" s="42" t="n">
        <v>44.3674</v>
      </c>
      <c r="P35" s="42" t="n">
        <v>44435.69</v>
      </c>
      <c r="Q35" s="62" t="n">
        <v>86.49</v>
      </c>
      <c r="R35" s="44" t="n">
        <f aca="false">P35/3600</f>
        <v>12.3432472222222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42" t="n">
        <v>7514.8712</v>
      </c>
      <c r="E36" s="42" t="n">
        <v>35.26</v>
      </c>
      <c r="F36" s="42" t="n">
        <v>41.0003</v>
      </c>
      <c r="G36" s="42" t="n">
        <v>43.2683</v>
      </c>
      <c r="H36" s="42" t="n">
        <v>31568.81</v>
      </c>
      <c r="I36" s="43" t="n">
        <v>61.62</v>
      </c>
      <c r="J36" s="51" t="n">
        <f aca="false">H36/3600</f>
        <v>8.76911388888889</v>
      </c>
      <c r="L36" s="42" t="n">
        <v>7540.6528</v>
      </c>
      <c r="M36" s="42" t="n">
        <v>35.279</v>
      </c>
      <c r="N36" s="42" t="n">
        <v>40.9996</v>
      </c>
      <c r="O36" s="42" t="n">
        <v>43.2656</v>
      </c>
      <c r="P36" s="42" t="n">
        <v>32054.82</v>
      </c>
      <c r="Q36" s="43" t="n">
        <v>65.35</v>
      </c>
      <c r="R36" s="51" t="n">
        <f aca="false">P36/3600</f>
        <v>8.90411666666667</v>
      </c>
      <c r="S36" s="46"/>
      <c r="T36" s="53"/>
      <c r="U36" s="27"/>
      <c r="V36" s="27"/>
      <c r="W36" s="53"/>
      <c r="X36" s="27"/>
      <c r="Y36" s="54"/>
    </row>
    <row r="37" customFormat="false" ht="15.75" hidden="false" customHeight="false" outlineLevel="0" collapsed="false">
      <c r="A37" s="50"/>
      <c r="B37" s="50"/>
      <c r="C37" s="50" t="n">
        <v>32</v>
      </c>
      <c r="D37" s="42" t="n">
        <v>2462.832</v>
      </c>
      <c r="E37" s="42" t="n">
        <v>33.837</v>
      </c>
      <c r="F37" s="42" t="n">
        <v>39.8937</v>
      </c>
      <c r="G37" s="42" t="n">
        <v>42.3336</v>
      </c>
      <c r="H37" s="42" t="n">
        <v>27400.85</v>
      </c>
      <c r="I37" s="43" t="n">
        <v>53.67</v>
      </c>
      <c r="J37" s="51" t="n">
        <f aca="false">H37/3600</f>
        <v>7.61134722222222</v>
      </c>
      <c r="L37" s="42" t="n">
        <v>2458.1248</v>
      </c>
      <c r="M37" s="42" t="n">
        <v>33.8532</v>
      </c>
      <c r="N37" s="42" t="n">
        <v>39.8914</v>
      </c>
      <c r="O37" s="42" t="n">
        <v>42.3254</v>
      </c>
      <c r="P37" s="42" t="n">
        <v>27793.92</v>
      </c>
      <c r="Q37" s="43" t="n">
        <v>54.19</v>
      </c>
      <c r="R37" s="51" t="n">
        <f aca="false">P37/3600</f>
        <v>7.72053333333333</v>
      </c>
      <c r="S37" s="46"/>
      <c r="T37" s="53"/>
      <c r="U37" s="27"/>
      <c r="V37" s="27"/>
      <c r="W37" s="53"/>
      <c r="X37" s="27"/>
      <c r="Y37" s="54"/>
    </row>
    <row r="38" customFormat="false" ht="16.5" hidden="false" customHeight="false" outlineLevel="0" collapsed="false">
      <c r="A38" s="55"/>
      <c r="B38" s="55"/>
      <c r="C38" s="55" t="n">
        <v>37</v>
      </c>
      <c r="D38" s="42" t="n">
        <v>1129.0408</v>
      </c>
      <c r="E38" s="42" t="n">
        <v>32.0179</v>
      </c>
      <c r="F38" s="42" t="n">
        <v>39.0234</v>
      </c>
      <c r="G38" s="42" t="n">
        <v>41.6038</v>
      </c>
      <c r="H38" s="42" t="n">
        <v>25419</v>
      </c>
      <c r="I38" s="56" t="n">
        <v>56.01</v>
      </c>
      <c r="J38" s="57" t="n">
        <f aca="false">H38/3600</f>
        <v>7.06083333333333</v>
      </c>
      <c r="L38" s="42" t="n">
        <v>1124.4184</v>
      </c>
      <c r="M38" s="42" t="n">
        <v>32.0309</v>
      </c>
      <c r="N38" s="42" t="n">
        <v>39.0186</v>
      </c>
      <c r="O38" s="42" t="n">
        <v>41.6008</v>
      </c>
      <c r="P38" s="42" t="n">
        <v>25798.38</v>
      </c>
      <c r="Q38" s="56" t="n">
        <v>52.54</v>
      </c>
      <c r="R38" s="57" t="n">
        <f aca="false">P38/3600</f>
        <v>7.16621666666667</v>
      </c>
      <c r="S38" s="46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691.9864</v>
      </c>
      <c r="E39" s="42" t="n">
        <v>40.312</v>
      </c>
      <c r="F39" s="42" t="n">
        <v>43.2498</v>
      </c>
      <c r="G39" s="42" t="n">
        <v>43.8606</v>
      </c>
      <c r="H39" s="42" t="n">
        <v>6984.94</v>
      </c>
      <c r="I39" s="62" t="n">
        <v>11.48</v>
      </c>
      <c r="J39" s="44" t="n">
        <f aca="false">H39/3600</f>
        <v>1.94026111111111</v>
      </c>
      <c r="L39" s="42" t="n">
        <v>3674.524</v>
      </c>
      <c r="M39" s="42" t="n">
        <v>40.3231</v>
      </c>
      <c r="N39" s="42" t="n">
        <v>43.2574</v>
      </c>
      <c r="O39" s="42" t="n">
        <v>43.8737</v>
      </c>
      <c r="P39" s="42" t="n">
        <v>7090.59</v>
      </c>
      <c r="Q39" s="62" t="n">
        <v>11.53</v>
      </c>
      <c r="R39" s="44" t="n">
        <f aca="false">P39/3600</f>
        <v>1.96960833333333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5</v>
      </c>
      <c r="B40" s="50"/>
      <c r="C40" s="50" t="n">
        <v>27</v>
      </c>
      <c r="D40" s="42" t="n">
        <v>1782.4168</v>
      </c>
      <c r="E40" s="42" t="n">
        <v>37.2163</v>
      </c>
      <c r="F40" s="42" t="n">
        <v>41.0611</v>
      </c>
      <c r="G40" s="42" t="n">
        <v>41.3371</v>
      </c>
      <c r="H40" s="42" t="n">
        <v>6132.91</v>
      </c>
      <c r="I40" s="43" t="n">
        <v>10.06</v>
      </c>
      <c r="J40" s="51" t="n">
        <f aca="false">H40/3600</f>
        <v>1.70358611111111</v>
      </c>
      <c r="L40" s="42" t="n">
        <v>1774.424</v>
      </c>
      <c r="M40" s="42" t="n">
        <v>37.226</v>
      </c>
      <c r="N40" s="42" t="n">
        <v>41.0672</v>
      </c>
      <c r="O40" s="42" t="n">
        <v>41.3487</v>
      </c>
      <c r="P40" s="42" t="n">
        <v>6251.49</v>
      </c>
      <c r="Q40" s="43" t="n">
        <v>10.13</v>
      </c>
      <c r="R40" s="51" t="n">
        <f aca="false">P40/3600</f>
        <v>1.736525</v>
      </c>
      <c r="S40" s="46"/>
      <c r="T40" s="53"/>
      <c r="U40" s="27"/>
      <c r="V40" s="27"/>
      <c r="W40" s="53"/>
      <c r="X40" s="27"/>
      <c r="Y40" s="54"/>
    </row>
    <row r="41" customFormat="false" ht="15.75" hidden="false" customHeight="false" outlineLevel="0" collapsed="false">
      <c r="A41" s="50"/>
      <c r="B41" s="50"/>
      <c r="C41" s="50" t="n">
        <v>32</v>
      </c>
      <c r="D41" s="42" t="n">
        <v>878.5136</v>
      </c>
      <c r="E41" s="42" t="n">
        <v>34.3487</v>
      </c>
      <c r="F41" s="42" t="n">
        <v>39.2042</v>
      </c>
      <c r="G41" s="42" t="n">
        <v>39.249</v>
      </c>
      <c r="H41" s="42" t="n">
        <v>5424.53</v>
      </c>
      <c r="I41" s="43" t="n">
        <v>9.37</v>
      </c>
      <c r="J41" s="51" t="n">
        <f aca="false">H41/3600</f>
        <v>1.50681388888889</v>
      </c>
      <c r="L41" s="42" t="n">
        <v>874.0112</v>
      </c>
      <c r="M41" s="42" t="n">
        <v>34.3556</v>
      </c>
      <c r="N41" s="42" t="n">
        <v>39.2064</v>
      </c>
      <c r="O41" s="42" t="n">
        <v>39.2513</v>
      </c>
      <c r="P41" s="42" t="n">
        <v>5554.59</v>
      </c>
      <c r="Q41" s="43" t="n">
        <v>9.09</v>
      </c>
      <c r="R41" s="51" t="n">
        <f aca="false">P41/3600</f>
        <v>1.54294166666667</v>
      </c>
      <c r="S41" s="46"/>
      <c r="T41" s="53"/>
      <c r="U41" s="27"/>
      <c r="V41" s="27"/>
      <c r="W41" s="53"/>
      <c r="X41" s="27"/>
      <c r="Y41" s="54"/>
    </row>
    <row r="42" customFormat="false" ht="16.5" hidden="false" customHeight="false" outlineLevel="0" collapsed="false">
      <c r="A42" s="50"/>
      <c r="B42" s="55"/>
      <c r="C42" s="55" t="n">
        <v>37</v>
      </c>
      <c r="D42" s="42" t="n">
        <v>464.5848</v>
      </c>
      <c r="E42" s="42" t="n">
        <v>31.9112</v>
      </c>
      <c r="F42" s="42" t="n">
        <v>37.7977</v>
      </c>
      <c r="G42" s="42" t="n">
        <v>37.6517</v>
      </c>
      <c r="H42" s="42" t="n">
        <v>4896.28</v>
      </c>
      <c r="I42" s="56" t="n">
        <v>7.96</v>
      </c>
      <c r="J42" s="57" t="n">
        <f aca="false">H42/3600</f>
        <v>1.36007777777778</v>
      </c>
      <c r="L42" s="42" t="n">
        <v>463.7464</v>
      </c>
      <c r="M42" s="42" t="n">
        <v>31.9211</v>
      </c>
      <c r="N42" s="42" t="n">
        <v>37.7975</v>
      </c>
      <c r="O42" s="42" t="n">
        <v>37.6713</v>
      </c>
      <c r="P42" s="42" t="n">
        <v>4987.57</v>
      </c>
      <c r="Q42" s="56" t="n">
        <v>8.02</v>
      </c>
      <c r="R42" s="57" t="n">
        <f aca="false">P42/3600</f>
        <v>1.38543611111111</v>
      </c>
      <c r="S42" s="46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50"/>
      <c r="B43" s="41" t="s">
        <v>41</v>
      </c>
      <c r="C43" s="41" t="n">
        <v>22</v>
      </c>
      <c r="D43" s="42" t="n">
        <v>3879.652</v>
      </c>
      <c r="E43" s="42" t="n">
        <v>40.1846</v>
      </c>
      <c r="F43" s="42" t="n">
        <v>43.7113</v>
      </c>
      <c r="G43" s="42" t="n">
        <v>45.2461</v>
      </c>
      <c r="H43" s="42" t="n">
        <v>7624.52</v>
      </c>
      <c r="I43" s="43" t="n">
        <v>12.7</v>
      </c>
      <c r="J43" s="44" t="n">
        <f aca="false">H43/3600</f>
        <v>2.11792222222222</v>
      </c>
      <c r="L43" s="42" t="n">
        <v>3863.8776</v>
      </c>
      <c r="M43" s="42" t="n">
        <v>40.1995</v>
      </c>
      <c r="N43" s="42" t="n">
        <v>43.7161</v>
      </c>
      <c r="O43" s="42" t="n">
        <v>45.256</v>
      </c>
      <c r="P43" s="42" t="n">
        <v>7733.94</v>
      </c>
      <c r="Q43" s="43" t="n">
        <v>12.65</v>
      </c>
      <c r="R43" s="44" t="n">
        <f aca="false">P43/3600</f>
        <v>2.14831666666667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42" t="n">
        <v>1830.8368</v>
      </c>
      <c r="E44" s="42" t="n">
        <v>37.6999</v>
      </c>
      <c r="F44" s="42" t="n">
        <v>41.8979</v>
      </c>
      <c r="G44" s="42" t="n">
        <v>43.0898</v>
      </c>
      <c r="H44" s="42" t="n">
        <v>7272.76</v>
      </c>
      <c r="I44" s="43" t="n">
        <v>12.23</v>
      </c>
      <c r="J44" s="51" t="n">
        <f aca="false">H44/3600</f>
        <v>2.02021111111111</v>
      </c>
      <c r="L44" s="42" t="n">
        <v>1819.2984</v>
      </c>
      <c r="M44" s="42" t="n">
        <v>37.7117</v>
      </c>
      <c r="N44" s="42" t="n">
        <v>41.9039</v>
      </c>
      <c r="O44" s="42" t="n">
        <v>43.1052</v>
      </c>
      <c r="P44" s="42" t="n">
        <v>6859.76</v>
      </c>
      <c r="Q44" s="43" t="n">
        <v>11.03</v>
      </c>
      <c r="R44" s="51" t="n">
        <f aca="false">P44/3600</f>
        <v>1.90548888888889</v>
      </c>
      <c r="S44" s="46"/>
      <c r="T44" s="53"/>
      <c r="U44" s="27"/>
      <c r="V44" s="27"/>
      <c r="W44" s="53"/>
      <c r="X44" s="27"/>
      <c r="Y44" s="54"/>
    </row>
    <row r="45" customFormat="false" ht="15.75" hidden="false" customHeight="false" outlineLevel="0" collapsed="false">
      <c r="A45" s="50"/>
      <c r="B45" s="50"/>
      <c r="C45" s="50" t="n">
        <v>32</v>
      </c>
      <c r="D45" s="42" t="n">
        <v>925.2488</v>
      </c>
      <c r="E45" s="42" t="n">
        <v>34.9718</v>
      </c>
      <c r="F45" s="42" t="n">
        <v>40.3278</v>
      </c>
      <c r="G45" s="42" t="n">
        <v>41.2994</v>
      </c>
      <c r="H45" s="42" t="n">
        <v>6108.44</v>
      </c>
      <c r="I45" s="43" t="n">
        <v>9.89</v>
      </c>
      <c r="J45" s="51" t="n">
        <f aca="false">H45/3600</f>
        <v>1.69678888888889</v>
      </c>
      <c r="L45" s="42" t="n">
        <v>920.256</v>
      </c>
      <c r="M45" s="42" t="n">
        <v>34.9835</v>
      </c>
      <c r="N45" s="42" t="n">
        <v>40.333</v>
      </c>
      <c r="O45" s="42" t="n">
        <v>41.3053</v>
      </c>
      <c r="P45" s="42" t="n">
        <v>6202.87</v>
      </c>
      <c r="Q45" s="43" t="n">
        <v>10.24</v>
      </c>
      <c r="R45" s="51" t="n">
        <f aca="false">P45/3600</f>
        <v>1.72301944444444</v>
      </c>
      <c r="S45" s="46"/>
      <c r="T45" s="53"/>
      <c r="U45" s="27"/>
      <c r="V45" s="27"/>
      <c r="W45" s="53"/>
      <c r="X45" s="27"/>
      <c r="Y45" s="54"/>
    </row>
    <row r="46" customFormat="false" ht="16.5" hidden="false" customHeight="false" outlineLevel="0" collapsed="false">
      <c r="A46" s="50"/>
      <c r="B46" s="55"/>
      <c r="C46" s="55" t="n">
        <v>37</v>
      </c>
      <c r="D46" s="42" t="n">
        <v>492.7464</v>
      </c>
      <c r="E46" s="42" t="n">
        <v>32.2298</v>
      </c>
      <c r="F46" s="42" t="n">
        <v>39.1308</v>
      </c>
      <c r="G46" s="42" t="n">
        <v>39.9677</v>
      </c>
      <c r="H46" s="42" t="n">
        <v>5644.47</v>
      </c>
      <c r="I46" s="43" t="n">
        <v>9.32</v>
      </c>
      <c r="J46" s="57" t="n">
        <f aca="false">H46/3600</f>
        <v>1.56790833333333</v>
      </c>
      <c r="L46" s="42" t="n">
        <v>490.08</v>
      </c>
      <c r="M46" s="42" t="n">
        <v>32.2431</v>
      </c>
      <c r="N46" s="42" t="n">
        <v>39.1287</v>
      </c>
      <c r="O46" s="42" t="n">
        <v>39.9757</v>
      </c>
      <c r="P46" s="42" t="n">
        <v>5723.03</v>
      </c>
      <c r="Q46" s="43" t="n">
        <v>9.29</v>
      </c>
      <c r="R46" s="57" t="n">
        <f aca="false">P46/3600</f>
        <v>1.58973055555556</v>
      </c>
      <c r="S46" s="46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50"/>
      <c r="B47" s="41" t="s">
        <v>26</v>
      </c>
      <c r="C47" s="41" t="n">
        <v>22</v>
      </c>
      <c r="D47" s="42" t="n">
        <v>7251.82</v>
      </c>
      <c r="E47" s="42" t="n">
        <v>38.1831</v>
      </c>
      <c r="F47" s="42" t="n">
        <v>41.5461</v>
      </c>
      <c r="G47" s="42" t="n">
        <v>42.5781</v>
      </c>
      <c r="H47" s="42" t="n">
        <v>7258.5</v>
      </c>
      <c r="I47" s="62" t="n">
        <v>13.56</v>
      </c>
      <c r="J47" s="44" t="n">
        <f aca="false">H47/3600</f>
        <v>2.01625</v>
      </c>
      <c r="L47" s="42" t="n">
        <v>7242.088</v>
      </c>
      <c r="M47" s="42" t="n">
        <v>38.1997</v>
      </c>
      <c r="N47" s="42" t="n">
        <v>41.5487</v>
      </c>
      <c r="O47" s="42" t="n">
        <v>42.5797</v>
      </c>
      <c r="P47" s="42" t="n">
        <v>7399.38</v>
      </c>
      <c r="Q47" s="62" t="n">
        <v>13.17</v>
      </c>
      <c r="R47" s="44" t="n">
        <f aca="false">P47/3600</f>
        <v>2.05538333333333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42" t="n">
        <v>3305.192</v>
      </c>
      <c r="E48" s="42" t="n">
        <v>34.7064</v>
      </c>
      <c r="F48" s="42" t="n">
        <v>39.1023</v>
      </c>
      <c r="G48" s="42" t="n">
        <v>40.0472</v>
      </c>
      <c r="H48" s="42" t="n">
        <v>6176.41</v>
      </c>
      <c r="I48" s="43" t="n">
        <v>11.31</v>
      </c>
      <c r="J48" s="51" t="n">
        <f aca="false">H48/3600</f>
        <v>1.71566944444444</v>
      </c>
      <c r="L48" s="42" t="n">
        <v>3298.9432</v>
      </c>
      <c r="M48" s="42" t="n">
        <v>34.7184</v>
      </c>
      <c r="N48" s="42" t="n">
        <v>39.1072</v>
      </c>
      <c r="O48" s="42" t="n">
        <v>40.0519</v>
      </c>
      <c r="P48" s="42" t="n">
        <v>6259.99</v>
      </c>
      <c r="Q48" s="43" t="n">
        <v>11.01</v>
      </c>
      <c r="R48" s="51" t="n">
        <f aca="false">P48/3600</f>
        <v>1.73888611111111</v>
      </c>
      <c r="S48" s="46"/>
      <c r="T48" s="53"/>
      <c r="U48" s="27"/>
      <c r="V48" s="27"/>
      <c r="W48" s="53"/>
      <c r="X48" s="27"/>
      <c r="Y48" s="54"/>
    </row>
    <row r="49" customFormat="false" ht="15.75" hidden="false" customHeight="false" outlineLevel="0" collapsed="false">
      <c r="A49" s="50"/>
      <c r="B49" s="50"/>
      <c r="C49" s="50" t="n">
        <v>32</v>
      </c>
      <c r="D49" s="42" t="n">
        <v>1555.62</v>
      </c>
      <c r="E49" s="42" t="n">
        <v>31.5775</v>
      </c>
      <c r="F49" s="42" t="n">
        <v>37.31</v>
      </c>
      <c r="G49" s="42" t="n">
        <v>38.1609</v>
      </c>
      <c r="H49" s="42" t="n">
        <v>5320.68</v>
      </c>
      <c r="I49" s="43" t="n">
        <v>9.62</v>
      </c>
      <c r="J49" s="51" t="n">
        <f aca="false">H49/3600</f>
        <v>1.47796666666667</v>
      </c>
      <c r="L49" s="42" t="n">
        <v>1552.5312</v>
      </c>
      <c r="M49" s="42" t="n">
        <v>31.5865</v>
      </c>
      <c r="N49" s="42" t="n">
        <v>37.3083</v>
      </c>
      <c r="O49" s="42" t="n">
        <v>38.1678</v>
      </c>
      <c r="P49" s="42" t="n">
        <v>5418.75</v>
      </c>
      <c r="Q49" s="43" t="n">
        <v>9.61</v>
      </c>
      <c r="R49" s="51" t="n">
        <f aca="false">P49/3600</f>
        <v>1.50520833333333</v>
      </c>
      <c r="S49" s="46"/>
      <c r="T49" s="53"/>
      <c r="U49" s="27"/>
      <c r="V49" s="27"/>
      <c r="W49" s="53"/>
      <c r="X49" s="27"/>
      <c r="Y49" s="54"/>
    </row>
    <row r="50" customFormat="false" ht="16.5" hidden="false" customHeight="false" outlineLevel="0" collapsed="false">
      <c r="A50" s="50"/>
      <c r="B50" s="55"/>
      <c r="C50" s="55" t="n">
        <v>37</v>
      </c>
      <c r="D50" s="42" t="n">
        <v>735.3552</v>
      </c>
      <c r="E50" s="42" t="n">
        <v>28.65</v>
      </c>
      <c r="F50" s="42" t="n">
        <v>36.0543</v>
      </c>
      <c r="G50" s="42" t="n">
        <v>36.8242</v>
      </c>
      <c r="H50" s="42" t="n">
        <v>4772.09</v>
      </c>
      <c r="I50" s="56" t="n">
        <v>8.58</v>
      </c>
      <c r="J50" s="57" t="n">
        <f aca="false">H50/3600</f>
        <v>1.32558055555556</v>
      </c>
      <c r="L50" s="42" t="n">
        <v>733.4688</v>
      </c>
      <c r="M50" s="42" t="n">
        <v>28.6573</v>
      </c>
      <c r="N50" s="42" t="n">
        <v>36.0563</v>
      </c>
      <c r="O50" s="42" t="n">
        <v>36.8375</v>
      </c>
      <c r="P50" s="42" t="n">
        <v>4885.44</v>
      </c>
      <c r="Q50" s="56" t="n">
        <v>8.94</v>
      </c>
      <c r="R50" s="57" t="n">
        <f aca="false">P50/3600</f>
        <v>1.35706666666667</v>
      </c>
      <c r="S50" s="46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50"/>
      <c r="B51" s="41" t="s">
        <v>57</v>
      </c>
      <c r="C51" s="41" t="n">
        <v>22</v>
      </c>
      <c r="D51" s="42" t="n">
        <v>5072.5768</v>
      </c>
      <c r="E51" s="42" t="n">
        <v>38.9574</v>
      </c>
      <c r="F51" s="42" t="n">
        <v>41.5132</v>
      </c>
      <c r="G51" s="42" t="n">
        <v>42.9351</v>
      </c>
      <c r="H51" s="42" t="n">
        <v>5470.11</v>
      </c>
      <c r="I51" s="62" t="n">
        <v>8.8</v>
      </c>
      <c r="J51" s="44" t="n">
        <f aca="false">H51/3600</f>
        <v>1.519475</v>
      </c>
      <c r="L51" s="42" t="n">
        <v>5050.6832</v>
      </c>
      <c r="M51" s="42" t="n">
        <v>38.9656</v>
      </c>
      <c r="N51" s="42" t="n">
        <v>41.5194</v>
      </c>
      <c r="O51" s="42" t="n">
        <v>42.945</v>
      </c>
      <c r="P51" s="42" t="n">
        <v>5542.61</v>
      </c>
      <c r="Q51" s="62" t="n">
        <v>8.95</v>
      </c>
      <c r="R51" s="44" t="n">
        <f aca="false">P51/3600</f>
        <v>1.53961388888889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42" t="n">
        <v>2172.8984</v>
      </c>
      <c r="E52" s="42" t="n">
        <v>35.8392</v>
      </c>
      <c r="F52" s="42" t="n">
        <v>39.2705</v>
      </c>
      <c r="G52" s="42" t="n">
        <v>40.8604</v>
      </c>
      <c r="H52" s="42" t="n">
        <v>4731.88</v>
      </c>
      <c r="I52" s="43" t="n">
        <v>7.38</v>
      </c>
      <c r="J52" s="51" t="n">
        <f aca="false">H52/3600</f>
        <v>1.31441111111111</v>
      </c>
      <c r="L52" s="42" t="n">
        <v>2162.2224</v>
      </c>
      <c r="M52" s="42" t="n">
        <v>35.8483</v>
      </c>
      <c r="N52" s="42" t="n">
        <v>39.279</v>
      </c>
      <c r="O52" s="42" t="n">
        <v>40.8729</v>
      </c>
      <c r="P52" s="42" t="n">
        <v>4800.22</v>
      </c>
      <c r="Q52" s="43" t="n">
        <v>7.52</v>
      </c>
      <c r="R52" s="51" t="n">
        <f aca="false">P52/3600</f>
        <v>1.33339444444444</v>
      </c>
      <c r="S52" s="46"/>
      <c r="T52" s="53"/>
      <c r="U52" s="27"/>
      <c r="V52" s="27"/>
      <c r="W52" s="53"/>
      <c r="X52" s="27"/>
      <c r="Y52" s="54"/>
    </row>
    <row r="53" customFormat="false" ht="15.75" hidden="false" customHeight="false" outlineLevel="0" collapsed="false">
      <c r="A53" s="50"/>
      <c r="B53" s="50"/>
      <c r="C53" s="50" t="n">
        <v>32</v>
      </c>
      <c r="D53" s="42" t="n">
        <v>1022.1552</v>
      </c>
      <c r="E53" s="42" t="n">
        <v>32.9952</v>
      </c>
      <c r="F53" s="42" t="n">
        <v>37.4945</v>
      </c>
      <c r="G53" s="42" t="n">
        <v>39.2435</v>
      </c>
      <c r="H53" s="42" t="n">
        <v>4164.01</v>
      </c>
      <c r="I53" s="43" t="n">
        <v>6.47</v>
      </c>
      <c r="J53" s="51" t="n">
        <f aca="false">H53/3600</f>
        <v>1.15666944444444</v>
      </c>
      <c r="L53" s="42" t="n">
        <v>1017.3584</v>
      </c>
      <c r="M53" s="42" t="n">
        <v>33.0041</v>
      </c>
      <c r="N53" s="42" t="n">
        <v>37.509</v>
      </c>
      <c r="O53" s="42" t="n">
        <v>39.257</v>
      </c>
      <c r="P53" s="42" t="n">
        <v>4178.85</v>
      </c>
      <c r="Q53" s="43" t="n">
        <v>6.52</v>
      </c>
      <c r="R53" s="51" t="n">
        <f aca="false">P53/3600</f>
        <v>1.16079166666667</v>
      </c>
      <c r="S53" s="46"/>
      <c r="T53" s="53"/>
      <c r="U53" s="27"/>
      <c r="V53" s="27"/>
      <c r="W53" s="53"/>
      <c r="X53" s="27"/>
      <c r="Y53" s="54"/>
    </row>
    <row r="54" customFormat="false" ht="16.5" hidden="false" customHeight="false" outlineLevel="0" collapsed="false">
      <c r="A54" s="55"/>
      <c r="B54" s="55"/>
      <c r="C54" s="55" t="n">
        <v>37</v>
      </c>
      <c r="D54" s="42" t="n">
        <v>497.4912</v>
      </c>
      <c r="E54" s="42" t="n">
        <v>30.3501</v>
      </c>
      <c r="F54" s="42" t="n">
        <v>36.229</v>
      </c>
      <c r="G54" s="42" t="n">
        <v>38.009</v>
      </c>
      <c r="H54" s="42" t="n">
        <v>3694.37</v>
      </c>
      <c r="I54" s="56" t="n">
        <v>5.85</v>
      </c>
      <c r="J54" s="57" t="n">
        <f aca="false">H54/3600</f>
        <v>1.02621388888889</v>
      </c>
      <c r="L54" s="42" t="n">
        <v>495.1832</v>
      </c>
      <c r="M54" s="42" t="n">
        <v>30.3583</v>
      </c>
      <c r="N54" s="42" t="n">
        <v>36.2419</v>
      </c>
      <c r="O54" s="42" t="n">
        <v>38.022</v>
      </c>
      <c r="P54" s="42" t="n">
        <v>3713.07</v>
      </c>
      <c r="Q54" s="56" t="n">
        <v>6.08</v>
      </c>
      <c r="R54" s="57" t="n">
        <f aca="false">P54/3600</f>
        <v>1.03140833333333</v>
      </c>
      <c r="S54" s="46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599.6352</v>
      </c>
      <c r="E55" s="42" t="n">
        <v>40.6633</v>
      </c>
      <c r="F55" s="42" t="n">
        <v>44.1463</v>
      </c>
      <c r="G55" s="42" t="n">
        <v>43.2982</v>
      </c>
      <c r="H55" s="42" t="n">
        <v>1804.88</v>
      </c>
      <c r="I55" s="62" t="n">
        <v>3.21</v>
      </c>
      <c r="J55" s="44" t="n">
        <f aca="false">H55/3600</f>
        <v>0.501355555555556</v>
      </c>
      <c r="L55" s="42" t="n">
        <v>1592.356</v>
      </c>
      <c r="M55" s="42" t="n">
        <v>40.6681</v>
      </c>
      <c r="N55" s="42" t="n">
        <v>44.152</v>
      </c>
      <c r="O55" s="42" t="n">
        <v>43.3057</v>
      </c>
      <c r="P55" s="42" t="n">
        <v>1833.41</v>
      </c>
      <c r="Q55" s="62" t="n">
        <v>3.17</v>
      </c>
      <c r="R55" s="44" t="n">
        <f aca="false">P55/3600</f>
        <v>0.509280555555556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6</v>
      </c>
      <c r="B56" s="50"/>
      <c r="C56" s="50" t="n">
        <v>27</v>
      </c>
      <c r="D56" s="42" t="n">
        <v>803.9296</v>
      </c>
      <c r="E56" s="42" t="n">
        <v>36.9378</v>
      </c>
      <c r="F56" s="42" t="n">
        <v>41.6552</v>
      </c>
      <c r="G56" s="42" t="n">
        <v>40.4369</v>
      </c>
      <c r="H56" s="42" t="n">
        <v>1611.46</v>
      </c>
      <c r="I56" s="43" t="n">
        <v>2.76</v>
      </c>
      <c r="J56" s="51" t="n">
        <f aca="false">H56/3600</f>
        <v>0.447627777777778</v>
      </c>
      <c r="L56" s="42" t="n">
        <v>799.9488</v>
      </c>
      <c r="M56" s="42" t="n">
        <v>36.9436</v>
      </c>
      <c r="N56" s="42" t="n">
        <v>41.6684</v>
      </c>
      <c r="O56" s="42" t="n">
        <v>40.4523</v>
      </c>
      <c r="P56" s="42" t="n">
        <v>1640.93</v>
      </c>
      <c r="Q56" s="43" t="n">
        <v>2.77</v>
      </c>
      <c r="R56" s="51" t="n">
        <f aca="false">P56/3600</f>
        <v>0.455813888888889</v>
      </c>
      <c r="S56" s="46"/>
      <c r="T56" s="53"/>
      <c r="U56" s="27"/>
      <c r="V56" s="27"/>
      <c r="W56" s="53"/>
      <c r="X56" s="27"/>
      <c r="Y56" s="54"/>
    </row>
    <row r="57" customFormat="false" ht="15.75" hidden="false" customHeight="false" outlineLevel="0" collapsed="false">
      <c r="A57" s="50"/>
      <c r="B57" s="50"/>
      <c r="C57" s="50" t="n">
        <v>32</v>
      </c>
      <c r="D57" s="42" t="n">
        <v>400.856</v>
      </c>
      <c r="E57" s="42" t="n">
        <v>33.581</v>
      </c>
      <c r="F57" s="42" t="n">
        <v>39.685</v>
      </c>
      <c r="G57" s="42" t="n">
        <v>38.1547</v>
      </c>
      <c r="H57" s="42" t="n">
        <v>1453.91</v>
      </c>
      <c r="I57" s="43" t="n">
        <v>2.41</v>
      </c>
      <c r="J57" s="51" t="n">
        <f aca="false">H57/3600</f>
        <v>0.403863888888889</v>
      </c>
      <c r="L57" s="42" t="n">
        <v>398.6824</v>
      </c>
      <c r="M57" s="42" t="n">
        <v>33.5913</v>
      </c>
      <c r="N57" s="42" t="n">
        <v>39.7067</v>
      </c>
      <c r="O57" s="42" t="n">
        <v>38.1682</v>
      </c>
      <c r="P57" s="42" t="n">
        <v>1471.08</v>
      </c>
      <c r="Q57" s="43" t="n">
        <v>2.44</v>
      </c>
      <c r="R57" s="51" t="n">
        <f aca="false">P57/3600</f>
        <v>0.408633333333333</v>
      </c>
      <c r="S57" s="46"/>
      <c r="T57" s="53"/>
      <c r="U57" s="27"/>
      <c r="V57" s="27"/>
      <c r="W57" s="53"/>
      <c r="X57" s="27"/>
      <c r="Y57" s="54"/>
    </row>
    <row r="58" customFormat="false" ht="16.5" hidden="false" customHeight="false" outlineLevel="0" collapsed="false">
      <c r="A58" s="50"/>
      <c r="B58" s="55"/>
      <c r="C58" s="55" t="n">
        <v>37</v>
      </c>
      <c r="D58" s="42" t="n">
        <v>209.688</v>
      </c>
      <c r="E58" s="42" t="n">
        <v>30.7957</v>
      </c>
      <c r="F58" s="42" t="n">
        <v>38.2957</v>
      </c>
      <c r="G58" s="42" t="n">
        <v>36.5443</v>
      </c>
      <c r="H58" s="42" t="n">
        <v>1309.02</v>
      </c>
      <c r="I58" s="56" t="n">
        <v>2.21</v>
      </c>
      <c r="J58" s="57" t="n">
        <f aca="false">H58/3600</f>
        <v>0.363616666666667</v>
      </c>
      <c r="L58" s="42" t="n">
        <v>209.036</v>
      </c>
      <c r="M58" s="42" t="n">
        <v>30.8062</v>
      </c>
      <c r="N58" s="42" t="n">
        <v>38.2783</v>
      </c>
      <c r="O58" s="42" t="n">
        <v>36.5749</v>
      </c>
      <c r="P58" s="42" t="n">
        <v>1330.16</v>
      </c>
      <c r="Q58" s="56" t="n">
        <v>2.18</v>
      </c>
      <c r="R58" s="57" t="n">
        <f aca="false">P58/3600</f>
        <v>0.369488888888889</v>
      </c>
      <c r="S58" s="46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50"/>
      <c r="B59" s="41" t="s">
        <v>43</v>
      </c>
      <c r="C59" s="41" t="n">
        <v>22</v>
      </c>
      <c r="D59" s="42" t="n">
        <v>1717.7472</v>
      </c>
      <c r="E59" s="42" t="n">
        <v>37.9029</v>
      </c>
      <c r="F59" s="42" t="n">
        <v>43.2408</v>
      </c>
      <c r="G59" s="42" t="n">
        <v>44.2554</v>
      </c>
      <c r="H59" s="42" t="n">
        <v>1923.63</v>
      </c>
      <c r="I59" s="62" t="n">
        <v>3.62</v>
      </c>
      <c r="J59" s="44" t="n">
        <f aca="false">H59/3600</f>
        <v>0.534341666666667</v>
      </c>
      <c r="L59" s="42" t="n">
        <v>1715.824</v>
      </c>
      <c r="M59" s="42" t="n">
        <v>37.9351</v>
      </c>
      <c r="N59" s="42" t="n">
        <v>43.2397</v>
      </c>
      <c r="O59" s="42" t="n">
        <v>44.2512</v>
      </c>
      <c r="P59" s="42" t="n">
        <v>1962.72</v>
      </c>
      <c r="Q59" s="62" t="n">
        <v>3.76</v>
      </c>
      <c r="R59" s="44" t="n">
        <f aca="false">P59/3600</f>
        <v>0.5452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42" t="n">
        <v>661.6984</v>
      </c>
      <c r="E60" s="42" t="n">
        <v>34.6097</v>
      </c>
      <c r="F60" s="42" t="n">
        <v>41.2394</v>
      </c>
      <c r="G60" s="42" t="n">
        <v>42.2038</v>
      </c>
      <c r="H60" s="42" t="n">
        <v>1555.5</v>
      </c>
      <c r="I60" s="43" t="n">
        <v>2.94</v>
      </c>
      <c r="J60" s="51" t="n">
        <f aca="false">H60/3600</f>
        <v>0.432083333333333</v>
      </c>
      <c r="L60" s="42" t="n">
        <v>664.5888</v>
      </c>
      <c r="M60" s="42" t="n">
        <v>34.6345</v>
      </c>
      <c r="N60" s="42" t="n">
        <v>41.2226</v>
      </c>
      <c r="O60" s="42" t="n">
        <v>42.2034</v>
      </c>
      <c r="P60" s="42" t="n">
        <v>1583.06</v>
      </c>
      <c r="Q60" s="43" t="n">
        <v>3.02</v>
      </c>
      <c r="R60" s="51" t="n">
        <f aca="false">P60/3600</f>
        <v>0.439738888888889</v>
      </c>
      <c r="S60" s="46"/>
      <c r="T60" s="53"/>
      <c r="U60" s="27"/>
      <c r="V60" s="27"/>
      <c r="W60" s="53"/>
      <c r="X60" s="27"/>
      <c r="Y60" s="54"/>
    </row>
    <row r="61" customFormat="false" ht="15.75" hidden="false" customHeight="false" outlineLevel="0" collapsed="false">
      <c r="A61" s="50"/>
      <c r="B61" s="50"/>
      <c r="C61" s="50" t="n">
        <v>32</v>
      </c>
      <c r="D61" s="42" t="n">
        <v>301.1472</v>
      </c>
      <c r="E61" s="42" t="n">
        <v>31.8588</v>
      </c>
      <c r="F61" s="42" t="n">
        <v>39.7421</v>
      </c>
      <c r="G61" s="42" t="n">
        <v>40.739</v>
      </c>
      <c r="H61" s="42" t="n">
        <v>1343.68</v>
      </c>
      <c r="I61" s="43" t="n">
        <v>2.61</v>
      </c>
      <c r="J61" s="51" t="n">
        <f aca="false">H61/3600</f>
        <v>0.373244444444445</v>
      </c>
      <c r="L61" s="42" t="n">
        <v>300.496</v>
      </c>
      <c r="M61" s="42" t="n">
        <v>31.8656</v>
      </c>
      <c r="N61" s="42" t="n">
        <v>39.7486</v>
      </c>
      <c r="O61" s="42" t="n">
        <v>40.7149</v>
      </c>
      <c r="P61" s="42" t="n">
        <v>1367.63</v>
      </c>
      <c r="Q61" s="43" t="n">
        <v>2.66</v>
      </c>
      <c r="R61" s="51" t="n">
        <f aca="false">P61/3600</f>
        <v>0.379897222222222</v>
      </c>
      <c r="S61" s="46"/>
      <c r="T61" s="53"/>
      <c r="U61" s="27"/>
      <c r="V61" s="27"/>
      <c r="W61" s="53"/>
      <c r="X61" s="27"/>
      <c r="Y61" s="54"/>
    </row>
    <row r="62" customFormat="false" ht="16.5" hidden="false" customHeight="false" outlineLevel="0" collapsed="false">
      <c r="A62" s="50"/>
      <c r="B62" s="55"/>
      <c r="C62" s="55" t="n">
        <v>37</v>
      </c>
      <c r="D62" s="42" t="n">
        <v>150.3808</v>
      </c>
      <c r="E62" s="42" t="n">
        <v>29.1841</v>
      </c>
      <c r="F62" s="42" t="n">
        <v>38.8</v>
      </c>
      <c r="G62" s="42" t="n">
        <v>39.7357</v>
      </c>
      <c r="H62" s="42" t="n">
        <v>1221.54</v>
      </c>
      <c r="I62" s="56" t="n">
        <v>2.43</v>
      </c>
      <c r="J62" s="57" t="n">
        <f aca="false">H62/3600</f>
        <v>0.339316666666667</v>
      </c>
      <c r="L62" s="42" t="n">
        <v>150.4672</v>
      </c>
      <c r="M62" s="42" t="n">
        <v>29.1965</v>
      </c>
      <c r="N62" s="42" t="n">
        <v>38.7723</v>
      </c>
      <c r="O62" s="42" t="n">
        <v>39.7387</v>
      </c>
      <c r="P62" s="42" t="n">
        <v>1249.47</v>
      </c>
      <c r="Q62" s="56" t="n">
        <v>2.46</v>
      </c>
      <c r="R62" s="57" t="n">
        <f aca="false">P62/3600</f>
        <v>0.347075</v>
      </c>
      <c r="S62" s="46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50"/>
      <c r="B63" s="41" t="s">
        <v>39</v>
      </c>
      <c r="C63" s="41" t="n">
        <v>22</v>
      </c>
      <c r="D63" s="42" t="n">
        <v>1725.2208</v>
      </c>
      <c r="E63" s="42" t="n">
        <v>38.1468</v>
      </c>
      <c r="F63" s="42" t="n">
        <v>41.393</v>
      </c>
      <c r="G63" s="42" t="n">
        <v>42.3342</v>
      </c>
      <c r="H63" s="42" t="n">
        <v>1594.35</v>
      </c>
      <c r="I63" s="62" t="n">
        <v>3.08</v>
      </c>
      <c r="J63" s="44" t="n">
        <f aca="false">H63/3600</f>
        <v>0.442875</v>
      </c>
      <c r="L63" s="42" t="n">
        <v>1725.2336</v>
      </c>
      <c r="M63" s="42" t="n">
        <v>38.1634</v>
      </c>
      <c r="N63" s="42" t="n">
        <v>41.403</v>
      </c>
      <c r="O63" s="42" t="n">
        <v>42.346</v>
      </c>
      <c r="P63" s="42" t="n">
        <v>1622.64</v>
      </c>
      <c r="Q63" s="62" t="n">
        <v>3.09</v>
      </c>
      <c r="R63" s="44" t="n">
        <f aca="false">P63/3600</f>
        <v>0.450733333333333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42" t="n">
        <v>793.7152</v>
      </c>
      <c r="E64" s="42" t="n">
        <v>34.8174</v>
      </c>
      <c r="F64" s="42" t="n">
        <v>38.9167</v>
      </c>
      <c r="G64" s="42" t="n">
        <v>39.689</v>
      </c>
      <c r="H64" s="42" t="n">
        <v>1348.83</v>
      </c>
      <c r="I64" s="43" t="n">
        <v>2.55</v>
      </c>
      <c r="J64" s="51" t="n">
        <f aca="false">H64/3600</f>
        <v>0.374675</v>
      </c>
      <c r="L64" s="42" t="n">
        <v>792.3624</v>
      </c>
      <c r="M64" s="42" t="n">
        <v>34.8292</v>
      </c>
      <c r="N64" s="42" t="n">
        <v>38.9266</v>
      </c>
      <c r="O64" s="42" t="n">
        <v>39.693</v>
      </c>
      <c r="P64" s="42" t="n">
        <v>1372.67</v>
      </c>
      <c r="Q64" s="43" t="n">
        <v>2.65</v>
      </c>
      <c r="R64" s="51" t="n">
        <f aca="false">P64/3600</f>
        <v>0.381297222222222</v>
      </c>
      <c r="S64" s="46"/>
      <c r="T64" s="53"/>
      <c r="U64" s="27"/>
      <c r="V64" s="27"/>
      <c r="W64" s="53"/>
      <c r="X64" s="27"/>
      <c r="Y64" s="54"/>
    </row>
    <row r="65" customFormat="false" ht="15.75" hidden="false" customHeight="false" outlineLevel="0" collapsed="false">
      <c r="A65" s="50"/>
      <c r="B65" s="50"/>
      <c r="C65" s="50" t="n">
        <v>32</v>
      </c>
      <c r="D65" s="42" t="n">
        <v>372.0504</v>
      </c>
      <c r="E65" s="42" t="n">
        <v>31.6498</v>
      </c>
      <c r="F65" s="42" t="n">
        <v>37.0124</v>
      </c>
      <c r="G65" s="42" t="n">
        <v>37.6823</v>
      </c>
      <c r="H65" s="42" t="n">
        <v>1169.39</v>
      </c>
      <c r="I65" s="43" t="n">
        <v>2.22</v>
      </c>
      <c r="J65" s="51" t="n">
        <f aca="false">H65/3600</f>
        <v>0.324830555555556</v>
      </c>
      <c r="L65" s="42" t="n">
        <v>371.9096</v>
      </c>
      <c r="M65" s="42" t="n">
        <v>31.6572</v>
      </c>
      <c r="N65" s="42" t="n">
        <v>37.0149</v>
      </c>
      <c r="O65" s="42" t="n">
        <v>37.6828</v>
      </c>
      <c r="P65" s="42" t="n">
        <v>1191.16</v>
      </c>
      <c r="Q65" s="43" t="n">
        <v>2.23</v>
      </c>
      <c r="R65" s="51" t="n">
        <f aca="false">P65/3600</f>
        <v>0.330877777777778</v>
      </c>
      <c r="S65" s="46"/>
      <c r="T65" s="53"/>
      <c r="U65" s="27"/>
      <c r="V65" s="27"/>
      <c r="W65" s="53"/>
      <c r="X65" s="27"/>
      <c r="Y65" s="54"/>
    </row>
    <row r="66" customFormat="false" ht="16.5" hidden="false" customHeight="false" outlineLevel="0" collapsed="false">
      <c r="A66" s="50"/>
      <c r="B66" s="55"/>
      <c r="C66" s="55" t="n">
        <v>37</v>
      </c>
      <c r="D66" s="42" t="n">
        <v>174.7784</v>
      </c>
      <c r="E66" s="42" t="n">
        <v>28.7321</v>
      </c>
      <c r="F66" s="42" t="n">
        <v>35.6612</v>
      </c>
      <c r="G66" s="42" t="n">
        <v>36.287</v>
      </c>
      <c r="H66" s="42" t="n">
        <v>1051.38</v>
      </c>
      <c r="I66" s="56" t="n">
        <v>2.02</v>
      </c>
      <c r="J66" s="57" t="n">
        <f aca="false">H66/3600</f>
        <v>0.29205</v>
      </c>
      <c r="L66" s="42" t="n">
        <v>174.368</v>
      </c>
      <c r="M66" s="42" t="n">
        <v>28.7374</v>
      </c>
      <c r="N66" s="42" t="n">
        <v>35.6565</v>
      </c>
      <c r="O66" s="42" t="n">
        <v>36.287</v>
      </c>
      <c r="P66" s="42" t="n">
        <v>1072.77</v>
      </c>
      <c r="Q66" s="56" t="n">
        <v>1.97</v>
      </c>
      <c r="R66" s="57" t="n">
        <f aca="false">P66/3600</f>
        <v>0.297991666666667</v>
      </c>
      <c r="S66" s="46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50"/>
      <c r="B67" s="41" t="s">
        <v>57</v>
      </c>
      <c r="C67" s="41" t="n">
        <v>22</v>
      </c>
      <c r="D67" s="42" t="n">
        <v>1281.2296</v>
      </c>
      <c r="E67" s="42" t="n">
        <v>39.4821</v>
      </c>
      <c r="F67" s="42" t="n">
        <v>41.6833</v>
      </c>
      <c r="G67" s="42" t="n">
        <v>42.7455</v>
      </c>
      <c r="H67" s="42" t="n">
        <v>1224.01</v>
      </c>
      <c r="I67" s="43" t="n">
        <v>2.22</v>
      </c>
      <c r="J67" s="44" t="n">
        <f aca="false">H67/3600</f>
        <v>0.340002777777778</v>
      </c>
      <c r="L67" s="42" t="n">
        <v>1276.4296</v>
      </c>
      <c r="M67" s="42" t="n">
        <v>39.4896</v>
      </c>
      <c r="N67" s="42" t="n">
        <v>41.6859</v>
      </c>
      <c r="O67" s="42" t="n">
        <v>42.7528</v>
      </c>
      <c r="P67" s="42" t="n">
        <v>1249.1</v>
      </c>
      <c r="Q67" s="43" t="n">
        <v>2.25</v>
      </c>
      <c r="R67" s="44" t="n">
        <f aca="false">P67/3600</f>
        <v>0.346972222222222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42" t="n">
        <v>632.432</v>
      </c>
      <c r="E68" s="42" t="n">
        <v>35.7726</v>
      </c>
      <c r="F68" s="42" t="n">
        <v>39.0618</v>
      </c>
      <c r="G68" s="42" t="n">
        <v>40.2726</v>
      </c>
      <c r="H68" s="42" t="n">
        <v>1082.32</v>
      </c>
      <c r="I68" s="43" t="n">
        <v>1.87</v>
      </c>
      <c r="J68" s="51" t="n">
        <f aca="false">H68/3600</f>
        <v>0.300644444444444</v>
      </c>
      <c r="L68" s="42" t="n">
        <v>629.5592</v>
      </c>
      <c r="M68" s="42" t="n">
        <v>35.7805</v>
      </c>
      <c r="N68" s="42" t="n">
        <v>39.0842</v>
      </c>
      <c r="O68" s="42" t="n">
        <v>40.3</v>
      </c>
      <c r="P68" s="42" t="n">
        <v>1098.02</v>
      </c>
      <c r="Q68" s="43" t="n">
        <v>1.97</v>
      </c>
      <c r="R68" s="51" t="n">
        <f aca="false">P68/3600</f>
        <v>0.305005555555556</v>
      </c>
      <c r="S68" s="46"/>
      <c r="T68" s="53"/>
      <c r="U68" s="27"/>
      <c r="V68" s="27"/>
      <c r="W68" s="53"/>
      <c r="X68" s="27"/>
      <c r="Y68" s="54"/>
    </row>
    <row r="69" customFormat="false" ht="15.75" hidden="false" customHeight="false" outlineLevel="0" collapsed="false">
      <c r="A69" s="50"/>
      <c r="B69" s="50"/>
      <c r="C69" s="50" t="n">
        <v>32</v>
      </c>
      <c r="D69" s="42" t="n">
        <v>307.9768</v>
      </c>
      <c r="E69" s="42" t="n">
        <v>32.356</v>
      </c>
      <c r="F69" s="42" t="n">
        <v>37.1477</v>
      </c>
      <c r="G69" s="42" t="n">
        <v>38.3748</v>
      </c>
      <c r="H69" s="42" t="n">
        <v>945.05</v>
      </c>
      <c r="I69" s="43" t="n">
        <v>1.62</v>
      </c>
      <c r="J69" s="51" t="n">
        <f aca="false">H69/3600</f>
        <v>0.262513888888889</v>
      </c>
      <c r="L69" s="42" t="n">
        <v>306.5248</v>
      </c>
      <c r="M69" s="42" t="n">
        <v>32.368</v>
      </c>
      <c r="N69" s="42" t="n">
        <v>37.1652</v>
      </c>
      <c r="O69" s="42" t="n">
        <v>38.3864</v>
      </c>
      <c r="P69" s="42" t="n">
        <v>966.36</v>
      </c>
      <c r="Q69" s="43" t="n">
        <v>1.66</v>
      </c>
      <c r="R69" s="51" t="n">
        <f aca="false">P69/3600</f>
        <v>0.268433333333333</v>
      </c>
      <c r="S69" s="46"/>
      <c r="T69" s="53"/>
      <c r="U69" s="27"/>
      <c r="V69" s="27"/>
      <c r="W69" s="53"/>
      <c r="X69" s="27"/>
      <c r="Y69" s="54"/>
    </row>
    <row r="70" customFormat="false" ht="16.5" hidden="false" customHeight="false" outlineLevel="0" collapsed="false">
      <c r="A70" s="55"/>
      <c r="B70" s="55"/>
      <c r="C70" s="55" t="n">
        <v>37</v>
      </c>
      <c r="D70" s="42" t="n">
        <v>151.8824</v>
      </c>
      <c r="E70" s="42" t="n">
        <v>29.5657</v>
      </c>
      <c r="F70" s="42" t="n">
        <v>35.7429</v>
      </c>
      <c r="G70" s="42" t="n">
        <v>36.8851</v>
      </c>
      <c r="H70" s="42" t="n">
        <v>839.14</v>
      </c>
      <c r="I70" s="43" t="n">
        <v>1.43</v>
      </c>
      <c r="J70" s="57" t="n">
        <f aca="false">H70/3600</f>
        <v>0.233094444444444</v>
      </c>
      <c r="L70" s="42" t="n">
        <v>151.3648</v>
      </c>
      <c r="M70" s="42" t="n">
        <v>29.5654</v>
      </c>
      <c r="N70" s="42" t="n">
        <v>35.7542</v>
      </c>
      <c r="O70" s="42" t="n">
        <v>36.887</v>
      </c>
      <c r="P70" s="42" t="n">
        <v>855.43</v>
      </c>
      <c r="Q70" s="43" t="n">
        <v>1.43</v>
      </c>
      <c r="R70" s="57" t="n">
        <f aca="false">P70/3600</f>
        <v>0.237619444444444</v>
      </c>
      <c r="S70" s="46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7" t="s">
        <v>77</v>
      </c>
      <c r="B71" s="67" t="s">
        <v>62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8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3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4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90"/>
      <c r="E83" s="91"/>
      <c r="F83" s="91"/>
      <c r="G83" s="91"/>
      <c r="H83" s="91"/>
      <c r="I83" s="91"/>
      <c r="J83" s="44"/>
      <c r="L83" s="90"/>
      <c r="M83" s="91"/>
      <c r="N83" s="91"/>
      <c r="O83" s="91"/>
      <c r="P83" s="91"/>
      <c r="Q83" s="91"/>
      <c r="R83" s="44"/>
      <c r="S83" s="46"/>
      <c r="T83" s="47"/>
      <c r="U83" s="48"/>
      <c r="V83" s="48"/>
      <c r="W83" s="63"/>
      <c r="X83" s="64"/>
      <c r="Y83" s="65"/>
    </row>
    <row r="84" customFormat="false" ht="12" hidden="false" customHeight="false" outlineLevel="0" collapsed="false">
      <c r="A84" s="50"/>
      <c r="B84" s="50"/>
      <c r="C84" s="50" t="n">
        <v>27</v>
      </c>
      <c r="D84" s="92"/>
      <c r="E84" s="93"/>
      <c r="F84" s="93"/>
      <c r="G84" s="93"/>
      <c r="H84" s="93"/>
      <c r="I84" s="93"/>
      <c r="J84" s="51"/>
      <c r="L84" s="92"/>
      <c r="M84" s="93"/>
      <c r="N84" s="93"/>
      <c r="O84" s="93"/>
      <c r="P84" s="93"/>
      <c r="Q84" s="93"/>
      <c r="R84" s="51"/>
      <c r="S84" s="46"/>
      <c r="T84" s="53"/>
      <c r="U84" s="27"/>
      <c r="V84" s="27"/>
      <c r="W84" s="53"/>
      <c r="X84" s="27"/>
      <c r="Y84" s="54"/>
    </row>
    <row r="85" customFormat="false" ht="12" hidden="false" customHeight="false" outlineLevel="0" collapsed="false">
      <c r="A85" s="50"/>
      <c r="B85" s="50"/>
      <c r="C85" s="50" t="n">
        <v>32</v>
      </c>
      <c r="D85" s="92"/>
      <c r="E85" s="93"/>
      <c r="F85" s="93"/>
      <c r="G85" s="93"/>
      <c r="H85" s="93"/>
      <c r="I85" s="93"/>
      <c r="J85" s="51"/>
      <c r="L85" s="92"/>
      <c r="M85" s="93"/>
      <c r="N85" s="93"/>
      <c r="O85" s="93"/>
      <c r="P85" s="93"/>
      <c r="Q85" s="93"/>
      <c r="R85" s="51"/>
      <c r="S85" s="46"/>
      <c r="T85" s="53"/>
      <c r="U85" s="27"/>
      <c r="V85" s="27"/>
      <c r="W85" s="53"/>
      <c r="X85" s="27"/>
      <c r="Y85" s="54"/>
    </row>
    <row r="86" customFormat="false" ht="12.75" hidden="false" customHeight="false" outlineLevel="0" collapsed="false">
      <c r="A86" s="50"/>
      <c r="B86" s="55"/>
      <c r="C86" s="55" t="n">
        <v>37</v>
      </c>
      <c r="D86" s="94"/>
      <c r="E86" s="95"/>
      <c r="F86" s="95"/>
      <c r="G86" s="95"/>
      <c r="H86" s="95"/>
      <c r="I86" s="95"/>
      <c r="J86" s="57"/>
      <c r="L86" s="94"/>
      <c r="M86" s="95"/>
      <c r="N86" s="95"/>
      <c r="O86" s="95"/>
      <c r="P86" s="95"/>
      <c r="Q86" s="95"/>
      <c r="R86" s="57"/>
      <c r="S86" s="46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50"/>
      <c r="B87" s="41" t="s">
        <v>51</v>
      </c>
      <c r="C87" s="41" t="n">
        <v>22</v>
      </c>
      <c r="D87" s="90"/>
      <c r="E87" s="91"/>
      <c r="F87" s="91"/>
      <c r="G87" s="91"/>
      <c r="H87" s="91"/>
      <c r="I87" s="91"/>
      <c r="J87" s="44"/>
      <c r="L87" s="90"/>
      <c r="M87" s="91"/>
      <c r="N87" s="91"/>
      <c r="O87" s="91"/>
      <c r="P87" s="91"/>
      <c r="Q87" s="91"/>
      <c r="R87" s="44"/>
      <c r="S87" s="46"/>
      <c r="T87" s="47"/>
      <c r="U87" s="48"/>
      <c r="V87" s="48"/>
      <c r="W87" s="63"/>
      <c r="X87" s="64"/>
      <c r="Y87" s="65"/>
    </row>
    <row r="88" customFormat="false" ht="12" hidden="false" customHeight="false" outlineLevel="0" collapsed="false">
      <c r="A88" s="50"/>
      <c r="B88" s="50"/>
      <c r="C88" s="50" t="n">
        <v>27</v>
      </c>
      <c r="D88" s="92"/>
      <c r="E88" s="93"/>
      <c r="F88" s="93"/>
      <c r="G88" s="93"/>
      <c r="H88" s="93"/>
      <c r="I88" s="93"/>
      <c r="J88" s="51"/>
      <c r="L88" s="92"/>
      <c r="M88" s="93"/>
      <c r="N88" s="93"/>
      <c r="O88" s="93"/>
      <c r="P88" s="93"/>
      <c r="Q88" s="93"/>
      <c r="R88" s="51"/>
      <c r="S88" s="46"/>
      <c r="T88" s="53"/>
      <c r="U88" s="27"/>
      <c r="V88" s="27"/>
      <c r="W88" s="53"/>
      <c r="X88" s="27"/>
      <c r="Y88" s="54"/>
    </row>
    <row r="89" customFormat="false" ht="12" hidden="false" customHeight="false" outlineLevel="0" collapsed="false">
      <c r="A89" s="50"/>
      <c r="B89" s="50"/>
      <c r="C89" s="50" t="n">
        <v>32</v>
      </c>
      <c r="D89" s="92"/>
      <c r="E89" s="93"/>
      <c r="F89" s="93"/>
      <c r="G89" s="93"/>
      <c r="H89" s="93"/>
      <c r="I89" s="93"/>
      <c r="J89" s="51"/>
      <c r="L89" s="92"/>
      <c r="M89" s="93"/>
      <c r="N89" s="93"/>
      <c r="O89" s="93"/>
      <c r="P89" s="93"/>
      <c r="Q89" s="93"/>
      <c r="R89" s="51"/>
      <c r="S89" s="46"/>
      <c r="T89" s="53"/>
      <c r="U89" s="27"/>
      <c r="V89" s="27"/>
      <c r="W89" s="53"/>
      <c r="X89" s="27"/>
      <c r="Y89" s="54"/>
    </row>
    <row r="90" customFormat="false" ht="12.75" hidden="false" customHeight="false" outlineLevel="0" collapsed="false">
      <c r="A90" s="50"/>
      <c r="B90" s="55"/>
      <c r="C90" s="55" t="n">
        <v>37</v>
      </c>
      <c r="D90" s="94"/>
      <c r="E90" s="95"/>
      <c r="F90" s="95"/>
      <c r="G90" s="95"/>
      <c r="H90" s="95"/>
      <c r="I90" s="95"/>
      <c r="J90" s="57"/>
      <c r="L90" s="94"/>
      <c r="M90" s="95"/>
      <c r="N90" s="95"/>
      <c r="O90" s="95"/>
      <c r="P90" s="95"/>
      <c r="Q90" s="95"/>
      <c r="R90" s="57"/>
      <c r="S90" s="46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50"/>
      <c r="B91" s="41" t="s">
        <v>58</v>
      </c>
      <c r="C91" s="41" t="n">
        <v>22</v>
      </c>
      <c r="D91" s="90"/>
      <c r="E91" s="91"/>
      <c r="F91" s="91"/>
      <c r="G91" s="91"/>
      <c r="H91" s="91"/>
      <c r="I91" s="91"/>
      <c r="J91" s="44"/>
      <c r="L91" s="90"/>
      <c r="M91" s="91"/>
      <c r="N91" s="91"/>
      <c r="O91" s="91"/>
      <c r="P91" s="91"/>
      <c r="Q91" s="91"/>
      <c r="R91" s="44"/>
      <c r="S91" s="46"/>
      <c r="T91" s="47"/>
      <c r="U91" s="48"/>
      <c r="V91" s="48"/>
      <c r="W91" s="63"/>
      <c r="X91" s="64"/>
      <c r="Y91" s="65"/>
    </row>
    <row r="92" customFormat="false" ht="12" hidden="false" customHeight="false" outlineLevel="0" collapsed="false">
      <c r="A92" s="50"/>
      <c r="B92" s="50"/>
      <c r="C92" s="50" t="n">
        <v>27</v>
      </c>
      <c r="D92" s="92"/>
      <c r="E92" s="93"/>
      <c r="F92" s="93"/>
      <c r="G92" s="93"/>
      <c r="H92" s="93"/>
      <c r="I92" s="93"/>
      <c r="J92" s="51"/>
      <c r="L92" s="92"/>
      <c r="M92" s="93"/>
      <c r="N92" s="93"/>
      <c r="O92" s="93"/>
      <c r="P92" s="93"/>
      <c r="Q92" s="93"/>
      <c r="R92" s="51"/>
      <c r="S92" s="46"/>
      <c r="T92" s="53"/>
      <c r="U92" s="27"/>
      <c r="V92" s="27"/>
      <c r="W92" s="53"/>
      <c r="X92" s="27"/>
      <c r="Y92" s="54"/>
    </row>
    <row r="93" customFormat="false" ht="12" hidden="false" customHeight="false" outlineLevel="0" collapsed="false">
      <c r="A93" s="50"/>
      <c r="B93" s="50"/>
      <c r="C93" s="50" t="n">
        <v>32</v>
      </c>
      <c r="D93" s="92"/>
      <c r="E93" s="93"/>
      <c r="F93" s="93"/>
      <c r="G93" s="93"/>
      <c r="H93" s="93"/>
      <c r="I93" s="93"/>
      <c r="J93" s="51"/>
      <c r="L93" s="92"/>
      <c r="M93" s="93"/>
      <c r="N93" s="93"/>
      <c r="O93" s="93"/>
      <c r="P93" s="93"/>
      <c r="Q93" s="93"/>
      <c r="R93" s="51"/>
      <c r="S93" s="46"/>
      <c r="T93" s="53"/>
      <c r="U93" s="27"/>
      <c r="V93" s="27"/>
      <c r="W93" s="53"/>
      <c r="X93" s="27"/>
      <c r="Y93" s="54"/>
    </row>
    <row r="94" customFormat="false" ht="12.75" hidden="false" customHeight="false" outlineLevel="0" collapsed="false">
      <c r="A94" s="50"/>
      <c r="B94" s="55"/>
      <c r="C94" s="55" t="n">
        <v>37</v>
      </c>
      <c r="D94" s="94"/>
      <c r="E94" s="95"/>
      <c r="F94" s="95"/>
      <c r="G94" s="95"/>
      <c r="H94" s="95"/>
      <c r="I94" s="95"/>
      <c r="J94" s="57"/>
      <c r="L94" s="94"/>
      <c r="M94" s="95"/>
      <c r="N94" s="95"/>
      <c r="O94" s="95"/>
      <c r="P94" s="95"/>
      <c r="Q94" s="95"/>
      <c r="R94" s="57"/>
      <c r="S94" s="46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50"/>
      <c r="B95" s="41" t="s">
        <v>59</v>
      </c>
      <c r="C95" s="41" t="n">
        <v>22</v>
      </c>
      <c r="D95" s="90"/>
      <c r="E95" s="91"/>
      <c r="F95" s="91"/>
      <c r="G95" s="91"/>
      <c r="H95" s="91"/>
      <c r="I95" s="91"/>
      <c r="J95" s="44"/>
      <c r="L95" s="90"/>
      <c r="M95" s="91"/>
      <c r="N95" s="91"/>
      <c r="O95" s="91"/>
      <c r="P95" s="91"/>
      <c r="Q95" s="91"/>
      <c r="R95" s="44"/>
      <c r="S95" s="46"/>
      <c r="T95" s="47"/>
      <c r="U95" s="48"/>
      <c r="V95" s="48"/>
      <c r="W95" s="63"/>
      <c r="X95" s="64"/>
      <c r="Y95" s="65"/>
    </row>
    <row r="96" customFormat="false" ht="12" hidden="false" customHeight="false" outlineLevel="0" collapsed="false">
      <c r="A96" s="50"/>
      <c r="B96" s="50"/>
      <c r="C96" s="50" t="n">
        <v>27</v>
      </c>
      <c r="D96" s="92"/>
      <c r="E96" s="93"/>
      <c r="F96" s="93"/>
      <c r="G96" s="93"/>
      <c r="H96" s="93"/>
      <c r="I96" s="93"/>
      <c r="J96" s="51"/>
      <c r="L96" s="92"/>
      <c r="M96" s="93"/>
      <c r="N96" s="93"/>
      <c r="O96" s="93"/>
      <c r="P96" s="93"/>
      <c r="Q96" s="93"/>
      <c r="R96" s="51"/>
      <c r="S96" s="46"/>
      <c r="T96" s="53"/>
      <c r="U96" s="27"/>
      <c r="V96" s="27"/>
      <c r="W96" s="53"/>
      <c r="X96" s="27"/>
      <c r="Y96" s="54"/>
    </row>
    <row r="97" customFormat="false" ht="12" hidden="false" customHeight="false" outlineLevel="0" collapsed="false">
      <c r="A97" s="50"/>
      <c r="B97" s="50"/>
      <c r="C97" s="50" t="n">
        <v>32</v>
      </c>
      <c r="D97" s="92"/>
      <c r="E97" s="93"/>
      <c r="F97" s="93"/>
      <c r="G97" s="93"/>
      <c r="H97" s="93"/>
      <c r="I97" s="93"/>
      <c r="J97" s="51"/>
      <c r="L97" s="92"/>
      <c r="M97" s="93"/>
      <c r="N97" s="93"/>
      <c r="O97" s="93"/>
      <c r="P97" s="93"/>
      <c r="Q97" s="93"/>
      <c r="R97" s="51"/>
      <c r="S97" s="46"/>
      <c r="T97" s="53"/>
      <c r="U97" s="27"/>
      <c r="V97" s="27"/>
      <c r="W97" s="53"/>
      <c r="X97" s="27"/>
      <c r="Y97" s="54"/>
    </row>
    <row r="98" customFormat="false" ht="12.75" hidden="false" customHeight="false" outlineLevel="0" collapsed="false">
      <c r="A98" s="55"/>
      <c r="B98" s="55"/>
      <c r="C98" s="55" t="n">
        <v>37</v>
      </c>
      <c r="D98" s="94"/>
      <c r="E98" s="95"/>
      <c r="F98" s="95"/>
      <c r="G98" s="95"/>
      <c r="H98" s="95"/>
      <c r="I98" s="95"/>
      <c r="J98" s="57"/>
      <c r="L98" s="94"/>
      <c r="M98" s="95"/>
      <c r="N98" s="95"/>
      <c r="O98" s="95"/>
      <c r="P98" s="95"/>
      <c r="Q98" s="95"/>
      <c r="R98" s="57"/>
      <c r="S98" s="46"/>
      <c r="T98" s="53"/>
      <c r="U98" s="27"/>
      <c r="V98" s="27"/>
      <c r="W98" s="53"/>
      <c r="X98" s="27"/>
      <c r="Y98" s="54"/>
    </row>
    <row r="99" customFormat="false" ht="12" hidden="false" customHeight="false" outlineLevel="0" collapsed="false">
      <c r="B99" s="1" t="s">
        <v>9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3"/>
      <c r="U103" s="64"/>
      <c r="V103" s="64"/>
      <c r="W103" s="63"/>
      <c r="X103" s="64"/>
      <c r="Y103" s="65"/>
    </row>
    <row r="104" customFormat="false" ht="12.75" hidden="false" customHeight="false" outlineLevel="0" collapsed="false">
      <c r="B104" s="1" t="s">
        <v>14</v>
      </c>
      <c r="T104" s="96"/>
      <c r="U104" s="97"/>
      <c r="V104" s="97"/>
      <c r="W104" s="96"/>
      <c r="X104" s="97"/>
      <c r="Y104" s="98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6" t="e">
        <f aca="false">AVERAGE(T3:T98)</f>
        <v>#VALUE!</v>
      </c>
      <c r="U105" s="97" t="e">
        <f aca="false">AVERAGE(U3:U98)</f>
        <v>#VALUE!</v>
      </c>
      <c r="V105" s="98" t="e">
        <f aca="false">AVERAGE(V3:V98)</f>
        <v>#VALUE!</v>
      </c>
      <c r="W105" s="97" t="e">
        <f aca="false">AVERAGE(W3:W98)</f>
        <v>#VALUE!</v>
      </c>
      <c r="X105" s="97" t="e">
        <f aca="false">AVERAGE(X3:X98)</f>
        <v>#VALUE!</v>
      </c>
      <c r="Y105" s="9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9" t="n">
        <f aca="false">GEOMEAN(I3:I98)</f>
        <v>15.463368072924</v>
      </c>
      <c r="J106" s="99" t="n">
        <f aca="false">GEOMEAN(J3:J98)</f>
        <v>2.35197185449895</v>
      </c>
      <c r="Q106" s="99" t="n">
        <f aca="false">GEOMEAN(Q3:Q98)</f>
        <v>15.5626526430679</v>
      </c>
      <c r="R106" s="99" t="n">
        <f aca="false">GEOMEAN(R3:R98)</f>
        <v>2.38738119847982</v>
      </c>
    </row>
    <row r="107" customFormat="false" ht="12" hidden="false" customHeight="false" outlineLevel="0" collapsed="false">
      <c r="B107" s="1" t="s">
        <v>82</v>
      </c>
      <c r="Q107" s="100" t="n">
        <f aca="false">Q106/I106</f>
        <v>1.00642063033588</v>
      </c>
      <c r="R107" s="100" t="n">
        <f aca="false">R106/J106</f>
        <v>1.01505517334875</v>
      </c>
    </row>
    <row r="108" customFormat="false" ht="12" hidden="false" customHeight="false" outlineLevel="0" collapsed="false">
      <c r="B108" s="1" t="s">
        <v>83</v>
      </c>
      <c r="I108" s="99" t="n">
        <f aca="false">SUM(I3:I98)/3600</f>
        <v>0.54</v>
      </c>
      <c r="J108" s="99" t="n">
        <f aca="false">SUM(J3:J98)</f>
        <v>293.977683333333</v>
      </c>
      <c r="Q108" s="99" t="n">
        <f aca="false">SUM(Q3:Q98)/3600</f>
        <v>0.542175</v>
      </c>
      <c r="R108" s="99" t="n">
        <f aca="false">SUM(R3:R98)</f>
        <v>298.441652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45" activeCellId="0" sqref="M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7" t="s">
        <v>9</v>
      </c>
      <c r="B3" s="67" t="s">
        <v>61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6" t="s">
        <v>73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6"/>
      <c r="B7" s="67" t="s">
        <v>55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6"/>
      <c r="B15" s="67" t="s">
        <v>60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262.5264</v>
      </c>
      <c r="E19" s="42" t="n">
        <v>41.9244</v>
      </c>
      <c r="F19" s="42" t="n">
        <v>43.5631</v>
      </c>
      <c r="G19" s="42" t="n">
        <v>45.0086</v>
      </c>
      <c r="H19" s="42" t="n">
        <v>28855.52</v>
      </c>
      <c r="I19" s="43" t="n">
        <v>41.25</v>
      </c>
      <c r="J19" s="44" t="n">
        <f aca="false">H19/3600</f>
        <v>8.01542222222222</v>
      </c>
      <c r="L19" s="42" t="n">
        <v>5230.9104</v>
      </c>
      <c r="M19" s="42" t="n">
        <v>41.9292</v>
      </c>
      <c r="N19" s="42" t="n">
        <v>43.5639</v>
      </c>
      <c r="O19" s="42" t="n">
        <v>45.008</v>
      </c>
      <c r="P19" s="42" t="n">
        <v>29171.38</v>
      </c>
      <c r="Q19" s="43" t="n">
        <v>42.98</v>
      </c>
      <c r="R19" s="44" t="n">
        <f aca="false">P19/3600</f>
        <v>8.10316111111111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4</v>
      </c>
      <c r="B20" s="50"/>
      <c r="C20" s="50" t="n">
        <v>27</v>
      </c>
      <c r="D20" s="42" t="n">
        <v>2453.1688</v>
      </c>
      <c r="E20" s="42" t="n">
        <v>39.8927</v>
      </c>
      <c r="F20" s="42" t="n">
        <v>41.8941</v>
      </c>
      <c r="G20" s="42" t="n">
        <v>42.9546</v>
      </c>
      <c r="H20" s="42" t="n">
        <v>25570.02</v>
      </c>
      <c r="I20" s="43" t="n">
        <v>39.05</v>
      </c>
      <c r="J20" s="51" t="n">
        <f aca="false">H20/3600</f>
        <v>7.10278333333333</v>
      </c>
      <c r="L20" s="42" t="n">
        <v>2439.8104</v>
      </c>
      <c r="M20" s="42" t="n">
        <v>39.8992</v>
      </c>
      <c r="N20" s="42" t="n">
        <v>41.9014</v>
      </c>
      <c r="O20" s="42" t="n">
        <v>42.9644</v>
      </c>
      <c r="P20" s="42" t="n">
        <v>25709.98</v>
      </c>
      <c r="Q20" s="43" t="n">
        <v>39.97</v>
      </c>
      <c r="R20" s="51" t="n">
        <f aca="false">P20/3600</f>
        <v>7.14166111111111</v>
      </c>
      <c r="S20" s="46"/>
      <c r="T20" s="53"/>
      <c r="U20" s="27"/>
      <c r="V20" s="27"/>
      <c r="W20" s="53"/>
      <c r="X20" s="27"/>
      <c r="Y20" s="54"/>
    </row>
    <row r="21" customFormat="false" ht="15.75" hidden="false" customHeight="false" outlineLevel="0" collapsed="false">
      <c r="A21" s="50"/>
      <c r="B21" s="50"/>
      <c r="C21" s="50" t="n">
        <v>32</v>
      </c>
      <c r="D21" s="42" t="n">
        <v>1176.9304</v>
      </c>
      <c r="E21" s="42" t="n">
        <v>37.3164</v>
      </c>
      <c r="F21" s="42" t="n">
        <v>40.6566</v>
      </c>
      <c r="G21" s="42" t="n">
        <v>41.6553</v>
      </c>
      <c r="H21" s="42" t="n">
        <v>22463.56</v>
      </c>
      <c r="I21" s="43" t="n">
        <v>33.91</v>
      </c>
      <c r="J21" s="51" t="n">
        <f aca="false">H21/3600</f>
        <v>6.23987777777778</v>
      </c>
      <c r="L21" s="42" t="n">
        <v>1170.7312</v>
      </c>
      <c r="M21" s="42" t="n">
        <v>37.3225</v>
      </c>
      <c r="N21" s="42" t="n">
        <v>40.6472</v>
      </c>
      <c r="O21" s="42" t="n">
        <v>41.6456</v>
      </c>
      <c r="P21" s="42" t="n">
        <v>22670.59</v>
      </c>
      <c r="Q21" s="43" t="n">
        <v>34.7</v>
      </c>
      <c r="R21" s="51" t="n">
        <f aca="false">P21/3600</f>
        <v>6.29738611111111</v>
      </c>
      <c r="S21" s="46"/>
      <c r="T21" s="53"/>
      <c r="U21" s="27"/>
      <c r="V21" s="27"/>
      <c r="W21" s="53"/>
      <c r="X21" s="27"/>
      <c r="Y21" s="54"/>
    </row>
    <row r="22" customFormat="false" ht="16.5" hidden="false" customHeight="false" outlineLevel="0" collapsed="false">
      <c r="A22" s="50"/>
      <c r="B22" s="55"/>
      <c r="C22" s="55" t="n">
        <v>37</v>
      </c>
      <c r="D22" s="42" t="n">
        <v>569.608</v>
      </c>
      <c r="E22" s="42" t="n">
        <v>34.6881</v>
      </c>
      <c r="F22" s="42" t="n">
        <v>39.748</v>
      </c>
      <c r="G22" s="42" t="n">
        <v>40.8498</v>
      </c>
      <c r="H22" s="42" t="n">
        <v>19786</v>
      </c>
      <c r="I22" s="43" t="n">
        <v>30.36</v>
      </c>
      <c r="J22" s="57" t="n">
        <f aca="false">H22/3600</f>
        <v>5.49611111111111</v>
      </c>
      <c r="L22" s="42" t="n">
        <v>567.5168</v>
      </c>
      <c r="M22" s="42" t="n">
        <v>34.7003</v>
      </c>
      <c r="N22" s="42" t="n">
        <v>39.763</v>
      </c>
      <c r="O22" s="42" t="n">
        <v>40.856</v>
      </c>
      <c r="P22" s="42" t="n">
        <v>20050.76</v>
      </c>
      <c r="Q22" s="43" t="n">
        <v>33.51</v>
      </c>
      <c r="R22" s="57" t="n">
        <f aca="false">P22/3600</f>
        <v>5.56965555555556</v>
      </c>
      <c r="S22" s="46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8053.7576</v>
      </c>
      <c r="E23" s="42" t="n">
        <v>40.0227</v>
      </c>
      <c r="F23" s="42" t="n">
        <v>42.1398</v>
      </c>
      <c r="G23" s="42" t="n">
        <v>43.257</v>
      </c>
      <c r="H23" s="42" t="n">
        <v>27075.03</v>
      </c>
      <c r="I23" s="62" t="n">
        <v>44.45</v>
      </c>
      <c r="J23" s="44" t="n">
        <f aca="false">H23/3600</f>
        <v>7.52084166666667</v>
      </c>
      <c r="L23" s="42" t="n">
        <v>7979.2648</v>
      </c>
      <c r="M23" s="42" t="n">
        <v>40.0378</v>
      </c>
      <c r="N23" s="42" t="n">
        <v>42.1406</v>
      </c>
      <c r="O23" s="42" t="n">
        <v>43.2553</v>
      </c>
      <c r="P23" s="42" t="n">
        <v>27108.68</v>
      </c>
      <c r="Q23" s="62" t="n">
        <v>42.99</v>
      </c>
      <c r="R23" s="44" t="n">
        <f aca="false">P23/3600</f>
        <v>7.53018888888889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42" t="n">
        <v>3233.8448</v>
      </c>
      <c r="E24" s="42" t="n">
        <v>37.0851</v>
      </c>
      <c r="F24" s="42" t="n">
        <v>39.9944</v>
      </c>
      <c r="G24" s="42" t="n">
        <v>40.9206</v>
      </c>
      <c r="H24" s="42" t="n">
        <v>22938.73</v>
      </c>
      <c r="I24" s="43" t="n">
        <v>38.54</v>
      </c>
      <c r="J24" s="51" t="n">
        <f aca="false">H24/3600</f>
        <v>6.37186944444444</v>
      </c>
      <c r="L24" s="42" t="n">
        <v>3206.1056</v>
      </c>
      <c r="M24" s="42" t="n">
        <v>37.0961</v>
      </c>
      <c r="N24" s="42" t="n">
        <v>39.9874</v>
      </c>
      <c r="O24" s="42" t="n">
        <v>40.9206</v>
      </c>
      <c r="P24" s="42" t="n">
        <v>22895.47</v>
      </c>
      <c r="Q24" s="43" t="n">
        <v>37.26</v>
      </c>
      <c r="R24" s="51" t="n">
        <f aca="false">P24/3600</f>
        <v>6.35985277777778</v>
      </c>
      <c r="S24" s="46"/>
      <c r="T24" s="53"/>
      <c r="U24" s="27"/>
      <c r="V24" s="27"/>
      <c r="W24" s="53"/>
      <c r="X24" s="27"/>
      <c r="Y24" s="54"/>
    </row>
    <row r="25" customFormat="false" ht="15.75" hidden="false" customHeight="false" outlineLevel="0" collapsed="false">
      <c r="A25" s="50"/>
      <c r="B25" s="50"/>
      <c r="C25" s="50" t="n">
        <v>32</v>
      </c>
      <c r="D25" s="42" t="n">
        <v>1365.0552</v>
      </c>
      <c r="E25" s="42" t="n">
        <v>34.2631</v>
      </c>
      <c r="F25" s="42" t="n">
        <v>38.3782</v>
      </c>
      <c r="G25" s="42" t="n">
        <v>39.5057</v>
      </c>
      <c r="H25" s="42" t="n">
        <v>19858.73</v>
      </c>
      <c r="I25" s="43" t="n">
        <v>34.47</v>
      </c>
      <c r="J25" s="51" t="n">
        <f aca="false">H25/3600</f>
        <v>5.51631388888889</v>
      </c>
      <c r="L25" s="42" t="n">
        <v>1353.7384</v>
      </c>
      <c r="M25" s="42" t="n">
        <v>34.275</v>
      </c>
      <c r="N25" s="42" t="n">
        <v>38.3729</v>
      </c>
      <c r="O25" s="42" t="n">
        <v>39.5039</v>
      </c>
      <c r="P25" s="42" t="n">
        <v>19973.08</v>
      </c>
      <c r="Q25" s="43" t="n">
        <v>33.67</v>
      </c>
      <c r="R25" s="51" t="n">
        <f aca="false">P25/3600</f>
        <v>5.54807777777778</v>
      </c>
      <c r="S25" s="46"/>
      <c r="T25" s="53"/>
      <c r="U25" s="27"/>
      <c r="V25" s="27"/>
      <c r="W25" s="53"/>
      <c r="X25" s="27"/>
      <c r="Y25" s="54"/>
    </row>
    <row r="26" customFormat="false" ht="16.5" hidden="false" customHeight="false" outlineLevel="0" collapsed="false">
      <c r="A26" s="50"/>
      <c r="B26" s="55"/>
      <c r="C26" s="55" t="n">
        <v>37</v>
      </c>
      <c r="D26" s="42" t="n">
        <v>586.2552</v>
      </c>
      <c r="E26" s="42" t="n">
        <v>31.6755</v>
      </c>
      <c r="F26" s="42" t="n">
        <v>37.268</v>
      </c>
      <c r="G26" s="42" t="n">
        <v>38.7334</v>
      </c>
      <c r="H26" s="42" t="n">
        <v>17655.84</v>
      </c>
      <c r="I26" s="56" t="n">
        <v>29.99</v>
      </c>
      <c r="J26" s="57" t="n">
        <f aca="false">H26/3600</f>
        <v>4.9044</v>
      </c>
      <c r="L26" s="42" t="n">
        <v>582.584</v>
      </c>
      <c r="M26" s="42" t="n">
        <v>31.6854</v>
      </c>
      <c r="N26" s="42" t="n">
        <v>37.2633</v>
      </c>
      <c r="O26" s="42" t="n">
        <v>38.7231</v>
      </c>
      <c r="P26" s="42" t="n">
        <v>17870</v>
      </c>
      <c r="Q26" s="56" t="n">
        <v>30.11</v>
      </c>
      <c r="R26" s="57" t="n">
        <f aca="false">P26/3600</f>
        <v>4.96388888888889</v>
      </c>
      <c r="S26" s="46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50"/>
      <c r="B27" s="41" t="s">
        <v>46</v>
      </c>
      <c r="C27" s="41" t="n">
        <v>22</v>
      </c>
      <c r="D27" s="42" t="n">
        <v>19795.6096</v>
      </c>
      <c r="E27" s="42" t="n">
        <v>38.7807</v>
      </c>
      <c r="F27" s="42" t="n">
        <v>40.1964</v>
      </c>
      <c r="G27" s="42" t="n">
        <v>43.439</v>
      </c>
      <c r="H27" s="42" t="n">
        <v>53946.82</v>
      </c>
      <c r="I27" s="62" t="n">
        <v>86.76</v>
      </c>
      <c r="J27" s="44" t="n">
        <f aca="false">H27/3600</f>
        <v>14.9852277777778</v>
      </c>
      <c r="L27" s="42" t="n">
        <v>19719.5408</v>
      </c>
      <c r="M27" s="42" t="n">
        <v>38.7891</v>
      </c>
      <c r="N27" s="42" t="n">
        <v>40.1978</v>
      </c>
      <c r="O27" s="42" t="n">
        <v>43.4425</v>
      </c>
      <c r="P27" s="42" t="n">
        <v>54729.56</v>
      </c>
      <c r="Q27" s="62" t="n">
        <v>86.75</v>
      </c>
      <c r="R27" s="44" t="n">
        <f aca="false">P27/3600</f>
        <v>15.2026555555556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42" t="n">
        <v>5847.6344</v>
      </c>
      <c r="E28" s="42" t="n">
        <v>36.824</v>
      </c>
      <c r="F28" s="42" t="n">
        <v>38.9701</v>
      </c>
      <c r="G28" s="42" t="n">
        <v>41.4772</v>
      </c>
      <c r="H28" s="42" t="n">
        <v>44023.39</v>
      </c>
      <c r="I28" s="43" t="n">
        <v>69.77</v>
      </c>
      <c r="J28" s="51" t="n">
        <f aca="false">H28/3600</f>
        <v>12.2287194444444</v>
      </c>
      <c r="L28" s="42" t="n">
        <v>5824.7576</v>
      </c>
      <c r="M28" s="42" t="n">
        <v>36.8324</v>
      </c>
      <c r="N28" s="42" t="n">
        <v>38.9652</v>
      </c>
      <c r="O28" s="42" t="n">
        <v>41.4841</v>
      </c>
      <c r="P28" s="42" t="n">
        <v>44549.83</v>
      </c>
      <c r="Q28" s="43" t="n">
        <v>70.7</v>
      </c>
      <c r="R28" s="51" t="n">
        <f aca="false">P28/3600</f>
        <v>12.3749527777778</v>
      </c>
      <c r="S28" s="46"/>
      <c r="T28" s="53"/>
      <c r="U28" s="27"/>
      <c r="V28" s="27"/>
      <c r="W28" s="53"/>
      <c r="X28" s="27"/>
      <c r="Y28" s="54"/>
    </row>
    <row r="29" customFormat="false" ht="15.75" hidden="false" customHeight="false" outlineLevel="0" collapsed="false">
      <c r="A29" s="50"/>
      <c r="B29" s="50"/>
      <c r="C29" s="50" t="n">
        <v>32</v>
      </c>
      <c r="D29" s="42" t="n">
        <v>2633.6008</v>
      </c>
      <c r="E29" s="42" t="n">
        <v>34.6738</v>
      </c>
      <c r="F29" s="42" t="n">
        <v>38.0167</v>
      </c>
      <c r="G29" s="42" t="n">
        <v>39.8797</v>
      </c>
      <c r="H29" s="42" t="n">
        <v>39576.16</v>
      </c>
      <c r="I29" s="43" t="n">
        <v>59.62</v>
      </c>
      <c r="J29" s="51" t="n">
        <f aca="false">H29/3600</f>
        <v>10.9933777777778</v>
      </c>
      <c r="L29" s="42" t="n">
        <v>2628.1464</v>
      </c>
      <c r="M29" s="42" t="n">
        <v>34.6786</v>
      </c>
      <c r="N29" s="42" t="n">
        <v>38.0324</v>
      </c>
      <c r="O29" s="42" t="n">
        <v>39.8902</v>
      </c>
      <c r="P29" s="42" t="n">
        <v>40142.36</v>
      </c>
      <c r="Q29" s="43" t="n">
        <v>64.8</v>
      </c>
      <c r="R29" s="51" t="n">
        <f aca="false">P29/3600</f>
        <v>11.1506555555556</v>
      </c>
      <c r="S29" s="46"/>
      <c r="T29" s="53"/>
      <c r="U29" s="27"/>
      <c r="V29" s="27"/>
      <c r="W29" s="53"/>
      <c r="X29" s="27"/>
      <c r="Y29" s="54"/>
    </row>
    <row r="30" customFormat="false" ht="16.5" hidden="false" customHeight="false" outlineLevel="0" collapsed="false">
      <c r="A30" s="50"/>
      <c r="B30" s="55"/>
      <c r="C30" s="55" t="n">
        <v>37</v>
      </c>
      <c r="D30" s="42" t="n">
        <v>1293.5496</v>
      </c>
      <c r="E30" s="42" t="n">
        <v>32.3689</v>
      </c>
      <c r="F30" s="42" t="n">
        <v>37.2823</v>
      </c>
      <c r="G30" s="42" t="n">
        <v>38.6787</v>
      </c>
      <c r="H30" s="42" t="n">
        <v>36344.11</v>
      </c>
      <c r="I30" s="56" t="n">
        <v>59.75</v>
      </c>
      <c r="J30" s="57" t="n">
        <f aca="false">H30/3600</f>
        <v>10.0955861111111</v>
      </c>
      <c r="L30" s="42" t="n">
        <v>1294.9016</v>
      </c>
      <c r="M30" s="42" t="n">
        <v>32.3781</v>
      </c>
      <c r="N30" s="42" t="n">
        <v>37.2877</v>
      </c>
      <c r="O30" s="42" t="n">
        <v>38.6779</v>
      </c>
      <c r="P30" s="42" t="n">
        <v>36817.91</v>
      </c>
      <c r="Q30" s="56" t="n">
        <v>56.9</v>
      </c>
      <c r="R30" s="57" t="n">
        <f aca="false">P30/3600</f>
        <v>10.2271972222222</v>
      </c>
      <c r="S30" s="46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50"/>
      <c r="B31" s="41" t="s">
        <v>35</v>
      </c>
      <c r="C31" s="41" t="n">
        <v>22</v>
      </c>
      <c r="D31" s="42" t="n">
        <v>19875.5208</v>
      </c>
      <c r="E31" s="42" t="n">
        <v>39.5383</v>
      </c>
      <c r="F31" s="42" t="n">
        <v>43.9254</v>
      </c>
      <c r="G31" s="42" t="n">
        <v>45.2934</v>
      </c>
      <c r="H31" s="42" t="n">
        <v>65847.04</v>
      </c>
      <c r="I31" s="62" t="n">
        <v>93.46</v>
      </c>
      <c r="J31" s="44" t="n">
        <f aca="false">H31/3600</f>
        <v>18.2908444444444</v>
      </c>
      <c r="L31" s="42" t="n">
        <v>19822.3912</v>
      </c>
      <c r="M31" s="42" t="n">
        <v>39.5468</v>
      </c>
      <c r="N31" s="42" t="n">
        <v>43.9202</v>
      </c>
      <c r="O31" s="42" t="n">
        <v>45.2835</v>
      </c>
      <c r="P31" s="42" t="n">
        <v>70707.94</v>
      </c>
      <c r="Q31" s="62" t="n">
        <v>136.24</v>
      </c>
      <c r="R31" s="44" t="n">
        <f aca="false">P31/3600</f>
        <v>19.6410944444444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42" t="n">
        <v>6859.5424</v>
      </c>
      <c r="E32" s="42" t="n">
        <v>37.6471</v>
      </c>
      <c r="F32" s="42" t="n">
        <v>42.5273</v>
      </c>
      <c r="G32" s="42" t="n">
        <v>43.1405</v>
      </c>
      <c r="H32" s="42" t="n">
        <v>54784.58</v>
      </c>
      <c r="I32" s="43" t="n">
        <v>78.63</v>
      </c>
      <c r="J32" s="51" t="n">
        <f aca="false">H32/3600</f>
        <v>15.2179388888889</v>
      </c>
      <c r="L32" s="42" t="n">
        <v>6816.4544</v>
      </c>
      <c r="M32" s="42" t="n">
        <v>37.6536</v>
      </c>
      <c r="N32" s="42" t="n">
        <v>42.5245</v>
      </c>
      <c r="O32" s="42" t="n">
        <v>43.1432</v>
      </c>
      <c r="P32" s="42" t="n">
        <v>55124.27</v>
      </c>
      <c r="Q32" s="43" t="n">
        <v>87.02</v>
      </c>
      <c r="R32" s="51" t="n">
        <f aca="false">P32/3600</f>
        <v>15.3122972222222</v>
      </c>
      <c r="S32" s="46"/>
      <c r="T32" s="53"/>
      <c r="U32" s="27"/>
      <c r="V32" s="27"/>
      <c r="W32" s="53"/>
      <c r="X32" s="27"/>
      <c r="Y32" s="54"/>
    </row>
    <row r="33" customFormat="false" ht="15.75" hidden="false" customHeight="false" outlineLevel="0" collapsed="false">
      <c r="A33" s="50"/>
      <c r="B33" s="50"/>
      <c r="C33" s="50" t="n">
        <v>32</v>
      </c>
      <c r="D33" s="42" t="n">
        <v>3186.284</v>
      </c>
      <c r="E33" s="42" t="n">
        <v>35.6928</v>
      </c>
      <c r="F33" s="42" t="n">
        <v>41.2403</v>
      </c>
      <c r="G33" s="42" t="n">
        <v>41.2494</v>
      </c>
      <c r="H33" s="42" t="n">
        <v>47450.65</v>
      </c>
      <c r="I33" s="43" t="n">
        <v>80.44</v>
      </c>
      <c r="J33" s="51" t="n">
        <f aca="false">H33/3600</f>
        <v>13.1807361111111</v>
      </c>
      <c r="L33" s="42" t="n">
        <v>3165.816</v>
      </c>
      <c r="M33" s="42" t="n">
        <v>35.7017</v>
      </c>
      <c r="N33" s="42" t="n">
        <v>41.2432</v>
      </c>
      <c r="O33" s="42" t="n">
        <v>41.2595</v>
      </c>
      <c r="P33" s="42" t="n">
        <v>47951.7</v>
      </c>
      <c r="Q33" s="43" t="n">
        <v>75.39</v>
      </c>
      <c r="R33" s="51" t="n">
        <f aca="false">P33/3600</f>
        <v>13.3199166666667</v>
      </c>
      <c r="S33" s="46"/>
      <c r="T33" s="53"/>
      <c r="U33" s="27"/>
      <c r="V33" s="27"/>
      <c r="W33" s="53"/>
      <c r="X33" s="27"/>
      <c r="Y33" s="54"/>
    </row>
    <row r="34" customFormat="false" ht="16.5" hidden="false" customHeight="false" outlineLevel="0" collapsed="false">
      <c r="A34" s="50"/>
      <c r="B34" s="55"/>
      <c r="C34" s="55" t="n">
        <v>37</v>
      </c>
      <c r="D34" s="42" t="n">
        <v>1621.3256</v>
      </c>
      <c r="E34" s="42" t="n">
        <v>33.5958</v>
      </c>
      <c r="F34" s="42" t="n">
        <v>40.171</v>
      </c>
      <c r="G34" s="42" t="n">
        <v>39.7852</v>
      </c>
      <c r="H34" s="42" t="n">
        <v>42778.81</v>
      </c>
      <c r="I34" s="56" t="n">
        <v>73.09</v>
      </c>
      <c r="J34" s="57" t="n">
        <f aca="false">H34/3600</f>
        <v>11.8830027777778</v>
      </c>
      <c r="L34" s="42" t="n">
        <v>1609.6704</v>
      </c>
      <c r="M34" s="42" t="n">
        <v>33.6052</v>
      </c>
      <c r="N34" s="42" t="n">
        <v>40.1879</v>
      </c>
      <c r="O34" s="42" t="n">
        <v>39.8002</v>
      </c>
      <c r="P34" s="42" t="n">
        <v>43270.51</v>
      </c>
      <c r="Q34" s="56" t="n">
        <v>70.97</v>
      </c>
      <c r="R34" s="57" t="n">
        <f aca="false">P34/3600</f>
        <v>12.0195861111111</v>
      </c>
      <c r="S34" s="46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50"/>
      <c r="B35" s="41" t="s">
        <v>45</v>
      </c>
      <c r="C35" s="41" t="n">
        <v>22</v>
      </c>
      <c r="D35" s="42" t="n">
        <v>52450.0232</v>
      </c>
      <c r="E35" s="42" t="n">
        <v>38.2949</v>
      </c>
      <c r="F35" s="42" t="n">
        <v>42.1876</v>
      </c>
      <c r="G35" s="42" t="n">
        <v>44.2918</v>
      </c>
      <c r="H35" s="42" t="n">
        <v>75984.19</v>
      </c>
      <c r="I35" s="62" t="n">
        <v>136.39</v>
      </c>
      <c r="J35" s="44" t="n">
        <f aca="false">H35/3600</f>
        <v>21.1067194444444</v>
      </c>
      <c r="L35" s="42" t="n">
        <v>52361.912</v>
      </c>
      <c r="M35" s="42" t="n">
        <v>38.3273</v>
      </c>
      <c r="N35" s="42" t="n">
        <v>42.167</v>
      </c>
      <c r="O35" s="42" t="n">
        <v>44.26</v>
      </c>
      <c r="P35" s="42" t="n">
        <v>77031.16</v>
      </c>
      <c r="Q35" s="62" t="n">
        <v>133.5</v>
      </c>
      <c r="R35" s="44" t="n">
        <f aca="false">P35/3600</f>
        <v>21.3975444444444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42" t="n">
        <v>7448.7984</v>
      </c>
      <c r="E36" s="42" t="n">
        <v>35.468</v>
      </c>
      <c r="F36" s="42" t="n">
        <v>40.7511</v>
      </c>
      <c r="G36" s="42" t="n">
        <v>43.0874</v>
      </c>
      <c r="H36" s="42" t="n">
        <v>54020.43</v>
      </c>
      <c r="I36" s="43" t="n">
        <v>94.75</v>
      </c>
      <c r="J36" s="51" t="n">
        <f aca="false">H36/3600</f>
        <v>15.005675</v>
      </c>
      <c r="L36" s="42" t="n">
        <v>7428.7512</v>
      </c>
      <c r="M36" s="42" t="n">
        <v>35.4864</v>
      </c>
      <c r="N36" s="42" t="n">
        <v>40.7416</v>
      </c>
      <c r="O36" s="42" t="n">
        <v>43.0793</v>
      </c>
      <c r="P36" s="42" t="n">
        <v>54523.31</v>
      </c>
      <c r="Q36" s="43" t="n">
        <v>90.36</v>
      </c>
      <c r="R36" s="51" t="n">
        <f aca="false">P36/3600</f>
        <v>15.1453638888889</v>
      </c>
      <c r="S36" s="46"/>
      <c r="T36" s="53"/>
      <c r="U36" s="27"/>
      <c r="V36" s="27"/>
      <c r="W36" s="53"/>
      <c r="X36" s="27"/>
      <c r="Y36" s="54"/>
    </row>
    <row r="37" customFormat="false" ht="15.75" hidden="false" customHeight="false" outlineLevel="0" collapsed="false">
      <c r="A37" s="50"/>
      <c r="B37" s="50"/>
      <c r="C37" s="50" t="n">
        <v>32</v>
      </c>
      <c r="D37" s="42" t="n">
        <v>1958.7896</v>
      </c>
      <c r="E37" s="42" t="n">
        <v>33.6858</v>
      </c>
      <c r="F37" s="42" t="n">
        <v>39.5051</v>
      </c>
      <c r="G37" s="42" t="n">
        <v>42.0291</v>
      </c>
      <c r="H37" s="42" t="n">
        <v>44949.38</v>
      </c>
      <c r="I37" s="43" t="n">
        <v>82.47</v>
      </c>
      <c r="J37" s="51" t="n">
        <f aca="false">H37/3600</f>
        <v>12.4859388888889</v>
      </c>
      <c r="L37" s="42" t="n">
        <v>1945.6424</v>
      </c>
      <c r="M37" s="42" t="n">
        <v>33.7006</v>
      </c>
      <c r="N37" s="42" t="n">
        <v>39.4937</v>
      </c>
      <c r="O37" s="42" t="n">
        <v>42.047</v>
      </c>
      <c r="P37" s="42" t="n">
        <v>45357.09</v>
      </c>
      <c r="Q37" s="43" t="n">
        <v>75.1</v>
      </c>
      <c r="R37" s="51" t="n">
        <f aca="false">P37/3600</f>
        <v>12.5991916666667</v>
      </c>
      <c r="S37" s="46"/>
      <c r="T37" s="53"/>
      <c r="U37" s="27"/>
      <c r="V37" s="27"/>
      <c r="W37" s="53"/>
      <c r="X37" s="27"/>
      <c r="Y37" s="54"/>
    </row>
    <row r="38" customFormat="false" ht="16.5" hidden="false" customHeight="false" outlineLevel="0" collapsed="false">
      <c r="A38" s="55"/>
      <c r="B38" s="55"/>
      <c r="C38" s="55" t="n">
        <v>37</v>
      </c>
      <c r="D38" s="42" t="n">
        <v>772.2448</v>
      </c>
      <c r="E38" s="42" t="n">
        <v>31.5818</v>
      </c>
      <c r="F38" s="42" t="n">
        <v>38.5569</v>
      </c>
      <c r="G38" s="42" t="n">
        <v>41.2233</v>
      </c>
      <c r="H38" s="42" t="n">
        <v>41139.81</v>
      </c>
      <c r="I38" s="56" t="n">
        <v>74.44</v>
      </c>
      <c r="J38" s="57" t="n">
        <f aca="false">H38/3600</f>
        <v>11.427725</v>
      </c>
      <c r="L38" s="42" t="n">
        <v>767.5144</v>
      </c>
      <c r="M38" s="42" t="n">
        <v>31.594</v>
      </c>
      <c r="N38" s="42" t="n">
        <v>38.5517</v>
      </c>
      <c r="O38" s="42" t="n">
        <v>41.2109</v>
      </c>
      <c r="P38" s="42" t="n">
        <v>41200.85</v>
      </c>
      <c r="Q38" s="56" t="n">
        <v>68.02</v>
      </c>
      <c r="R38" s="57" t="n">
        <f aca="false">P38/3600</f>
        <v>11.4446805555556</v>
      </c>
      <c r="S38" s="46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731.2864</v>
      </c>
      <c r="E39" s="42" t="n">
        <v>40.3574</v>
      </c>
      <c r="F39" s="42" t="n">
        <v>43.0181</v>
      </c>
      <c r="G39" s="42" t="n">
        <v>43.6521</v>
      </c>
      <c r="H39" s="42" t="n">
        <v>11257.99</v>
      </c>
      <c r="I39" s="62" t="n">
        <v>17.32</v>
      </c>
      <c r="J39" s="44" t="n">
        <f aca="false">H39/3600</f>
        <v>3.12721944444444</v>
      </c>
      <c r="L39" s="42" t="n">
        <v>3714.0448</v>
      </c>
      <c r="M39" s="42" t="n">
        <v>40.3704</v>
      </c>
      <c r="N39" s="42" t="n">
        <v>43.0243</v>
      </c>
      <c r="O39" s="42" t="n">
        <v>43.6738</v>
      </c>
      <c r="P39" s="42" t="n">
        <v>11427.23</v>
      </c>
      <c r="Q39" s="62" t="n">
        <v>17.16</v>
      </c>
      <c r="R39" s="44" t="n">
        <f aca="false">P39/3600</f>
        <v>3.17423055555556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5</v>
      </c>
      <c r="B40" s="50"/>
      <c r="C40" s="50" t="n">
        <v>27</v>
      </c>
      <c r="D40" s="42" t="n">
        <v>1768.316</v>
      </c>
      <c r="E40" s="42" t="n">
        <v>37.1322</v>
      </c>
      <c r="F40" s="42" t="n">
        <v>40.4253</v>
      </c>
      <c r="G40" s="42" t="n">
        <v>40.775</v>
      </c>
      <c r="H40" s="42" t="n">
        <v>9845.1</v>
      </c>
      <c r="I40" s="43" t="n">
        <v>14.36</v>
      </c>
      <c r="J40" s="51" t="n">
        <f aca="false">H40/3600</f>
        <v>2.73475</v>
      </c>
      <c r="L40" s="42" t="n">
        <v>1759.3392</v>
      </c>
      <c r="M40" s="42" t="n">
        <v>37.1355</v>
      </c>
      <c r="N40" s="42" t="n">
        <v>40.4388</v>
      </c>
      <c r="O40" s="42" t="n">
        <v>40.7711</v>
      </c>
      <c r="P40" s="42" t="n">
        <v>9986.06</v>
      </c>
      <c r="Q40" s="43" t="n">
        <v>14.55</v>
      </c>
      <c r="R40" s="51" t="n">
        <f aca="false">P40/3600</f>
        <v>2.77390555555556</v>
      </c>
      <c r="S40" s="46"/>
      <c r="T40" s="53"/>
      <c r="U40" s="27"/>
      <c r="V40" s="27"/>
      <c r="W40" s="53"/>
      <c r="X40" s="27"/>
      <c r="Y40" s="54"/>
    </row>
    <row r="41" customFormat="false" ht="15.75" hidden="false" customHeight="false" outlineLevel="0" collapsed="false">
      <c r="A41" s="50"/>
      <c r="B41" s="50"/>
      <c r="C41" s="50" t="n">
        <v>32</v>
      </c>
      <c r="D41" s="42" t="n">
        <v>849.1024</v>
      </c>
      <c r="E41" s="42" t="n">
        <v>34.304</v>
      </c>
      <c r="F41" s="42" t="n">
        <v>38.3512</v>
      </c>
      <c r="G41" s="42" t="n">
        <v>38.4898</v>
      </c>
      <c r="H41" s="42" t="n">
        <v>8651.2</v>
      </c>
      <c r="I41" s="43" t="n">
        <v>12.41</v>
      </c>
      <c r="J41" s="51" t="n">
        <f aca="false">H41/3600</f>
        <v>2.40311111111111</v>
      </c>
      <c r="L41" s="42" t="n">
        <v>845.0816</v>
      </c>
      <c r="M41" s="42" t="n">
        <v>34.3136</v>
      </c>
      <c r="N41" s="42" t="n">
        <v>38.3754</v>
      </c>
      <c r="O41" s="42" t="n">
        <v>38.5092</v>
      </c>
      <c r="P41" s="42" t="n">
        <v>8797.16</v>
      </c>
      <c r="Q41" s="43" t="n">
        <v>12.47</v>
      </c>
      <c r="R41" s="51" t="n">
        <f aca="false">P41/3600</f>
        <v>2.44365555555556</v>
      </c>
      <c r="S41" s="46"/>
      <c r="T41" s="53"/>
      <c r="U41" s="27"/>
      <c r="V41" s="27"/>
      <c r="W41" s="53"/>
      <c r="X41" s="27"/>
      <c r="Y41" s="54"/>
    </row>
    <row r="42" customFormat="false" ht="16.5" hidden="false" customHeight="false" outlineLevel="0" collapsed="false">
      <c r="A42" s="50"/>
      <c r="B42" s="55"/>
      <c r="C42" s="55" t="n">
        <v>37</v>
      </c>
      <c r="D42" s="42" t="n">
        <v>435.5408</v>
      </c>
      <c r="E42" s="42" t="n">
        <v>31.8673</v>
      </c>
      <c r="F42" s="42" t="n">
        <v>36.7329</v>
      </c>
      <c r="G42" s="42" t="n">
        <v>36.8351</v>
      </c>
      <c r="H42" s="42" t="n">
        <v>7767.89</v>
      </c>
      <c r="I42" s="56" t="n">
        <v>11.62</v>
      </c>
      <c r="J42" s="57" t="n">
        <f aca="false">H42/3600</f>
        <v>2.15774722222222</v>
      </c>
      <c r="L42" s="42" t="n">
        <v>434.6088</v>
      </c>
      <c r="M42" s="42" t="n">
        <v>31.8828</v>
      </c>
      <c r="N42" s="42" t="n">
        <v>36.7656</v>
      </c>
      <c r="O42" s="42" t="n">
        <v>36.8398</v>
      </c>
      <c r="P42" s="42" t="n">
        <v>7880.99</v>
      </c>
      <c r="Q42" s="56" t="n">
        <v>11.18</v>
      </c>
      <c r="R42" s="57" t="n">
        <f aca="false">P42/3600</f>
        <v>2.18916388888889</v>
      </c>
      <c r="S42" s="46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50"/>
      <c r="B43" s="41" t="s">
        <v>41</v>
      </c>
      <c r="C43" s="41" t="n">
        <v>22</v>
      </c>
      <c r="D43" s="42" t="n">
        <v>4231.476</v>
      </c>
      <c r="E43" s="42" t="n">
        <v>40.2904</v>
      </c>
      <c r="F43" s="42" t="n">
        <v>43.3396</v>
      </c>
      <c r="G43" s="42" t="n">
        <v>44.7665</v>
      </c>
      <c r="H43" s="42" t="n">
        <v>13650.17</v>
      </c>
      <c r="I43" s="43" t="n">
        <v>19.16</v>
      </c>
      <c r="J43" s="44" t="n">
        <f aca="false">H43/3600</f>
        <v>3.79171388888889</v>
      </c>
      <c r="L43" s="42" t="n">
        <v>4203.8576</v>
      </c>
      <c r="M43" s="42" t="n">
        <v>40.3005</v>
      </c>
      <c r="N43" s="42" t="n">
        <v>43.3425</v>
      </c>
      <c r="O43" s="42" t="n">
        <v>44.7699</v>
      </c>
      <c r="P43" s="42" t="n">
        <v>13716.95</v>
      </c>
      <c r="Q43" s="43" t="n">
        <v>20.17</v>
      </c>
      <c r="R43" s="44" t="n">
        <f aca="false">P43/3600</f>
        <v>3.81026388888889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42" t="n">
        <v>1900.076</v>
      </c>
      <c r="E44" s="42" t="n">
        <v>37.4151</v>
      </c>
      <c r="F44" s="42" t="n">
        <v>41.2152</v>
      </c>
      <c r="G44" s="42" t="n">
        <v>42.339</v>
      </c>
      <c r="H44" s="42" t="n">
        <v>11870.84</v>
      </c>
      <c r="I44" s="43" t="n">
        <v>16.97</v>
      </c>
      <c r="J44" s="51" t="n">
        <f aca="false">H44/3600</f>
        <v>3.29745555555556</v>
      </c>
      <c r="L44" s="42" t="n">
        <v>1888.2008</v>
      </c>
      <c r="M44" s="42" t="n">
        <v>37.4303</v>
      </c>
      <c r="N44" s="42" t="n">
        <v>41.2077</v>
      </c>
      <c r="O44" s="42" t="n">
        <v>42.3213</v>
      </c>
      <c r="P44" s="42" t="n">
        <v>12065.23</v>
      </c>
      <c r="Q44" s="43" t="n">
        <v>16.67</v>
      </c>
      <c r="R44" s="51" t="n">
        <f aca="false">P44/3600</f>
        <v>3.35145277777778</v>
      </c>
      <c r="S44" s="46"/>
      <c r="T44" s="53"/>
      <c r="U44" s="27"/>
      <c r="V44" s="27"/>
      <c r="W44" s="53"/>
      <c r="X44" s="27"/>
      <c r="Y44" s="54"/>
    </row>
    <row r="45" customFormat="false" ht="15.75" hidden="false" customHeight="false" outlineLevel="0" collapsed="false">
      <c r="A45" s="50"/>
      <c r="B45" s="50"/>
      <c r="C45" s="50" t="n">
        <v>32</v>
      </c>
      <c r="D45" s="42" t="n">
        <v>920.1256</v>
      </c>
      <c r="E45" s="42" t="n">
        <v>34.4546</v>
      </c>
      <c r="F45" s="42" t="n">
        <v>39.4104</v>
      </c>
      <c r="G45" s="42" t="n">
        <v>40.391</v>
      </c>
      <c r="H45" s="42" t="n">
        <v>10606.92</v>
      </c>
      <c r="I45" s="43" t="n">
        <v>15.14</v>
      </c>
      <c r="J45" s="51" t="n">
        <f aca="false">H45/3600</f>
        <v>2.94636666666667</v>
      </c>
      <c r="L45" s="42" t="n">
        <v>915.4528</v>
      </c>
      <c r="M45" s="42" t="n">
        <v>34.4656</v>
      </c>
      <c r="N45" s="42" t="n">
        <v>39.4179</v>
      </c>
      <c r="O45" s="42" t="n">
        <v>40.3704</v>
      </c>
      <c r="P45" s="42" t="n">
        <v>10653.66</v>
      </c>
      <c r="Q45" s="43" t="n">
        <v>15.59</v>
      </c>
      <c r="R45" s="51" t="n">
        <f aca="false">P45/3600</f>
        <v>2.95935</v>
      </c>
      <c r="S45" s="46"/>
      <c r="T45" s="53"/>
      <c r="U45" s="27"/>
      <c r="V45" s="27"/>
      <c r="W45" s="53"/>
      <c r="X45" s="27"/>
      <c r="Y45" s="54"/>
    </row>
    <row r="46" customFormat="false" ht="16.5" hidden="false" customHeight="false" outlineLevel="0" collapsed="false">
      <c r="A46" s="50"/>
      <c r="B46" s="55"/>
      <c r="C46" s="55" t="n">
        <v>37</v>
      </c>
      <c r="D46" s="42" t="n">
        <v>467.0952</v>
      </c>
      <c r="E46" s="42" t="n">
        <v>31.5668</v>
      </c>
      <c r="F46" s="42" t="n">
        <v>38.0698</v>
      </c>
      <c r="G46" s="42" t="n">
        <v>38.9193</v>
      </c>
      <c r="H46" s="42" t="n">
        <v>9673.42</v>
      </c>
      <c r="I46" s="43" t="n">
        <v>13.15</v>
      </c>
      <c r="J46" s="57" t="n">
        <f aca="false">H46/3600</f>
        <v>2.68706111111111</v>
      </c>
      <c r="L46" s="42" t="n">
        <v>464.7376</v>
      </c>
      <c r="M46" s="42" t="n">
        <v>31.5813</v>
      </c>
      <c r="N46" s="42" t="n">
        <v>38.0699</v>
      </c>
      <c r="O46" s="42" t="n">
        <v>38.9389</v>
      </c>
      <c r="P46" s="42" t="n">
        <v>9703.69</v>
      </c>
      <c r="Q46" s="43" t="n">
        <v>13.4</v>
      </c>
      <c r="R46" s="57" t="n">
        <f aca="false">P46/3600</f>
        <v>2.69546944444444</v>
      </c>
      <c r="S46" s="46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50"/>
      <c r="B47" s="41" t="s">
        <v>26</v>
      </c>
      <c r="C47" s="41" t="n">
        <v>22</v>
      </c>
      <c r="D47" s="42" t="n">
        <v>8104.132</v>
      </c>
      <c r="E47" s="42" t="n">
        <v>38.4702</v>
      </c>
      <c r="F47" s="42" t="n">
        <v>41.192</v>
      </c>
      <c r="G47" s="42" t="n">
        <v>42.1343</v>
      </c>
      <c r="H47" s="42" t="n">
        <v>12234.37</v>
      </c>
      <c r="I47" s="62" t="n">
        <v>20.08</v>
      </c>
      <c r="J47" s="44" t="n">
        <f aca="false">H47/3600</f>
        <v>3.39843611111111</v>
      </c>
      <c r="L47" s="42" t="n">
        <v>8074.1384</v>
      </c>
      <c r="M47" s="42" t="n">
        <v>38.4821</v>
      </c>
      <c r="N47" s="42" t="n">
        <v>41.1974</v>
      </c>
      <c r="O47" s="42" t="n">
        <v>42.1272</v>
      </c>
      <c r="P47" s="42" t="n">
        <v>12434.58</v>
      </c>
      <c r="Q47" s="62" t="n">
        <v>20.45</v>
      </c>
      <c r="R47" s="44" t="n">
        <f aca="false">P47/3600</f>
        <v>3.45405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42" t="n">
        <v>3463.1712</v>
      </c>
      <c r="E48" s="42" t="n">
        <v>34.605</v>
      </c>
      <c r="F48" s="42" t="n">
        <v>38.4355</v>
      </c>
      <c r="G48" s="42" t="n">
        <v>39.2727</v>
      </c>
      <c r="H48" s="42" t="n">
        <v>10482.31</v>
      </c>
      <c r="I48" s="43" t="n">
        <v>17.02</v>
      </c>
      <c r="J48" s="51" t="n">
        <f aca="false">H48/3600</f>
        <v>2.91175277777778</v>
      </c>
      <c r="L48" s="42" t="n">
        <v>3449.9776</v>
      </c>
      <c r="M48" s="42" t="n">
        <v>34.6183</v>
      </c>
      <c r="N48" s="42" t="n">
        <v>38.4343</v>
      </c>
      <c r="O48" s="42" t="n">
        <v>39.2763</v>
      </c>
      <c r="P48" s="42" t="n">
        <v>10610.87</v>
      </c>
      <c r="Q48" s="43" t="n">
        <v>16.7</v>
      </c>
      <c r="R48" s="51" t="n">
        <f aca="false">P48/3600</f>
        <v>2.94746388888889</v>
      </c>
      <c r="S48" s="46"/>
      <c r="T48" s="53"/>
      <c r="U48" s="27"/>
      <c r="V48" s="27"/>
      <c r="W48" s="53"/>
      <c r="X48" s="27"/>
      <c r="Y48" s="54"/>
    </row>
    <row r="49" customFormat="false" ht="15.75" hidden="false" customHeight="false" outlineLevel="0" collapsed="false">
      <c r="A49" s="50"/>
      <c r="B49" s="50"/>
      <c r="C49" s="50" t="n">
        <v>32</v>
      </c>
      <c r="D49" s="42" t="n">
        <v>1512.1784</v>
      </c>
      <c r="E49" s="42" t="n">
        <v>31.1045</v>
      </c>
      <c r="F49" s="42" t="n">
        <v>36.4685</v>
      </c>
      <c r="G49" s="42" t="n">
        <v>37.2231</v>
      </c>
      <c r="H49" s="42" t="n">
        <v>9092.91</v>
      </c>
      <c r="I49" s="43" t="n">
        <v>15.11</v>
      </c>
      <c r="J49" s="51" t="n">
        <f aca="false">H49/3600</f>
        <v>2.52580833333333</v>
      </c>
      <c r="L49" s="42" t="n">
        <v>1506.424</v>
      </c>
      <c r="M49" s="42" t="n">
        <v>31.1168</v>
      </c>
      <c r="N49" s="42" t="n">
        <v>36.4709</v>
      </c>
      <c r="O49" s="42" t="n">
        <v>37.2298</v>
      </c>
      <c r="P49" s="42" t="n">
        <v>9809.16</v>
      </c>
      <c r="Q49" s="43" t="n">
        <v>19.2</v>
      </c>
      <c r="R49" s="51" t="n">
        <f aca="false">P49/3600</f>
        <v>2.72476666666667</v>
      </c>
      <c r="S49" s="46"/>
      <c r="T49" s="53"/>
      <c r="U49" s="27"/>
      <c r="V49" s="27"/>
      <c r="W49" s="53"/>
      <c r="X49" s="27"/>
      <c r="Y49" s="54"/>
    </row>
    <row r="50" customFormat="false" ht="16.5" hidden="false" customHeight="false" outlineLevel="0" collapsed="false">
      <c r="A50" s="50"/>
      <c r="B50" s="55"/>
      <c r="C50" s="55" t="n">
        <v>37</v>
      </c>
      <c r="D50" s="42" t="n">
        <v>654.2152</v>
      </c>
      <c r="E50" s="42" t="n">
        <v>27.8964</v>
      </c>
      <c r="F50" s="42" t="n">
        <v>35.0836</v>
      </c>
      <c r="G50" s="42" t="n">
        <v>35.8546</v>
      </c>
      <c r="H50" s="42" t="n">
        <v>7932.12</v>
      </c>
      <c r="I50" s="56" t="n">
        <v>11.73</v>
      </c>
      <c r="J50" s="57" t="n">
        <f aca="false">H50/3600</f>
        <v>2.20336666666667</v>
      </c>
      <c r="L50" s="42" t="n">
        <v>651.2944</v>
      </c>
      <c r="M50" s="42" t="n">
        <v>27.9042</v>
      </c>
      <c r="N50" s="42" t="n">
        <v>35.0965</v>
      </c>
      <c r="O50" s="42" t="n">
        <v>35.8382</v>
      </c>
      <c r="P50" s="42" t="n">
        <v>8123.03</v>
      </c>
      <c r="Q50" s="56" t="n">
        <v>11.93</v>
      </c>
      <c r="R50" s="57" t="n">
        <f aca="false">P50/3600</f>
        <v>2.25639722222222</v>
      </c>
      <c r="S50" s="46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50"/>
      <c r="B51" s="41" t="s">
        <v>57</v>
      </c>
      <c r="C51" s="41" t="n">
        <v>22</v>
      </c>
      <c r="D51" s="42" t="n">
        <v>5866.4344</v>
      </c>
      <c r="E51" s="42" t="n">
        <v>40.0749</v>
      </c>
      <c r="F51" s="42" t="n">
        <v>41.6451</v>
      </c>
      <c r="G51" s="42" t="n">
        <v>42.9628</v>
      </c>
      <c r="H51" s="42" t="n">
        <v>8868.43</v>
      </c>
      <c r="I51" s="62" t="n">
        <v>13.55</v>
      </c>
      <c r="J51" s="44" t="n">
        <f aca="false">H51/3600</f>
        <v>2.46345277777778</v>
      </c>
      <c r="L51" s="42" t="n">
        <v>5839.8616</v>
      </c>
      <c r="M51" s="42" t="n">
        <v>40.079</v>
      </c>
      <c r="N51" s="42" t="n">
        <v>41.6436</v>
      </c>
      <c r="O51" s="42" t="n">
        <v>42.9675</v>
      </c>
      <c r="P51" s="42" t="n">
        <v>8962.52</v>
      </c>
      <c r="Q51" s="62" t="n">
        <v>13.61</v>
      </c>
      <c r="R51" s="44" t="n">
        <f aca="false">P51/3600</f>
        <v>2.48958888888889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42" t="n">
        <v>2329.1856</v>
      </c>
      <c r="E52" s="42" t="n">
        <v>36.3292</v>
      </c>
      <c r="F52" s="42" t="n">
        <v>38.965</v>
      </c>
      <c r="G52" s="42" t="n">
        <v>40.5402</v>
      </c>
      <c r="H52" s="42" t="n">
        <v>7763.9</v>
      </c>
      <c r="I52" s="43" t="n">
        <v>11.51</v>
      </c>
      <c r="J52" s="51" t="n">
        <f aca="false">H52/3600</f>
        <v>2.15663888888889</v>
      </c>
      <c r="L52" s="42" t="n">
        <v>2315.3576</v>
      </c>
      <c r="M52" s="42" t="n">
        <v>36.3344</v>
      </c>
      <c r="N52" s="42" t="n">
        <v>38.9759</v>
      </c>
      <c r="O52" s="42" t="n">
        <v>40.5523</v>
      </c>
      <c r="P52" s="42" t="n">
        <v>7841.94</v>
      </c>
      <c r="Q52" s="43" t="n">
        <v>11.23</v>
      </c>
      <c r="R52" s="51" t="n">
        <f aca="false">P52/3600</f>
        <v>2.17831666666667</v>
      </c>
      <c r="S52" s="46"/>
      <c r="T52" s="53"/>
      <c r="U52" s="27"/>
      <c r="V52" s="27"/>
      <c r="W52" s="53"/>
      <c r="X52" s="27"/>
      <c r="Y52" s="54"/>
    </row>
    <row r="53" customFormat="false" ht="15.75" hidden="false" customHeight="false" outlineLevel="0" collapsed="false">
      <c r="A53" s="50"/>
      <c r="B53" s="50"/>
      <c r="C53" s="50" t="n">
        <v>32</v>
      </c>
      <c r="D53" s="42" t="n">
        <v>1026.5656</v>
      </c>
      <c r="E53" s="42" t="n">
        <v>33.1326</v>
      </c>
      <c r="F53" s="42" t="n">
        <v>37.0621</v>
      </c>
      <c r="G53" s="42" t="n">
        <v>38.757</v>
      </c>
      <c r="H53" s="42" t="n">
        <v>6806.88</v>
      </c>
      <c r="I53" s="43" t="n">
        <v>9.49</v>
      </c>
      <c r="J53" s="51" t="n">
        <f aca="false">H53/3600</f>
        <v>1.8908</v>
      </c>
      <c r="L53" s="42" t="n">
        <v>1021.2216</v>
      </c>
      <c r="M53" s="42" t="n">
        <v>33.1448</v>
      </c>
      <c r="N53" s="42" t="n">
        <v>37.0514</v>
      </c>
      <c r="O53" s="42" t="n">
        <v>38.7544</v>
      </c>
      <c r="P53" s="42" t="n">
        <v>6852.57</v>
      </c>
      <c r="Q53" s="43" t="n">
        <v>9.61</v>
      </c>
      <c r="R53" s="51" t="n">
        <f aca="false">P53/3600</f>
        <v>1.90349166666667</v>
      </c>
      <c r="S53" s="46"/>
      <c r="T53" s="53"/>
      <c r="U53" s="27"/>
      <c r="V53" s="27"/>
      <c r="W53" s="53"/>
      <c r="X53" s="27"/>
      <c r="Y53" s="54"/>
    </row>
    <row r="54" customFormat="false" ht="16.5" hidden="false" customHeight="false" outlineLevel="0" collapsed="false">
      <c r="A54" s="55"/>
      <c r="B54" s="55"/>
      <c r="C54" s="55" t="n">
        <v>37</v>
      </c>
      <c r="D54" s="42" t="n">
        <v>468.14</v>
      </c>
      <c r="E54" s="42" t="n">
        <v>30.2446</v>
      </c>
      <c r="F54" s="42" t="n">
        <v>35.7376</v>
      </c>
      <c r="G54" s="42" t="n">
        <v>37.4483</v>
      </c>
      <c r="H54" s="42" t="n">
        <v>6025</v>
      </c>
      <c r="I54" s="56" t="n">
        <v>8.15</v>
      </c>
      <c r="J54" s="57" t="n">
        <f aca="false">H54/3600</f>
        <v>1.67361111111111</v>
      </c>
      <c r="L54" s="42" t="n">
        <v>465.8872</v>
      </c>
      <c r="M54" s="42" t="n">
        <v>30.2574</v>
      </c>
      <c r="N54" s="42" t="n">
        <v>35.7519</v>
      </c>
      <c r="O54" s="42" t="n">
        <v>37.4495</v>
      </c>
      <c r="P54" s="42" t="n">
        <v>6442.58</v>
      </c>
      <c r="Q54" s="56" t="n">
        <v>9.65</v>
      </c>
      <c r="R54" s="57" t="n">
        <f aca="false">P54/3600</f>
        <v>1.78960555555556</v>
      </c>
      <c r="S54" s="46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778.3864</v>
      </c>
      <c r="E55" s="42" t="n">
        <v>41.1009</v>
      </c>
      <c r="F55" s="42" t="n">
        <v>43.8187</v>
      </c>
      <c r="G55" s="42" t="n">
        <v>43.2087</v>
      </c>
      <c r="H55" s="42" t="n">
        <v>2883.46</v>
      </c>
      <c r="I55" s="62" t="n">
        <v>4.3</v>
      </c>
      <c r="J55" s="44" t="n">
        <f aca="false">H55/3600</f>
        <v>0.800961111111111</v>
      </c>
      <c r="L55" s="42" t="n">
        <v>1771.3736</v>
      </c>
      <c r="M55" s="42" t="n">
        <v>41.1024</v>
      </c>
      <c r="N55" s="42" t="n">
        <v>43.8256</v>
      </c>
      <c r="O55" s="42" t="n">
        <v>43.2249</v>
      </c>
      <c r="P55" s="42" t="n">
        <v>2923.67</v>
      </c>
      <c r="Q55" s="62" t="n">
        <v>4.37</v>
      </c>
      <c r="R55" s="44" t="n">
        <f aca="false">P55/3600</f>
        <v>0.812130555555556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6</v>
      </c>
      <c r="B56" s="50"/>
      <c r="C56" s="50" t="n">
        <v>27</v>
      </c>
      <c r="D56" s="42" t="n">
        <v>886.268</v>
      </c>
      <c r="E56" s="42" t="n">
        <v>37.1316</v>
      </c>
      <c r="F56" s="42" t="n">
        <v>40.9586</v>
      </c>
      <c r="G56" s="42" t="n">
        <v>39.963</v>
      </c>
      <c r="H56" s="42" t="n">
        <v>2589.92</v>
      </c>
      <c r="I56" s="43" t="n">
        <v>3.69</v>
      </c>
      <c r="J56" s="51" t="n">
        <f aca="false">H56/3600</f>
        <v>0.719422222222222</v>
      </c>
      <c r="L56" s="42" t="n">
        <v>881.8976</v>
      </c>
      <c r="M56" s="42" t="n">
        <v>37.1235</v>
      </c>
      <c r="N56" s="42" t="n">
        <v>40.9656</v>
      </c>
      <c r="O56" s="42" t="n">
        <v>39.9689</v>
      </c>
      <c r="P56" s="42" t="n">
        <v>2623.76</v>
      </c>
      <c r="Q56" s="43" t="n">
        <v>3.77</v>
      </c>
      <c r="R56" s="51" t="n">
        <f aca="false">P56/3600</f>
        <v>0.728822222222222</v>
      </c>
      <c r="S56" s="46"/>
      <c r="T56" s="53"/>
      <c r="U56" s="27"/>
      <c r="V56" s="27"/>
      <c r="W56" s="53"/>
      <c r="X56" s="27"/>
      <c r="Y56" s="54"/>
    </row>
    <row r="57" customFormat="false" ht="15.75" hidden="false" customHeight="false" outlineLevel="0" collapsed="false">
      <c r="A57" s="50"/>
      <c r="B57" s="50"/>
      <c r="C57" s="50" t="n">
        <v>32</v>
      </c>
      <c r="D57" s="42" t="n">
        <v>432.9256</v>
      </c>
      <c r="E57" s="42" t="n">
        <v>33.6054</v>
      </c>
      <c r="F57" s="42" t="n">
        <v>38.8217</v>
      </c>
      <c r="G57" s="42" t="n">
        <v>37.5519</v>
      </c>
      <c r="H57" s="42" t="n">
        <v>2336.54</v>
      </c>
      <c r="I57" s="43" t="n">
        <v>3.13</v>
      </c>
      <c r="J57" s="51" t="n">
        <f aca="false">H57/3600</f>
        <v>0.649038888888889</v>
      </c>
      <c r="L57" s="42" t="n">
        <v>430.5512</v>
      </c>
      <c r="M57" s="42" t="n">
        <v>33.6122</v>
      </c>
      <c r="N57" s="42" t="n">
        <v>38.8822</v>
      </c>
      <c r="O57" s="42" t="n">
        <v>37.5557</v>
      </c>
      <c r="P57" s="42" t="n">
        <v>2365.84</v>
      </c>
      <c r="Q57" s="43" t="n">
        <v>3.21</v>
      </c>
      <c r="R57" s="51" t="n">
        <f aca="false">P57/3600</f>
        <v>0.657177777777778</v>
      </c>
      <c r="S57" s="46"/>
      <c r="T57" s="53"/>
      <c r="U57" s="27"/>
      <c r="V57" s="27"/>
      <c r="W57" s="53"/>
      <c r="X57" s="27"/>
      <c r="Y57" s="54"/>
    </row>
    <row r="58" customFormat="false" ht="16.5" hidden="false" customHeight="false" outlineLevel="0" collapsed="false">
      <c r="A58" s="50"/>
      <c r="B58" s="55"/>
      <c r="C58" s="55" t="n">
        <v>37</v>
      </c>
      <c r="D58" s="42" t="n">
        <v>218.46</v>
      </c>
      <c r="E58" s="42" t="n">
        <v>30.6489</v>
      </c>
      <c r="F58" s="42" t="n">
        <v>37.3919</v>
      </c>
      <c r="G58" s="42" t="n">
        <v>35.8507</v>
      </c>
      <c r="H58" s="42" t="n">
        <v>2134</v>
      </c>
      <c r="I58" s="56" t="n">
        <v>2.68</v>
      </c>
      <c r="J58" s="57" t="n">
        <f aca="false">H58/3600</f>
        <v>0.592777777777778</v>
      </c>
      <c r="L58" s="42" t="n">
        <v>217.8216</v>
      </c>
      <c r="M58" s="42" t="n">
        <v>30.6571</v>
      </c>
      <c r="N58" s="42" t="n">
        <v>37.4098</v>
      </c>
      <c r="O58" s="42" t="n">
        <v>35.8893</v>
      </c>
      <c r="P58" s="42" t="n">
        <v>2157.97</v>
      </c>
      <c r="Q58" s="56" t="n">
        <v>2.84</v>
      </c>
      <c r="R58" s="57" t="n">
        <f aca="false">P58/3600</f>
        <v>0.599436111111111</v>
      </c>
      <c r="S58" s="46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50"/>
      <c r="B59" s="41" t="s">
        <v>43</v>
      </c>
      <c r="C59" s="41" t="n">
        <v>22</v>
      </c>
      <c r="D59" s="42" t="n">
        <v>2227.648</v>
      </c>
      <c r="E59" s="42" t="n">
        <v>38.3992</v>
      </c>
      <c r="F59" s="42" t="n">
        <v>42.8376</v>
      </c>
      <c r="G59" s="42" t="n">
        <v>43.9529</v>
      </c>
      <c r="H59" s="42" t="n">
        <v>3275.32</v>
      </c>
      <c r="I59" s="62" t="n">
        <v>5.44</v>
      </c>
      <c r="J59" s="44" t="n">
        <f aca="false">H59/3600</f>
        <v>0.909811111111111</v>
      </c>
      <c r="L59" s="42" t="n">
        <v>2220.4352</v>
      </c>
      <c r="M59" s="42" t="n">
        <v>38.4098</v>
      </c>
      <c r="N59" s="42" t="n">
        <v>42.8546</v>
      </c>
      <c r="O59" s="42" t="n">
        <v>43.9676</v>
      </c>
      <c r="P59" s="42" t="n">
        <v>3320.63</v>
      </c>
      <c r="Q59" s="62" t="n">
        <v>5.53</v>
      </c>
      <c r="R59" s="44" t="n">
        <f aca="false">P59/3600</f>
        <v>0.922397222222222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42" t="n">
        <v>770.0088</v>
      </c>
      <c r="E60" s="42" t="n">
        <v>34.5696</v>
      </c>
      <c r="F60" s="42" t="n">
        <v>40.8017</v>
      </c>
      <c r="G60" s="42" t="n">
        <v>41.7364</v>
      </c>
      <c r="H60" s="42" t="n">
        <v>2770.04</v>
      </c>
      <c r="I60" s="43" t="n">
        <v>4.25</v>
      </c>
      <c r="J60" s="51" t="n">
        <f aca="false">H60/3600</f>
        <v>0.769455555555556</v>
      </c>
      <c r="L60" s="42" t="n">
        <v>768.44</v>
      </c>
      <c r="M60" s="42" t="n">
        <v>34.5896</v>
      </c>
      <c r="N60" s="42" t="n">
        <v>40.8121</v>
      </c>
      <c r="O60" s="42" t="n">
        <v>41.7559</v>
      </c>
      <c r="P60" s="42" t="n">
        <v>2802.37</v>
      </c>
      <c r="Q60" s="43" t="n">
        <v>4.46</v>
      </c>
      <c r="R60" s="51" t="n">
        <f aca="false">P60/3600</f>
        <v>0.778436111111111</v>
      </c>
      <c r="S60" s="46"/>
      <c r="T60" s="53"/>
      <c r="U60" s="27"/>
      <c r="V60" s="27"/>
      <c r="W60" s="53"/>
      <c r="X60" s="27"/>
      <c r="Y60" s="54"/>
    </row>
    <row r="61" customFormat="false" ht="15.75" hidden="false" customHeight="false" outlineLevel="0" collapsed="false">
      <c r="A61" s="50"/>
      <c r="B61" s="50"/>
      <c r="C61" s="50" t="n">
        <v>32</v>
      </c>
      <c r="D61" s="42" t="n">
        <v>302.1024</v>
      </c>
      <c r="E61" s="42" t="n">
        <v>31.3726</v>
      </c>
      <c r="F61" s="42" t="n">
        <v>39.3253</v>
      </c>
      <c r="G61" s="42" t="n">
        <v>40.1332</v>
      </c>
      <c r="H61" s="42" t="n">
        <v>2411.86</v>
      </c>
      <c r="I61" s="43" t="n">
        <v>3.72</v>
      </c>
      <c r="J61" s="51" t="n">
        <f aca="false">H61/3600</f>
        <v>0.669961111111111</v>
      </c>
      <c r="L61" s="42" t="n">
        <v>301.608</v>
      </c>
      <c r="M61" s="42" t="n">
        <v>31.3957</v>
      </c>
      <c r="N61" s="42" t="n">
        <v>39.366</v>
      </c>
      <c r="O61" s="42" t="n">
        <v>40.2022</v>
      </c>
      <c r="P61" s="42" t="n">
        <v>2442.49</v>
      </c>
      <c r="Q61" s="43" t="n">
        <v>3.8</v>
      </c>
      <c r="R61" s="51" t="n">
        <f aca="false">P61/3600</f>
        <v>0.678469444444444</v>
      </c>
      <c r="S61" s="46"/>
      <c r="T61" s="53"/>
      <c r="U61" s="27"/>
      <c r="V61" s="27"/>
      <c r="W61" s="53"/>
      <c r="X61" s="27"/>
      <c r="Y61" s="54"/>
    </row>
    <row r="62" customFormat="false" ht="16.5" hidden="false" customHeight="false" outlineLevel="0" collapsed="false">
      <c r="A62" s="50"/>
      <c r="B62" s="55"/>
      <c r="C62" s="55" t="n">
        <v>37</v>
      </c>
      <c r="D62" s="42" t="n">
        <v>128.7584</v>
      </c>
      <c r="E62" s="42" t="n">
        <v>28.3601</v>
      </c>
      <c r="F62" s="42" t="n">
        <v>38.3502</v>
      </c>
      <c r="G62" s="42" t="n">
        <v>39.1326</v>
      </c>
      <c r="H62" s="42" t="n">
        <v>2111.42</v>
      </c>
      <c r="I62" s="56" t="n">
        <v>3.05</v>
      </c>
      <c r="J62" s="57" t="n">
        <f aca="false">H62/3600</f>
        <v>0.586505555555556</v>
      </c>
      <c r="L62" s="42" t="n">
        <v>128.9344</v>
      </c>
      <c r="M62" s="42" t="n">
        <v>28.3982</v>
      </c>
      <c r="N62" s="42" t="n">
        <v>38.3636</v>
      </c>
      <c r="O62" s="42" t="n">
        <v>39.1155</v>
      </c>
      <c r="P62" s="42" t="n">
        <v>2146.84</v>
      </c>
      <c r="Q62" s="56" t="n">
        <v>3.03</v>
      </c>
      <c r="R62" s="57" t="n">
        <f aca="false">P62/3600</f>
        <v>0.596344444444445</v>
      </c>
      <c r="S62" s="46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50"/>
      <c r="B63" s="41" t="s">
        <v>39</v>
      </c>
      <c r="C63" s="41" t="n">
        <v>22</v>
      </c>
      <c r="D63" s="42" t="n">
        <v>1940.2544</v>
      </c>
      <c r="E63" s="42" t="n">
        <v>38.1414</v>
      </c>
      <c r="F63" s="42" t="n">
        <v>40.8489</v>
      </c>
      <c r="G63" s="42" t="n">
        <v>41.5736</v>
      </c>
      <c r="H63" s="42" t="n">
        <v>2706.99</v>
      </c>
      <c r="I63" s="62" t="n">
        <v>4.63</v>
      </c>
      <c r="J63" s="44" t="n">
        <f aca="false">H63/3600</f>
        <v>0.751941666666667</v>
      </c>
      <c r="L63" s="42" t="n">
        <v>1934.9816</v>
      </c>
      <c r="M63" s="42" t="n">
        <v>38.1548</v>
      </c>
      <c r="N63" s="42" t="n">
        <v>40.8447</v>
      </c>
      <c r="O63" s="42" t="n">
        <v>41.5883</v>
      </c>
      <c r="P63" s="42" t="n">
        <v>2756.52</v>
      </c>
      <c r="Q63" s="62" t="n">
        <v>4.65</v>
      </c>
      <c r="R63" s="44" t="n">
        <f aca="false">P63/3600</f>
        <v>0.765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42" t="n">
        <v>827.92</v>
      </c>
      <c r="E64" s="42" t="n">
        <v>34.3716</v>
      </c>
      <c r="F64" s="42" t="n">
        <v>38.0995</v>
      </c>
      <c r="G64" s="42" t="n">
        <v>38.6432</v>
      </c>
      <c r="H64" s="42" t="n">
        <v>2327.76</v>
      </c>
      <c r="I64" s="43" t="n">
        <v>3.62</v>
      </c>
      <c r="J64" s="51" t="n">
        <f aca="false">H64/3600</f>
        <v>0.6466</v>
      </c>
      <c r="L64" s="42" t="n">
        <v>824.688</v>
      </c>
      <c r="M64" s="42" t="n">
        <v>34.3838</v>
      </c>
      <c r="N64" s="42" t="n">
        <v>38.0983</v>
      </c>
      <c r="O64" s="42" t="n">
        <v>38.6788</v>
      </c>
      <c r="P64" s="42" t="n">
        <v>2363.95</v>
      </c>
      <c r="Q64" s="43" t="n">
        <v>3.69</v>
      </c>
      <c r="R64" s="51" t="n">
        <f aca="false">P64/3600</f>
        <v>0.656652777777778</v>
      </c>
      <c r="S64" s="46"/>
      <c r="T64" s="53"/>
      <c r="U64" s="27"/>
      <c r="V64" s="27"/>
      <c r="W64" s="53"/>
      <c r="X64" s="27"/>
      <c r="Y64" s="54"/>
    </row>
    <row r="65" customFormat="false" ht="15.75" hidden="false" customHeight="false" outlineLevel="0" collapsed="false">
      <c r="A65" s="50"/>
      <c r="B65" s="50"/>
      <c r="C65" s="50" t="n">
        <v>32</v>
      </c>
      <c r="D65" s="42" t="n">
        <v>354.3232</v>
      </c>
      <c r="E65" s="42" t="n">
        <v>30.8888</v>
      </c>
      <c r="F65" s="42" t="n">
        <v>36.086</v>
      </c>
      <c r="G65" s="42" t="n">
        <v>36.5769</v>
      </c>
      <c r="H65" s="42" t="n">
        <v>2016.28</v>
      </c>
      <c r="I65" s="43" t="n">
        <v>2.85</v>
      </c>
      <c r="J65" s="51" t="n">
        <f aca="false">H65/3600</f>
        <v>0.560077777777778</v>
      </c>
      <c r="L65" s="42" t="n">
        <v>354.5752</v>
      </c>
      <c r="M65" s="42" t="n">
        <v>30.9109</v>
      </c>
      <c r="N65" s="42" t="n">
        <v>36.0815</v>
      </c>
      <c r="O65" s="42" t="n">
        <v>36.5617</v>
      </c>
      <c r="P65" s="42" t="n">
        <v>2049.56</v>
      </c>
      <c r="Q65" s="43" t="n">
        <v>3.04</v>
      </c>
      <c r="R65" s="51" t="n">
        <f aca="false">P65/3600</f>
        <v>0.569322222222222</v>
      </c>
      <c r="S65" s="46"/>
      <c r="T65" s="53"/>
      <c r="U65" s="27"/>
      <c r="V65" s="27"/>
      <c r="W65" s="53"/>
      <c r="X65" s="27"/>
      <c r="Y65" s="54"/>
    </row>
    <row r="66" customFormat="false" ht="16.5" hidden="false" customHeight="false" outlineLevel="0" collapsed="false">
      <c r="A66" s="50"/>
      <c r="B66" s="55"/>
      <c r="C66" s="55" t="n">
        <v>37</v>
      </c>
      <c r="D66" s="42" t="n">
        <v>151.5328</v>
      </c>
      <c r="E66" s="42" t="n">
        <v>27.857</v>
      </c>
      <c r="F66" s="42" t="n">
        <v>34.6712</v>
      </c>
      <c r="G66" s="42" t="n">
        <v>35.1499</v>
      </c>
      <c r="H66" s="42" t="n">
        <v>1765.96</v>
      </c>
      <c r="I66" s="56" t="n">
        <v>2.35</v>
      </c>
      <c r="J66" s="57" t="n">
        <f aca="false">H66/3600</f>
        <v>0.490544444444444</v>
      </c>
      <c r="L66" s="42" t="n">
        <v>151.9128</v>
      </c>
      <c r="M66" s="42" t="n">
        <v>27.8659</v>
      </c>
      <c r="N66" s="42" t="n">
        <v>34.6599</v>
      </c>
      <c r="O66" s="42" t="n">
        <v>35.1468</v>
      </c>
      <c r="P66" s="42" t="n">
        <v>1797.98</v>
      </c>
      <c r="Q66" s="56" t="n">
        <v>2.39</v>
      </c>
      <c r="R66" s="57" t="n">
        <f aca="false">P66/3600</f>
        <v>0.499438888888889</v>
      </c>
      <c r="S66" s="46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50"/>
      <c r="B67" s="41" t="s">
        <v>57</v>
      </c>
      <c r="C67" s="41" t="n">
        <v>22</v>
      </c>
      <c r="D67" s="42" t="n">
        <v>1380.988</v>
      </c>
      <c r="E67" s="42" t="n">
        <v>40.067</v>
      </c>
      <c r="F67" s="42" t="n">
        <v>41.4254</v>
      </c>
      <c r="G67" s="42" t="n">
        <v>42.4546</v>
      </c>
      <c r="H67" s="42" t="n">
        <v>2022.04</v>
      </c>
      <c r="I67" s="43" t="n">
        <v>3.08</v>
      </c>
      <c r="J67" s="44" t="n">
        <f aca="false">H67/3600</f>
        <v>0.561677777777778</v>
      </c>
      <c r="L67" s="42" t="n">
        <v>1375.4072</v>
      </c>
      <c r="M67" s="42" t="n">
        <v>40.0724</v>
      </c>
      <c r="N67" s="42" t="n">
        <v>41.4208</v>
      </c>
      <c r="O67" s="42" t="n">
        <v>42.4438</v>
      </c>
      <c r="P67" s="42" t="n">
        <v>2054.33</v>
      </c>
      <c r="Q67" s="43" t="n">
        <v>3.16</v>
      </c>
      <c r="R67" s="44" t="n">
        <f aca="false">P67/3600</f>
        <v>0.570647222222222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42" t="n">
        <v>658.6856</v>
      </c>
      <c r="E68" s="42" t="n">
        <v>35.9245</v>
      </c>
      <c r="F68" s="42" t="n">
        <v>38.4913</v>
      </c>
      <c r="G68" s="42" t="n">
        <v>39.6728</v>
      </c>
      <c r="H68" s="42" t="n">
        <v>1798.38</v>
      </c>
      <c r="I68" s="43" t="n">
        <v>2.6</v>
      </c>
      <c r="J68" s="51" t="n">
        <f aca="false">H68/3600</f>
        <v>0.49955</v>
      </c>
      <c r="L68" s="42" t="n">
        <v>655.9696</v>
      </c>
      <c r="M68" s="42" t="n">
        <v>35.9268</v>
      </c>
      <c r="N68" s="42" t="n">
        <v>38.5159</v>
      </c>
      <c r="O68" s="42" t="n">
        <v>39.6908</v>
      </c>
      <c r="P68" s="42" t="n">
        <v>1823.4</v>
      </c>
      <c r="Q68" s="43" t="n">
        <v>2.66</v>
      </c>
      <c r="R68" s="51" t="n">
        <f aca="false">P68/3600</f>
        <v>0.5065</v>
      </c>
      <c r="S68" s="46"/>
      <c r="T68" s="53"/>
      <c r="U68" s="27"/>
      <c r="V68" s="27"/>
      <c r="W68" s="53"/>
      <c r="X68" s="27"/>
      <c r="Y68" s="54"/>
    </row>
    <row r="69" customFormat="false" ht="15.75" hidden="false" customHeight="false" outlineLevel="0" collapsed="false">
      <c r="A69" s="50"/>
      <c r="B69" s="50"/>
      <c r="C69" s="50" t="n">
        <v>32</v>
      </c>
      <c r="D69" s="42" t="n">
        <v>309.2688</v>
      </c>
      <c r="E69" s="42" t="n">
        <v>32.2751</v>
      </c>
      <c r="F69" s="42" t="n">
        <v>36.4856</v>
      </c>
      <c r="G69" s="42" t="n">
        <v>37.5791</v>
      </c>
      <c r="H69" s="42" t="n">
        <v>1596.56</v>
      </c>
      <c r="I69" s="43" t="n">
        <v>2.2</v>
      </c>
      <c r="J69" s="51" t="n">
        <f aca="false">H69/3600</f>
        <v>0.443488888888889</v>
      </c>
      <c r="L69" s="42" t="n">
        <v>308.0712</v>
      </c>
      <c r="M69" s="42" t="n">
        <v>32.285</v>
      </c>
      <c r="N69" s="42" t="n">
        <v>36.4661</v>
      </c>
      <c r="O69" s="42" t="n">
        <v>37.5782</v>
      </c>
      <c r="P69" s="42" t="n">
        <v>1612.56</v>
      </c>
      <c r="Q69" s="43" t="n">
        <v>2.14</v>
      </c>
      <c r="R69" s="51" t="n">
        <f aca="false">P69/3600</f>
        <v>0.447933333333333</v>
      </c>
      <c r="S69" s="46"/>
      <c r="T69" s="53"/>
      <c r="U69" s="27"/>
      <c r="V69" s="27"/>
      <c r="W69" s="53"/>
      <c r="X69" s="27"/>
      <c r="Y69" s="54"/>
    </row>
    <row r="70" customFormat="false" ht="16.5" hidden="false" customHeight="false" outlineLevel="0" collapsed="false">
      <c r="A70" s="55"/>
      <c r="B70" s="55"/>
      <c r="C70" s="55" t="n">
        <v>37</v>
      </c>
      <c r="D70" s="42" t="n">
        <v>148.1696</v>
      </c>
      <c r="E70" s="42" t="n">
        <v>29.3902</v>
      </c>
      <c r="F70" s="42" t="n">
        <v>35.0182</v>
      </c>
      <c r="G70" s="42" t="n">
        <v>36.0559</v>
      </c>
      <c r="H70" s="42" t="n">
        <v>1425.29</v>
      </c>
      <c r="I70" s="43" t="n">
        <v>1.83</v>
      </c>
      <c r="J70" s="57" t="n">
        <f aca="false">H70/3600</f>
        <v>0.395913888888889</v>
      </c>
      <c r="L70" s="42" t="n">
        <v>147.3712</v>
      </c>
      <c r="M70" s="42" t="n">
        <v>29.404</v>
      </c>
      <c r="N70" s="42" t="n">
        <v>35.0252</v>
      </c>
      <c r="O70" s="42" t="n">
        <v>36.0921</v>
      </c>
      <c r="P70" s="42" t="n">
        <v>1447.73</v>
      </c>
      <c r="Q70" s="43" t="n">
        <v>1.8</v>
      </c>
      <c r="R70" s="57" t="n">
        <f aca="false">P70/3600</f>
        <v>0.402147222222222</v>
      </c>
      <c r="S70" s="46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047.5392</v>
      </c>
      <c r="E71" s="42" t="n">
        <v>43.6835</v>
      </c>
      <c r="F71" s="42" t="n">
        <v>47.1021</v>
      </c>
      <c r="G71" s="42" t="n">
        <v>48.0707</v>
      </c>
      <c r="H71" s="42" t="n">
        <v>19574.07</v>
      </c>
      <c r="I71" s="62" t="n">
        <v>33.39</v>
      </c>
      <c r="J71" s="44" t="n">
        <f aca="false">H71/3600</f>
        <v>5.43724166666667</v>
      </c>
      <c r="L71" s="42" t="n">
        <v>2043.5712</v>
      </c>
      <c r="M71" s="42" t="n">
        <v>43.691</v>
      </c>
      <c r="N71" s="42" t="n">
        <v>47.1019</v>
      </c>
      <c r="O71" s="42" t="n">
        <v>48.0735</v>
      </c>
      <c r="P71" s="42" t="n">
        <v>19862.94</v>
      </c>
      <c r="Q71" s="62" t="n">
        <v>34.36</v>
      </c>
      <c r="R71" s="44" t="n">
        <f aca="false">P71/3600</f>
        <v>5.51748333333333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3" t="e">
        <f aca="false">bdrateOld($D71:$D74,E71:E74,$L71:$L74,M71:M74)</f>
        <v>#VALUE!</v>
      </c>
      <c r="X71" s="64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8</v>
      </c>
      <c r="B72" s="50"/>
      <c r="C72" s="50" t="n">
        <v>27</v>
      </c>
      <c r="D72" s="42" t="n">
        <v>739.3336</v>
      </c>
      <c r="E72" s="42" t="n">
        <v>41.4064</v>
      </c>
      <c r="F72" s="42" t="n">
        <v>45.7098</v>
      </c>
      <c r="G72" s="42" t="n">
        <v>46.365</v>
      </c>
      <c r="H72" s="42" t="n">
        <v>17485.22</v>
      </c>
      <c r="I72" s="43" t="n">
        <v>30.3</v>
      </c>
      <c r="J72" s="51" t="n">
        <f aca="false">H72/3600</f>
        <v>4.85700555555556</v>
      </c>
      <c r="L72" s="42" t="n">
        <v>737.484</v>
      </c>
      <c r="M72" s="42" t="n">
        <v>41.4042</v>
      </c>
      <c r="N72" s="42" t="n">
        <v>45.7356</v>
      </c>
      <c r="O72" s="42" t="n">
        <v>46.3691</v>
      </c>
      <c r="P72" s="42" t="n">
        <v>17631.84</v>
      </c>
      <c r="Q72" s="43" t="n">
        <v>27.84</v>
      </c>
      <c r="R72" s="51" t="n">
        <f aca="false">P72/3600</f>
        <v>4.89773333333333</v>
      </c>
      <c r="S72" s="46"/>
      <c r="T72" s="53"/>
      <c r="U72" s="27"/>
      <c r="V72" s="27"/>
      <c r="W72" s="53"/>
      <c r="X72" s="27"/>
      <c r="Y72" s="54"/>
    </row>
    <row r="73" customFormat="false" ht="15.75" hidden="false" customHeight="false" outlineLevel="0" collapsed="false">
      <c r="A73" s="50"/>
      <c r="B73" s="50"/>
      <c r="C73" s="50" t="n">
        <v>32</v>
      </c>
      <c r="D73" s="42" t="n">
        <v>353.5056</v>
      </c>
      <c r="E73" s="42" t="n">
        <v>38.8856</v>
      </c>
      <c r="F73" s="42" t="n">
        <v>44.3791</v>
      </c>
      <c r="G73" s="42" t="n">
        <v>44.7282</v>
      </c>
      <c r="H73" s="42" t="n">
        <v>16167.05</v>
      </c>
      <c r="I73" s="43" t="n">
        <v>27.4</v>
      </c>
      <c r="J73" s="51" t="n">
        <f aca="false">H73/3600</f>
        <v>4.49084722222222</v>
      </c>
      <c r="L73" s="42" t="n">
        <v>353.5464</v>
      </c>
      <c r="M73" s="42" t="n">
        <v>38.8953</v>
      </c>
      <c r="N73" s="42" t="n">
        <v>44.3964</v>
      </c>
      <c r="O73" s="42" t="n">
        <v>44.7487</v>
      </c>
      <c r="P73" s="42" t="n">
        <v>16452.07</v>
      </c>
      <c r="Q73" s="43" t="n">
        <v>26.3</v>
      </c>
      <c r="R73" s="51" t="n">
        <f aca="false">P73/3600</f>
        <v>4.57001944444444</v>
      </c>
      <c r="S73" s="46"/>
      <c r="T73" s="53"/>
      <c r="U73" s="27"/>
      <c r="V73" s="27"/>
      <c r="W73" s="53"/>
      <c r="X73" s="27"/>
      <c r="Y73" s="54"/>
    </row>
    <row r="74" customFormat="false" ht="16.5" hidden="false" customHeight="false" outlineLevel="0" collapsed="false">
      <c r="A74" s="50"/>
      <c r="B74" s="55"/>
      <c r="C74" s="55" t="n">
        <v>37</v>
      </c>
      <c r="D74" s="42" t="n">
        <v>187.5224</v>
      </c>
      <c r="E74" s="42" t="n">
        <v>36.1512</v>
      </c>
      <c r="F74" s="42" t="n">
        <v>43.2297</v>
      </c>
      <c r="G74" s="42" t="n">
        <v>43.5046</v>
      </c>
      <c r="H74" s="42" t="n">
        <v>15308.9</v>
      </c>
      <c r="I74" s="56" t="n">
        <v>24.13</v>
      </c>
      <c r="J74" s="57" t="n">
        <f aca="false">H74/3600</f>
        <v>4.25247222222222</v>
      </c>
      <c r="L74" s="42" t="n">
        <v>187.632</v>
      </c>
      <c r="M74" s="42" t="n">
        <v>36.1489</v>
      </c>
      <c r="N74" s="42" t="n">
        <v>43.2273</v>
      </c>
      <c r="O74" s="42" t="n">
        <v>43.5151</v>
      </c>
      <c r="P74" s="42" t="n">
        <v>15518.86</v>
      </c>
      <c r="Q74" s="56" t="n">
        <v>24.09</v>
      </c>
      <c r="R74" s="57" t="n">
        <f aca="false">P74/3600</f>
        <v>4.31079444444444</v>
      </c>
      <c r="S74" s="46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50"/>
      <c r="B75" s="41" t="s">
        <v>63</v>
      </c>
      <c r="C75" s="41" t="n">
        <v>22</v>
      </c>
      <c r="D75" s="42" t="n">
        <v>2746.1352</v>
      </c>
      <c r="E75" s="42" t="n">
        <v>43.5482</v>
      </c>
      <c r="F75" s="42" t="n">
        <v>48.6855</v>
      </c>
      <c r="G75" s="42" t="n">
        <v>48.3686</v>
      </c>
      <c r="H75" s="42" t="n">
        <v>19677.06</v>
      </c>
      <c r="I75" s="62" t="n">
        <v>35.9</v>
      </c>
      <c r="J75" s="44" t="n">
        <f aca="false">H75/3600</f>
        <v>5.46585</v>
      </c>
      <c r="L75" s="42" t="n">
        <v>2735.6112</v>
      </c>
      <c r="M75" s="42" t="n">
        <v>43.5541</v>
      </c>
      <c r="N75" s="42" t="n">
        <v>48.6878</v>
      </c>
      <c r="O75" s="42" t="n">
        <v>48.3674</v>
      </c>
      <c r="P75" s="42" t="n">
        <v>20075.91</v>
      </c>
      <c r="Q75" s="62" t="n">
        <v>33.61</v>
      </c>
      <c r="R75" s="44" t="n">
        <f aca="false">P75/3600</f>
        <v>5.57664166666667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3" t="e">
        <f aca="false">bdrateOld($D75:$D78,E75:E78,$L75:$L78,M75:M78)</f>
        <v>#VALUE!</v>
      </c>
      <c r="X75" s="64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42" t="n">
        <v>898.0408</v>
      </c>
      <c r="E76" s="42" t="n">
        <v>41.2279</v>
      </c>
      <c r="F76" s="42" t="n">
        <v>47.2042</v>
      </c>
      <c r="G76" s="42" t="n">
        <v>46.3911</v>
      </c>
      <c r="H76" s="42" t="n">
        <v>17477.38</v>
      </c>
      <c r="I76" s="43" t="n">
        <v>29.63</v>
      </c>
      <c r="J76" s="51" t="n">
        <f aca="false">H76/3600</f>
        <v>4.85482777777778</v>
      </c>
      <c r="L76" s="42" t="n">
        <v>895.8016</v>
      </c>
      <c r="M76" s="42" t="n">
        <v>41.2358</v>
      </c>
      <c r="N76" s="42" t="n">
        <v>47.1876</v>
      </c>
      <c r="O76" s="42" t="n">
        <v>46.4033</v>
      </c>
      <c r="P76" s="42" t="n">
        <v>17661.95</v>
      </c>
      <c r="Q76" s="43" t="n">
        <v>31.23</v>
      </c>
      <c r="R76" s="51" t="n">
        <f aca="false">P76/3600</f>
        <v>4.90609722222222</v>
      </c>
      <c r="S76" s="46"/>
      <c r="T76" s="53"/>
      <c r="U76" s="27"/>
      <c r="V76" s="27"/>
      <c r="W76" s="53"/>
      <c r="X76" s="27"/>
      <c r="Y76" s="54"/>
    </row>
    <row r="77" customFormat="false" ht="15.75" hidden="false" customHeight="false" outlineLevel="0" collapsed="false">
      <c r="A77" s="50"/>
      <c r="B77" s="50"/>
      <c r="C77" s="50" t="n">
        <v>32</v>
      </c>
      <c r="D77" s="42" t="n">
        <v>419.9744</v>
      </c>
      <c r="E77" s="42" t="n">
        <v>38.655</v>
      </c>
      <c r="F77" s="42" t="n">
        <v>45.9735</v>
      </c>
      <c r="G77" s="42" t="n">
        <v>44.4067</v>
      </c>
      <c r="H77" s="42" t="n">
        <v>16227.93</v>
      </c>
      <c r="I77" s="43" t="n">
        <v>27.77</v>
      </c>
      <c r="J77" s="51" t="n">
        <f aca="false">H77/3600</f>
        <v>4.50775833333333</v>
      </c>
      <c r="L77" s="42" t="n">
        <v>419.3376</v>
      </c>
      <c r="M77" s="42" t="n">
        <v>38.657</v>
      </c>
      <c r="N77" s="42" t="n">
        <v>45.9526</v>
      </c>
      <c r="O77" s="42" t="n">
        <v>44.3826</v>
      </c>
      <c r="P77" s="42" t="n">
        <v>16397.39</v>
      </c>
      <c r="Q77" s="43" t="n">
        <v>27</v>
      </c>
      <c r="R77" s="51" t="n">
        <f aca="false">P77/3600</f>
        <v>4.55483055555556</v>
      </c>
      <c r="S77" s="46"/>
      <c r="T77" s="53"/>
      <c r="U77" s="27"/>
      <c r="V77" s="27"/>
      <c r="W77" s="53"/>
      <c r="X77" s="27"/>
      <c r="Y77" s="54"/>
    </row>
    <row r="78" customFormat="false" ht="16.5" hidden="false" customHeight="false" outlineLevel="0" collapsed="false">
      <c r="A78" s="50"/>
      <c r="B78" s="55"/>
      <c r="C78" s="55" t="n">
        <v>37</v>
      </c>
      <c r="D78" s="42" t="n">
        <v>221.3176</v>
      </c>
      <c r="E78" s="42" t="n">
        <v>35.69</v>
      </c>
      <c r="F78" s="42" t="n">
        <v>45.1372</v>
      </c>
      <c r="G78" s="42" t="n">
        <v>43.0178</v>
      </c>
      <c r="H78" s="42" t="n">
        <v>15382.3</v>
      </c>
      <c r="I78" s="56" t="n">
        <v>24.48</v>
      </c>
      <c r="J78" s="57" t="n">
        <f aca="false">H78/3600</f>
        <v>4.27286111111111</v>
      </c>
      <c r="L78" s="42" t="n">
        <v>221.0904</v>
      </c>
      <c r="M78" s="42" t="n">
        <v>35.686</v>
      </c>
      <c r="N78" s="42" t="n">
        <v>45.0865</v>
      </c>
      <c r="O78" s="42" t="n">
        <v>43.0111</v>
      </c>
      <c r="P78" s="42" t="n">
        <v>15511.06</v>
      </c>
      <c r="Q78" s="56" t="n">
        <v>24.93</v>
      </c>
      <c r="R78" s="57" t="n">
        <f aca="false">P78/3600</f>
        <v>4.30862777777778</v>
      </c>
      <c r="S78" s="46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50"/>
      <c r="B79" s="41" t="s">
        <v>64</v>
      </c>
      <c r="C79" s="41" t="n">
        <v>22</v>
      </c>
      <c r="D79" s="42" t="n">
        <v>2340.0824</v>
      </c>
      <c r="E79" s="42" t="n">
        <v>43.4349</v>
      </c>
      <c r="F79" s="42" t="n">
        <v>48.4739</v>
      </c>
      <c r="G79" s="42" t="n">
        <v>48.7134</v>
      </c>
      <c r="H79" s="42" t="n">
        <v>19938.01</v>
      </c>
      <c r="I79" s="62" t="n">
        <v>31.91</v>
      </c>
      <c r="J79" s="44" t="n">
        <f aca="false">H79/3600</f>
        <v>5.53833611111111</v>
      </c>
      <c r="L79" s="42" t="n">
        <v>2337.0296</v>
      </c>
      <c r="M79" s="42" t="n">
        <v>43.4437</v>
      </c>
      <c r="N79" s="42" t="n">
        <v>48.4795</v>
      </c>
      <c r="O79" s="42" t="n">
        <v>48.7026</v>
      </c>
      <c r="P79" s="42" t="n">
        <v>20207.26</v>
      </c>
      <c r="Q79" s="62" t="n">
        <v>35.19</v>
      </c>
      <c r="R79" s="44" t="n">
        <f aca="false">P79/3600</f>
        <v>5.61312777777778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3" t="e">
        <f aca="false">bdrateOld($D79:$D82,E79:E82,$L79:$L82,M79:M82)</f>
        <v>#VALUE!</v>
      </c>
      <c r="X79" s="64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42" t="n">
        <v>736.9848</v>
      </c>
      <c r="E80" s="42" t="n">
        <v>41.0386</v>
      </c>
      <c r="F80" s="42" t="n">
        <v>46.5429</v>
      </c>
      <c r="G80" s="42" t="n">
        <v>46.7552</v>
      </c>
      <c r="H80" s="42" t="n">
        <v>17530.83</v>
      </c>
      <c r="I80" s="43" t="n">
        <v>30.66</v>
      </c>
      <c r="J80" s="51" t="n">
        <f aca="false">H80/3600</f>
        <v>4.869675</v>
      </c>
      <c r="L80" s="42" t="n">
        <v>737.4384</v>
      </c>
      <c r="M80" s="42" t="n">
        <v>41.0366</v>
      </c>
      <c r="N80" s="42" t="n">
        <v>46.561</v>
      </c>
      <c r="O80" s="42" t="n">
        <v>46.7288</v>
      </c>
      <c r="P80" s="42" t="n">
        <v>17791.03</v>
      </c>
      <c r="Q80" s="43" t="n">
        <v>28.79</v>
      </c>
      <c r="R80" s="51" t="n">
        <f aca="false">P80/3600</f>
        <v>4.94195277777778</v>
      </c>
      <c r="S80" s="46"/>
      <c r="T80" s="53"/>
      <c r="U80" s="27"/>
      <c r="V80" s="27"/>
      <c r="W80" s="53"/>
      <c r="X80" s="27"/>
      <c r="Y80" s="54"/>
    </row>
    <row r="81" customFormat="false" ht="15.75" hidden="false" customHeight="false" outlineLevel="0" collapsed="false">
      <c r="A81" s="50"/>
      <c r="B81" s="50"/>
      <c r="C81" s="50" t="n">
        <v>32</v>
      </c>
      <c r="D81" s="42" t="n">
        <v>322.832</v>
      </c>
      <c r="E81" s="42" t="n">
        <v>38.4498</v>
      </c>
      <c r="F81" s="42" t="n">
        <v>44.87</v>
      </c>
      <c r="G81" s="42" t="n">
        <v>44.9145</v>
      </c>
      <c r="H81" s="42" t="n">
        <v>16162.03</v>
      </c>
      <c r="I81" s="43" t="n">
        <v>27.05</v>
      </c>
      <c r="J81" s="51" t="n">
        <f aca="false">H81/3600</f>
        <v>4.48945277777778</v>
      </c>
      <c r="L81" s="42" t="n">
        <v>323.344</v>
      </c>
      <c r="M81" s="42" t="n">
        <v>38.4564</v>
      </c>
      <c r="N81" s="42" t="n">
        <v>44.901</v>
      </c>
      <c r="O81" s="42" t="n">
        <v>44.9409</v>
      </c>
      <c r="P81" s="42" t="n">
        <v>16345.49</v>
      </c>
      <c r="Q81" s="43" t="n">
        <v>27.62</v>
      </c>
      <c r="R81" s="51" t="n">
        <f aca="false">P81/3600</f>
        <v>4.54041388888889</v>
      </c>
      <c r="S81" s="46"/>
      <c r="T81" s="53"/>
      <c r="U81" s="27"/>
      <c r="V81" s="27"/>
      <c r="W81" s="53"/>
      <c r="X81" s="27"/>
      <c r="Y81" s="54"/>
    </row>
    <row r="82" customFormat="false" ht="16.5" hidden="false" customHeight="false" outlineLevel="0" collapsed="false">
      <c r="A82" s="55"/>
      <c r="B82" s="55"/>
      <c r="C82" s="55" t="n">
        <v>37</v>
      </c>
      <c r="D82" s="42" t="n">
        <v>167.0456</v>
      </c>
      <c r="E82" s="42" t="n">
        <v>35.7761</v>
      </c>
      <c r="F82" s="42" t="n">
        <v>43.5029</v>
      </c>
      <c r="G82" s="42" t="n">
        <v>43.5078</v>
      </c>
      <c r="H82" s="42" t="n">
        <v>15225.19</v>
      </c>
      <c r="I82" s="56" t="n">
        <v>24.72</v>
      </c>
      <c r="J82" s="57" t="n">
        <f aca="false">H82/3600</f>
        <v>4.22921944444444</v>
      </c>
      <c r="L82" s="42" t="n">
        <v>166.824</v>
      </c>
      <c r="M82" s="42" t="n">
        <v>35.783</v>
      </c>
      <c r="N82" s="42" t="n">
        <v>43.5467</v>
      </c>
      <c r="O82" s="42" t="n">
        <v>43.5223</v>
      </c>
      <c r="P82" s="42" t="n">
        <v>15517.54</v>
      </c>
      <c r="Q82" s="56" t="n">
        <v>23.23</v>
      </c>
      <c r="R82" s="57" t="n">
        <f aca="false">P82/3600</f>
        <v>4.31042777777778</v>
      </c>
      <c r="S82" s="46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90"/>
      <c r="E83" s="91"/>
      <c r="F83" s="91"/>
      <c r="G83" s="91"/>
      <c r="H83" s="91"/>
      <c r="I83" s="91"/>
      <c r="J83" s="44"/>
      <c r="L83" s="90"/>
      <c r="M83" s="91"/>
      <c r="N83" s="91"/>
      <c r="O83" s="91"/>
      <c r="P83" s="91"/>
      <c r="Q83" s="91"/>
      <c r="R83" s="44"/>
      <c r="S83" s="46"/>
      <c r="T83" s="47"/>
      <c r="U83" s="48"/>
      <c r="V83" s="48"/>
      <c r="W83" s="63"/>
      <c r="X83" s="64"/>
      <c r="Y83" s="65"/>
    </row>
    <row r="84" customFormat="false" ht="12" hidden="false" customHeight="false" outlineLevel="0" collapsed="false">
      <c r="A84" s="50"/>
      <c r="B84" s="50"/>
      <c r="C84" s="50" t="n">
        <v>27</v>
      </c>
      <c r="D84" s="92"/>
      <c r="E84" s="93"/>
      <c r="F84" s="93"/>
      <c r="G84" s="93"/>
      <c r="H84" s="93"/>
      <c r="I84" s="93"/>
      <c r="J84" s="51"/>
      <c r="L84" s="92"/>
      <c r="M84" s="93"/>
      <c r="N84" s="93"/>
      <c r="O84" s="93"/>
      <c r="P84" s="93"/>
      <c r="Q84" s="93"/>
      <c r="R84" s="51"/>
      <c r="S84" s="46"/>
      <c r="T84" s="53"/>
      <c r="U84" s="27"/>
      <c r="V84" s="27"/>
      <c r="W84" s="53"/>
      <c r="X84" s="27"/>
      <c r="Y84" s="54"/>
    </row>
    <row r="85" customFormat="false" ht="12" hidden="false" customHeight="false" outlineLevel="0" collapsed="false">
      <c r="A85" s="50"/>
      <c r="B85" s="50"/>
      <c r="C85" s="50" t="n">
        <v>32</v>
      </c>
      <c r="D85" s="92"/>
      <c r="E85" s="93"/>
      <c r="F85" s="93"/>
      <c r="G85" s="93"/>
      <c r="H85" s="93"/>
      <c r="I85" s="93"/>
      <c r="J85" s="51"/>
      <c r="L85" s="92"/>
      <c r="M85" s="93"/>
      <c r="N85" s="93"/>
      <c r="O85" s="93"/>
      <c r="P85" s="93"/>
      <c r="Q85" s="93"/>
      <c r="R85" s="51"/>
      <c r="S85" s="46"/>
      <c r="T85" s="53"/>
      <c r="U85" s="27"/>
      <c r="V85" s="27"/>
      <c r="W85" s="53"/>
      <c r="X85" s="27"/>
      <c r="Y85" s="54"/>
    </row>
    <row r="86" customFormat="false" ht="12.75" hidden="false" customHeight="false" outlineLevel="0" collapsed="false">
      <c r="A86" s="50"/>
      <c r="B86" s="55"/>
      <c r="C86" s="55" t="n">
        <v>37</v>
      </c>
      <c r="D86" s="94"/>
      <c r="E86" s="95"/>
      <c r="F86" s="95"/>
      <c r="G86" s="95"/>
      <c r="H86" s="95"/>
      <c r="I86" s="95"/>
      <c r="J86" s="57"/>
      <c r="L86" s="94"/>
      <c r="M86" s="95"/>
      <c r="N86" s="95"/>
      <c r="O86" s="95"/>
      <c r="P86" s="95"/>
      <c r="Q86" s="95"/>
      <c r="R86" s="57"/>
      <c r="S86" s="46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50"/>
      <c r="B87" s="41" t="s">
        <v>51</v>
      </c>
      <c r="C87" s="41" t="n">
        <v>22</v>
      </c>
      <c r="D87" s="90"/>
      <c r="E87" s="91"/>
      <c r="F87" s="91"/>
      <c r="G87" s="91"/>
      <c r="H87" s="91"/>
      <c r="I87" s="91"/>
      <c r="J87" s="44"/>
      <c r="L87" s="90"/>
      <c r="M87" s="91"/>
      <c r="N87" s="91"/>
      <c r="O87" s="91"/>
      <c r="P87" s="91"/>
      <c r="Q87" s="91"/>
      <c r="R87" s="44"/>
      <c r="S87" s="46"/>
      <c r="T87" s="47"/>
      <c r="U87" s="48"/>
      <c r="V87" s="48"/>
      <c r="W87" s="63"/>
      <c r="X87" s="64"/>
      <c r="Y87" s="65"/>
    </row>
    <row r="88" customFormat="false" ht="12" hidden="false" customHeight="false" outlineLevel="0" collapsed="false">
      <c r="A88" s="50"/>
      <c r="B88" s="50"/>
      <c r="C88" s="50" t="n">
        <v>27</v>
      </c>
      <c r="D88" s="92"/>
      <c r="E88" s="93"/>
      <c r="F88" s="93"/>
      <c r="G88" s="93"/>
      <c r="H88" s="93"/>
      <c r="I88" s="93"/>
      <c r="J88" s="51"/>
      <c r="L88" s="92"/>
      <c r="M88" s="93"/>
      <c r="N88" s="93"/>
      <c r="O88" s="93"/>
      <c r="P88" s="93"/>
      <c r="Q88" s="93"/>
      <c r="R88" s="51"/>
      <c r="S88" s="46"/>
      <c r="T88" s="53"/>
      <c r="U88" s="27"/>
      <c r="V88" s="27"/>
      <c r="W88" s="53"/>
      <c r="X88" s="27"/>
      <c r="Y88" s="54"/>
    </row>
    <row r="89" customFormat="false" ht="12" hidden="false" customHeight="false" outlineLevel="0" collapsed="false">
      <c r="A89" s="50"/>
      <c r="B89" s="50"/>
      <c r="C89" s="50" t="n">
        <v>32</v>
      </c>
      <c r="D89" s="92"/>
      <c r="E89" s="93"/>
      <c r="F89" s="93"/>
      <c r="G89" s="93"/>
      <c r="H89" s="93"/>
      <c r="I89" s="93"/>
      <c r="J89" s="51"/>
      <c r="L89" s="92"/>
      <c r="M89" s="93"/>
      <c r="N89" s="93"/>
      <c r="O89" s="93"/>
      <c r="P89" s="93"/>
      <c r="Q89" s="93"/>
      <c r="R89" s="51"/>
      <c r="S89" s="46"/>
      <c r="T89" s="53"/>
      <c r="U89" s="27"/>
      <c r="V89" s="27"/>
      <c r="W89" s="53"/>
      <c r="X89" s="27"/>
      <c r="Y89" s="54"/>
    </row>
    <row r="90" customFormat="false" ht="12.75" hidden="false" customHeight="false" outlineLevel="0" collapsed="false">
      <c r="A90" s="50"/>
      <c r="B90" s="55"/>
      <c r="C90" s="55" t="n">
        <v>37</v>
      </c>
      <c r="D90" s="94"/>
      <c r="E90" s="95"/>
      <c r="F90" s="95"/>
      <c r="G90" s="95"/>
      <c r="H90" s="95"/>
      <c r="I90" s="95"/>
      <c r="J90" s="57"/>
      <c r="L90" s="94"/>
      <c r="M90" s="95"/>
      <c r="N90" s="95"/>
      <c r="O90" s="95"/>
      <c r="P90" s="95"/>
      <c r="Q90" s="95"/>
      <c r="R90" s="57"/>
      <c r="S90" s="46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50"/>
      <c r="B91" s="41" t="s">
        <v>58</v>
      </c>
      <c r="C91" s="41" t="n">
        <v>22</v>
      </c>
      <c r="D91" s="90"/>
      <c r="E91" s="91"/>
      <c r="F91" s="91"/>
      <c r="G91" s="91"/>
      <c r="H91" s="91"/>
      <c r="I91" s="91"/>
      <c r="J91" s="44"/>
      <c r="L91" s="90"/>
      <c r="M91" s="91"/>
      <c r="N91" s="91"/>
      <c r="O91" s="91"/>
      <c r="P91" s="91"/>
      <c r="Q91" s="91"/>
      <c r="R91" s="44"/>
      <c r="S91" s="46"/>
      <c r="T91" s="47"/>
      <c r="U91" s="48"/>
      <c r="V91" s="48"/>
      <c r="W91" s="63"/>
      <c r="X91" s="64"/>
      <c r="Y91" s="65"/>
    </row>
    <row r="92" customFormat="false" ht="12" hidden="false" customHeight="false" outlineLevel="0" collapsed="false">
      <c r="A92" s="50"/>
      <c r="B92" s="50"/>
      <c r="C92" s="50" t="n">
        <v>27</v>
      </c>
      <c r="D92" s="92"/>
      <c r="E92" s="93"/>
      <c r="F92" s="93"/>
      <c r="G92" s="93"/>
      <c r="H92" s="93"/>
      <c r="I92" s="93"/>
      <c r="J92" s="51"/>
      <c r="L92" s="92"/>
      <c r="M92" s="93"/>
      <c r="N92" s="93"/>
      <c r="O92" s="93"/>
      <c r="P92" s="93"/>
      <c r="Q92" s="93"/>
      <c r="R92" s="51"/>
      <c r="S92" s="46"/>
      <c r="T92" s="53"/>
      <c r="U92" s="27"/>
      <c r="V92" s="27"/>
      <c r="W92" s="53"/>
      <c r="X92" s="27"/>
      <c r="Y92" s="54"/>
    </row>
    <row r="93" customFormat="false" ht="12" hidden="false" customHeight="false" outlineLevel="0" collapsed="false">
      <c r="A93" s="50"/>
      <c r="B93" s="50"/>
      <c r="C93" s="50" t="n">
        <v>32</v>
      </c>
      <c r="D93" s="92"/>
      <c r="E93" s="93"/>
      <c r="F93" s="93"/>
      <c r="G93" s="93"/>
      <c r="H93" s="93"/>
      <c r="I93" s="93"/>
      <c r="J93" s="51"/>
      <c r="L93" s="92"/>
      <c r="M93" s="93"/>
      <c r="N93" s="93"/>
      <c r="O93" s="93"/>
      <c r="P93" s="93"/>
      <c r="Q93" s="93"/>
      <c r="R93" s="51"/>
      <c r="S93" s="46"/>
      <c r="T93" s="53"/>
      <c r="U93" s="27"/>
      <c r="V93" s="27"/>
      <c r="W93" s="53"/>
      <c r="X93" s="27"/>
      <c r="Y93" s="54"/>
    </row>
    <row r="94" customFormat="false" ht="12.75" hidden="false" customHeight="false" outlineLevel="0" collapsed="false">
      <c r="A94" s="50"/>
      <c r="B94" s="55"/>
      <c r="C94" s="55" t="n">
        <v>37</v>
      </c>
      <c r="D94" s="94"/>
      <c r="E94" s="95"/>
      <c r="F94" s="95"/>
      <c r="G94" s="95"/>
      <c r="H94" s="95"/>
      <c r="I94" s="95"/>
      <c r="J94" s="57"/>
      <c r="L94" s="94"/>
      <c r="M94" s="95"/>
      <c r="N94" s="95"/>
      <c r="O94" s="95"/>
      <c r="P94" s="95"/>
      <c r="Q94" s="95"/>
      <c r="R94" s="57"/>
      <c r="S94" s="46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50"/>
      <c r="B95" s="41" t="s">
        <v>59</v>
      </c>
      <c r="C95" s="41" t="n">
        <v>22</v>
      </c>
      <c r="D95" s="90"/>
      <c r="E95" s="91"/>
      <c r="F95" s="91"/>
      <c r="G95" s="91"/>
      <c r="H95" s="91"/>
      <c r="I95" s="91"/>
      <c r="J95" s="44"/>
      <c r="L95" s="90"/>
      <c r="M95" s="91"/>
      <c r="N95" s="91"/>
      <c r="O95" s="91"/>
      <c r="P95" s="91"/>
      <c r="Q95" s="91"/>
      <c r="R95" s="44"/>
      <c r="S95" s="46"/>
      <c r="T95" s="47"/>
      <c r="U95" s="48"/>
      <c r="V95" s="48"/>
      <c r="W95" s="63"/>
      <c r="X95" s="64"/>
      <c r="Y95" s="65"/>
    </row>
    <row r="96" customFormat="false" ht="12" hidden="false" customHeight="false" outlineLevel="0" collapsed="false">
      <c r="A96" s="50"/>
      <c r="B96" s="50"/>
      <c r="C96" s="50" t="n">
        <v>27</v>
      </c>
      <c r="D96" s="92"/>
      <c r="E96" s="93"/>
      <c r="F96" s="93"/>
      <c r="G96" s="93"/>
      <c r="H96" s="93"/>
      <c r="I96" s="93"/>
      <c r="J96" s="51"/>
      <c r="L96" s="92"/>
      <c r="M96" s="93"/>
      <c r="N96" s="93"/>
      <c r="O96" s="93"/>
      <c r="P96" s="93"/>
      <c r="Q96" s="93"/>
      <c r="R96" s="51"/>
      <c r="S96" s="46"/>
      <c r="T96" s="53"/>
      <c r="U96" s="27"/>
      <c r="V96" s="27"/>
      <c r="W96" s="53"/>
      <c r="X96" s="27"/>
      <c r="Y96" s="54"/>
    </row>
    <row r="97" customFormat="false" ht="12" hidden="false" customHeight="false" outlineLevel="0" collapsed="false">
      <c r="A97" s="50"/>
      <c r="B97" s="50"/>
      <c r="C97" s="50" t="n">
        <v>32</v>
      </c>
      <c r="D97" s="92"/>
      <c r="E97" s="93"/>
      <c r="F97" s="93"/>
      <c r="G97" s="93"/>
      <c r="H97" s="93"/>
      <c r="I97" s="93"/>
      <c r="J97" s="51"/>
      <c r="L97" s="92"/>
      <c r="M97" s="93"/>
      <c r="N97" s="93"/>
      <c r="O97" s="93"/>
      <c r="P97" s="93"/>
      <c r="Q97" s="93"/>
      <c r="R97" s="51"/>
      <c r="S97" s="46"/>
      <c r="T97" s="53"/>
      <c r="U97" s="27"/>
      <c r="V97" s="27"/>
      <c r="W97" s="53"/>
      <c r="X97" s="27"/>
      <c r="Y97" s="54"/>
    </row>
    <row r="98" customFormat="false" ht="12.75" hidden="false" customHeight="false" outlineLevel="0" collapsed="false">
      <c r="A98" s="55"/>
      <c r="B98" s="55"/>
      <c r="C98" s="55" t="n">
        <v>37</v>
      </c>
      <c r="D98" s="94"/>
      <c r="E98" s="95"/>
      <c r="F98" s="95"/>
      <c r="G98" s="95"/>
      <c r="H98" s="95"/>
      <c r="I98" s="95"/>
      <c r="J98" s="57"/>
      <c r="L98" s="94"/>
      <c r="M98" s="95"/>
      <c r="N98" s="95"/>
      <c r="O98" s="95"/>
      <c r="P98" s="95"/>
      <c r="Q98" s="95"/>
      <c r="R98" s="57"/>
      <c r="S98" s="46"/>
      <c r="T98" s="53"/>
      <c r="U98" s="27"/>
      <c r="V98" s="27"/>
      <c r="W98" s="53"/>
      <c r="X98" s="27"/>
      <c r="Y98" s="54"/>
    </row>
    <row r="99" customFormat="false" ht="12" hidden="false" customHeight="false" outlineLevel="0" collapsed="false">
      <c r="B99" s="1" t="s">
        <v>9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10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3" t="e">
        <f aca="false">AVERAGE(T71,T75,T79)</f>
        <v>#VALUE!</v>
      </c>
      <c r="U103" s="64" t="e">
        <f aca="false">AVERAGE(U71,U75,U79)</f>
        <v>#VALUE!</v>
      </c>
      <c r="V103" s="64" t="e">
        <f aca="false">AVERAGE(V71,V75,V79)</f>
        <v>#VALUE!</v>
      </c>
      <c r="W103" s="63" t="e">
        <f aca="false">AVERAGE(W71,W75,W79)</f>
        <v>#VALUE!</v>
      </c>
      <c r="X103" s="64" t="e">
        <f aca="false">AVERAGE(X71,X75,X79)</f>
        <v>#VALUE!</v>
      </c>
      <c r="Y103" s="65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6"/>
      <c r="U104" s="97"/>
      <c r="V104" s="97"/>
      <c r="W104" s="96"/>
      <c r="X104" s="97"/>
      <c r="Y104" s="98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6" t="e">
        <f aca="false">AVERAGE(T3:T98)</f>
        <v>#VALUE!</v>
      </c>
      <c r="U105" s="97" t="e">
        <f aca="false">AVERAGE(U3:U98)</f>
        <v>#VALUE!</v>
      </c>
      <c r="V105" s="98" t="e">
        <f aca="false">AVERAGE(V3:V98)</f>
        <v>#VALUE!</v>
      </c>
      <c r="W105" s="97" t="e">
        <f aca="false">AVERAGE(W3:W98)</f>
        <v>#VALUE!</v>
      </c>
      <c r="X105" s="97" t="e">
        <f aca="false">AVERAGE(X3:X98)</f>
        <v>#VALUE!</v>
      </c>
      <c r="Y105" s="9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9" t="n">
        <f aca="false">GEOMEAN(I3:I98)</f>
        <v>17.2584007725149</v>
      </c>
      <c r="J106" s="99" t="n">
        <f aca="false">GEOMEAN(J3:J98)</f>
        <v>3.08798568484081</v>
      </c>
      <c r="Q106" s="99" t="n">
        <f aca="false">GEOMEAN(Q3:Q98)</f>
        <v>17.5105116805185</v>
      </c>
      <c r="R106" s="99" t="n">
        <f aca="false">GEOMEAN(R3:R98)</f>
        <v>3.13384788633643</v>
      </c>
    </row>
    <row r="107" customFormat="false" ht="12" hidden="false" customHeight="false" outlineLevel="0" collapsed="false">
      <c r="B107" s="1" t="s">
        <v>82</v>
      </c>
      <c r="Q107" s="100" t="n">
        <f aca="false">Q106/I106</f>
        <v>1.01460801098125</v>
      </c>
      <c r="R107" s="100" t="n">
        <f aca="false">R106/J106</f>
        <v>1.01485181803814</v>
      </c>
    </row>
    <row r="108" customFormat="false" ht="12" hidden="false" customHeight="false" outlineLevel="0" collapsed="false">
      <c r="B108" s="1" t="s">
        <v>83</v>
      </c>
      <c r="I108" s="99" t="n">
        <f aca="false">SUM(I3:I98)/3600</f>
        <v>0.530311111111111</v>
      </c>
      <c r="J108" s="99" t="n">
        <f aca="false">SUM(J3:J98)</f>
        <v>327.751677777778</v>
      </c>
      <c r="Q108" s="99" t="n">
        <f aca="false">SUM(Q3:Q98)/3600</f>
        <v>0.539788888888889</v>
      </c>
      <c r="R108" s="99" t="n">
        <f aca="false">SUM(R3:R98)</f>
        <v>332.72988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Q28" activeCellId="0" sqref="Q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7" t="s">
        <v>9</v>
      </c>
      <c r="B3" s="67" t="s">
        <v>61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6" t="s">
        <v>73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6"/>
      <c r="B7" s="67" t="s">
        <v>55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6"/>
      <c r="B15" s="67" t="s">
        <v>60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661.8072</v>
      </c>
      <c r="E19" s="42" t="n">
        <v>41.613</v>
      </c>
      <c r="F19" s="42" t="n">
        <v>43.3463</v>
      </c>
      <c r="G19" s="42" t="n">
        <v>44.8202</v>
      </c>
      <c r="H19" s="42" t="n">
        <v>26676.23</v>
      </c>
      <c r="I19" s="43" t="n">
        <v>31.04</v>
      </c>
      <c r="J19" s="44" t="n">
        <f aca="false">H19/3600</f>
        <v>7.41006388888889</v>
      </c>
      <c r="L19" s="42" t="n">
        <v>5627.7648</v>
      </c>
      <c r="M19" s="42" t="n">
        <v>41.6254</v>
      </c>
      <c r="N19" s="42" t="n">
        <v>43.3516</v>
      </c>
      <c r="O19" s="42" t="n">
        <v>44.8349</v>
      </c>
      <c r="P19" s="42" t="n">
        <v>26874.23</v>
      </c>
      <c r="Q19" s="43" t="n">
        <v>32.34</v>
      </c>
      <c r="R19" s="44" t="n">
        <f aca="false">P19/3600</f>
        <v>7.46506388888889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4</v>
      </c>
      <c r="B20" s="50"/>
      <c r="C20" s="50" t="n">
        <v>27</v>
      </c>
      <c r="D20" s="42" t="n">
        <v>2618.9584</v>
      </c>
      <c r="E20" s="42" t="n">
        <v>39.5845</v>
      </c>
      <c r="F20" s="42" t="n">
        <v>41.8412</v>
      </c>
      <c r="G20" s="42" t="n">
        <v>42.9842</v>
      </c>
      <c r="H20" s="42" t="n">
        <v>23415.03</v>
      </c>
      <c r="I20" s="43" t="n">
        <v>29.63</v>
      </c>
      <c r="J20" s="51" t="n">
        <f aca="false">H20/3600</f>
        <v>6.504175</v>
      </c>
      <c r="L20" s="42" t="n">
        <v>2600.3536</v>
      </c>
      <c r="M20" s="42" t="n">
        <v>39.5943</v>
      </c>
      <c r="N20" s="42" t="n">
        <v>41.8432</v>
      </c>
      <c r="O20" s="42" t="n">
        <v>42.9928</v>
      </c>
      <c r="P20" s="42" t="n">
        <v>23581.66</v>
      </c>
      <c r="Q20" s="43" t="n">
        <v>29.67</v>
      </c>
      <c r="R20" s="51" t="n">
        <f aca="false">P20/3600</f>
        <v>6.55046111111111</v>
      </c>
      <c r="S20" s="46"/>
      <c r="T20" s="53"/>
      <c r="U20" s="27"/>
      <c r="V20" s="27"/>
      <c r="W20" s="53"/>
      <c r="X20" s="27"/>
      <c r="Y20" s="54"/>
    </row>
    <row r="21" customFormat="false" ht="15.75" hidden="false" customHeight="false" outlineLevel="0" collapsed="false">
      <c r="A21" s="50"/>
      <c r="B21" s="50"/>
      <c r="C21" s="50" t="n">
        <v>32</v>
      </c>
      <c r="D21" s="42" t="n">
        <v>1262.9</v>
      </c>
      <c r="E21" s="42" t="n">
        <v>37.093</v>
      </c>
      <c r="F21" s="42" t="n">
        <v>40.6522</v>
      </c>
      <c r="G21" s="42" t="n">
        <v>41.7557</v>
      </c>
      <c r="H21" s="42" t="n">
        <v>20493.16</v>
      </c>
      <c r="I21" s="43" t="n">
        <v>26.79</v>
      </c>
      <c r="J21" s="51" t="n">
        <f aca="false">H21/3600</f>
        <v>5.69254444444445</v>
      </c>
      <c r="L21" s="42" t="n">
        <v>1255.0192</v>
      </c>
      <c r="M21" s="42" t="n">
        <v>37.1038</v>
      </c>
      <c r="N21" s="42" t="n">
        <v>40.6724</v>
      </c>
      <c r="O21" s="42" t="n">
        <v>41.7619</v>
      </c>
      <c r="P21" s="42" t="n">
        <v>20664.99</v>
      </c>
      <c r="Q21" s="43" t="n">
        <v>26.15</v>
      </c>
      <c r="R21" s="51" t="n">
        <f aca="false">P21/3600</f>
        <v>5.740275</v>
      </c>
      <c r="S21" s="46"/>
      <c r="T21" s="53"/>
      <c r="U21" s="27"/>
      <c r="V21" s="27"/>
      <c r="W21" s="53"/>
      <c r="X21" s="27"/>
      <c r="Y21" s="54"/>
    </row>
    <row r="22" customFormat="false" ht="16.5" hidden="false" customHeight="false" outlineLevel="0" collapsed="false">
      <c r="A22" s="50"/>
      <c r="B22" s="55"/>
      <c r="C22" s="55" t="n">
        <v>37</v>
      </c>
      <c r="D22" s="42" t="n">
        <v>620.4336</v>
      </c>
      <c r="E22" s="42" t="n">
        <v>34.5432</v>
      </c>
      <c r="F22" s="42" t="n">
        <v>39.8384</v>
      </c>
      <c r="G22" s="42" t="n">
        <v>41.0168</v>
      </c>
      <c r="H22" s="42" t="n">
        <v>17870.41</v>
      </c>
      <c r="I22" s="43" t="n">
        <v>24.45</v>
      </c>
      <c r="J22" s="57" t="n">
        <f aca="false">H22/3600</f>
        <v>4.96400277777778</v>
      </c>
      <c r="L22" s="42" t="n">
        <v>617.0568</v>
      </c>
      <c r="M22" s="42" t="n">
        <v>34.5512</v>
      </c>
      <c r="N22" s="42" t="n">
        <v>39.8295</v>
      </c>
      <c r="O22" s="42" t="n">
        <v>41.0201</v>
      </c>
      <c r="P22" s="42" t="n">
        <v>18064.55</v>
      </c>
      <c r="Q22" s="43" t="n">
        <v>23.87</v>
      </c>
      <c r="R22" s="57" t="n">
        <f aca="false">P22/3600</f>
        <v>5.01793055555556</v>
      </c>
      <c r="S22" s="46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8504.936</v>
      </c>
      <c r="E23" s="42" t="n">
        <v>39.8298</v>
      </c>
      <c r="F23" s="42" t="n">
        <v>42.0349</v>
      </c>
      <c r="G23" s="42" t="n">
        <v>43.1498</v>
      </c>
      <c r="H23" s="42" t="n">
        <v>24483.85</v>
      </c>
      <c r="I23" s="62" t="n">
        <v>31.45</v>
      </c>
      <c r="J23" s="44" t="n">
        <f aca="false">H23/3600</f>
        <v>6.80106944444444</v>
      </c>
      <c r="L23" s="42" t="n">
        <v>8406.5608</v>
      </c>
      <c r="M23" s="42" t="n">
        <v>39.8557</v>
      </c>
      <c r="N23" s="42" t="n">
        <v>42.0346</v>
      </c>
      <c r="O23" s="42" t="n">
        <v>43.1604</v>
      </c>
      <c r="P23" s="42" t="n">
        <v>24422.81</v>
      </c>
      <c r="Q23" s="62" t="n">
        <v>32.54</v>
      </c>
      <c r="R23" s="44" t="n">
        <f aca="false">P23/3600</f>
        <v>6.78411388888889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42" t="n">
        <v>3423.2824</v>
      </c>
      <c r="E24" s="42" t="n">
        <v>36.9701</v>
      </c>
      <c r="F24" s="42" t="n">
        <v>39.9973</v>
      </c>
      <c r="G24" s="42" t="n">
        <v>40.9851</v>
      </c>
      <c r="H24" s="42" t="n">
        <v>20623.24</v>
      </c>
      <c r="I24" s="43" t="n">
        <v>26.42</v>
      </c>
      <c r="J24" s="51" t="n">
        <f aca="false">H24/3600</f>
        <v>5.72867777777778</v>
      </c>
      <c r="L24" s="42" t="n">
        <v>3381.6344</v>
      </c>
      <c r="M24" s="42" t="n">
        <v>36.9885</v>
      </c>
      <c r="N24" s="42" t="n">
        <v>39.9965</v>
      </c>
      <c r="O24" s="42" t="n">
        <v>40.9905</v>
      </c>
      <c r="P24" s="42" t="n">
        <v>20618.89</v>
      </c>
      <c r="Q24" s="43" t="n">
        <v>28.89</v>
      </c>
      <c r="R24" s="51" t="n">
        <f aca="false">P24/3600</f>
        <v>5.72746944444444</v>
      </c>
      <c r="S24" s="46"/>
      <c r="T24" s="53"/>
      <c r="U24" s="27"/>
      <c r="V24" s="27"/>
      <c r="W24" s="53"/>
      <c r="X24" s="27"/>
      <c r="Y24" s="54"/>
    </row>
    <row r="25" customFormat="false" ht="15.75" hidden="false" customHeight="false" outlineLevel="0" collapsed="false">
      <c r="A25" s="50"/>
      <c r="B25" s="50"/>
      <c r="C25" s="50" t="n">
        <v>32</v>
      </c>
      <c r="D25" s="42" t="n">
        <v>1458.8384</v>
      </c>
      <c r="E25" s="42" t="n">
        <v>34.2001</v>
      </c>
      <c r="F25" s="42" t="n">
        <v>38.4044</v>
      </c>
      <c r="G25" s="42" t="n">
        <v>39.6086</v>
      </c>
      <c r="H25" s="42" t="n">
        <v>17867.1</v>
      </c>
      <c r="I25" s="43" t="n">
        <v>25.52</v>
      </c>
      <c r="J25" s="51" t="n">
        <f aca="false">H25/3600</f>
        <v>4.96308333333333</v>
      </c>
      <c r="L25" s="42" t="n">
        <v>1442.8224</v>
      </c>
      <c r="M25" s="42" t="n">
        <v>34.2157</v>
      </c>
      <c r="N25" s="42" t="n">
        <v>38.4028</v>
      </c>
      <c r="O25" s="42" t="n">
        <v>39.6059</v>
      </c>
      <c r="P25" s="42" t="n">
        <v>17931.42</v>
      </c>
      <c r="Q25" s="43" t="n">
        <v>24.01</v>
      </c>
      <c r="R25" s="51" t="n">
        <f aca="false">P25/3600</f>
        <v>4.98095</v>
      </c>
      <c r="S25" s="46"/>
      <c r="T25" s="53"/>
      <c r="U25" s="27"/>
      <c r="V25" s="27"/>
      <c r="W25" s="53"/>
      <c r="X25" s="27"/>
      <c r="Y25" s="54"/>
    </row>
    <row r="26" customFormat="false" ht="16.5" hidden="false" customHeight="false" outlineLevel="0" collapsed="false">
      <c r="A26" s="50"/>
      <c r="B26" s="55"/>
      <c r="C26" s="55" t="n">
        <v>37</v>
      </c>
      <c r="D26" s="42" t="n">
        <v>632.376</v>
      </c>
      <c r="E26" s="42" t="n">
        <v>31.6099</v>
      </c>
      <c r="F26" s="42" t="n">
        <v>37.2924</v>
      </c>
      <c r="G26" s="42" t="n">
        <v>38.8421</v>
      </c>
      <c r="H26" s="42" t="n">
        <v>15823.92</v>
      </c>
      <c r="I26" s="56" t="n">
        <v>23.02</v>
      </c>
      <c r="J26" s="57" t="n">
        <f aca="false">H26/3600</f>
        <v>4.39553333333333</v>
      </c>
      <c r="L26" s="42" t="n">
        <v>628.692</v>
      </c>
      <c r="M26" s="42" t="n">
        <v>31.6253</v>
      </c>
      <c r="N26" s="42" t="n">
        <v>37.2928</v>
      </c>
      <c r="O26" s="42" t="n">
        <v>38.8423</v>
      </c>
      <c r="P26" s="42" t="n">
        <v>16018.82</v>
      </c>
      <c r="Q26" s="56" t="n">
        <v>24.7</v>
      </c>
      <c r="R26" s="57" t="n">
        <f aca="false">P26/3600</f>
        <v>4.44967222222222</v>
      </c>
      <c r="S26" s="46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50"/>
      <c r="B27" s="41" t="s">
        <v>46</v>
      </c>
      <c r="C27" s="41" t="n">
        <v>22</v>
      </c>
      <c r="D27" s="42" t="n">
        <v>20365.1056</v>
      </c>
      <c r="E27" s="42" t="n">
        <v>38.6046</v>
      </c>
      <c r="F27" s="42" t="n">
        <v>40.1819</v>
      </c>
      <c r="G27" s="42" t="n">
        <v>43.4082</v>
      </c>
      <c r="H27" s="42" t="n">
        <v>48399.01</v>
      </c>
      <c r="I27" s="62" t="n">
        <v>63.75</v>
      </c>
      <c r="J27" s="44" t="n">
        <f aca="false">H27/3600</f>
        <v>13.4441694444444</v>
      </c>
      <c r="L27" s="42" t="n">
        <v>20317.16</v>
      </c>
      <c r="M27" s="42" t="n">
        <v>38.6208</v>
      </c>
      <c r="N27" s="42" t="n">
        <v>40.1851</v>
      </c>
      <c r="O27" s="42" t="n">
        <v>43.4157</v>
      </c>
      <c r="P27" s="42" t="n">
        <v>48915.21</v>
      </c>
      <c r="Q27" s="62" t="n">
        <v>65.09</v>
      </c>
      <c r="R27" s="44" t="n">
        <f aca="false">P27/3600</f>
        <v>13.5875583333333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42" t="n">
        <v>6270.0184</v>
      </c>
      <c r="E28" s="42" t="n">
        <v>36.6988</v>
      </c>
      <c r="F28" s="42" t="n">
        <v>39.0267</v>
      </c>
      <c r="G28" s="42" t="n">
        <v>41.5943</v>
      </c>
      <c r="H28" s="42" t="n">
        <v>40153.63</v>
      </c>
      <c r="I28" s="43" t="n">
        <v>55.35</v>
      </c>
      <c r="J28" s="51" t="n">
        <f aca="false">H28/3600</f>
        <v>11.1537861111111</v>
      </c>
      <c r="L28" s="42" t="n">
        <v>6239.1136</v>
      </c>
      <c r="M28" s="42" t="n">
        <v>36.7098</v>
      </c>
      <c r="N28" s="42" t="n">
        <v>39.0265</v>
      </c>
      <c r="O28" s="42" t="n">
        <v>41.6033</v>
      </c>
      <c r="P28" s="42" t="n">
        <v>40566.24</v>
      </c>
      <c r="Q28" s="43" t="n">
        <v>52.42</v>
      </c>
      <c r="R28" s="51" t="n">
        <f aca="false">P28/3600</f>
        <v>11.2684</v>
      </c>
      <c r="S28" s="46"/>
      <c r="T28" s="53"/>
      <c r="U28" s="27"/>
      <c r="V28" s="27"/>
      <c r="W28" s="53"/>
      <c r="X28" s="27"/>
      <c r="Y28" s="54"/>
    </row>
    <row r="29" customFormat="false" ht="15.75" hidden="false" customHeight="false" outlineLevel="0" collapsed="false">
      <c r="A29" s="50"/>
      <c r="B29" s="50"/>
      <c r="C29" s="50" t="n">
        <v>32</v>
      </c>
      <c r="D29" s="42" t="n">
        <v>2874.0152</v>
      </c>
      <c r="E29" s="42" t="n">
        <v>34.5834</v>
      </c>
      <c r="F29" s="42" t="n">
        <v>38.1503</v>
      </c>
      <c r="G29" s="42" t="n">
        <v>40.076</v>
      </c>
      <c r="H29" s="42" t="n">
        <v>36020.27</v>
      </c>
      <c r="I29" s="43" t="n">
        <v>49.26</v>
      </c>
      <c r="J29" s="51" t="n">
        <f aca="false">H29/3600</f>
        <v>10.0056305555556</v>
      </c>
      <c r="L29" s="42" t="n">
        <v>2863.6208</v>
      </c>
      <c r="M29" s="42" t="n">
        <v>34.5916</v>
      </c>
      <c r="N29" s="42" t="n">
        <v>38.1516</v>
      </c>
      <c r="O29" s="42" t="n">
        <v>40.0928</v>
      </c>
      <c r="P29" s="42" t="n">
        <v>36517.94</v>
      </c>
      <c r="Q29" s="43" t="n">
        <v>47.55</v>
      </c>
      <c r="R29" s="51" t="n">
        <f aca="false">P29/3600</f>
        <v>10.1438722222222</v>
      </c>
      <c r="S29" s="46"/>
      <c r="T29" s="53"/>
      <c r="U29" s="27"/>
      <c r="V29" s="27"/>
      <c r="W29" s="53"/>
      <c r="X29" s="27"/>
      <c r="Y29" s="54"/>
    </row>
    <row r="30" customFormat="false" ht="16.5" hidden="false" customHeight="false" outlineLevel="0" collapsed="false">
      <c r="A30" s="50"/>
      <c r="B30" s="55"/>
      <c r="C30" s="55" t="n">
        <v>37</v>
      </c>
      <c r="D30" s="42" t="n">
        <v>1428.8736</v>
      </c>
      <c r="E30" s="42" t="n">
        <v>32.2968</v>
      </c>
      <c r="F30" s="42" t="n">
        <v>37.4482</v>
      </c>
      <c r="G30" s="42" t="n">
        <v>38.9277</v>
      </c>
      <c r="H30" s="42" t="n">
        <v>32907.42</v>
      </c>
      <c r="I30" s="56" t="n">
        <v>44.87</v>
      </c>
      <c r="J30" s="57" t="n">
        <f aca="false">H30/3600</f>
        <v>9.14095</v>
      </c>
      <c r="L30" s="42" t="n">
        <v>1426.8504</v>
      </c>
      <c r="M30" s="42" t="n">
        <v>32.3074</v>
      </c>
      <c r="N30" s="42" t="n">
        <v>37.4491</v>
      </c>
      <c r="O30" s="42" t="n">
        <v>38.9485</v>
      </c>
      <c r="P30" s="42" t="n">
        <v>33118.72</v>
      </c>
      <c r="Q30" s="56" t="n">
        <v>43.52</v>
      </c>
      <c r="R30" s="57" t="n">
        <f aca="false">P30/3600</f>
        <v>9.19964444444445</v>
      </c>
      <c r="S30" s="46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50"/>
      <c r="B31" s="41" t="s">
        <v>35</v>
      </c>
      <c r="C31" s="41" t="n">
        <v>22</v>
      </c>
      <c r="D31" s="42" t="n">
        <v>20593.752</v>
      </c>
      <c r="E31" s="42" t="n">
        <v>39.3311</v>
      </c>
      <c r="F31" s="42" t="n">
        <v>43.7985</v>
      </c>
      <c r="G31" s="42" t="n">
        <v>45.0995</v>
      </c>
      <c r="H31" s="42" t="n">
        <v>58830.47</v>
      </c>
      <c r="I31" s="62" t="n">
        <v>72.02</v>
      </c>
      <c r="J31" s="44" t="n">
        <f aca="false">H31/3600</f>
        <v>16.3417972222222</v>
      </c>
      <c r="L31" s="42" t="n">
        <v>20556.5704</v>
      </c>
      <c r="M31" s="42" t="n">
        <v>39.3452</v>
      </c>
      <c r="N31" s="42" t="n">
        <v>43.7983</v>
      </c>
      <c r="O31" s="42" t="n">
        <v>45.1009</v>
      </c>
      <c r="P31" s="42" t="n">
        <v>59207.5</v>
      </c>
      <c r="Q31" s="62" t="n">
        <v>74.94</v>
      </c>
      <c r="R31" s="44" t="n">
        <f aca="false">P31/3600</f>
        <v>16.4465277777778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42" t="n">
        <v>7444.788</v>
      </c>
      <c r="E32" s="42" t="n">
        <v>37.4819</v>
      </c>
      <c r="F32" s="42" t="n">
        <v>42.5068</v>
      </c>
      <c r="G32" s="42" t="n">
        <v>43.1198</v>
      </c>
      <c r="H32" s="42" t="n">
        <v>50059.45</v>
      </c>
      <c r="I32" s="43" t="n">
        <v>61.58</v>
      </c>
      <c r="J32" s="51" t="n">
        <f aca="false">H32/3600</f>
        <v>13.9054027777778</v>
      </c>
      <c r="L32" s="42" t="n">
        <v>7395.0144</v>
      </c>
      <c r="M32" s="42" t="n">
        <v>37.4909</v>
      </c>
      <c r="N32" s="42" t="n">
        <v>42.5045</v>
      </c>
      <c r="O32" s="42" t="n">
        <v>43.126</v>
      </c>
      <c r="P32" s="42" t="n">
        <v>50162.07</v>
      </c>
      <c r="Q32" s="43" t="n">
        <v>61.4</v>
      </c>
      <c r="R32" s="51" t="n">
        <f aca="false">P32/3600</f>
        <v>13.9339083333333</v>
      </c>
      <c r="S32" s="46"/>
      <c r="T32" s="53"/>
      <c r="U32" s="27"/>
      <c r="V32" s="27"/>
      <c r="W32" s="53"/>
      <c r="X32" s="27"/>
      <c r="Y32" s="54"/>
    </row>
    <row r="33" customFormat="false" ht="15.75" hidden="false" customHeight="false" outlineLevel="0" collapsed="false">
      <c r="A33" s="50"/>
      <c r="B33" s="50"/>
      <c r="C33" s="50" t="n">
        <v>32</v>
      </c>
      <c r="D33" s="42" t="n">
        <v>3493.4424</v>
      </c>
      <c r="E33" s="42" t="n">
        <v>35.5308</v>
      </c>
      <c r="F33" s="42" t="n">
        <v>41.2713</v>
      </c>
      <c r="G33" s="42" t="n">
        <v>41.3234</v>
      </c>
      <c r="H33" s="42" t="n">
        <v>42971.75</v>
      </c>
      <c r="I33" s="43" t="n">
        <v>56.8</v>
      </c>
      <c r="J33" s="51" t="n">
        <f aca="false">H33/3600</f>
        <v>11.9365972222222</v>
      </c>
      <c r="L33" s="42" t="n">
        <v>3463.404</v>
      </c>
      <c r="M33" s="42" t="n">
        <v>35.539</v>
      </c>
      <c r="N33" s="42" t="n">
        <v>41.2633</v>
      </c>
      <c r="O33" s="42" t="n">
        <v>41.3298</v>
      </c>
      <c r="P33" s="42" t="n">
        <v>43322.92</v>
      </c>
      <c r="Q33" s="43" t="n">
        <v>55.44</v>
      </c>
      <c r="R33" s="51" t="n">
        <f aca="false">P33/3600</f>
        <v>12.0341444444444</v>
      </c>
      <c r="S33" s="46"/>
      <c r="T33" s="53"/>
      <c r="U33" s="27"/>
      <c r="V33" s="27"/>
      <c r="W33" s="53"/>
      <c r="X33" s="27"/>
      <c r="Y33" s="54"/>
    </row>
    <row r="34" customFormat="false" ht="16.5" hidden="false" customHeight="false" outlineLevel="0" collapsed="false">
      <c r="A34" s="50"/>
      <c r="B34" s="55"/>
      <c r="C34" s="55" t="n">
        <v>37</v>
      </c>
      <c r="D34" s="42" t="n">
        <v>1777.4616</v>
      </c>
      <c r="E34" s="42" t="n">
        <v>33.4314</v>
      </c>
      <c r="F34" s="42" t="n">
        <v>40.3157</v>
      </c>
      <c r="G34" s="42" t="n">
        <v>39.9562</v>
      </c>
      <c r="H34" s="42" t="n">
        <v>38287.16</v>
      </c>
      <c r="I34" s="56" t="n">
        <v>54.82</v>
      </c>
      <c r="J34" s="57" t="n">
        <f aca="false">H34/3600</f>
        <v>10.6353222222222</v>
      </c>
      <c r="L34" s="42" t="n">
        <v>1764.8888</v>
      </c>
      <c r="M34" s="42" t="n">
        <v>33.4449</v>
      </c>
      <c r="N34" s="42" t="n">
        <v>40.3072</v>
      </c>
      <c r="O34" s="42" t="n">
        <v>39.9804</v>
      </c>
      <c r="P34" s="42" t="n">
        <v>38705.05</v>
      </c>
      <c r="Q34" s="56" t="n">
        <v>55.33</v>
      </c>
      <c r="R34" s="57" t="n">
        <f aca="false">P34/3600</f>
        <v>10.7514027777778</v>
      </c>
      <c r="S34" s="46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50"/>
      <c r="B35" s="41" t="s">
        <v>45</v>
      </c>
      <c r="C35" s="41" t="n">
        <v>22</v>
      </c>
      <c r="D35" s="42" t="n">
        <v>49404.2528</v>
      </c>
      <c r="E35" s="42" t="n">
        <v>37.8066</v>
      </c>
      <c r="F35" s="42" t="n">
        <v>42.1125</v>
      </c>
      <c r="G35" s="42" t="n">
        <v>44.2323</v>
      </c>
      <c r="H35" s="42" t="n">
        <v>67010.64</v>
      </c>
      <c r="I35" s="62" t="n">
        <v>99.34</v>
      </c>
      <c r="J35" s="44" t="n">
        <f aca="false">H35/3600</f>
        <v>18.6140666666667</v>
      </c>
      <c r="L35" s="42" t="n">
        <v>49528.2272</v>
      </c>
      <c r="M35" s="42" t="n">
        <v>37.8542</v>
      </c>
      <c r="N35" s="42" t="n">
        <v>42.1235</v>
      </c>
      <c r="O35" s="42" t="n">
        <v>44.2392</v>
      </c>
      <c r="P35" s="42" t="n">
        <v>67690.27</v>
      </c>
      <c r="Q35" s="62" t="n">
        <v>103.02</v>
      </c>
      <c r="R35" s="44" t="n">
        <f aca="false">P35/3600</f>
        <v>18.8028527777778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42" t="n">
        <v>7700.0312</v>
      </c>
      <c r="E36" s="42" t="n">
        <v>35.3269</v>
      </c>
      <c r="F36" s="42" t="n">
        <v>40.6659</v>
      </c>
      <c r="G36" s="42" t="n">
        <v>43.0216</v>
      </c>
      <c r="H36" s="42" t="n">
        <v>47467.95</v>
      </c>
      <c r="I36" s="43" t="n">
        <v>68.25</v>
      </c>
      <c r="J36" s="51" t="n">
        <f aca="false">H36/3600</f>
        <v>13.1855416666667</v>
      </c>
      <c r="L36" s="42" t="n">
        <v>7686.8448</v>
      </c>
      <c r="M36" s="42" t="n">
        <v>35.3496</v>
      </c>
      <c r="N36" s="42" t="n">
        <v>40.6737</v>
      </c>
      <c r="O36" s="42" t="n">
        <v>43.0243</v>
      </c>
      <c r="P36" s="42" t="n">
        <v>47565.43</v>
      </c>
      <c r="Q36" s="43" t="n">
        <v>68.16</v>
      </c>
      <c r="R36" s="51" t="n">
        <f aca="false">P36/3600</f>
        <v>13.2126194444444</v>
      </c>
      <c r="S36" s="46"/>
      <c r="T36" s="53"/>
      <c r="U36" s="27"/>
      <c r="V36" s="27"/>
      <c r="W36" s="53"/>
      <c r="X36" s="27"/>
      <c r="Y36" s="54"/>
    </row>
    <row r="37" customFormat="false" ht="15.75" hidden="false" customHeight="false" outlineLevel="0" collapsed="false">
      <c r="A37" s="50"/>
      <c r="B37" s="50"/>
      <c r="C37" s="50" t="n">
        <v>32</v>
      </c>
      <c r="D37" s="42" t="n">
        <v>2133.3072</v>
      </c>
      <c r="E37" s="42" t="n">
        <v>33.5512</v>
      </c>
      <c r="F37" s="42" t="n">
        <v>39.4725</v>
      </c>
      <c r="G37" s="42" t="n">
        <v>42.0503</v>
      </c>
      <c r="H37" s="42" t="n">
        <v>39525.29</v>
      </c>
      <c r="I37" s="43" t="n">
        <v>54.11</v>
      </c>
      <c r="J37" s="51" t="n">
        <f aca="false">H37/3600</f>
        <v>10.9792472222222</v>
      </c>
      <c r="L37" s="42" t="n">
        <v>2120.212</v>
      </c>
      <c r="M37" s="42" t="n">
        <v>33.5707</v>
      </c>
      <c r="N37" s="42" t="n">
        <v>39.4613</v>
      </c>
      <c r="O37" s="42" t="n">
        <v>42.0436</v>
      </c>
      <c r="P37" s="42" t="n">
        <v>39826.33</v>
      </c>
      <c r="Q37" s="43" t="n">
        <v>55.17</v>
      </c>
      <c r="R37" s="51" t="n">
        <f aca="false">P37/3600</f>
        <v>11.0628694444444</v>
      </c>
      <c r="S37" s="46"/>
      <c r="T37" s="53"/>
      <c r="U37" s="27"/>
      <c r="V37" s="27"/>
      <c r="W37" s="53"/>
      <c r="X37" s="27"/>
      <c r="Y37" s="54"/>
    </row>
    <row r="38" customFormat="false" ht="16.5" hidden="false" customHeight="false" outlineLevel="0" collapsed="false">
      <c r="A38" s="55"/>
      <c r="B38" s="55"/>
      <c r="C38" s="55" t="n">
        <v>37</v>
      </c>
      <c r="D38" s="42" t="n">
        <v>877.928</v>
      </c>
      <c r="E38" s="42" t="n">
        <v>31.4264</v>
      </c>
      <c r="F38" s="42" t="n">
        <v>38.581</v>
      </c>
      <c r="G38" s="42" t="n">
        <v>41.2781</v>
      </c>
      <c r="H38" s="42" t="n">
        <v>35838.94</v>
      </c>
      <c r="I38" s="56" t="n">
        <v>57.69</v>
      </c>
      <c r="J38" s="57" t="n">
        <f aca="false">H38/3600</f>
        <v>9.95526111111111</v>
      </c>
      <c r="L38" s="42" t="n">
        <v>871.2768</v>
      </c>
      <c r="M38" s="42" t="n">
        <v>31.4354</v>
      </c>
      <c r="N38" s="42" t="n">
        <v>38.6003</v>
      </c>
      <c r="O38" s="42" t="n">
        <v>41.3041</v>
      </c>
      <c r="P38" s="42" t="n">
        <v>36111.58</v>
      </c>
      <c r="Q38" s="56" t="n">
        <v>50.77</v>
      </c>
      <c r="R38" s="57" t="n">
        <f aca="false">P38/3600</f>
        <v>10.0309944444444</v>
      </c>
      <c r="S38" s="46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955.7896</v>
      </c>
      <c r="E39" s="42" t="n">
        <v>40.102</v>
      </c>
      <c r="F39" s="42" t="n">
        <v>42.8832</v>
      </c>
      <c r="G39" s="42" t="n">
        <v>43.5056</v>
      </c>
      <c r="H39" s="42" t="n">
        <v>10164.6</v>
      </c>
      <c r="I39" s="62" t="n">
        <v>12.62</v>
      </c>
      <c r="J39" s="44" t="n">
        <f aca="false">H39/3600</f>
        <v>2.8235</v>
      </c>
      <c r="L39" s="42" t="n">
        <v>3938.4392</v>
      </c>
      <c r="M39" s="42" t="n">
        <v>40.1184</v>
      </c>
      <c r="N39" s="42" t="n">
        <v>42.8934</v>
      </c>
      <c r="O39" s="42" t="n">
        <v>43.4981</v>
      </c>
      <c r="P39" s="42" t="n">
        <v>10262.71</v>
      </c>
      <c r="Q39" s="62" t="n">
        <v>12.79</v>
      </c>
      <c r="R39" s="44" t="n">
        <f aca="false">P39/3600</f>
        <v>2.85075277777778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5</v>
      </c>
      <c r="B40" s="50"/>
      <c r="C40" s="50" t="n">
        <v>27</v>
      </c>
      <c r="D40" s="42" t="n">
        <v>1874.5856</v>
      </c>
      <c r="E40" s="42" t="n">
        <v>36.863</v>
      </c>
      <c r="F40" s="42" t="n">
        <v>40.5306</v>
      </c>
      <c r="G40" s="42" t="n">
        <v>40.9117</v>
      </c>
      <c r="H40" s="42" t="n">
        <v>8960.54</v>
      </c>
      <c r="I40" s="43" t="n">
        <v>11.17</v>
      </c>
      <c r="J40" s="51" t="n">
        <f aca="false">H40/3600</f>
        <v>2.48903888888889</v>
      </c>
      <c r="L40" s="42" t="n">
        <v>1865.6</v>
      </c>
      <c r="M40" s="42" t="n">
        <v>36.8692</v>
      </c>
      <c r="N40" s="42" t="n">
        <v>40.5356</v>
      </c>
      <c r="O40" s="42" t="n">
        <v>40.9162</v>
      </c>
      <c r="P40" s="42" t="n">
        <v>9076.73</v>
      </c>
      <c r="Q40" s="43" t="n">
        <v>11.26</v>
      </c>
      <c r="R40" s="51" t="n">
        <f aca="false">P40/3600</f>
        <v>2.52131388888889</v>
      </c>
      <c r="S40" s="46"/>
      <c r="T40" s="53"/>
      <c r="U40" s="27"/>
      <c r="V40" s="27"/>
      <c r="W40" s="53"/>
      <c r="X40" s="27"/>
      <c r="Y40" s="54"/>
    </row>
    <row r="41" customFormat="false" ht="15.75" hidden="false" customHeight="false" outlineLevel="0" collapsed="false">
      <c r="A41" s="50"/>
      <c r="B41" s="50"/>
      <c r="C41" s="50" t="n">
        <v>32</v>
      </c>
      <c r="D41" s="42" t="n">
        <v>901.3088</v>
      </c>
      <c r="E41" s="42" t="n">
        <v>34.0465</v>
      </c>
      <c r="F41" s="42" t="n">
        <v>38.5941</v>
      </c>
      <c r="G41" s="42" t="n">
        <v>38.7729</v>
      </c>
      <c r="H41" s="42" t="n">
        <v>7868.28</v>
      </c>
      <c r="I41" s="43" t="n">
        <v>9.77</v>
      </c>
      <c r="J41" s="51" t="n">
        <f aca="false">H41/3600</f>
        <v>2.18563333333333</v>
      </c>
      <c r="L41" s="42" t="n">
        <v>895.2232</v>
      </c>
      <c r="M41" s="42" t="n">
        <v>34.0513</v>
      </c>
      <c r="N41" s="42" t="n">
        <v>38.6231</v>
      </c>
      <c r="O41" s="42" t="n">
        <v>38.806</v>
      </c>
      <c r="P41" s="42" t="n">
        <v>7990.85</v>
      </c>
      <c r="Q41" s="43" t="n">
        <v>10.62</v>
      </c>
      <c r="R41" s="51" t="n">
        <f aca="false">P41/3600</f>
        <v>2.21968055555556</v>
      </c>
      <c r="S41" s="46"/>
      <c r="T41" s="53"/>
      <c r="U41" s="27"/>
      <c r="V41" s="27"/>
      <c r="W41" s="53"/>
      <c r="X41" s="27"/>
      <c r="Y41" s="54"/>
    </row>
    <row r="42" customFormat="false" ht="16.5" hidden="false" customHeight="false" outlineLevel="0" collapsed="false">
      <c r="A42" s="50"/>
      <c r="B42" s="55"/>
      <c r="C42" s="55" t="n">
        <v>37</v>
      </c>
      <c r="D42" s="42" t="n">
        <v>458.7856</v>
      </c>
      <c r="E42" s="42" t="n">
        <v>31.6427</v>
      </c>
      <c r="F42" s="42" t="n">
        <v>37.1014</v>
      </c>
      <c r="G42" s="42" t="n">
        <v>37.1691</v>
      </c>
      <c r="H42" s="42" t="n">
        <v>7031.51</v>
      </c>
      <c r="I42" s="56" t="n">
        <v>9.06</v>
      </c>
      <c r="J42" s="57" t="n">
        <f aca="false">H42/3600</f>
        <v>1.95319722222222</v>
      </c>
      <c r="L42" s="42" t="n">
        <v>455.9176</v>
      </c>
      <c r="M42" s="42" t="n">
        <v>31.6395</v>
      </c>
      <c r="N42" s="42" t="n">
        <v>37.148</v>
      </c>
      <c r="O42" s="42" t="n">
        <v>37.1704</v>
      </c>
      <c r="P42" s="42" t="n">
        <v>7144.03</v>
      </c>
      <c r="Q42" s="56" t="n">
        <v>8.94</v>
      </c>
      <c r="R42" s="57" t="n">
        <f aca="false">P42/3600</f>
        <v>1.98445277777778</v>
      </c>
      <c r="S42" s="46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50"/>
      <c r="B43" s="41" t="s">
        <v>41</v>
      </c>
      <c r="C43" s="41" t="n">
        <v>22</v>
      </c>
      <c r="D43" s="42" t="n">
        <v>4471.7576</v>
      </c>
      <c r="E43" s="42" t="n">
        <v>40.0465</v>
      </c>
      <c r="F43" s="42" t="n">
        <v>43.2214</v>
      </c>
      <c r="G43" s="42" t="n">
        <v>44.6089</v>
      </c>
      <c r="H43" s="42" t="n">
        <v>12137.73</v>
      </c>
      <c r="I43" s="43" t="n">
        <v>15.08</v>
      </c>
      <c r="J43" s="44" t="n">
        <f aca="false">H43/3600</f>
        <v>3.37159166666667</v>
      </c>
      <c r="L43" s="42" t="n">
        <v>4440.2696</v>
      </c>
      <c r="M43" s="42" t="n">
        <v>40.069</v>
      </c>
      <c r="N43" s="42" t="n">
        <v>43.2253</v>
      </c>
      <c r="O43" s="42" t="n">
        <v>44.6113</v>
      </c>
      <c r="P43" s="42" t="n">
        <v>12203.14</v>
      </c>
      <c r="Q43" s="43" t="n">
        <v>14.6</v>
      </c>
      <c r="R43" s="44" t="n">
        <f aca="false">P43/3600</f>
        <v>3.38976111111111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42" t="n">
        <v>2008.116</v>
      </c>
      <c r="E44" s="42" t="n">
        <v>37.2243</v>
      </c>
      <c r="F44" s="42" t="n">
        <v>41.2388</v>
      </c>
      <c r="G44" s="42" t="n">
        <v>42.3434</v>
      </c>
      <c r="H44" s="42" t="n">
        <v>10627.08</v>
      </c>
      <c r="I44" s="43" t="n">
        <v>12.24</v>
      </c>
      <c r="J44" s="51" t="n">
        <f aca="false">H44/3600</f>
        <v>2.95196666666667</v>
      </c>
      <c r="L44" s="42" t="n">
        <v>1993.3928</v>
      </c>
      <c r="M44" s="42" t="n">
        <v>37.2463</v>
      </c>
      <c r="N44" s="42" t="n">
        <v>41.2285</v>
      </c>
      <c r="O44" s="42" t="n">
        <v>42.3494</v>
      </c>
      <c r="P44" s="42" t="n">
        <v>10688.39</v>
      </c>
      <c r="Q44" s="43" t="n">
        <v>12.71</v>
      </c>
      <c r="R44" s="51" t="n">
        <f aca="false">P44/3600</f>
        <v>2.96899722222222</v>
      </c>
      <c r="S44" s="46"/>
      <c r="T44" s="53"/>
      <c r="U44" s="27"/>
      <c r="V44" s="27"/>
      <c r="W44" s="53"/>
      <c r="X44" s="27"/>
      <c r="Y44" s="54"/>
    </row>
    <row r="45" customFormat="false" ht="15.75" hidden="false" customHeight="false" outlineLevel="0" collapsed="false">
      <c r="A45" s="50"/>
      <c r="B45" s="50"/>
      <c r="C45" s="50" t="n">
        <v>32</v>
      </c>
      <c r="D45" s="42" t="n">
        <v>975.8984</v>
      </c>
      <c r="E45" s="42" t="n">
        <v>34.3146</v>
      </c>
      <c r="F45" s="42" t="n">
        <v>39.5498</v>
      </c>
      <c r="G45" s="42" t="n">
        <v>40.4844</v>
      </c>
      <c r="H45" s="42" t="n">
        <v>9448.84</v>
      </c>
      <c r="I45" s="43" t="n">
        <v>10.88</v>
      </c>
      <c r="J45" s="51" t="n">
        <f aca="false">H45/3600</f>
        <v>2.62467777777778</v>
      </c>
      <c r="L45" s="42" t="n">
        <v>966.4016</v>
      </c>
      <c r="M45" s="42" t="n">
        <v>34.3325</v>
      </c>
      <c r="N45" s="42" t="n">
        <v>39.5514</v>
      </c>
      <c r="O45" s="42" t="n">
        <v>40.4792</v>
      </c>
      <c r="P45" s="42" t="n">
        <v>9495.46</v>
      </c>
      <c r="Q45" s="43" t="n">
        <v>11.21</v>
      </c>
      <c r="R45" s="51" t="n">
        <f aca="false">P45/3600</f>
        <v>2.63762777777778</v>
      </c>
      <c r="S45" s="46"/>
      <c r="T45" s="53"/>
      <c r="U45" s="27"/>
      <c r="V45" s="27"/>
      <c r="W45" s="53"/>
      <c r="X45" s="27"/>
      <c r="Y45" s="54"/>
    </row>
    <row r="46" customFormat="false" ht="16.5" hidden="false" customHeight="false" outlineLevel="0" collapsed="false">
      <c r="A46" s="50"/>
      <c r="B46" s="55"/>
      <c r="C46" s="55" t="n">
        <v>37</v>
      </c>
      <c r="D46" s="42" t="n">
        <v>495.204</v>
      </c>
      <c r="E46" s="42" t="n">
        <v>31.467</v>
      </c>
      <c r="F46" s="42" t="n">
        <v>38.2715</v>
      </c>
      <c r="G46" s="42" t="n">
        <v>39.1309</v>
      </c>
      <c r="H46" s="42" t="n">
        <v>8583.26</v>
      </c>
      <c r="I46" s="43" t="n">
        <v>10.16</v>
      </c>
      <c r="J46" s="57" t="n">
        <f aca="false">H46/3600</f>
        <v>2.38423888888889</v>
      </c>
      <c r="L46" s="42" t="n">
        <v>491.384</v>
      </c>
      <c r="M46" s="42" t="n">
        <v>31.4838</v>
      </c>
      <c r="N46" s="42" t="n">
        <v>38.2876</v>
      </c>
      <c r="O46" s="42" t="n">
        <v>39.0905</v>
      </c>
      <c r="P46" s="42" t="n">
        <v>8605.89</v>
      </c>
      <c r="Q46" s="43" t="n">
        <v>10.3</v>
      </c>
      <c r="R46" s="57" t="n">
        <f aca="false">P46/3600</f>
        <v>2.390525</v>
      </c>
      <c r="S46" s="46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50"/>
      <c r="B47" s="41" t="s">
        <v>26</v>
      </c>
      <c r="C47" s="41" t="n">
        <v>22</v>
      </c>
      <c r="D47" s="42" t="n">
        <v>8561.1672</v>
      </c>
      <c r="E47" s="42" t="n">
        <v>38.2355</v>
      </c>
      <c r="F47" s="42" t="n">
        <v>41.1092</v>
      </c>
      <c r="G47" s="42" t="n">
        <v>42.0212</v>
      </c>
      <c r="H47" s="42" t="n">
        <v>10824.43</v>
      </c>
      <c r="I47" s="62" t="n">
        <v>15.65</v>
      </c>
      <c r="J47" s="44" t="n">
        <f aca="false">H47/3600</f>
        <v>3.00678611111111</v>
      </c>
      <c r="L47" s="42" t="n">
        <v>8523.3272</v>
      </c>
      <c r="M47" s="42" t="n">
        <v>38.2524</v>
      </c>
      <c r="N47" s="42" t="n">
        <v>41.1134</v>
      </c>
      <c r="O47" s="42" t="n">
        <v>42.0301</v>
      </c>
      <c r="P47" s="42" t="n">
        <v>10988.84</v>
      </c>
      <c r="Q47" s="62" t="n">
        <v>15.53</v>
      </c>
      <c r="R47" s="44" t="n">
        <f aca="false">P47/3600</f>
        <v>3.05245555555556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42" t="n">
        <v>3652.5256</v>
      </c>
      <c r="E48" s="42" t="n">
        <v>34.4298</v>
      </c>
      <c r="F48" s="42" t="n">
        <v>38.5203</v>
      </c>
      <c r="G48" s="42" t="n">
        <v>39.374</v>
      </c>
      <c r="H48" s="42" t="n">
        <v>9339.46</v>
      </c>
      <c r="I48" s="43" t="n">
        <v>12.4</v>
      </c>
      <c r="J48" s="51" t="n">
        <f aca="false">H48/3600</f>
        <v>2.59429444444444</v>
      </c>
      <c r="L48" s="42" t="n">
        <v>3636.8312</v>
      </c>
      <c r="M48" s="42" t="n">
        <v>34.4473</v>
      </c>
      <c r="N48" s="42" t="n">
        <v>38.523</v>
      </c>
      <c r="O48" s="42" t="n">
        <v>39.3762</v>
      </c>
      <c r="P48" s="42" t="n">
        <v>9443.21</v>
      </c>
      <c r="Q48" s="43" t="n">
        <v>12.95</v>
      </c>
      <c r="R48" s="51" t="n">
        <f aca="false">P48/3600</f>
        <v>2.62311388888889</v>
      </c>
      <c r="S48" s="46"/>
      <c r="T48" s="53"/>
      <c r="U48" s="27"/>
      <c r="V48" s="27"/>
      <c r="W48" s="53"/>
      <c r="X48" s="27"/>
      <c r="Y48" s="54"/>
    </row>
    <row r="49" customFormat="false" ht="15.75" hidden="false" customHeight="false" outlineLevel="0" collapsed="false">
      <c r="A49" s="50"/>
      <c r="B49" s="50"/>
      <c r="C49" s="50" t="n">
        <v>32</v>
      </c>
      <c r="D49" s="42" t="n">
        <v>1598.8584</v>
      </c>
      <c r="E49" s="42" t="n">
        <v>31.0228</v>
      </c>
      <c r="F49" s="42" t="n">
        <v>36.6113</v>
      </c>
      <c r="G49" s="42" t="n">
        <v>37.4162</v>
      </c>
      <c r="H49" s="42" t="n">
        <v>8090.31</v>
      </c>
      <c r="I49" s="43" t="n">
        <v>11.42</v>
      </c>
      <c r="J49" s="51" t="n">
        <f aca="false">H49/3600</f>
        <v>2.24730833333333</v>
      </c>
      <c r="L49" s="42" t="n">
        <v>1592.3504</v>
      </c>
      <c r="M49" s="42" t="n">
        <v>31.0398</v>
      </c>
      <c r="N49" s="42" t="n">
        <v>36.6202</v>
      </c>
      <c r="O49" s="42" t="n">
        <v>37.4228</v>
      </c>
      <c r="P49" s="42" t="n">
        <v>8221.41</v>
      </c>
      <c r="Q49" s="43" t="n">
        <v>11.28</v>
      </c>
      <c r="R49" s="51" t="n">
        <f aca="false">P49/3600</f>
        <v>2.283725</v>
      </c>
      <c r="S49" s="46"/>
      <c r="T49" s="53"/>
      <c r="U49" s="27"/>
      <c r="V49" s="27"/>
      <c r="W49" s="53"/>
      <c r="X49" s="27"/>
      <c r="Y49" s="54"/>
    </row>
    <row r="50" customFormat="false" ht="16.5" hidden="false" customHeight="false" outlineLevel="0" collapsed="false">
      <c r="A50" s="50"/>
      <c r="B50" s="55"/>
      <c r="C50" s="55" t="n">
        <v>37</v>
      </c>
      <c r="D50" s="42" t="n">
        <v>687.3112</v>
      </c>
      <c r="E50" s="42" t="n">
        <v>27.8563</v>
      </c>
      <c r="F50" s="42" t="n">
        <v>35.2258</v>
      </c>
      <c r="G50" s="42" t="n">
        <v>35.9874</v>
      </c>
      <c r="H50" s="42" t="n">
        <v>7064.45</v>
      </c>
      <c r="I50" s="56" t="n">
        <v>9.74</v>
      </c>
      <c r="J50" s="57" t="n">
        <f aca="false">H50/3600</f>
        <v>1.96234722222222</v>
      </c>
      <c r="L50" s="42" t="n">
        <v>684.0456</v>
      </c>
      <c r="M50" s="42" t="n">
        <v>27.8737</v>
      </c>
      <c r="N50" s="42" t="n">
        <v>35.219</v>
      </c>
      <c r="O50" s="42" t="n">
        <v>35.9825</v>
      </c>
      <c r="P50" s="42" t="n">
        <v>7176.61</v>
      </c>
      <c r="Q50" s="56" t="n">
        <v>9.37</v>
      </c>
      <c r="R50" s="57" t="n">
        <f aca="false">P50/3600</f>
        <v>1.99350277777778</v>
      </c>
      <c r="S50" s="46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50"/>
      <c r="B51" s="41" t="s">
        <v>57</v>
      </c>
      <c r="C51" s="41" t="n">
        <v>22</v>
      </c>
      <c r="D51" s="42" t="n">
        <v>5973.3848</v>
      </c>
      <c r="E51" s="42" t="n">
        <v>39.6578</v>
      </c>
      <c r="F51" s="42" t="n">
        <v>41.529</v>
      </c>
      <c r="G51" s="42" t="n">
        <v>42.833</v>
      </c>
      <c r="H51" s="42" t="n">
        <v>8126.63</v>
      </c>
      <c r="I51" s="62" t="n">
        <v>9.71</v>
      </c>
      <c r="J51" s="44" t="n">
        <f aca="false">H51/3600</f>
        <v>2.25739722222222</v>
      </c>
      <c r="L51" s="42" t="n">
        <v>5944.0728</v>
      </c>
      <c r="M51" s="42" t="n">
        <v>39.6683</v>
      </c>
      <c r="N51" s="42" t="n">
        <v>41.535</v>
      </c>
      <c r="O51" s="42" t="n">
        <v>42.8472</v>
      </c>
      <c r="P51" s="42" t="n">
        <v>8228.56</v>
      </c>
      <c r="Q51" s="62" t="n">
        <v>10.37</v>
      </c>
      <c r="R51" s="44" t="n">
        <f aca="false">P51/3600</f>
        <v>2.28571111111111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42" t="n">
        <v>2407.8736</v>
      </c>
      <c r="E52" s="42" t="n">
        <v>36.1169</v>
      </c>
      <c r="F52" s="42" t="n">
        <v>38.9701</v>
      </c>
      <c r="G52" s="42" t="n">
        <v>40.564</v>
      </c>
      <c r="H52" s="42" t="n">
        <v>7126.08</v>
      </c>
      <c r="I52" s="43" t="n">
        <v>8.06</v>
      </c>
      <c r="J52" s="51" t="n">
        <f aca="false">H52/3600</f>
        <v>1.97946666666667</v>
      </c>
      <c r="L52" s="42" t="n">
        <v>2392.896</v>
      </c>
      <c r="M52" s="42" t="n">
        <v>36.1194</v>
      </c>
      <c r="N52" s="42" t="n">
        <v>38.9703</v>
      </c>
      <c r="O52" s="42" t="n">
        <v>40.572</v>
      </c>
      <c r="P52" s="42" t="n">
        <v>7151.89</v>
      </c>
      <c r="Q52" s="43" t="n">
        <v>8.21</v>
      </c>
      <c r="R52" s="51" t="n">
        <f aca="false">P52/3600</f>
        <v>1.98663611111111</v>
      </c>
      <c r="S52" s="46"/>
      <c r="T52" s="53"/>
      <c r="U52" s="27"/>
      <c r="V52" s="27"/>
      <c r="W52" s="53"/>
      <c r="X52" s="27"/>
      <c r="Y52" s="54"/>
    </row>
    <row r="53" customFormat="false" ht="15.75" hidden="false" customHeight="false" outlineLevel="0" collapsed="false">
      <c r="A53" s="50"/>
      <c r="B53" s="50"/>
      <c r="C53" s="50" t="n">
        <v>32</v>
      </c>
      <c r="D53" s="42" t="n">
        <v>1080.168</v>
      </c>
      <c r="E53" s="42" t="n">
        <v>33.0169</v>
      </c>
      <c r="F53" s="42" t="n">
        <v>37.11</v>
      </c>
      <c r="G53" s="42" t="n">
        <v>38.8558</v>
      </c>
      <c r="H53" s="42" t="n">
        <v>6266.18</v>
      </c>
      <c r="I53" s="43" t="n">
        <v>6.95</v>
      </c>
      <c r="J53" s="51" t="n">
        <f aca="false">H53/3600</f>
        <v>1.74060555555556</v>
      </c>
      <c r="L53" s="42" t="n">
        <v>1069.5048</v>
      </c>
      <c r="M53" s="42" t="n">
        <v>33.0171</v>
      </c>
      <c r="N53" s="42" t="n">
        <v>37.1104</v>
      </c>
      <c r="O53" s="42" t="n">
        <v>38.8676</v>
      </c>
      <c r="P53" s="42" t="n">
        <v>6279.23</v>
      </c>
      <c r="Q53" s="43" t="n">
        <v>7.06</v>
      </c>
      <c r="R53" s="51" t="n">
        <f aca="false">P53/3600</f>
        <v>1.74423055555556</v>
      </c>
      <c r="S53" s="46"/>
      <c r="T53" s="53"/>
      <c r="U53" s="27"/>
      <c r="V53" s="27"/>
      <c r="W53" s="53"/>
      <c r="X53" s="27"/>
      <c r="Y53" s="54"/>
    </row>
    <row r="54" customFormat="false" ht="16.5" hidden="false" customHeight="false" outlineLevel="0" collapsed="false">
      <c r="A54" s="55"/>
      <c r="B54" s="55"/>
      <c r="C54" s="55" t="n">
        <v>37</v>
      </c>
      <c r="D54" s="42" t="n">
        <v>492.0912</v>
      </c>
      <c r="E54" s="42" t="n">
        <v>30.165</v>
      </c>
      <c r="F54" s="42" t="n">
        <v>35.8026</v>
      </c>
      <c r="G54" s="42" t="n">
        <v>37.5789</v>
      </c>
      <c r="H54" s="42" t="n">
        <v>5503.34</v>
      </c>
      <c r="I54" s="56" t="n">
        <v>6.31</v>
      </c>
      <c r="J54" s="57" t="n">
        <f aca="false">H54/3600</f>
        <v>1.52870555555556</v>
      </c>
      <c r="L54" s="42" t="n">
        <v>489.0688</v>
      </c>
      <c r="M54" s="42" t="n">
        <v>30.1722</v>
      </c>
      <c r="N54" s="42" t="n">
        <v>35.8023</v>
      </c>
      <c r="O54" s="42" t="n">
        <v>37.5776</v>
      </c>
      <c r="P54" s="42" t="n">
        <v>5535.33</v>
      </c>
      <c r="Q54" s="56" t="n">
        <v>6.15</v>
      </c>
      <c r="R54" s="57" t="n">
        <f aca="false">P54/3600</f>
        <v>1.53759166666667</v>
      </c>
      <c r="S54" s="46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843.6616</v>
      </c>
      <c r="E55" s="42" t="n">
        <v>40.7766</v>
      </c>
      <c r="F55" s="42" t="n">
        <v>43.7326</v>
      </c>
      <c r="G55" s="42" t="n">
        <v>43.1406</v>
      </c>
      <c r="H55" s="42" t="n">
        <v>2574.4</v>
      </c>
      <c r="I55" s="62" t="n">
        <v>3.42</v>
      </c>
      <c r="J55" s="44" t="n">
        <f aca="false">H55/3600</f>
        <v>0.715111111111111</v>
      </c>
      <c r="L55" s="42" t="n">
        <v>1837.588</v>
      </c>
      <c r="M55" s="42" t="n">
        <v>40.7849</v>
      </c>
      <c r="N55" s="42" t="n">
        <v>43.7282</v>
      </c>
      <c r="O55" s="42" t="n">
        <v>43.1422</v>
      </c>
      <c r="P55" s="42" t="n">
        <v>2608.38</v>
      </c>
      <c r="Q55" s="62" t="n">
        <v>3.51</v>
      </c>
      <c r="R55" s="44" t="n">
        <f aca="false">P55/3600</f>
        <v>0.72455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6</v>
      </c>
      <c r="B56" s="50"/>
      <c r="C56" s="50" t="n">
        <v>27</v>
      </c>
      <c r="D56" s="42" t="n">
        <v>922.9712</v>
      </c>
      <c r="E56" s="42" t="n">
        <v>36.9396</v>
      </c>
      <c r="F56" s="42" t="n">
        <v>41.1185</v>
      </c>
      <c r="G56" s="42" t="n">
        <v>40.0708</v>
      </c>
      <c r="H56" s="42" t="n">
        <v>2332.78</v>
      </c>
      <c r="I56" s="43" t="n">
        <v>3.02</v>
      </c>
      <c r="J56" s="51" t="n">
        <f aca="false">H56/3600</f>
        <v>0.647994444444445</v>
      </c>
      <c r="L56" s="42" t="n">
        <v>917.336</v>
      </c>
      <c r="M56" s="42" t="n">
        <v>36.94</v>
      </c>
      <c r="N56" s="42" t="n">
        <v>41.1202</v>
      </c>
      <c r="O56" s="42" t="n">
        <v>40.0679</v>
      </c>
      <c r="P56" s="42" t="n">
        <v>2364.92</v>
      </c>
      <c r="Q56" s="43" t="n">
        <v>3.13</v>
      </c>
      <c r="R56" s="51" t="n">
        <f aca="false">P56/3600</f>
        <v>0.656922222222222</v>
      </c>
      <c r="S56" s="46"/>
      <c r="T56" s="53"/>
      <c r="U56" s="27"/>
      <c r="V56" s="27"/>
      <c r="W56" s="53"/>
      <c r="X56" s="27"/>
      <c r="Y56" s="54"/>
    </row>
    <row r="57" customFormat="false" ht="15.75" hidden="false" customHeight="false" outlineLevel="0" collapsed="false">
      <c r="A57" s="50"/>
      <c r="B57" s="50"/>
      <c r="C57" s="50" t="n">
        <v>32</v>
      </c>
      <c r="D57" s="42" t="n">
        <v>453.584</v>
      </c>
      <c r="E57" s="42" t="n">
        <v>33.5074</v>
      </c>
      <c r="F57" s="42" t="n">
        <v>39.1403</v>
      </c>
      <c r="G57" s="42" t="n">
        <v>37.7757</v>
      </c>
      <c r="H57" s="42" t="n">
        <v>2104.52</v>
      </c>
      <c r="I57" s="43" t="n">
        <v>2.64</v>
      </c>
      <c r="J57" s="51" t="n">
        <f aca="false">H57/3600</f>
        <v>0.584588888888889</v>
      </c>
      <c r="L57" s="42" t="n">
        <v>450.7264</v>
      </c>
      <c r="M57" s="42" t="n">
        <v>33.5153</v>
      </c>
      <c r="N57" s="42" t="n">
        <v>39.1219</v>
      </c>
      <c r="O57" s="42" t="n">
        <v>37.7836</v>
      </c>
      <c r="P57" s="42" t="n">
        <v>2124.42</v>
      </c>
      <c r="Q57" s="43" t="n">
        <v>2.69</v>
      </c>
      <c r="R57" s="51" t="n">
        <f aca="false">P57/3600</f>
        <v>0.590116666666667</v>
      </c>
      <c r="S57" s="46"/>
      <c r="T57" s="53"/>
      <c r="U57" s="27"/>
      <c r="V57" s="27"/>
      <c r="W57" s="53"/>
      <c r="X57" s="27"/>
      <c r="Y57" s="54"/>
    </row>
    <row r="58" customFormat="false" ht="16.5" hidden="false" customHeight="false" outlineLevel="0" collapsed="false">
      <c r="A58" s="50"/>
      <c r="B58" s="55"/>
      <c r="C58" s="55" t="n">
        <v>37</v>
      </c>
      <c r="D58" s="42" t="n">
        <v>229.3664</v>
      </c>
      <c r="E58" s="42" t="n">
        <v>30.6043</v>
      </c>
      <c r="F58" s="42" t="n">
        <v>37.6858</v>
      </c>
      <c r="G58" s="42" t="n">
        <v>36.0542</v>
      </c>
      <c r="H58" s="42" t="n">
        <v>1901.87</v>
      </c>
      <c r="I58" s="56" t="n">
        <v>2.36</v>
      </c>
      <c r="J58" s="57" t="n">
        <f aca="false">H58/3600</f>
        <v>0.528297222222222</v>
      </c>
      <c r="L58" s="42" t="n">
        <v>228.2416</v>
      </c>
      <c r="M58" s="42" t="n">
        <v>30.6111</v>
      </c>
      <c r="N58" s="42" t="n">
        <v>37.674</v>
      </c>
      <c r="O58" s="42" t="n">
        <v>36.0728</v>
      </c>
      <c r="P58" s="42" t="n">
        <v>1929.54</v>
      </c>
      <c r="Q58" s="56" t="n">
        <v>2.37</v>
      </c>
      <c r="R58" s="57" t="n">
        <f aca="false">P58/3600</f>
        <v>0.535983333333333</v>
      </c>
      <c r="S58" s="46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50"/>
      <c r="B59" s="41" t="s">
        <v>43</v>
      </c>
      <c r="C59" s="41" t="n">
        <v>22</v>
      </c>
      <c r="D59" s="42" t="n">
        <v>2335.3216</v>
      </c>
      <c r="E59" s="42" t="n">
        <v>38.1236</v>
      </c>
      <c r="F59" s="42" t="n">
        <v>42.8064</v>
      </c>
      <c r="G59" s="42" t="n">
        <v>43.7915</v>
      </c>
      <c r="H59" s="42" t="n">
        <v>2889.48</v>
      </c>
      <c r="I59" s="62" t="n">
        <v>4.3</v>
      </c>
      <c r="J59" s="44" t="n">
        <f aca="false">H59/3600</f>
        <v>0.802633333333333</v>
      </c>
      <c r="L59" s="42" t="n">
        <v>2323.4392</v>
      </c>
      <c r="M59" s="42" t="n">
        <v>38.1483</v>
      </c>
      <c r="N59" s="42" t="n">
        <v>42.8246</v>
      </c>
      <c r="O59" s="42" t="n">
        <v>43.7881</v>
      </c>
      <c r="P59" s="42" t="n">
        <v>2922.43</v>
      </c>
      <c r="Q59" s="62" t="n">
        <v>4.47</v>
      </c>
      <c r="R59" s="44" t="n">
        <f aca="false">P59/3600</f>
        <v>0.811786111111111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42" t="n">
        <v>807.3072</v>
      </c>
      <c r="E60" s="42" t="n">
        <v>34.3562</v>
      </c>
      <c r="F60" s="42" t="n">
        <v>40.8986</v>
      </c>
      <c r="G60" s="42" t="n">
        <v>41.7361</v>
      </c>
      <c r="H60" s="42" t="n">
        <v>2423.01</v>
      </c>
      <c r="I60" s="43" t="n">
        <v>3.32</v>
      </c>
      <c r="J60" s="51" t="n">
        <f aca="false">H60/3600</f>
        <v>0.673058333333333</v>
      </c>
      <c r="L60" s="42" t="n">
        <v>805.7856</v>
      </c>
      <c r="M60" s="42" t="n">
        <v>34.3779</v>
      </c>
      <c r="N60" s="42" t="n">
        <v>40.9017</v>
      </c>
      <c r="O60" s="42" t="n">
        <v>41.7928</v>
      </c>
      <c r="P60" s="42" t="n">
        <v>2446.83</v>
      </c>
      <c r="Q60" s="43" t="n">
        <v>3.39</v>
      </c>
      <c r="R60" s="51" t="n">
        <f aca="false">P60/3600</f>
        <v>0.679675</v>
      </c>
      <c r="S60" s="46"/>
      <c r="T60" s="53"/>
      <c r="U60" s="27"/>
      <c r="V60" s="27"/>
      <c r="W60" s="53"/>
      <c r="X60" s="27"/>
      <c r="Y60" s="54"/>
    </row>
    <row r="61" customFormat="false" ht="15.75" hidden="false" customHeight="false" outlineLevel="0" collapsed="false">
      <c r="A61" s="50"/>
      <c r="B61" s="50"/>
      <c r="C61" s="50" t="n">
        <v>32</v>
      </c>
      <c r="D61" s="42" t="n">
        <v>319.7224</v>
      </c>
      <c r="E61" s="42" t="n">
        <v>31.231</v>
      </c>
      <c r="F61" s="42" t="n">
        <v>39.5113</v>
      </c>
      <c r="G61" s="42" t="n">
        <v>40.3259</v>
      </c>
      <c r="H61" s="42" t="n">
        <v>2086.11</v>
      </c>
      <c r="I61" s="43" t="n">
        <v>2.82</v>
      </c>
      <c r="J61" s="51" t="n">
        <f aca="false">H61/3600</f>
        <v>0.579475</v>
      </c>
      <c r="L61" s="42" t="n">
        <v>318.7784</v>
      </c>
      <c r="M61" s="42" t="n">
        <v>31.2525</v>
      </c>
      <c r="N61" s="42" t="n">
        <v>39.5027</v>
      </c>
      <c r="O61" s="42" t="n">
        <v>40.3546</v>
      </c>
      <c r="P61" s="42" t="n">
        <v>2103.1</v>
      </c>
      <c r="Q61" s="43" t="n">
        <v>2.82</v>
      </c>
      <c r="R61" s="51" t="n">
        <f aca="false">P61/3600</f>
        <v>0.584194444444445</v>
      </c>
      <c r="S61" s="46"/>
      <c r="T61" s="53"/>
      <c r="U61" s="27"/>
      <c r="V61" s="27"/>
      <c r="W61" s="53"/>
      <c r="X61" s="27"/>
      <c r="Y61" s="54"/>
    </row>
    <row r="62" customFormat="false" ht="16.5" hidden="false" customHeight="false" outlineLevel="0" collapsed="false">
      <c r="A62" s="50"/>
      <c r="B62" s="55"/>
      <c r="C62" s="55" t="n">
        <v>37</v>
      </c>
      <c r="D62" s="42" t="n">
        <v>135.2304</v>
      </c>
      <c r="E62" s="42" t="n">
        <v>28.2718</v>
      </c>
      <c r="F62" s="42" t="n">
        <v>38.5229</v>
      </c>
      <c r="G62" s="42" t="n">
        <v>39.3776</v>
      </c>
      <c r="H62" s="42" t="n">
        <v>1826.39</v>
      </c>
      <c r="I62" s="56" t="n">
        <v>2.69</v>
      </c>
      <c r="J62" s="57" t="n">
        <f aca="false">H62/3600</f>
        <v>0.507330555555556</v>
      </c>
      <c r="L62" s="42" t="n">
        <v>135.252</v>
      </c>
      <c r="M62" s="42" t="n">
        <v>28.2966</v>
      </c>
      <c r="N62" s="42" t="n">
        <v>38.513</v>
      </c>
      <c r="O62" s="42" t="n">
        <v>39.4274</v>
      </c>
      <c r="P62" s="42" t="n">
        <v>1840.66</v>
      </c>
      <c r="Q62" s="56" t="n">
        <v>2.59</v>
      </c>
      <c r="R62" s="57" t="n">
        <f aca="false">P62/3600</f>
        <v>0.511294444444445</v>
      </c>
      <c r="S62" s="46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50"/>
      <c r="B63" s="41" t="s">
        <v>39</v>
      </c>
      <c r="C63" s="41" t="n">
        <v>22</v>
      </c>
      <c r="D63" s="42" t="n">
        <v>2017.7184</v>
      </c>
      <c r="E63" s="42" t="n">
        <v>37.9299</v>
      </c>
      <c r="F63" s="42" t="n">
        <v>40.7781</v>
      </c>
      <c r="G63" s="42" t="n">
        <v>41.4777</v>
      </c>
      <c r="H63" s="42" t="n">
        <v>2393.38</v>
      </c>
      <c r="I63" s="62" t="n">
        <v>3.65</v>
      </c>
      <c r="J63" s="44" t="n">
        <f aca="false">H63/3600</f>
        <v>0.664827777777778</v>
      </c>
      <c r="L63" s="42" t="n">
        <v>2012.172</v>
      </c>
      <c r="M63" s="42" t="n">
        <v>37.9454</v>
      </c>
      <c r="N63" s="42" t="n">
        <v>40.7827</v>
      </c>
      <c r="O63" s="42" t="n">
        <v>41.4792</v>
      </c>
      <c r="P63" s="42" t="n">
        <v>2436.61</v>
      </c>
      <c r="Q63" s="62" t="n">
        <v>3.71</v>
      </c>
      <c r="R63" s="44" t="n">
        <f aca="false">P63/3600</f>
        <v>0.676836111111111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42" t="n">
        <v>863.7544</v>
      </c>
      <c r="E64" s="42" t="n">
        <v>34.235</v>
      </c>
      <c r="F64" s="42" t="n">
        <v>38.1937</v>
      </c>
      <c r="G64" s="42" t="n">
        <v>38.7922</v>
      </c>
      <c r="H64" s="42" t="n">
        <v>2042.79</v>
      </c>
      <c r="I64" s="43" t="n">
        <v>2.98</v>
      </c>
      <c r="J64" s="51" t="n">
        <f aca="false">H64/3600</f>
        <v>0.567441666666667</v>
      </c>
      <c r="L64" s="42" t="n">
        <v>860.5416</v>
      </c>
      <c r="M64" s="42" t="n">
        <v>34.2486</v>
      </c>
      <c r="N64" s="42" t="n">
        <v>38.1984</v>
      </c>
      <c r="O64" s="42" t="n">
        <v>38.8092</v>
      </c>
      <c r="P64" s="42" t="n">
        <v>2080.11</v>
      </c>
      <c r="Q64" s="43" t="n">
        <v>2.97</v>
      </c>
      <c r="R64" s="51" t="n">
        <f aca="false">P64/3600</f>
        <v>0.577808333333333</v>
      </c>
      <c r="S64" s="46"/>
      <c r="T64" s="53"/>
      <c r="U64" s="27"/>
      <c r="V64" s="27"/>
      <c r="W64" s="53"/>
      <c r="X64" s="27"/>
      <c r="Y64" s="54"/>
    </row>
    <row r="65" customFormat="false" ht="15.75" hidden="false" customHeight="false" outlineLevel="0" collapsed="false">
      <c r="A65" s="50"/>
      <c r="B65" s="50"/>
      <c r="C65" s="50" t="n">
        <v>32</v>
      </c>
      <c r="D65" s="42" t="n">
        <v>371.8744</v>
      </c>
      <c r="E65" s="42" t="n">
        <v>30.8426</v>
      </c>
      <c r="F65" s="42" t="n">
        <v>36.2141</v>
      </c>
      <c r="G65" s="42" t="n">
        <v>36.7295</v>
      </c>
      <c r="H65" s="42" t="n">
        <v>1767.77</v>
      </c>
      <c r="I65" s="43" t="n">
        <v>2.52</v>
      </c>
      <c r="J65" s="51" t="n">
        <f aca="false">H65/3600</f>
        <v>0.491047222222222</v>
      </c>
      <c r="L65" s="42" t="n">
        <v>370.6976</v>
      </c>
      <c r="M65" s="42" t="n">
        <v>30.8488</v>
      </c>
      <c r="N65" s="42" t="n">
        <v>36.2238</v>
      </c>
      <c r="O65" s="42" t="n">
        <v>36.7741</v>
      </c>
      <c r="P65" s="42" t="n">
        <v>1791.42</v>
      </c>
      <c r="Q65" s="43" t="n">
        <v>2.52</v>
      </c>
      <c r="R65" s="51" t="n">
        <f aca="false">P65/3600</f>
        <v>0.497616666666667</v>
      </c>
      <c r="S65" s="46"/>
      <c r="T65" s="53"/>
      <c r="U65" s="27"/>
      <c r="V65" s="27"/>
      <c r="W65" s="53"/>
      <c r="X65" s="27"/>
      <c r="Y65" s="54"/>
    </row>
    <row r="66" customFormat="false" ht="16.5" hidden="false" customHeight="false" outlineLevel="0" collapsed="false">
      <c r="A66" s="50"/>
      <c r="B66" s="55"/>
      <c r="C66" s="55" t="n">
        <v>37</v>
      </c>
      <c r="D66" s="42" t="n">
        <v>159.2336</v>
      </c>
      <c r="E66" s="42" t="n">
        <v>27.8354</v>
      </c>
      <c r="F66" s="42" t="n">
        <v>34.7787</v>
      </c>
      <c r="G66" s="42" t="n">
        <v>35.2676</v>
      </c>
      <c r="H66" s="42" t="n">
        <v>1548.97</v>
      </c>
      <c r="I66" s="56" t="n">
        <v>2.09</v>
      </c>
      <c r="J66" s="57" t="n">
        <f aca="false">H66/3600</f>
        <v>0.430269444444444</v>
      </c>
      <c r="L66" s="42" t="n">
        <v>159.0856</v>
      </c>
      <c r="M66" s="42" t="n">
        <v>27.8421</v>
      </c>
      <c r="N66" s="42" t="n">
        <v>34.7864</v>
      </c>
      <c r="O66" s="42" t="n">
        <v>35.3087</v>
      </c>
      <c r="P66" s="42" t="n">
        <v>1574.37</v>
      </c>
      <c r="Q66" s="56" t="n">
        <v>2.27</v>
      </c>
      <c r="R66" s="57" t="n">
        <f aca="false">P66/3600</f>
        <v>0.437325</v>
      </c>
      <c r="S66" s="46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50"/>
      <c r="B67" s="41" t="s">
        <v>57</v>
      </c>
      <c r="C67" s="41" t="n">
        <v>22</v>
      </c>
      <c r="D67" s="42" t="n">
        <v>1424.6312</v>
      </c>
      <c r="E67" s="42" t="n">
        <v>39.766</v>
      </c>
      <c r="F67" s="42" t="n">
        <v>41.3507</v>
      </c>
      <c r="G67" s="42" t="n">
        <v>42.3899</v>
      </c>
      <c r="H67" s="42" t="n">
        <v>1828.89</v>
      </c>
      <c r="I67" s="43" t="n">
        <v>2.45</v>
      </c>
      <c r="J67" s="44" t="n">
        <f aca="false">H67/3600</f>
        <v>0.508025</v>
      </c>
      <c r="L67" s="42" t="n">
        <v>1419.104</v>
      </c>
      <c r="M67" s="42" t="n">
        <v>39.7684</v>
      </c>
      <c r="N67" s="42" t="n">
        <v>41.3609</v>
      </c>
      <c r="O67" s="42" t="n">
        <v>42.3966</v>
      </c>
      <c r="P67" s="42" t="n">
        <v>1858.69</v>
      </c>
      <c r="Q67" s="43" t="n">
        <v>2.5</v>
      </c>
      <c r="R67" s="44" t="n">
        <f aca="false">P67/3600</f>
        <v>0.516302777777778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42" t="n">
        <v>683.6584</v>
      </c>
      <c r="E68" s="42" t="n">
        <v>35.7705</v>
      </c>
      <c r="F68" s="42" t="n">
        <v>38.5517</v>
      </c>
      <c r="G68" s="42" t="n">
        <v>39.7574</v>
      </c>
      <c r="H68" s="42" t="n">
        <v>1634.21</v>
      </c>
      <c r="I68" s="43" t="n">
        <v>2.06</v>
      </c>
      <c r="J68" s="51" t="n">
        <f aca="false">H68/3600</f>
        <v>0.453947222222222</v>
      </c>
      <c r="L68" s="42" t="n">
        <v>679.6512</v>
      </c>
      <c r="M68" s="42" t="n">
        <v>35.7776</v>
      </c>
      <c r="N68" s="42" t="n">
        <v>38.5566</v>
      </c>
      <c r="O68" s="42" t="n">
        <v>39.7635</v>
      </c>
      <c r="P68" s="42" t="n">
        <v>1652.01</v>
      </c>
      <c r="Q68" s="43" t="n">
        <v>2.12</v>
      </c>
      <c r="R68" s="51" t="n">
        <f aca="false">P68/3600</f>
        <v>0.458891666666667</v>
      </c>
      <c r="S68" s="46"/>
      <c r="T68" s="53"/>
      <c r="U68" s="27"/>
      <c r="V68" s="27"/>
      <c r="W68" s="53"/>
      <c r="X68" s="27"/>
      <c r="Y68" s="54"/>
    </row>
    <row r="69" customFormat="false" ht="15.75" hidden="false" customHeight="false" outlineLevel="0" collapsed="false">
      <c r="A69" s="50"/>
      <c r="B69" s="50"/>
      <c r="C69" s="50" t="n">
        <v>32</v>
      </c>
      <c r="D69" s="42" t="n">
        <v>322.9928</v>
      </c>
      <c r="E69" s="42" t="n">
        <v>32.2157</v>
      </c>
      <c r="F69" s="42" t="n">
        <v>36.5767</v>
      </c>
      <c r="G69" s="42" t="n">
        <v>37.7793</v>
      </c>
      <c r="H69" s="42" t="n">
        <v>1454.6</v>
      </c>
      <c r="I69" s="43" t="n">
        <v>1.86</v>
      </c>
      <c r="J69" s="51" t="n">
        <f aca="false">H69/3600</f>
        <v>0.404055555555556</v>
      </c>
      <c r="L69" s="42" t="n">
        <v>320.68</v>
      </c>
      <c r="M69" s="42" t="n">
        <v>32.2183</v>
      </c>
      <c r="N69" s="42" t="n">
        <v>36.583</v>
      </c>
      <c r="O69" s="42" t="n">
        <v>37.7922</v>
      </c>
      <c r="P69" s="42" t="n">
        <v>1466.56</v>
      </c>
      <c r="Q69" s="43" t="n">
        <v>1.81</v>
      </c>
      <c r="R69" s="51" t="n">
        <f aca="false">P69/3600</f>
        <v>0.407377777777778</v>
      </c>
      <c r="S69" s="46"/>
      <c r="T69" s="53"/>
      <c r="U69" s="27"/>
      <c r="V69" s="27"/>
      <c r="W69" s="53"/>
      <c r="X69" s="27"/>
      <c r="Y69" s="54"/>
    </row>
    <row r="70" customFormat="false" ht="16.5" hidden="false" customHeight="false" outlineLevel="0" collapsed="false">
      <c r="A70" s="55"/>
      <c r="B70" s="55"/>
      <c r="C70" s="55" t="n">
        <v>37</v>
      </c>
      <c r="D70" s="42" t="n">
        <v>154.564</v>
      </c>
      <c r="E70" s="42" t="n">
        <v>29.3592</v>
      </c>
      <c r="F70" s="42" t="n">
        <v>35.1411</v>
      </c>
      <c r="G70" s="42" t="n">
        <v>36.2442</v>
      </c>
      <c r="H70" s="42" t="n">
        <v>1289.33</v>
      </c>
      <c r="I70" s="43" t="n">
        <v>1.57</v>
      </c>
      <c r="J70" s="57" t="n">
        <f aca="false">H70/3600</f>
        <v>0.358147222222222</v>
      </c>
      <c r="L70" s="42" t="n">
        <v>153.7752</v>
      </c>
      <c r="M70" s="42" t="n">
        <v>29.3655</v>
      </c>
      <c r="N70" s="42" t="n">
        <v>35.1529</v>
      </c>
      <c r="O70" s="42" t="n">
        <v>36.2454</v>
      </c>
      <c r="P70" s="42" t="n">
        <v>1297.7</v>
      </c>
      <c r="Q70" s="43" t="n">
        <v>1.56</v>
      </c>
      <c r="R70" s="57" t="n">
        <f aca="false">P70/3600</f>
        <v>0.360472222222222</v>
      </c>
      <c r="S70" s="46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158.2584</v>
      </c>
      <c r="E71" s="42" t="n">
        <v>43.3277</v>
      </c>
      <c r="F71" s="42" t="n">
        <v>46.7877</v>
      </c>
      <c r="G71" s="42" t="n">
        <v>47.7713</v>
      </c>
      <c r="H71" s="42" t="n">
        <v>17421.95</v>
      </c>
      <c r="I71" s="62" t="n">
        <v>25.45</v>
      </c>
      <c r="J71" s="44" t="n">
        <f aca="false">H71/3600</f>
        <v>4.83943055555556</v>
      </c>
      <c r="L71" s="42" t="n">
        <v>2157.1408</v>
      </c>
      <c r="M71" s="42" t="n">
        <v>43.3453</v>
      </c>
      <c r="N71" s="42" t="n">
        <v>46.7915</v>
      </c>
      <c r="O71" s="42" t="n">
        <v>47.7713</v>
      </c>
      <c r="P71" s="42" t="n">
        <v>17728.88</v>
      </c>
      <c r="Q71" s="62" t="n">
        <v>26.05</v>
      </c>
      <c r="R71" s="44" t="n">
        <f aca="false">P71/3600</f>
        <v>4.92468888888889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3" t="e">
        <f aca="false">bdrateOld($D71:$D74,E71:E74,$L71:$L74,M71:M74)</f>
        <v>#VALUE!</v>
      </c>
      <c r="X71" s="64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8</v>
      </c>
      <c r="B72" s="50"/>
      <c r="C72" s="50" t="n">
        <v>27</v>
      </c>
      <c r="D72" s="42" t="n">
        <v>793.3216</v>
      </c>
      <c r="E72" s="42" t="n">
        <v>41.1005</v>
      </c>
      <c r="F72" s="42" t="n">
        <v>45.5417</v>
      </c>
      <c r="G72" s="42" t="n">
        <v>46.2772</v>
      </c>
      <c r="H72" s="42" t="n">
        <v>15535.58</v>
      </c>
      <c r="I72" s="43" t="n">
        <v>21.74</v>
      </c>
      <c r="J72" s="51" t="n">
        <f aca="false">H72/3600</f>
        <v>4.31543888888889</v>
      </c>
      <c r="L72" s="42" t="n">
        <v>793.0688</v>
      </c>
      <c r="M72" s="42" t="n">
        <v>41.1141</v>
      </c>
      <c r="N72" s="42" t="n">
        <v>45.5529</v>
      </c>
      <c r="O72" s="42" t="n">
        <v>46.2822</v>
      </c>
      <c r="P72" s="42" t="n">
        <v>15789.23</v>
      </c>
      <c r="Q72" s="43" t="n">
        <v>24.07</v>
      </c>
      <c r="R72" s="51" t="n">
        <f aca="false">P72/3600</f>
        <v>4.38589722222222</v>
      </c>
      <c r="S72" s="46"/>
      <c r="T72" s="53"/>
      <c r="U72" s="27"/>
      <c r="V72" s="27"/>
      <c r="W72" s="53"/>
      <c r="X72" s="27"/>
      <c r="Y72" s="54"/>
    </row>
    <row r="73" customFormat="false" ht="15.75" hidden="false" customHeight="false" outlineLevel="0" collapsed="false">
      <c r="A73" s="50"/>
      <c r="B73" s="50"/>
      <c r="C73" s="50" t="n">
        <v>32</v>
      </c>
      <c r="D73" s="42" t="n">
        <v>384.4952</v>
      </c>
      <c r="E73" s="42" t="n">
        <v>38.6063</v>
      </c>
      <c r="F73" s="42" t="n">
        <v>44.3009</v>
      </c>
      <c r="G73" s="42" t="n">
        <v>44.8151</v>
      </c>
      <c r="H73" s="42" t="n">
        <v>14403.72</v>
      </c>
      <c r="I73" s="43" t="n">
        <v>21.44</v>
      </c>
      <c r="J73" s="51" t="n">
        <f aca="false">H73/3600</f>
        <v>4.00103333333333</v>
      </c>
      <c r="L73" s="42" t="n">
        <v>384.4232</v>
      </c>
      <c r="M73" s="42" t="n">
        <v>38.6095</v>
      </c>
      <c r="N73" s="42" t="n">
        <v>44.2933</v>
      </c>
      <c r="O73" s="42" t="n">
        <v>44.8291</v>
      </c>
      <c r="P73" s="42" t="n">
        <v>14597.11</v>
      </c>
      <c r="Q73" s="43" t="n">
        <v>22.35</v>
      </c>
      <c r="R73" s="51" t="n">
        <f aca="false">P73/3600</f>
        <v>4.05475277777778</v>
      </c>
      <c r="S73" s="46"/>
      <c r="T73" s="53"/>
      <c r="U73" s="27"/>
      <c r="V73" s="27"/>
      <c r="W73" s="53"/>
      <c r="X73" s="27"/>
      <c r="Y73" s="54"/>
    </row>
    <row r="74" customFormat="false" ht="16.5" hidden="false" customHeight="false" outlineLevel="0" collapsed="false">
      <c r="A74" s="50"/>
      <c r="B74" s="55"/>
      <c r="C74" s="55" t="n">
        <v>37</v>
      </c>
      <c r="D74" s="42" t="n">
        <v>211.6616</v>
      </c>
      <c r="E74" s="42" t="n">
        <v>35.8973</v>
      </c>
      <c r="F74" s="42" t="n">
        <v>43.3229</v>
      </c>
      <c r="G74" s="42" t="n">
        <v>43.6128</v>
      </c>
      <c r="H74" s="42" t="n">
        <v>13601.07</v>
      </c>
      <c r="I74" s="56" t="n">
        <v>20.72</v>
      </c>
      <c r="J74" s="57" t="n">
        <f aca="false">H74/3600</f>
        <v>3.778075</v>
      </c>
      <c r="L74" s="42" t="n">
        <v>211.364</v>
      </c>
      <c r="M74" s="42" t="n">
        <v>35.9161</v>
      </c>
      <c r="N74" s="42" t="n">
        <v>43.3287</v>
      </c>
      <c r="O74" s="42" t="n">
        <v>43.5924</v>
      </c>
      <c r="P74" s="42" t="n">
        <v>13754.47</v>
      </c>
      <c r="Q74" s="56" t="n">
        <v>18.7</v>
      </c>
      <c r="R74" s="57" t="n">
        <f aca="false">P74/3600</f>
        <v>3.82068611111111</v>
      </c>
      <c r="S74" s="46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50"/>
      <c r="B75" s="41" t="s">
        <v>63</v>
      </c>
      <c r="C75" s="41" t="n">
        <v>22</v>
      </c>
      <c r="D75" s="42" t="n">
        <v>2888.7696</v>
      </c>
      <c r="E75" s="42" t="n">
        <v>43.0987</v>
      </c>
      <c r="F75" s="42" t="n">
        <v>48.3409</v>
      </c>
      <c r="G75" s="42" t="n">
        <v>47.9771</v>
      </c>
      <c r="H75" s="42" t="n">
        <v>17468.14</v>
      </c>
      <c r="I75" s="62" t="n">
        <v>26.96</v>
      </c>
      <c r="J75" s="44" t="n">
        <f aca="false">H75/3600</f>
        <v>4.85226111111111</v>
      </c>
      <c r="L75" s="42" t="n">
        <v>2881.7512</v>
      </c>
      <c r="M75" s="42" t="n">
        <v>43.117</v>
      </c>
      <c r="N75" s="42" t="n">
        <v>48.3431</v>
      </c>
      <c r="O75" s="42" t="n">
        <v>47.9854</v>
      </c>
      <c r="P75" s="42" t="n">
        <v>17672.84</v>
      </c>
      <c r="Q75" s="62" t="n">
        <v>25.05</v>
      </c>
      <c r="R75" s="44" t="n">
        <f aca="false">P75/3600</f>
        <v>4.90912222222222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3" t="e">
        <f aca="false">bdrateOld($D75:$D78,E75:E78,$L75:$L78,M75:M78)</f>
        <v>#VALUE!</v>
      </c>
      <c r="X75" s="64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42" t="n">
        <v>970.4568</v>
      </c>
      <c r="E76" s="42" t="n">
        <v>40.7904</v>
      </c>
      <c r="F76" s="42" t="n">
        <v>47.0384</v>
      </c>
      <c r="G76" s="42" t="n">
        <v>46.2788</v>
      </c>
      <c r="H76" s="42" t="n">
        <v>15552.18</v>
      </c>
      <c r="I76" s="43" t="n">
        <v>21.87</v>
      </c>
      <c r="J76" s="51" t="n">
        <f aca="false">H76/3600</f>
        <v>4.32005</v>
      </c>
      <c r="L76" s="42" t="n">
        <v>964.2104</v>
      </c>
      <c r="M76" s="42" t="n">
        <v>40.8097</v>
      </c>
      <c r="N76" s="42" t="n">
        <v>47.0433</v>
      </c>
      <c r="O76" s="42" t="n">
        <v>46.2647</v>
      </c>
      <c r="P76" s="42" t="n">
        <v>15650.29</v>
      </c>
      <c r="Q76" s="43" t="n">
        <v>21.36</v>
      </c>
      <c r="R76" s="51" t="n">
        <f aca="false">P76/3600</f>
        <v>4.34730277777778</v>
      </c>
      <c r="S76" s="46"/>
      <c r="T76" s="53"/>
      <c r="U76" s="27"/>
      <c r="V76" s="27"/>
      <c r="W76" s="53"/>
      <c r="X76" s="27"/>
      <c r="Y76" s="54"/>
    </row>
    <row r="77" customFormat="false" ht="15.75" hidden="false" customHeight="false" outlineLevel="0" collapsed="false">
      <c r="A77" s="50"/>
      <c r="B77" s="50"/>
      <c r="C77" s="50" t="n">
        <v>32</v>
      </c>
      <c r="D77" s="42" t="n">
        <v>457.808</v>
      </c>
      <c r="E77" s="42" t="n">
        <v>38.2941</v>
      </c>
      <c r="F77" s="42" t="n">
        <v>45.9267</v>
      </c>
      <c r="G77" s="42" t="n">
        <v>44.6701</v>
      </c>
      <c r="H77" s="42" t="n">
        <v>14351.73</v>
      </c>
      <c r="I77" s="43" t="n">
        <v>21.41</v>
      </c>
      <c r="J77" s="51" t="n">
        <f aca="false">H77/3600</f>
        <v>3.98659166666667</v>
      </c>
      <c r="L77" s="42" t="n">
        <v>456.5296</v>
      </c>
      <c r="M77" s="42" t="n">
        <v>38.307</v>
      </c>
      <c r="N77" s="42" t="n">
        <v>45.9022</v>
      </c>
      <c r="O77" s="42" t="n">
        <v>44.6816</v>
      </c>
      <c r="P77" s="42" t="n">
        <v>14521.66</v>
      </c>
      <c r="Q77" s="43" t="n">
        <v>19.8</v>
      </c>
      <c r="R77" s="51" t="n">
        <f aca="false">P77/3600</f>
        <v>4.03379444444444</v>
      </c>
      <c r="S77" s="46"/>
      <c r="T77" s="53"/>
      <c r="U77" s="27"/>
      <c r="V77" s="27"/>
      <c r="W77" s="53"/>
      <c r="X77" s="27"/>
      <c r="Y77" s="54"/>
    </row>
    <row r="78" customFormat="false" ht="16.5" hidden="false" customHeight="false" outlineLevel="0" collapsed="false">
      <c r="A78" s="50"/>
      <c r="B78" s="55"/>
      <c r="C78" s="55" t="n">
        <v>37</v>
      </c>
      <c r="D78" s="42" t="n">
        <v>249.2096</v>
      </c>
      <c r="E78" s="42" t="n">
        <v>35.4707</v>
      </c>
      <c r="F78" s="42" t="n">
        <v>45.0968</v>
      </c>
      <c r="G78" s="42" t="n">
        <v>43.5574</v>
      </c>
      <c r="H78" s="42" t="n">
        <v>13580.54</v>
      </c>
      <c r="I78" s="56" t="n">
        <v>19.33</v>
      </c>
      <c r="J78" s="57" t="n">
        <f aca="false">H78/3600</f>
        <v>3.77237222222222</v>
      </c>
      <c r="L78" s="42" t="n">
        <v>248.872</v>
      </c>
      <c r="M78" s="42" t="n">
        <v>35.458</v>
      </c>
      <c r="N78" s="42" t="n">
        <v>45.0723</v>
      </c>
      <c r="O78" s="42" t="n">
        <v>43.5766</v>
      </c>
      <c r="P78" s="42" t="n">
        <v>13740.26</v>
      </c>
      <c r="Q78" s="56" t="n">
        <v>20.62</v>
      </c>
      <c r="R78" s="57" t="n">
        <f aca="false">P78/3600</f>
        <v>3.81673888888889</v>
      </c>
      <c r="S78" s="46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50"/>
      <c r="B79" s="41" t="s">
        <v>64</v>
      </c>
      <c r="C79" s="41" t="n">
        <v>22</v>
      </c>
      <c r="D79" s="42" t="n">
        <v>2426.3768</v>
      </c>
      <c r="E79" s="42" t="n">
        <v>43.0879</v>
      </c>
      <c r="F79" s="42" t="n">
        <v>48.1812</v>
      </c>
      <c r="G79" s="42" t="n">
        <v>48.4271</v>
      </c>
      <c r="H79" s="42" t="n">
        <v>17665.51</v>
      </c>
      <c r="I79" s="62" t="n">
        <v>24.89</v>
      </c>
      <c r="J79" s="44" t="n">
        <f aca="false">H79/3600</f>
        <v>4.90708611111111</v>
      </c>
      <c r="L79" s="42" t="n">
        <v>2433.6968</v>
      </c>
      <c r="M79" s="42" t="n">
        <v>43.1073</v>
      </c>
      <c r="N79" s="42" t="n">
        <v>48.1716</v>
      </c>
      <c r="O79" s="42" t="n">
        <v>48.4018</v>
      </c>
      <c r="P79" s="42" t="n">
        <v>18524.39</v>
      </c>
      <c r="Q79" s="62" t="n">
        <v>26.71</v>
      </c>
      <c r="R79" s="44" t="n">
        <f aca="false">P79/3600</f>
        <v>5.14566388888889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3" t="e">
        <f aca="false">bdrateOld($D79:$D82,E79:E82,$L79:$L82,M79:M82)</f>
        <v>#VALUE!</v>
      </c>
      <c r="X79" s="64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42" t="n">
        <v>790.3704</v>
      </c>
      <c r="E80" s="42" t="n">
        <v>40.751</v>
      </c>
      <c r="F80" s="42" t="n">
        <v>46.5456</v>
      </c>
      <c r="G80" s="42" t="n">
        <v>46.7911</v>
      </c>
      <c r="H80" s="42" t="n">
        <v>15617.97</v>
      </c>
      <c r="I80" s="43" t="n">
        <v>22.64</v>
      </c>
      <c r="J80" s="51" t="n">
        <f aca="false">H80/3600</f>
        <v>4.338325</v>
      </c>
      <c r="L80" s="42" t="n">
        <v>789.9048</v>
      </c>
      <c r="M80" s="42" t="n">
        <v>40.7599</v>
      </c>
      <c r="N80" s="42" t="n">
        <v>46.5503</v>
      </c>
      <c r="O80" s="42" t="n">
        <v>46.7721</v>
      </c>
      <c r="P80" s="42" t="n">
        <v>15810.76</v>
      </c>
      <c r="Q80" s="43" t="n">
        <v>23.38</v>
      </c>
      <c r="R80" s="51" t="n">
        <f aca="false">P80/3600</f>
        <v>4.39187777777778</v>
      </c>
      <c r="S80" s="46"/>
      <c r="T80" s="53"/>
      <c r="U80" s="27"/>
      <c r="V80" s="27"/>
      <c r="W80" s="53"/>
      <c r="X80" s="27"/>
      <c r="Y80" s="54"/>
    </row>
    <row r="81" customFormat="false" ht="15.75" hidden="false" customHeight="false" outlineLevel="0" collapsed="false">
      <c r="A81" s="50"/>
      <c r="B81" s="50"/>
      <c r="C81" s="50" t="n">
        <v>32</v>
      </c>
      <c r="D81" s="42" t="n">
        <v>353.4424</v>
      </c>
      <c r="E81" s="42" t="n">
        <v>38.2602</v>
      </c>
      <c r="F81" s="42" t="n">
        <v>45.0582</v>
      </c>
      <c r="G81" s="42" t="n">
        <v>45.0883</v>
      </c>
      <c r="H81" s="42" t="n">
        <v>14313.18</v>
      </c>
      <c r="I81" s="43" t="n">
        <v>19.85</v>
      </c>
      <c r="J81" s="51" t="n">
        <f aca="false">H81/3600</f>
        <v>3.97588333333333</v>
      </c>
      <c r="L81" s="42" t="n">
        <v>352.8512</v>
      </c>
      <c r="M81" s="42" t="n">
        <v>38.2642</v>
      </c>
      <c r="N81" s="42" t="n">
        <v>45.0844</v>
      </c>
      <c r="O81" s="42" t="n">
        <v>45.1343</v>
      </c>
      <c r="P81" s="42" t="n">
        <v>14479.74</v>
      </c>
      <c r="Q81" s="43" t="n">
        <v>20.29</v>
      </c>
      <c r="R81" s="51" t="n">
        <f aca="false">P81/3600</f>
        <v>4.02215</v>
      </c>
      <c r="S81" s="46"/>
      <c r="T81" s="53"/>
      <c r="U81" s="27"/>
      <c r="V81" s="27"/>
      <c r="W81" s="53"/>
      <c r="X81" s="27"/>
      <c r="Y81" s="54"/>
    </row>
    <row r="82" customFormat="false" ht="16.5" hidden="false" customHeight="false" outlineLevel="0" collapsed="false">
      <c r="A82" s="55"/>
      <c r="B82" s="55"/>
      <c r="C82" s="55" t="n">
        <v>37</v>
      </c>
      <c r="D82" s="42" t="n">
        <v>190.6408</v>
      </c>
      <c r="E82" s="42" t="n">
        <v>35.6469</v>
      </c>
      <c r="F82" s="42" t="n">
        <v>43.8872</v>
      </c>
      <c r="G82" s="42" t="n">
        <v>43.83</v>
      </c>
      <c r="H82" s="42" t="n">
        <v>13469.35</v>
      </c>
      <c r="I82" s="56" t="n">
        <v>20.2</v>
      </c>
      <c r="J82" s="57" t="n">
        <f aca="false">H82/3600</f>
        <v>3.74148611111111</v>
      </c>
      <c r="L82" s="42" t="n">
        <v>190.784</v>
      </c>
      <c r="M82" s="42" t="n">
        <v>35.6536</v>
      </c>
      <c r="N82" s="42" t="n">
        <v>43.94</v>
      </c>
      <c r="O82" s="42" t="n">
        <v>43.8301</v>
      </c>
      <c r="P82" s="42" t="n">
        <v>13692.67</v>
      </c>
      <c r="Q82" s="56" t="n">
        <v>20.29</v>
      </c>
      <c r="R82" s="57" t="n">
        <f aca="false">P82/3600</f>
        <v>3.80351944444444</v>
      </c>
      <c r="S82" s="46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90"/>
      <c r="E83" s="91"/>
      <c r="F83" s="91"/>
      <c r="G83" s="91"/>
      <c r="H83" s="91"/>
      <c r="I83" s="91"/>
      <c r="J83" s="44"/>
      <c r="L83" s="90"/>
      <c r="M83" s="91"/>
      <c r="N83" s="91"/>
      <c r="O83" s="91"/>
      <c r="P83" s="91"/>
      <c r="Q83" s="91"/>
      <c r="R83" s="44"/>
      <c r="S83" s="46"/>
      <c r="T83" s="47"/>
      <c r="U83" s="48"/>
      <c r="V83" s="48"/>
      <c r="W83" s="63"/>
      <c r="X83" s="64"/>
      <c r="Y83" s="65"/>
    </row>
    <row r="84" customFormat="false" ht="12" hidden="false" customHeight="false" outlineLevel="0" collapsed="false">
      <c r="A84" s="50"/>
      <c r="B84" s="50"/>
      <c r="C84" s="50" t="n">
        <v>27</v>
      </c>
      <c r="D84" s="92"/>
      <c r="E84" s="93"/>
      <c r="F84" s="93"/>
      <c r="G84" s="93"/>
      <c r="H84" s="93"/>
      <c r="I84" s="93"/>
      <c r="J84" s="51"/>
      <c r="L84" s="92"/>
      <c r="M84" s="93"/>
      <c r="N84" s="93"/>
      <c r="O84" s="93"/>
      <c r="P84" s="93"/>
      <c r="Q84" s="93"/>
      <c r="R84" s="51"/>
      <c r="S84" s="46"/>
      <c r="T84" s="53"/>
      <c r="U84" s="27"/>
      <c r="V84" s="27"/>
      <c r="W84" s="53"/>
      <c r="X84" s="27"/>
      <c r="Y84" s="54"/>
    </row>
    <row r="85" customFormat="false" ht="12" hidden="false" customHeight="false" outlineLevel="0" collapsed="false">
      <c r="A85" s="50"/>
      <c r="B85" s="50"/>
      <c r="C85" s="50" t="n">
        <v>32</v>
      </c>
      <c r="D85" s="92"/>
      <c r="E85" s="93"/>
      <c r="F85" s="93"/>
      <c r="G85" s="93"/>
      <c r="H85" s="93"/>
      <c r="I85" s="93"/>
      <c r="J85" s="51"/>
      <c r="L85" s="92"/>
      <c r="M85" s="93"/>
      <c r="N85" s="93"/>
      <c r="O85" s="93"/>
      <c r="P85" s="93"/>
      <c r="Q85" s="93"/>
      <c r="R85" s="51"/>
      <c r="S85" s="46"/>
      <c r="T85" s="53"/>
      <c r="U85" s="27"/>
      <c r="V85" s="27"/>
      <c r="W85" s="53"/>
      <c r="X85" s="27"/>
      <c r="Y85" s="54"/>
    </row>
    <row r="86" customFormat="false" ht="12.75" hidden="false" customHeight="false" outlineLevel="0" collapsed="false">
      <c r="A86" s="50"/>
      <c r="B86" s="55"/>
      <c r="C86" s="55" t="n">
        <v>37</v>
      </c>
      <c r="D86" s="94"/>
      <c r="E86" s="95"/>
      <c r="F86" s="95"/>
      <c r="G86" s="95"/>
      <c r="H86" s="95"/>
      <c r="I86" s="95"/>
      <c r="J86" s="57"/>
      <c r="L86" s="94"/>
      <c r="M86" s="95"/>
      <c r="N86" s="95"/>
      <c r="O86" s="95"/>
      <c r="P86" s="95"/>
      <c r="Q86" s="95"/>
      <c r="R86" s="57"/>
      <c r="S86" s="46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50"/>
      <c r="B87" s="41" t="s">
        <v>51</v>
      </c>
      <c r="C87" s="41" t="n">
        <v>22</v>
      </c>
      <c r="D87" s="90"/>
      <c r="E87" s="91"/>
      <c r="F87" s="91"/>
      <c r="G87" s="91"/>
      <c r="H87" s="91"/>
      <c r="I87" s="91"/>
      <c r="J87" s="44"/>
      <c r="L87" s="90"/>
      <c r="M87" s="91"/>
      <c r="N87" s="91"/>
      <c r="O87" s="91"/>
      <c r="P87" s="91"/>
      <c r="Q87" s="91"/>
      <c r="R87" s="44"/>
      <c r="S87" s="46"/>
      <c r="T87" s="47"/>
      <c r="U87" s="48"/>
      <c r="V87" s="48"/>
      <c r="W87" s="63"/>
      <c r="X87" s="64"/>
      <c r="Y87" s="65"/>
    </row>
    <row r="88" customFormat="false" ht="12" hidden="false" customHeight="false" outlineLevel="0" collapsed="false">
      <c r="A88" s="50"/>
      <c r="B88" s="50"/>
      <c r="C88" s="50" t="n">
        <v>27</v>
      </c>
      <c r="D88" s="92"/>
      <c r="E88" s="93"/>
      <c r="F88" s="93"/>
      <c r="G88" s="93"/>
      <c r="H88" s="93"/>
      <c r="I88" s="93"/>
      <c r="J88" s="51"/>
      <c r="L88" s="92"/>
      <c r="M88" s="93"/>
      <c r="N88" s="93"/>
      <c r="O88" s="93"/>
      <c r="P88" s="93"/>
      <c r="Q88" s="93"/>
      <c r="R88" s="51"/>
      <c r="S88" s="46"/>
      <c r="T88" s="53"/>
      <c r="U88" s="27"/>
      <c r="V88" s="27"/>
      <c r="W88" s="53"/>
      <c r="X88" s="27"/>
      <c r="Y88" s="54"/>
    </row>
    <row r="89" customFormat="false" ht="12" hidden="false" customHeight="false" outlineLevel="0" collapsed="false">
      <c r="A89" s="50"/>
      <c r="B89" s="50"/>
      <c r="C89" s="50" t="n">
        <v>32</v>
      </c>
      <c r="D89" s="92"/>
      <c r="E89" s="93"/>
      <c r="F89" s="93"/>
      <c r="G89" s="93"/>
      <c r="H89" s="93"/>
      <c r="I89" s="93"/>
      <c r="J89" s="51"/>
      <c r="L89" s="92"/>
      <c r="M89" s="93"/>
      <c r="N89" s="93"/>
      <c r="O89" s="93"/>
      <c r="P89" s="93"/>
      <c r="Q89" s="93"/>
      <c r="R89" s="51"/>
      <c r="S89" s="46"/>
      <c r="T89" s="53"/>
      <c r="U89" s="27"/>
      <c r="V89" s="27"/>
      <c r="W89" s="53"/>
      <c r="X89" s="27"/>
      <c r="Y89" s="54"/>
    </row>
    <row r="90" customFormat="false" ht="12.75" hidden="false" customHeight="false" outlineLevel="0" collapsed="false">
      <c r="A90" s="50"/>
      <c r="B90" s="55"/>
      <c r="C90" s="55" t="n">
        <v>37</v>
      </c>
      <c r="D90" s="94"/>
      <c r="E90" s="95"/>
      <c r="F90" s="95"/>
      <c r="G90" s="95"/>
      <c r="H90" s="95"/>
      <c r="I90" s="95"/>
      <c r="J90" s="57"/>
      <c r="L90" s="94"/>
      <c r="M90" s="95"/>
      <c r="N90" s="95"/>
      <c r="O90" s="95"/>
      <c r="P90" s="95"/>
      <c r="Q90" s="95"/>
      <c r="R90" s="57"/>
      <c r="S90" s="46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50"/>
      <c r="B91" s="41" t="s">
        <v>58</v>
      </c>
      <c r="C91" s="41" t="n">
        <v>22</v>
      </c>
      <c r="D91" s="90"/>
      <c r="E91" s="91"/>
      <c r="F91" s="91"/>
      <c r="G91" s="91"/>
      <c r="H91" s="91"/>
      <c r="I91" s="91"/>
      <c r="J91" s="44"/>
      <c r="L91" s="90"/>
      <c r="M91" s="91"/>
      <c r="N91" s="91"/>
      <c r="O91" s="91"/>
      <c r="P91" s="91"/>
      <c r="Q91" s="91"/>
      <c r="R91" s="44"/>
      <c r="S91" s="46"/>
      <c r="T91" s="47"/>
      <c r="U91" s="48"/>
      <c r="V91" s="48"/>
      <c r="W91" s="63"/>
      <c r="X91" s="64"/>
      <c r="Y91" s="65"/>
    </row>
    <row r="92" customFormat="false" ht="12" hidden="false" customHeight="false" outlineLevel="0" collapsed="false">
      <c r="A92" s="50"/>
      <c r="B92" s="50"/>
      <c r="C92" s="50" t="n">
        <v>27</v>
      </c>
      <c r="D92" s="92"/>
      <c r="E92" s="93"/>
      <c r="F92" s="93"/>
      <c r="G92" s="93"/>
      <c r="H92" s="93"/>
      <c r="I92" s="93"/>
      <c r="J92" s="51"/>
      <c r="L92" s="92"/>
      <c r="M92" s="93"/>
      <c r="N92" s="93"/>
      <c r="O92" s="93"/>
      <c r="P92" s="93"/>
      <c r="Q92" s="93"/>
      <c r="R92" s="51"/>
      <c r="S92" s="46"/>
      <c r="T92" s="53"/>
      <c r="U92" s="27"/>
      <c r="V92" s="27"/>
      <c r="W92" s="53"/>
      <c r="X92" s="27"/>
      <c r="Y92" s="54"/>
    </row>
    <row r="93" customFormat="false" ht="12" hidden="false" customHeight="false" outlineLevel="0" collapsed="false">
      <c r="A93" s="50"/>
      <c r="B93" s="50"/>
      <c r="C93" s="50" t="n">
        <v>32</v>
      </c>
      <c r="D93" s="92"/>
      <c r="E93" s="93"/>
      <c r="F93" s="93"/>
      <c r="G93" s="93"/>
      <c r="H93" s="93"/>
      <c r="I93" s="93"/>
      <c r="J93" s="51"/>
      <c r="L93" s="92"/>
      <c r="M93" s="93"/>
      <c r="N93" s="93"/>
      <c r="O93" s="93"/>
      <c r="P93" s="93"/>
      <c r="Q93" s="93"/>
      <c r="R93" s="51"/>
      <c r="S93" s="46"/>
      <c r="T93" s="53"/>
      <c r="U93" s="27"/>
      <c r="V93" s="27"/>
      <c r="W93" s="53"/>
      <c r="X93" s="27"/>
      <c r="Y93" s="54"/>
    </row>
    <row r="94" customFormat="false" ht="12.75" hidden="false" customHeight="false" outlineLevel="0" collapsed="false">
      <c r="A94" s="50"/>
      <c r="B94" s="55"/>
      <c r="C94" s="55" t="n">
        <v>37</v>
      </c>
      <c r="D94" s="94"/>
      <c r="E94" s="95"/>
      <c r="F94" s="95"/>
      <c r="G94" s="95"/>
      <c r="H94" s="95"/>
      <c r="I94" s="95"/>
      <c r="J94" s="57"/>
      <c r="L94" s="94"/>
      <c r="M94" s="95"/>
      <c r="N94" s="95"/>
      <c r="O94" s="95"/>
      <c r="P94" s="95"/>
      <c r="Q94" s="95"/>
      <c r="R94" s="57"/>
      <c r="S94" s="46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50"/>
      <c r="B95" s="41" t="s">
        <v>59</v>
      </c>
      <c r="C95" s="41" t="n">
        <v>22</v>
      </c>
      <c r="D95" s="90"/>
      <c r="E95" s="91"/>
      <c r="F95" s="91"/>
      <c r="G95" s="91"/>
      <c r="H95" s="91"/>
      <c r="I95" s="91"/>
      <c r="J95" s="44"/>
      <c r="L95" s="90"/>
      <c r="M95" s="91"/>
      <c r="N95" s="91"/>
      <c r="O95" s="91"/>
      <c r="P95" s="91"/>
      <c r="Q95" s="91"/>
      <c r="R95" s="44"/>
      <c r="S95" s="46"/>
      <c r="T95" s="47"/>
      <c r="U95" s="48"/>
      <c r="V95" s="48"/>
      <c r="W95" s="63"/>
      <c r="X95" s="64"/>
      <c r="Y95" s="65"/>
    </row>
    <row r="96" customFormat="false" ht="12" hidden="false" customHeight="false" outlineLevel="0" collapsed="false">
      <c r="A96" s="50"/>
      <c r="B96" s="50"/>
      <c r="C96" s="50" t="n">
        <v>27</v>
      </c>
      <c r="D96" s="92"/>
      <c r="E96" s="93"/>
      <c r="F96" s="93"/>
      <c r="G96" s="93"/>
      <c r="H96" s="93"/>
      <c r="I96" s="93"/>
      <c r="J96" s="51"/>
      <c r="L96" s="92"/>
      <c r="M96" s="93"/>
      <c r="N96" s="93"/>
      <c r="O96" s="93"/>
      <c r="P96" s="93"/>
      <c r="Q96" s="93"/>
      <c r="R96" s="51"/>
      <c r="S96" s="46"/>
      <c r="T96" s="53"/>
      <c r="U96" s="27"/>
      <c r="V96" s="27"/>
      <c r="W96" s="53"/>
      <c r="X96" s="27"/>
      <c r="Y96" s="54"/>
    </row>
    <row r="97" customFormat="false" ht="12" hidden="false" customHeight="false" outlineLevel="0" collapsed="false">
      <c r="A97" s="50"/>
      <c r="B97" s="50"/>
      <c r="C97" s="50" t="n">
        <v>32</v>
      </c>
      <c r="D97" s="92"/>
      <c r="E97" s="93"/>
      <c r="F97" s="93"/>
      <c r="G97" s="93"/>
      <c r="H97" s="93"/>
      <c r="I97" s="93"/>
      <c r="J97" s="51"/>
      <c r="L97" s="92"/>
      <c r="M97" s="93"/>
      <c r="N97" s="93"/>
      <c r="O97" s="93"/>
      <c r="P97" s="93"/>
      <c r="Q97" s="93"/>
      <c r="R97" s="51"/>
      <c r="S97" s="46"/>
      <c r="T97" s="53"/>
      <c r="U97" s="27"/>
      <c r="V97" s="27"/>
      <c r="W97" s="53"/>
      <c r="X97" s="27"/>
      <c r="Y97" s="54"/>
    </row>
    <row r="98" customFormat="false" ht="12.75" hidden="false" customHeight="false" outlineLevel="0" collapsed="false">
      <c r="A98" s="55"/>
      <c r="B98" s="55"/>
      <c r="C98" s="55" t="n">
        <v>37</v>
      </c>
      <c r="D98" s="94"/>
      <c r="E98" s="95"/>
      <c r="F98" s="95"/>
      <c r="G98" s="95"/>
      <c r="H98" s="95"/>
      <c r="I98" s="95"/>
      <c r="J98" s="57"/>
      <c r="L98" s="94"/>
      <c r="M98" s="95"/>
      <c r="N98" s="95"/>
      <c r="O98" s="95"/>
      <c r="P98" s="95"/>
      <c r="Q98" s="95"/>
      <c r="R98" s="57"/>
      <c r="S98" s="46"/>
      <c r="T98" s="53"/>
      <c r="U98" s="27"/>
      <c r="V98" s="27"/>
      <c r="W98" s="53"/>
      <c r="X98" s="27"/>
      <c r="Y98" s="54"/>
    </row>
    <row r="99" customFormat="false" ht="12" hidden="false" customHeight="false" outlineLevel="0" collapsed="false">
      <c r="B99" s="1" t="s">
        <v>9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10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3" t="e">
        <f aca="false">AVERAGE(T71,T75,T79)</f>
        <v>#VALUE!</v>
      </c>
      <c r="U103" s="64" t="e">
        <f aca="false">AVERAGE(U71,U75,U79)</f>
        <v>#VALUE!</v>
      </c>
      <c r="V103" s="64" t="e">
        <f aca="false">AVERAGE(V71,V75,V79)</f>
        <v>#VALUE!</v>
      </c>
      <c r="W103" s="63" t="e">
        <f aca="false">AVERAGE(W71,W75,W79)</f>
        <v>#VALUE!</v>
      </c>
      <c r="X103" s="64" t="e">
        <f aca="false">AVERAGE(X71,X75,X79)</f>
        <v>#VALUE!</v>
      </c>
      <c r="Y103" s="65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6"/>
      <c r="U104" s="97"/>
      <c r="V104" s="97"/>
      <c r="W104" s="96"/>
      <c r="X104" s="97"/>
      <c r="Y104" s="98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6" t="e">
        <f aca="false">AVERAGE(T3:T98)</f>
        <v>#VALUE!</v>
      </c>
      <c r="U105" s="97" t="e">
        <f aca="false">AVERAGE(U3:U98)</f>
        <v>#VALUE!</v>
      </c>
      <c r="V105" s="98" t="e">
        <f aca="false">AVERAGE(V3:V98)</f>
        <v>#VALUE!</v>
      </c>
      <c r="W105" s="97" t="e">
        <f aca="false">AVERAGE(W3:W98)</f>
        <v>#VALUE!</v>
      </c>
      <c r="X105" s="97" t="e">
        <f aca="false">AVERAGE(X3:X98)</f>
        <v>#VALUE!</v>
      </c>
      <c r="Y105" s="9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9" t="n">
        <f aca="false">GEOMEAN(I3:I98)</f>
        <v>13.3368931175532</v>
      </c>
      <c r="J106" s="99" t="n">
        <f aca="false">GEOMEAN(J3:J98)</f>
        <v>2.76342638325015</v>
      </c>
      <c r="Q106" s="99" t="n">
        <f aca="false">GEOMEAN(Q3:Q98)</f>
        <v>13.4363046476556</v>
      </c>
      <c r="R106" s="99" t="n">
        <f aca="false">GEOMEAN(R3:R98)</f>
        <v>2.79290617401752</v>
      </c>
    </row>
    <row r="107" customFormat="false" ht="12" hidden="false" customHeight="false" outlineLevel="0" collapsed="false">
      <c r="B107" s="1" t="s">
        <v>82</v>
      </c>
      <c r="Q107" s="100" t="n">
        <f aca="false">Q106/I106</f>
        <v>1.00745387469376</v>
      </c>
      <c r="R107" s="100" t="n">
        <f aca="false">R106/J106</f>
        <v>1.01066784009376</v>
      </c>
    </row>
    <row r="108" customFormat="false" ht="12" hidden="false" customHeight="false" outlineLevel="0" collapsed="false">
      <c r="B108" s="1" t="s">
        <v>83</v>
      </c>
      <c r="I108" s="99" t="n">
        <f aca="false">SUM(I3:I98)/3600</f>
        <v>0.399341666666667</v>
      </c>
      <c r="J108" s="99" t="n">
        <f aca="false">SUM(J3:J98)</f>
        <v>293.601961111111</v>
      </c>
      <c r="Q108" s="99" t="n">
        <f aca="false">SUM(Q3:Q98)/3600</f>
        <v>0.400397222222222</v>
      </c>
      <c r="R108" s="99" t="n">
        <f aca="false">SUM(R3:R98)</f>
        <v>296.3441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7T10:59:20Z</dcterms:modified>
  <cp:revision>0</cp:revision>
  <dc:subject/>
  <dc:title/>
</cp:coreProperties>
</file>