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9">
  <si>
    <t xml:space="preserve">All Intra HE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Mitsubishi AL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ime (day)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[h]:mm"/>
    <numFmt numFmtId="170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14" xfId="21"/>
    <cellStyle name="標準 15" xfId="22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35225387345857</v>
      </c>
      <c r="D12" s="19"/>
      <c r="E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73088194034973</v>
      </c>
      <c r="D13" s="20"/>
      <c r="E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</row>
    <row r="16" customFormat="false" ht="12.75" hidden="false" customHeight="false" outlineLevel="0" collapsed="false">
      <c r="C16" s="21" t="s">
        <v>3</v>
      </c>
      <c r="D16" s="22" t="s">
        <v>4</v>
      </c>
      <c r="E16" s="23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81958029165415</v>
      </c>
      <c r="D25" s="19"/>
      <c r="E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75900602882476</v>
      </c>
      <c r="D26" s="20"/>
      <c r="E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0</v>
      </c>
      <c r="D28" s="2"/>
      <c r="E28" s="2"/>
    </row>
    <row r="29" customFormat="false" ht="12.75" hidden="false" customHeight="false" outlineLevel="0" collapsed="false">
      <c r="C29" s="21" t="s">
        <v>3</v>
      </c>
      <c r="D29" s="22" t="s">
        <v>4</v>
      </c>
      <c r="E29" s="23" t="s">
        <v>5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86019763307674</v>
      </c>
      <c r="D38" s="19"/>
      <c r="E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78374898550012</v>
      </c>
      <c r="D39" s="20"/>
      <c r="E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1</v>
      </c>
      <c r="D41" s="2"/>
      <c r="E41" s="2"/>
    </row>
    <row r="42" customFormat="false" ht="12.75" hidden="false" customHeight="false" outlineLevel="0" collapsed="false">
      <c r="C42" s="21" t="s">
        <v>3</v>
      </c>
      <c r="D42" s="22" t="s">
        <v>4</v>
      </c>
      <c r="E42" s="23" t="s">
        <v>5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77150302644168</v>
      </c>
      <c r="D51" s="19"/>
      <c r="E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77199225359684</v>
      </c>
      <c r="D52" s="20"/>
      <c r="E52" s="20"/>
    </row>
  </sheetData>
  <mergeCells count="12">
    <mergeCell ref="C2:E2"/>
    <mergeCell ref="C12:E12"/>
    <mergeCell ref="C13:E13"/>
    <mergeCell ref="C15:E15"/>
    <mergeCell ref="C25:E25"/>
    <mergeCell ref="C26:E26"/>
    <mergeCell ref="C28:E28"/>
    <mergeCell ref="C38:E38"/>
    <mergeCell ref="C39:E39"/>
    <mergeCell ref="C41:E41"/>
    <mergeCell ref="C51:E51"/>
    <mergeCell ref="C52:E52"/>
  </mergeCells>
  <conditionalFormatting sqref="C4:E10 C17:E23 C30:E36 C43:E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H1" s="31"/>
      <c r="I1" s="31"/>
      <c r="J1" s="31"/>
      <c r="L1" s="31" t="s">
        <v>23</v>
      </c>
      <c r="M1" s="31"/>
      <c r="N1" s="31"/>
      <c r="O1" s="31"/>
      <c r="P1" s="31"/>
      <c r="Q1" s="31"/>
      <c r="R1" s="31"/>
      <c r="S1" s="32"/>
      <c r="T1" s="31" t="s">
        <v>24</v>
      </c>
      <c r="U1" s="31"/>
      <c r="V1" s="31"/>
      <c r="W1" s="31" t="s">
        <v>25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6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31</v>
      </c>
      <c r="I2" s="37" t="s">
        <v>32</v>
      </c>
      <c r="J2" s="38" t="s">
        <v>33</v>
      </c>
      <c r="K2" s="32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8" t="s">
        <v>33</v>
      </c>
      <c r="S2" s="22"/>
      <c r="T2" s="36" t="s">
        <v>3</v>
      </c>
      <c r="U2" s="37" t="s">
        <v>4</v>
      </c>
      <c r="V2" s="38" t="s">
        <v>5</v>
      </c>
      <c r="W2" s="28" t="s">
        <v>3</v>
      </c>
      <c r="X2" s="29" t="s">
        <v>4</v>
      </c>
      <c r="Y2" s="30" t="s">
        <v>5</v>
      </c>
      <c r="AA2" s="32" t="s">
        <v>34</v>
      </c>
    </row>
    <row r="3" customFormat="false" ht="12" hidden="false" customHeight="false" outlineLevel="0" collapsed="false">
      <c r="A3" s="7" t="s">
        <v>8</v>
      </c>
      <c r="B3" s="7" t="s">
        <v>35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4697.034</v>
      </c>
      <c r="I3" s="40" t="n">
        <v>70.434</v>
      </c>
      <c r="J3" s="41" t="n">
        <f aca="false">H3/3600</f>
        <v>1.30473166666667</v>
      </c>
      <c r="L3" s="42" t="n">
        <v>103757.408</v>
      </c>
      <c r="M3" s="43" t="n">
        <v>43.684</v>
      </c>
      <c r="N3" s="43" t="n">
        <v>43.0984</v>
      </c>
      <c r="O3" s="43" t="n">
        <v>44.9957</v>
      </c>
      <c r="P3" s="43" t="n">
        <v>4369.528</v>
      </c>
      <c r="Q3" s="43" t="n">
        <v>68.047</v>
      </c>
      <c r="R3" s="44" t="n">
        <f aca="false">P3/3600</f>
        <v>1.21375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6" t="n">
        <f aca="false">(J3+2*(I3/3600))/24</f>
        <v>0.0559942361111111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4171.419</v>
      </c>
      <c r="I4" s="48" t="n">
        <v>60.481</v>
      </c>
      <c r="J4" s="49" t="n">
        <f aca="false">H4/3600</f>
        <v>1.1587275</v>
      </c>
      <c r="L4" s="50" t="n">
        <v>58142.08</v>
      </c>
      <c r="M4" s="51" t="n">
        <v>40.4698</v>
      </c>
      <c r="N4" s="51" t="n">
        <v>40.4498</v>
      </c>
      <c r="O4" s="51" t="n">
        <v>42.3717</v>
      </c>
      <c r="P4" s="51" t="n">
        <v>3864.481</v>
      </c>
      <c r="Q4" s="51" t="n">
        <v>58.406</v>
      </c>
      <c r="R4" s="52" t="n">
        <f aca="false">P4/3600</f>
        <v>1.07346694444444</v>
      </c>
      <c r="S4" s="45"/>
      <c r="T4" s="53"/>
      <c r="U4" s="54"/>
      <c r="V4" s="55"/>
      <c r="W4" s="53"/>
      <c r="X4" s="54"/>
      <c r="Y4" s="55"/>
      <c r="AA4" s="56" t="n">
        <f aca="false">(J4+2*(I4/3600))/24</f>
        <v>0.0496803356481481</v>
      </c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3853.829</v>
      </c>
      <c r="I5" s="48" t="n">
        <v>54.429</v>
      </c>
      <c r="J5" s="49" t="n">
        <f aca="false">H5/3600</f>
        <v>1.07050805555556</v>
      </c>
      <c r="L5" s="50" t="n">
        <v>32936.1136</v>
      </c>
      <c r="M5" s="51" t="n">
        <v>37.3852</v>
      </c>
      <c r="N5" s="51" t="n">
        <v>38.6871</v>
      </c>
      <c r="O5" s="51" t="n">
        <v>40.5293</v>
      </c>
      <c r="P5" s="51" t="n">
        <v>3504.618</v>
      </c>
      <c r="Q5" s="51" t="n">
        <v>51.792</v>
      </c>
      <c r="R5" s="52" t="n">
        <f aca="false">P5/3600</f>
        <v>0.973505</v>
      </c>
      <c r="S5" s="45"/>
      <c r="T5" s="53"/>
      <c r="U5" s="54"/>
      <c r="V5" s="55"/>
      <c r="W5" s="53"/>
      <c r="X5" s="54"/>
      <c r="Y5" s="55"/>
      <c r="AA5" s="56" t="n">
        <f aca="false">(J5+2*(I5/3600))/24</f>
        <v>0.0458644328703704</v>
      </c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624.768</v>
      </c>
      <c r="I6" s="58" t="n">
        <v>48.704</v>
      </c>
      <c r="J6" s="59" t="n">
        <f aca="false">H6/3600</f>
        <v>1.00688</v>
      </c>
      <c r="L6" s="60" t="n">
        <v>18553.8752</v>
      </c>
      <c r="M6" s="61" t="n">
        <v>34.321</v>
      </c>
      <c r="N6" s="61" t="n">
        <v>37.4797</v>
      </c>
      <c r="O6" s="61" t="n">
        <v>39.3424</v>
      </c>
      <c r="P6" s="61" t="n">
        <v>3224.114</v>
      </c>
      <c r="Q6" s="61" t="n">
        <v>46.098</v>
      </c>
      <c r="R6" s="62" t="n">
        <f aca="false">P6/3600</f>
        <v>0.895587222222222</v>
      </c>
      <c r="S6" s="45"/>
      <c r="T6" s="63"/>
      <c r="U6" s="64"/>
      <c r="V6" s="65"/>
      <c r="W6" s="63"/>
      <c r="X6" s="64"/>
      <c r="Y6" s="65"/>
      <c r="AA6" s="56" t="n">
        <f aca="false">(J6+2*(I6/3600))/24</f>
        <v>0.0430807407407407</v>
      </c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4531.011</v>
      </c>
      <c r="I7" s="40" t="n">
        <v>67.908</v>
      </c>
      <c r="J7" s="41" t="n">
        <f aca="false">H7/3600</f>
        <v>1.25861416666667</v>
      </c>
      <c r="L7" s="42" t="n">
        <v>106787.2032</v>
      </c>
      <c r="M7" s="43" t="n">
        <v>43.5861</v>
      </c>
      <c r="N7" s="43" t="n">
        <v>46.017</v>
      </c>
      <c r="O7" s="43" t="n">
        <v>45.4819</v>
      </c>
      <c r="P7" s="43" t="n">
        <v>4348.141</v>
      </c>
      <c r="Q7" s="43" t="n">
        <v>67.86</v>
      </c>
      <c r="R7" s="44" t="n">
        <f aca="false">P7/3600</f>
        <v>1.2078169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(J7+2*(I7/3600))/24</f>
        <v>0.0540142013888889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4213.031</v>
      </c>
      <c r="I8" s="48" t="n">
        <v>61.559</v>
      </c>
      <c r="J8" s="49" t="n">
        <f aca="false">H8/3600</f>
        <v>1.17028638888889</v>
      </c>
      <c r="L8" s="50" t="n">
        <v>62371.0368</v>
      </c>
      <c r="M8" s="51" t="n">
        <v>40.1574</v>
      </c>
      <c r="N8" s="51" t="n">
        <v>43.5895</v>
      </c>
      <c r="O8" s="51" t="n">
        <v>43.5988</v>
      </c>
      <c r="P8" s="51" t="n">
        <v>3897.073</v>
      </c>
      <c r="Q8" s="51" t="n">
        <v>60.044</v>
      </c>
      <c r="R8" s="52" t="n">
        <f aca="false">P8/3600</f>
        <v>1.08252027777778</v>
      </c>
      <c r="S8" s="45"/>
      <c r="T8" s="53"/>
      <c r="U8" s="54"/>
      <c r="V8" s="54"/>
      <c r="W8" s="53"/>
      <c r="X8" s="54"/>
      <c r="Y8" s="55"/>
      <c r="AA8" s="56" t="n">
        <f aca="false">(J8+2*(I8/3600))/24</f>
        <v>0.0501869097222222</v>
      </c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3912.932</v>
      </c>
      <c r="I9" s="48" t="n">
        <v>56.674</v>
      </c>
      <c r="J9" s="49" t="n">
        <f aca="false">H9/3600</f>
        <v>1.08692555555556</v>
      </c>
      <c r="L9" s="50" t="n">
        <v>35519.3136</v>
      </c>
      <c r="M9" s="51" t="n">
        <v>37.0303</v>
      </c>
      <c r="N9" s="51" t="n">
        <v>41.5618</v>
      </c>
      <c r="O9" s="51" t="n">
        <v>41.9147</v>
      </c>
      <c r="P9" s="51" t="n">
        <v>3527.238</v>
      </c>
      <c r="Q9" s="51" t="n">
        <v>54.459</v>
      </c>
      <c r="R9" s="52" t="n">
        <f aca="false">P9/3600</f>
        <v>0.979788333333333</v>
      </c>
      <c r="S9" s="45"/>
      <c r="T9" s="53"/>
      <c r="U9" s="66"/>
      <c r="V9" s="54"/>
      <c r="W9" s="53"/>
      <c r="X9" s="54"/>
      <c r="Y9" s="55"/>
      <c r="AA9" s="56" t="n">
        <f aca="false">(J9+2*(I9/3600))/24</f>
        <v>0.04660046296296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650.868</v>
      </c>
      <c r="I10" s="58" t="n">
        <v>51.916</v>
      </c>
      <c r="J10" s="59" t="n">
        <f aca="false">H10/3600</f>
        <v>1.01413</v>
      </c>
      <c r="L10" s="60" t="n">
        <v>20730.9872</v>
      </c>
      <c r="M10" s="61" t="n">
        <v>34.1783</v>
      </c>
      <c r="N10" s="61" t="n">
        <v>40.0522</v>
      </c>
      <c r="O10" s="61" t="n">
        <v>40.6124</v>
      </c>
      <c r="P10" s="61" t="n">
        <v>3289.295</v>
      </c>
      <c r="Q10" s="61" t="n">
        <v>49.123</v>
      </c>
      <c r="R10" s="62" t="n">
        <f aca="false">P10/3600</f>
        <v>0.913693055555556</v>
      </c>
      <c r="S10" s="45"/>
      <c r="T10" s="63"/>
      <c r="U10" s="64"/>
      <c r="V10" s="64"/>
      <c r="W10" s="63"/>
      <c r="X10" s="64"/>
      <c r="Y10" s="65"/>
      <c r="AA10" s="56" t="n">
        <f aca="false">(J10+2*(I10/3600))/24</f>
        <v>0.0434571759259259</v>
      </c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0662.678</v>
      </c>
      <c r="I11" s="40" t="n">
        <v>139.292</v>
      </c>
      <c r="J11" s="41" t="n">
        <f aca="false">H11/3600</f>
        <v>2.961855</v>
      </c>
      <c r="L11" s="42" t="n">
        <v>383735.1056</v>
      </c>
      <c r="M11" s="43" t="n">
        <v>42.798</v>
      </c>
      <c r="N11" s="43" t="n">
        <v>43.1507</v>
      </c>
      <c r="O11" s="43" t="n">
        <v>41.6176</v>
      </c>
      <c r="P11" s="43" t="n">
        <v>10577.381</v>
      </c>
      <c r="Q11" s="43" t="n">
        <v>139.228</v>
      </c>
      <c r="R11" s="44" t="n">
        <f aca="false">P11/3600</f>
        <v>2.93816138888889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(J11+2*(I11/3600))/24</f>
        <v>0.126634976851852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9506.233</v>
      </c>
      <c r="I12" s="48" t="n">
        <v>119.558</v>
      </c>
      <c r="J12" s="49" t="n">
        <f aca="false">H12/3600</f>
        <v>2.64062027777778</v>
      </c>
      <c r="L12" s="50" t="n">
        <v>246702.7376</v>
      </c>
      <c r="M12" s="51" t="n">
        <v>39.1557</v>
      </c>
      <c r="N12" s="51" t="n">
        <v>40.2944</v>
      </c>
      <c r="O12" s="51" t="n">
        <v>38.0165</v>
      </c>
      <c r="P12" s="51" t="n">
        <v>9402.826</v>
      </c>
      <c r="Q12" s="51" t="n">
        <v>119.291</v>
      </c>
      <c r="R12" s="52" t="n">
        <f aca="false">P12/3600</f>
        <v>2.61189611111111</v>
      </c>
      <c r="S12" s="45"/>
      <c r="T12" s="53"/>
      <c r="U12" s="54"/>
      <c r="V12" s="54"/>
      <c r="W12" s="53"/>
      <c r="X12" s="54"/>
      <c r="Y12" s="55"/>
      <c r="AA12" s="56" t="n">
        <f aca="false">(J12+2*(I12/3600))/24</f>
        <v>0.112793391203704</v>
      </c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8579.416</v>
      </c>
      <c r="I13" s="48" t="n">
        <v>106.969</v>
      </c>
      <c r="J13" s="49" t="n">
        <f aca="false">H13/3600</f>
        <v>2.38317111111111</v>
      </c>
      <c r="L13" s="50" t="n">
        <v>153697.3536</v>
      </c>
      <c r="M13" s="51" t="n">
        <v>35.1291</v>
      </c>
      <c r="N13" s="51" t="n">
        <v>38.562</v>
      </c>
      <c r="O13" s="51" t="n">
        <v>36.3499</v>
      </c>
      <c r="P13" s="51" t="n">
        <v>8487.429</v>
      </c>
      <c r="Q13" s="51" t="n">
        <v>105.97</v>
      </c>
      <c r="R13" s="52" t="n">
        <f aca="false">P13/3600</f>
        <v>2.35761916666667</v>
      </c>
      <c r="S13" s="45"/>
      <c r="T13" s="53"/>
      <c r="U13" s="54"/>
      <c r="V13" s="54"/>
      <c r="W13" s="53"/>
      <c r="X13" s="54"/>
      <c r="Y13" s="55"/>
      <c r="AA13" s="56" t="n">
        <f aca="false">(J13+2*(I13/3600))/24</f>
        <v>0.101774930555556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7782.443</v>
      </c>
      <c r="I14" s="58" t="n">
        <v>98.25</v>
      </c>
      <c r="J14" s="59" t="n">
        <f aca="false">H14/3600</f>
        <v>2.16178972222222</v>
      </c>
      <c r="L14" s="60" t="n">
        <v>82353.2448</v>
      </c>
      <c r="M14" s="61" t="n">
        <v>30.9357</v>
      </c>
      <c r="N14" s="61" t="n">
        <v>37.1843</v>
      </c>
      <c r="O14" s="61" t="n">
        <v>35.0397</v>
      </c>
      <c r="P14" s="61" t="n">
        <v>7668.991</v>
      </c>
      <c r="Q14" s="61" t="n">
        <v>98.233</v>
      </c>
      <c r="R14" s="62" t="n">
        <f aca="false">P14/3600</f>
        <v>2.13027527777778</v>
      </c>
      <c r="S14" s="45"/>
      <c r="T14" s="63"/>
      <c r="U14" s="64"/>
      <c r="V14" s="64"/>
      <c r="W14" s="63"/>
      <c r="X14" s="64"/>
      <c r="Y14" s="65"/>
      <c r="AA14" s="56" t="n">
        <f aca="false">(J14+2*(I14/3600))/24</f>
        <v>0.0923488773148148</v>
      </c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7700.417</v>
      </c>
      <c r="I15" s="40" t="n">
        <v>94.626</v>
      </c>
      <c r="J15" s="41" t="n">
        <f aca="false">H15/3600</f>
        <v>2.13900472222222</v>
      </c>
      <c r="L15" s="42" t="n">
        <v>99758.8928</v>
      </c>
      <c r="M15" s="43" t="n">
        <v>43.9889</v>
      </c>
      <c r="N15" s="43" t="n">
        <v>47.2127</v>
      </c>
      <c r="O15" s="43" t="n">
        <v>46.7485</v>
      </c>
      <c r="P15" s="43" t="n">
        <v>7202.832</v>
      </c>
      <c r="Q15" s="43" t="n">
        <v>92.82</v>
      </c>
      <c r="R15" s="44" t="n">
        <f aca="false">P15/3600</f>
        <v>2.00078666666667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(J15+2*(I15/3600))/24</f>
        <v>0.0913156134259259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6831.402</v>
      </c>
      <c r="I16" s="48" t="n">
        <v>85.942</v>
      </c>
      <c r="J16" s="49" t="n">
        <f aca="false">H16/3600</f>
        <v>1.89761166666667</v>
      </c>
      <c r="L16" s="50" t="n">
        <v>47479.0352</v>
      </c>
      <c r="M16" s="51" t="n">
        <v>41.5752</v>
      </c>
      <c r="N16" s="51" t="n">
        <v>46.2047</v>
      </c>
      <c r="O16" s="51" t="n">
        <v>45.9157</v>
      </c>
      <c r="P16" s="51" t="n">
        <v>6319.66</v>
      </c>
      <c r="Q16" s="51" t="n">
        <v>82.851</v>
      </c>
      <c r="R16" s="52" t="n">
        <f aca="false">P16/3600</f>
        <v>1.75546111111111</v>
      </c>
      <c r="S16" s="45"/>
      <c r="T16" s="53"/>
      <c r="U16" s="54"/>
      <c r="V16" s="54"/>
      <c r="W16" s="53"/>
      <c r="X16" s="54"/>
      <c r="Y16" s="55"/>
      <c r="AA16" s="56" t="n">
        <f aca="false">(J16+2*(I16/3600))/24</f>
        <v>0.0810565509259259</v>
      </c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6610.812</v>
      </c>
      <c r="I17" s="48" t="n">
        <v>83.413</v>
      </c>
      <c r="J17" s="49" t="n">
        <f aca="false">H17/3600</f>
        <v>1.83633666666667</v>
      </c>
      <c r="L17" s="50" t="n">
        <v>26760.0672</v>
      </c>
      <c r="M17" s="51" t="n">
        <v>39.9993</v>
      </c>
      <c r="N17" s="51" t="n">
        <v>45.4857</v>
      </c>
      <c r="O17" s="51" t="n">
        <v>45.389</v>
      </c>
      <c r="P17" s="51" t="n">
        <v>6014.86</v>
      </c>
      <c r="Q17" s="51" t="n">
        <v>78.093</v>
      </c>
      <c r="R17" s="52" t="n">
        <f aca="false">P17/3600</f>
        <v>1.67079444444444</v>
      </c>
      <c r="S17" s="45"/>
      <c r="T17" s="53"/>
      <c r="U17" s="54"/>
      <c r="V17" s="54"/>
      <c r="W17" s="53"/>
      <c r="X17" s="54"/>
      <c r="Y17" s="55"/>
      <c r="AA17" s="56" t="n">
        <f aca="false">(J17+2*(I17/3600))/24</f>
        <v>0.0784448842592593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330.683</v>
      </c>
      <c r="I18" s="58" t="n">
        <v>77.454</v>
      </c>
      <c r="J18" s="59" t="n">
        <f aca="false">H18/3600</f>
        <v>1.75852305555556</v>
      </c>
      <c r="L18" s="60" t="n">
        <v>14852.4224</v>
      </c>
      <c r="M18" s="61" t="n">
        <v>38.2737</v>
      </c>
      <c r="N18" s="61" t="n">
        <v>45.002</v>
      </c>
      <c r="O18" s="61" t="n">
        <v>45.0399</v>
      </c>
      <c r="P18" s="61" t="n">
        <v>5700.801</v>
      </c>
      <c r="Q18" s="61" t="n">
        <v>73.647</v>
      </c>
      <c r="R18" s="62" t="n">
        <f aca="false">P18/3600</f>
        <v>1.58355583333333</v>
      </c>
      <c r="S18" s="45"/>
      <c r="T18" s="63"/>
      <c r="U18" s="64"/>
      <c r="V18" s="64"/>
      <c r="W18" s="63"/>
      <c r="X18" s="64"/>
      <c r="Y18" s="65"/>
      <c r="AA18" s="56" t="n">
        <f aca="false">(J18+2*(I18/3600))/24</f>
        <v>0.0750647106481481</v>
      </c>
    </row>
    <row r="19" customFormat="false" ht="12" hidden="false" customHeight="false" outlineLevel="0" collapsed="false">
      <c r="A19" s="7" t="s">
        <v>9</v>
      </c>
      <c r="B19" s="7" t="s">
        <v>40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3277.341</v>
      </c>
      <c r="I19" s="40" t="n">
        <v>42.151</v>
      </c>
      <c r="J19" s="41" t="n">
        <f aca="false">H19/3600</f>
        <v>0.9103725</v>
      </c>
      <c r="L19" s="39" t="n">
        <v>22374.7136</v>
      </c>
      <c r="M19" s="40" t="n">
        <v>42.8992</v>
      </c>
      <c r="N19" s="40" t="n">
        <v>44.7533</v>
      </c>
      <c r="O19" s="40" t="n">
        <v>46.2736</v>
      </c>
      <c r="P19" s="40" t="n">
        <v>3078.02</v>
      </c>
      <c r="Q19" s="40" t="n">
        <v>41.137</v>
      </c>
      <c r="R19" s="41" t="n">
        <f aca="false">P19/3600</f>
        <v>0.855005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(J19+2*(I19/3600))/24</f>
        <v>0.0389079050925926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7" t="n">
        <v>12233.9448</v>
      </c>
      <c r="E20" s="48" t="n">
        <v>41.2255</v>
      </c>
      <c r="F20" s="48" t="n">
        <v>42.9519</v>
      </c>
      <c r="G20" s="48" t="n">
        <v>43.8378</v>
      </c>
      <c r="H20" s="48" t="n">
        <v>2953.86</v>
      </c>
      <c r="I20" s="48" t="n">
        <v>38.407</v>
      </c>
      <c r="J20" s="49" t="n">
        <f aca="false">H20/3600</f>
        <v>0.820516666666667</v>
      </c>
      <c r="L20" s="47" t="n">
        <v>12233.928</v>
      </c>
      <c r="M20" s="48" t="n">
        <v>41.2185</v>
      </c>
      <c r="N20" s="48" t="n">
        <v>42.9544</v>
      </c>
      <c r="O20" s="48" t="n">
        <v>43.843</v>
      </c>
      <c r="P20" s="48" t="n">
        <v>2683.184</v>
      </c>
      <c r="Q20" s="48" t="n">
        <v>36.363</v>
      </c>
      <c r="R20" s="49" t="n">
        <f aca="false">P20/3600</f>
        <v>0.745328888888889</v>
      </c>
      <c r="S20" s="45"/>
      <c r="T20" s="53"/>
      <c r="U20" s="54"/>
      <c r="V20" s="54"/>
      <c r="W20" s="53"/>
      <c r="X20" s="54"/>
      <c r="Y20" s="55"/>
      <c r="AA20" s="56" t="n">
        <f aca="false">(J20+2*(I20/3600))/24</f>
        <v>0.0350772453703704</v>
      </c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6877.568</v>
      </c>
      <c r="E21" s="48" t="n">
        <v>39.1534</v>
      </c>
      <c r="F21" s="48" t="n">
        <v>41.5611</v>
      </c>
      <c r="G21" s="48" t="n">
        <v>42.2127</v>
      </c>
      <c r="H21" s="48" t="n">
        <v>2743.529</v>
      </c>
      <c r="I21" s="48" t="n">
        <v>35.272</v>
      </c>
      <c r="J21" s="49" t="n">
        <f aca="false">H21/3600</f>
        <v>0.762091388888889</v>
      </c>
      <c r="L21" s="47" t="n">
        <v>6877.884</v>
      </c>
      <c r="M21" s="48" t="n">
        <v>39.1477</v>
      </c>
      <c r="N21" s="48" t="n">
        <v>41.5606</v>
      </c>
      <c r="O21" s="48" t="n">
        <v>42.2156</v>
      </c>
      <c r="P21" s="48" t="n">
        <v>2504.767</v>
      </c>
      <c r="Q21" s="48" t="n">
        <v>34.054</v>
      </c>
      <c r="R21" s="49" t="n">
        <f aca="false">P21/3600</f>
        <v>0.695768611111111</v>
      </c>
      <c r="S21" s="45"/>
      <c r="T21" s="53"/>
      <c r="U21" s="54"/>
      <c r="V21" s="54"/>
      <c r="W21" s="53"/>
      <c r="X21" s="54"/>
      <c r="Y21" s="55"/>
      <c r="AA21" s="56" t="n">
        <f aca="false">(J21+2*(I21/3600))/24</f>
        <v>0.032570289351851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637.962</v>
      </c>
      <c r="I22" s="58" t="n">
        <v>33.4</v>
      </c>
      <c r="J22" s="59" t="n">
        <f aca="false">H22/3600</f>
        <v>0.732767222222222</v>
      </c>
      <c r="L22" s="57" t="n">
        <v>3825.9184</v>
      </c>
      <c r="M22" s="58" t="n">
        <v>36.6869</v>
      </c>
      <c r="N22" s="58" t="n">
        <v>40.544</v>
      </c>
      <c r="O22" s="58" t="n">
        <v>41.252</v>
      </c>
      <c r="P22" s="58" t="n">
        <v>2366.722</v>
      </c>
      <c r="Q22" s="58" t="n">
        <v>32.104</v>
      </c>
      <c r="R22" s="59" t="n">
        <f aca="false">P22/3600</f>
        <v>0.657422777777778</v>
      </c>
      <c r="S22" s="45"/>
      <c r="T22" s="63"/>
      <c r="U22" s="64"/>
      <c r="V22" s="64"/>
      <c r="W22" s="63"/>
      <c r="X22" s="64"/>
      <c r="Y22" s="65"/>
      <c r="AA22" s="56" t="n">
        <f aca="false">(J22+2*(I22/3600))/24</f>
        <v>0.0313051157407407</v>
      </c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3799.457</v>
      </c>
      <c r="I23" s="40" t="n">
        <v>59.717</v>
      </c>
      <c r="J23" s="41" t="n">
        <f aca="false">H23/3600</f>
        <v>1.05540472222222</v>
      </c>
      <c r="L23" s="39" t="n">
        <v>53350.2704</v>
      </c>
      <c r="M23" s="40" t="n">
        <v>41.9302</v>
      </c>
      <c r="N23" s="40" t="n">
        <v>43.637</v>
      </c>
      <c r="O23" s="40" t="n">
        <v>44.2972</v>
      </c>
      <c r="P23" s="40" t="n">
        <v>3654.44</v>
      </c>
      <c r="Q23" s="40" t="n">
        <v>59.061</v>
      </c>
      <c r="R23" s="41" t="n">
        <f aca="false">P23/3600</f>
        <v>1.01512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(J23+2*(I23/3600))/24</f>
        <v>0.0453575347222222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843.7656</v>
      </c>
      <c r="E24" s="48" t="n">
        <v>38.8259</v>
      </c>
      <c r="F24" s="48" t="n">
        <v>41.1506</v>
      </c>
      <c r="G24" s="48" t="n">
        <v>41.3767</v>
      </c>
      <c r="H24" s="48" t="n">
        <v>3322</v>
      </c>
      <c r="I24" s="48" t="n">
        <v>50.825</v>
      </c>
      <c r="J24" s="49" t="n">
        <f aca="false">H24/3600</f>
        <v>0.922777777777778</v>
      </c>
      <c r="L24" s="47" t="n">
        <v>28841.7512</v>
      </c>
      <c r="M24" s="48" t="n">
        <v>38.8198</v>
      </c>
      <c r="N24" s="48" t="n">
        <v>41.1494</v>
      </c>
      <c r="O24" s="48" t="n">
        <v>41.3785</v>
      </c>
      <c r="P24" s="48" t="n">
        <v>3117.597</v>
      </c>
      <c r="Q24" s="48" t="n">
        <v>50.122</v>
      </c>
      <c r="R24" s="49" t="n">
        <f aca="false">P24/3600</f>
        <v>0.865999166666667</v>
      </c>
      <c r="S24" s="45"/>
      <c r="T24" s="53"/>
      <c r="U24" s="54"/>
      <c r="V24" s="54"/>
      <c r="W24" s="53"/>
      <c r="X24" s="54"/>
      <c r="Y24" s="55"/>
      <c r="AA24" s="56" t="n">
        <f aca="false">(J24+2*(I24/3600))/24</f>
        <v>0.0396255787037037</v>
      </c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11.9584</v>
      </c>
      <c r="E25" s="48" t="n">
        <v>35.7688</v>
      </c>
      <c r="F25" s="48" t="n">
        <v>39.3373</v>
      </c>
      <c r="G25" s="48" t="n">
        <v>39.7007</v>
      </c>
      <c r="H25" s="48" t="n">
        <v>2975.429</v>
      </c>
      <c r="I25" s="48" t="n">
        <v>44.71</v>
      </c>
      <c r="J25" s="49" t="n">
        <f aca="false">H25/3600</f>
        <v>0.826508055555556</v>
      </c>
      <c r="L25" s="47" t="n">
        <v>14910.5608</v>
      </c>
      <c r="M25" s="48" t="n">
        <v>35.762</v>
      </c>
      <c r="N25" s="48" t="n">
        <v>39.3367</v>
      </c>
      <c r="O25" s="48" t="n">
        <v>39.6995</v>
      </c>
      <c r="P25" s="48" t="n">
        <v>2765.813</v>
      </c>
      <c r="Q25" s="48" t="n">
        <v>43.429</v>
      </c>
      <c r="R25" s="49" t="n">
        <f aca="false">P25/3600</f>
        <v>0.768281388888889</v>
      </c>
      <c r="S25" s="45"/>
      <c r="T25" s="53"/>
      <c r="U25" s="54"/>
      <c r="V25" s="54"/>
      <c r="W25" s="53"/>
      <c r="X25" s="54"/>
      <c r="Y25" s="55"/>
      <c r="AA25" s="56" t="n">
        <f aca="false">(J25+2*(I25/3600))/24</f>
        <v>0.035472789351851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828.005</v>
      </c>
      <c r="I26" s="58" t="n">
        <v>39.334</v>
      </c>
      <c r="J26" s="59" t="n">
        <f aca="false">H26/3600</f>
        <v>0.785556944444445</v>
      </c>
      <c r="L26" s="57" t="n">
        <v>7323.1688</v>
      </c>
      <c r="M26" s="58" t="n">
        <v>32.8969</v>
      </c>
      <c r="N26" s="58" t="n">
        <v>38.0787</v>
      </c>
      <c r="O26" s="58" t="n">
        <v>38.8591</v>
      </c>
      <c r="P26" s="58" t="n">
        <v>2528.962</v>
      </c>
      <c r="Q26" s="58" t="n">
        <v>37.065</v>
      </c>
      <c r="R26" s="59" t="n">
        <f aca="false">P26/3600</f>
        <v>0.702489444444444</v>
      </c>
      <c r="S26" s="45"/>
      <c r="T26" s="63"/>
      <c r="U26" s="64"/>
      <c r="V26" s="64"/>
      <c r="W26" s="63"/>
      <c r="X26" s="64"/>
      <c r="Y26" s="65"/>
      <c r="AA26" s="56" t="n">
        <f aca="false">(J26+2*(I26/3600))/24</f>
        <v>0.0336420486111111</v>
      </c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8099.41</v>
      </c>
      <c r="I27" s="40" t="n">
        <v>122.415</v>
      </c>
      <c r="J27" s="41" t="n">
        <f aca="false">H27/3600</f>
        <v>2.24983611111111</v>
      </c>
      <c r="L27" s="39" t="n">
        <v>107094.624</v>
      </c>
      <c r="M27" s="40" t="n">
        <v>40.7152</v>
      </c>
      <c r="N27" s="40" t="n">
        <v>41.8851</v>
      </c>
      <c r="O27" s="40" t="n">
        <v>44.365</v>
      </c>
      <c r="P27" s="40" t="n">
        <v>7761.384</v>
      </c>
      <c r="Q27" s="40" t="n">
        <v>120.508</v>
      </c>
      <c r="R27" s="41" t="n">
        <f aca="false">P27/3600</f>
        <v>2.1559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(J27+2*(I27/3600))/24</f>
        <v>0.0965768518518518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9531.5664</v>
      </c>
      <c r="E28" s="48" t="n">
        <v>38.0849</v>
      </c>
      <c r="F28" s="48" t="n">
        <v>39.599</v>
      </c>
      <c r="G28" s="48" t="n">
        <v>42.2849</v>
      </c>
      <c r="H28" s="48" t="n">
        <v>6878.379</v>
      </c>
      <c r="I28" s="48" t="n">
        <v>99.373</v>
      </c>
      <c r="J28" s="49" t="n">
        <f aca="false">H28/3600</f>
        <v>1.91066083333333</v>
      </c>
      <c r="L28" s="47" t="n">
        <v>49529.0096</v>
      </c>
      <c r="M28" s="48" t="n">
        <v>38.0803</v>
      </c>
      <c r="N28" s="48" t="n">
        <v>39.5982</v>
      </c>
      <c r="O28" s="48" t="n">
        <v>42.2811</v>
      </c>
      <c r="P28" s="48" t="n">
        <v>6379.538</v>
      </c>
      <c r="Q28" s="48" t="n">
        <v>96.952</v>
      </c>
      <c r="R28" s="49" t="n">
        <f aca="false">P28/3600</f>
        <v>1.77209388888889</v>
      </c>
      <c r="S28" s="45"/>
      <c r="T28" s="53"/>
      <c r="U28" s="54"/>
      <c r="V28" s="54"/>
      <c r="W28" s="53"/>
      <c r="X28" s="54"/>
      <c r="Y28" s="55"/>
      <c r="AA28" s="56" t="n">
        <f aca="false">(J28+2*(I28/3600))/24</f>
        <v>0.0819111689814815</v>
      </c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757.5288</v>
      </c>
      <c r="E29" s="48" t="n">
        <v>35.8515</v>
      </c>
      <c r="F29" s="48" t="n">
        <v>38.518</v>
      </c>
      <c r="G29" s="48" t="n">
        <v>40.6135</v>
      </c>
      <c r="H29" s="48" t="n">
        <v>6098.315</v>
      </c>
      <c r="I29" s="48" t="n">
        <v>88.78</v>
      </c>
      <c r="J29" s="49" t="n">
        <f aca="false">H29/3600</f>
        <v>1.69397638888889</v>
      </c>
      <c r="L29" s="47" t="n">
        <v>26755.5088</v>
      </c>
      <c r="M29" s="48" t="n">
        <v>35.8445</v>
      </c>
      <c r="N29" s="48" t="n">
        <v>38.5178</v>
      </c>
      <c r="O29" s="48" t="n">
        <v>40.6063</v>
      </c>
      <c r="P29" s="48" t="n">
        <v>5684.918</v>
      </c>
      <c r="Q29" s="48" t="n">
        <v>86.408</v>
      </c>
      <c r="R29" s="49" t="n">
        <f aca="false">P29/3600</f>
        <v>1.57914388888889</v>
      </c>
      <c r="S29" s="45"/>
      <c r="T29" s="53"/>
      <c r="U29" s="54"/>
      <c r="V29" s="54"/>
      <c r="W29" s="53"/>
      <c r="X29" s="54"/>
      <c r="Y29" s="55"/>
      <c r="AA29" s="56" t="n">
        <f aca="false">(J29+2*(I29/3600))/24</f>
        <v>0.072637442129629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615.837</v>
      </c>
      <c r="I30" s="58" t="n">
        <v>78.188</v>
      </c>
      <c r="J30" s="59" t="n">
        <f aca="false">H30/3600</f>
        <v>1.55995472222222</v>
      </c>
      <c r="L30" s="57" t="n">
        <v>14450.1736</v>
      </c>
      <c r="M30" s="58" t="n">
        <v>33.4088</v>
      </c>
      <c r="N30" s="58" t="n">
        <v>37.6848</v>
      </c>
      <c r="O30" s="58" t="n">
        <v>39.3493</v>
      </c>
      <c r="P30" s="58" t="n">
        <v>5317.317</v>
      </c>
      <c r="Q30" s="58" t="n">
        <v>75.374</v>
      </c>
      <c r="R30" s="59" t="n">
        <f aca="false">P30/3600</f>
        <v>1.4770325</v>
      </c>
      <c r="S30" s="45"/>
      <c r="T30" s="63"/>
      <c r="U30" s="64"/>
      <c r="V30" s="64"/>
      <c r="W30" s="63"/>
      <c r="X30" s="64"/>
      <c r="Y30" s="65"/>
      <c r="AA30" s="56" t="n">
        <f aca="false">(J30+2*(I30/3600))/24</f>
        <v>0.0668080208333333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7600.823</v>
      </c>
      <c r="I31" s="40" t="n">
        <v>106.362</v>
      </c>
      <c r="J31" s="41" t="n">
        <f aca="false">H31/3600</f>
        <v>2.11133972222222</v>
      </c>
      <c r="L31" s="39" t="n">
        <v>72515.2864</v>
      </c>
      <c r="M31" s="40" t="n">
        <v>41.4289</v>
      </c>
      <c r="N31" s="40" t="n">
        <v>44.5352</v>
      </c>
      <c r="O31" s="40" t="n">
        <v>46.2229</v>
      </c>
      <c r="P31" s="40" t="n">
        <v>7125.38</v>
      </c>
      <c r="Q31" s="40" t="n">
        <v>103.567</v>
      </c>
      <c r="R31" s="41" t="n">
        <f aca="false">P31/3600</f>
        <v>1.97927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(J31+2*(I31/3600))/24</f>
        <v>0.0904345717592592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29473.2</v>
      </c>
      <c r="E32" s="48" t="n">
        <v>38.8262</v>
      </c>
      <c r="F32" s="48" t="n">
        <v>43.0102</v>
      </c>
      <c r="G32" s="48" t="n">
        <v>44.0402</v>
      </c>
      <c r="H32" s="48" t="n">
        <v>6555.089</v>
      </c>
      <c r="I32" s="48" t="n">
        <v>87.844</v>
      </c>
      <c r="J32" s="49" t="n">
        <f aca="false">H32/3600</f>
        <v>1.82085805555556</v>
      </c>
      <c r="L32" s="47" t="n">
        <v>29471.8192</v>
      </c>
      <c r="M32" s="48" t="n">
        <v>38.8236</v>
      </c>
      <c r="N32" s="48" t="n">
        <v>43.0039</v>
      </c>
      <c r="O32" s="48" t="n">
        <v>44.0282</v>
      </c>
      <c r="P32" s="48" t="n">
        <v>5976.141</v>
      </c>
      <c r="Q32" s="48" t="n">
        <v>84.099</v>
      </c>
      <c r="R32" s="49" t="n">
        <f aca="false">P32/3600</f>
        <v>1.66003916666667</v>
      </c>
      <c r="S32" s="45"/>
      <c r="T32" s="53"/>
      <c r="U32" s="54"/>
      <c r="V32" s="54"/>
      <c r="W32" s="53"/>
      <c r="X32" s="54"/>
      <c r="Y32" s="55"/>
      <c r="AA32" s="56" t="n">
        <f aca="false">(J32+2*(I32/3600))/24</f>
        <v>0.0779025115740741</v>
      </c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15204.4216</v>
      </c>
      <c r="E33" s="48" t="n">
        <v>37.0567</v>
      </c>
      <c r="F33" s="48" t="n">
        <v>41.6524</v>
      </c>
      <c r="G33" s="48" t="n">
        <v>42.1673</v>
      </c>
      <c r="H33" s="48" t="n">
        <v>5931.922</v>
      </c>
      <c r="I33" s="48" t="n">
        <v>79.95</v>
      </c>
      <c r="J33" s="49" t="n">
        <f aca="false">H33/3600</f>
        <v>1.64775611111111</v>
      </c>
      <c r="L33" s="47" t="n">
        <v>15205.12</v>
      </c>
      <c r="M33" s="48" t="n">
        <v>37.054</v>
      </c>
      <c r="N33" s="48" t="n">
        <v>41.6576</v>
      </c>
      <c r="O33" s="48" t="n">
        <v>42.1704</v>
      </c>
      <c r="P33" s="48" t="n">
        <v>5400.853</v>
      </c>
      <c r="Q33" s="48" t="n">
        <v>76.158</v>
      </c>
      <c r="R33" s="49" t="n">
        <f aca="false">P33/3600</f>
        <v>1.50023694444444</v>
      </c>
      <c r="S33" s="45"/>
      <c r="T33" s="53"/>
      <c r="U33" s="54"/>
      <c r="V33" s="54"/>
      <c r="W33" s="53"/>
      <c r="X33" s="54"/>
      <c r="Y33" s="55"/>
      <c r="AA33" s="56" t="n">
        <f aca="false">(J33+2*(I33/3600))/24</f>
        <v>0.070507199074074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5609.92</v>
      </c>
      <c r="I34" s="58" t="n">
        <v>73.492</v>
      </c>
      <c r="J34" s="59" t="n">
        <f aca="false">H34/3600</f>
        <v>1.55831111111111</v>
      </c>
      <c r="L34" s="57" t="n">
        <v>8461.8024</v>
      </c>
      <c r="M34" s="58" t="n">
        <v>35.0991</v>
      </c>
      <c r="N34" s="58" t="n">
        <v>40.5851</v>
      </c>
      <c r="O34" s="58" t="n">
        <v>40.7611</v>
      </c>
      <c r="P34" s="58" t="n">
        <v>5116.113</v>
      </c>
      <c r="Q34" s="58" t="n">
        <v>69.872</v>
      </c>
      <c r="R34" s="59" t="n">
        <f aca="false">P34/3600</f>
        <v>1.4211425</v>
      </c>
      <c r="S34" s="45"/>
      <c r="T34" s="63"/>
      <c r="U34" s="64"/>
      <c r="V34" s="64"/>
      <c r="W34" s="63"/>
      <c r="X34" s="64"/>
      <c r="Y34" s="65"/>
      <c r="AA34" s="56" t="n">
        <f aca="false">(J34+2*(I34/3600))/24</f>
        <v>0.0666308333333333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0437.949</v>
      </c>
      <c r="I35" s="40" t="n">
        <v>157.264</v>
      </c>
      <c r="J35" s="41" t="n">
        <f aca="false">H35/3600</f>
        <v>2.89943027777778</v>
      </c>
      <c r="L35" s="39" t="n">
        <v>184050.32</v>
      </c>
      <c r="M35" s="40" t="n">
        <v>42.7448</v>
      </c>
      <c r="N35" s="40" t="n">
        <v>42.8829</v>
      </c>
      <c r="O35" s="40" t="n">
        <v>44.5056</v>
      </c>
      <c r="P35" s="40" t="n">
        <v>10099.699</v>
      </c>
      <c r="Q35" s="40" t="n">
        <v>155.732</v>
      </c>
      <c r="R35" s="41" t="n">
        <f aca="false">P35/3600</f>
        <v>2.8054719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(J35+2*(I35/3600))/24</f>
        <v>0.124449965277778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81372.0424</v>
      </c>
      <c r="E36" s="48" t="n">
        <v>37.2327</v>
      </c>
      <c r="F36" s="48" t="n">
        <v>40.9157</v>
      </c>
      <c r="G36" s="48" t="n">
        <v>42.9518</v>
      </c>
      <c r="H36" s="48" t="n">
        <v>8867.003</v>
      </c>
      <c r="I36" s="48" t="n">
        <v>127.374</v>
      </c>
      <c r="J36" s="49" t="n">
        <f aca="false">H36/3600</f>
        <v>2.46305638888889</v>
      </c>
      <c r="L36" s="47" t="n">
        <v>81363.1024</v>
      </c>
      <c r="M36" s="48" t="n">
        <v>37.2293</v>
      </c>
      <c r="N36" s="48" t="n">
        <v>40.9203</v>
      </c>
      <c r="O36" s="48" t="n">
        <v>42.9506</v>
      </c>
      <c r="P36" s="48" t="n">
        <v>8308.138</v>
      </c>
      <c r="Q36" s="48" t="n">
        <v>123.442</v>
      </c>
      <c r="R36" s="49" t="n">
        <f aca="false">P36/3600</f>
        <v>2.30781611111111</v>
      </c>
      <c r="S36" s="45"/>
      <c r="T36" s="53"/>
      <c r="U36" s="54"/>
      <c r="V36" s="54"/>
      <c r="W36" s="53"/>
      <c r="X36" s="54"/>
      <c r="Y36" s="55"/>
      <c r="AA36" s="56" t="n">
        <f aca="false">(J36+2*(I36/3600))/24</f>
        <v>0.105575821759259</v>
      </c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41109.9344</v>
      </c>
      <c r="E37" s="48" t="n">
        <v>34.6639</v>
      </c>
      <c r="F37" s="48" t="n">
        <v>39.4187</v>
      </c>
      <c r="G37" s="48" t="n">
        <v>41.7482</v>
      </c>
      <c r="H37" s="48" t="n">
        <v>7918.029</v>
      </c>
      <c r="I37" s="48" t="n">
        <v>111.511</v>
      </c>
      <c r="J37" s="49" t="n">
        <f aca="false">H37/3600</f>
        <v>2.1994525</v>
      </c>
      <c r="L37" s="47" t="n">
        <v>41107.8496</v>
      </c>
      <c r="M37" s="48" t="n">
        <v>34.6578</v>
      </c>
      <c r="N37" s="48" t="n">
        <v>39.4207</v>
      </c>
      <c r="O37" s="48" t="n">
        <v>41.743</v>
      </c>
      <c r="P37" s="48" t="n">
        <v>7287.04</v>
      </c>
      <c r="Q37" s="48" t="n">
        <v>106.298</v>
      </c>
      <c r="R37" s="49" t="n">
        <f aca="false">P37/3600</f>
        <v>2.02417777777778</v>
      </c>
      <c r="S37" s="45"/>
      <c r="T37" s="53"/>
      <c r="U37" s="54"/>
      <c r="V37" s="54"/>
      <c r="W37" s="53"/>
      <c r="X37" s="54"/>
      <c r="Y37" s="55"/>
      <c r="AA37" s="56" t="n">
        <f aca="false">(J37+2*(I37/3600))/24</f>
        <v>0.094225127314814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334.933</v>
      </c>
      <c r="I38" s="58" t="n">
        <v>98.438</v>
      </c>
      <c r="J38" s="59" t="n">
        <f aca="false">H38/3600</f>
        <v>2.03748138888889</v>
      </c>
      <c r="L38" s="57" t="n">
        <v>22087.012</v>
      </c>
      <c r="M38" s="58" t="n">
        <v>32.2595</v>
      </c>
      <c r="N38" s="58" t="n">
        <v>38.3943</v>
      </c>
      <c r="O38" s="58" t="n">
        <v>40.8631</v>
      </c>
      <c r="P38" s="58" t="n">
        <v>6675.414</v>
      </c>
      <c r="Q38" s="58" t="n">
        <v>96.829</v>
      </c>
      <c r="R38" s="59" t="n">
        <f aca="false">P38/3600</f>
        <v>1.85428166666667</v>
      </c>
      <c r="S38" s="45"/>
      <c r="T38" s="63"/>
      <c r="U38" s="64"/>
      <c r="V38" s="64"/>
      <c r="W38" s="63"/>
      <c r="X38" s="64"/>
      <c r="Y38" s="65"/>
      <c r="AA38" s="56" t="n">
        <f aca="false">(J38+2*(I38/3600))/24</f>
        <v>0.0871737152777778</v>
      </c>
    </row>
    <row r="39" customFormat="false" ht="12" hidden="false" customHeight="false" outlineLevel="0" collapsed="false">
      <c r="A39" s="7" t="s">
        <v>10</v>
      </c>
      <c r="B39" s="7" t="s">
        <v>46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1614.485</v>
      </c>
      <c r="I39" s="40" t="n">
        <v>26.099</v>
      </c>
      <c r="J39" s="41" t="n">
        <f aca="false">H39/3600</f>
        <v>0.448468055555556</v>
      </c>
      <c r="L39" s="39" t="n">
        <v>20899.3192</v>
      </c>
      <c r="M39" s="40" t="n">
        <v>41.949</v>
      </c>
      <c r="N39" s="40" t="n">
        <v>44.0621</v>
      </c>
      <c r="O39" s="40" t="n">
        <v>44.7466</v>
      </c>
      <c r="P39" s="40" t="n">
        <v>1559.41</v>
      </c>
      <c r="Q39" s="40" t="n">
        <v>25.74</v>
      </c>
      <c r="R39" s="41" t="n">
        <f aca="false">P39/3600</f>
        <v>0.433169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(J39+2*(I39/3600))/24</f>
        <v>0.0192903125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7" t="n">
        <v>11240.2024</v>
      </c>
      <c r="E40" s="48" t="n">
        <v>38.5274</v>
      </c>
      <c r="F40" s="48" t="n">
        <v>41.4007</v>
      </c>
      <c r="G40" s="48" t="n">
        <v>41.8265</v>
      </c>
      <c r="H40" s="48" t="n">
        <v>1440.447</v>
      </c>
      <c r="I40" s="48" t="n">
        <v>22.105</v>
      </c>
      <c r="J40" s="49" t="n">
        <f aca="false">H40/3600</f>
        <v>0.400124166666667</v>
      </c>
      <c r="L40" s="47" t="n">
        <v>11239.2432</v>
      </c>
      <c r="M40" s="48" t="n">
        <v>38.5223</v>
      </c>
      <c r="N40" s="48" t="n">
        <v>41.3964</v>
      </c>
      <c r="O40" s="48" t="n">
        <v>41.8151</v>
      </c>
      <c r="P40" s="48" t="n">
        <v>1352.427</v>
      </c>
      <c r="Q40" s="48" t="n">
        <v>21.746</v>
      </c>
      <c r="R40" s="49" t="n">
        <f aca="false">P40/3600</f>
        <v>0.375674166666667</v>
      </c>
      <c r="S40" s="45"/>
      <c r="T40" s="53"/>
      <c r="U40" s="54"/>
      <c r="V40" s="54"/>
      <c r="W40" s="53"/>
      <c r="X40" s="54"/>
      <c r="Y40" s="55"/>
      <c r="AA40" s="56" t="n">
        <f aca="false">(J40+2*(I40/3600))/24</f>
        <v>0.017183530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5980.4408</v>
      </c>
      <c r="E41" s="48" t="n">
        <v>35.5544</v>
      </c>
      <c r="F41" s="48" t="n">
        <v>39.4671</v>
      </c>
      <c r="G41" s="48" t="n">
        <v>39.6604</v>
      </c>
      <c r="H41" s="48" t="n">
        <v>1291.414</v>
      </c>
      <c r="I41" s="48" t="n">
        <v>18.626</v>
      </c>
      <c r="J41" s="49" t="n">
        <f aca="false">H41/3600</f>
        <v>0.358726111111111</v>
      </c>
      <c r="L41" s="47" t="n">
        <v>5979.8128</v>
      </c>
      <c r="M41" s="48" t="n">
        <v>35.5474</v>
      </c>
      <c r="N41" s="48" t="n">
        <v>39.471</v>
      </c>
      <c r="O41" s="48" t="n">
        <v>39.662</v>
      </c>
      <c r="P41" s="48" t="n">
        <v>1179.066</v>
      </c>
      <c r="Q41" s="48" t="n">
        <v>18.143</v>
      </c>
      <c r="R41" s="49" t="n">
        <f aca="false">P41/3600</f>
        <v>0.327518333333333</v>
      </c>
      <c r="S41" s="45"/>
      <c r="T41" s="53"/>
      <c r="U41" s="54"/>
      <c r="V41" s="54"/>
      <c r="W41" s="53"/>
      <c r="X41" s="54"/>
      <c r="Y41" s="55"/>
      <c r="AA41" s="56" t="n">
        <f aca="false">(J41+2*(I41/3600))/24</f>
        <v>0.015378078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189.359</v>
      </c>
      <c r="I42" s="58" t="n">
        <v>16.239</v>
      </c>
      <c r="J42" s="59" t="n">
        <f aca="false">H42/3600</f>
        <v>0.3303775</v>
      </c>
      <c r="L42" s="57" t="n">
        <v>3316.0304</v>
      </c>
      <c r="M42" s="58" t="n">
        <v>32.9197</v>
      </c>
      <c r="N42" s="58" t="n">
        <v>37.9694</v>
      </c>
      <c r="O42" s="58" t="n">
        <v>37.974</v>
      </c>
      <c r="P42" s="58" t="n">
        <v>1063.457</v>
      </c>
      <c r="Q42" s="58" t="n">
        <v>15.693</v>
      </c>
      <c r="R42" s="59" t="n">
        <f aca="false">P42/3600</f>
        <v>0.295404722222222</v>
      </c>
      <c r="S42" s="45"/>
      <c r="T42" s="63"/>
      <c r="U42" s="64"/>
      <c r="V42" s="64"/>
      <c r="W42" s="63"/>
      <c r="X42" s="64"/>
      <c r="Y42" s="65"/>
      <c r="AA42" s="56" t="n">
        <f aca="false">(J42+2*(I42/3600))/24</f>
        <v>0.0141416319444444</v>
      </c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1886.024</v>
      </c>
      <c r="I43" s="40" t="n">
        <v>28.938</v>
      </c>
      <c r="J43" s="41" t="n">
        <f aca="false">H43/3600</f>
        <v>0.523895555555556</v>
      </c>
      <c r="L43" s="39" t="n">
        <v>23708.4344</v>
      </c>
      <c r="M43" s="40" t="n">
        <v>42.1246</v>
      </c>
      <c r="N43" s="40" t="n">
        <v>44.2763</v>
      </c>
      <c r="O43" s="40" t="n">
        <v>45.7343</v>
      </c>
      <c r="P43" s="40" t="n">
        <v>1768.984</v>
      </c>
      <c r="Q43" s="40" t="n">
        <v>28.127</v>
      </c>
      <c r="R43" s="41" t="n">
        <f aca="false">P43/3600</f>
        <v>0.4913844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(J43+2*(I43/3600))/24</f>
        <v>0.0224988425925926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4150.9328</v>
      </c>
      <c r="E44" s="48" t="n">
        <v>39.2106</v>
      </c>
      <c r="F44" s="48" t="n">
        <v>41.9041</v>
      </c>
      <c r="G44" s="48" t="n">
        <v>43.0736</v>
      </c>
      <c r="H44" s="48" t="n">
        <v>1684.16</v>
      </c>
      <c r="I44" s="48" t="n">
        <v>25.35</v>
      </c>
      <c r="J44" s="49" t="n">
        <f aca="false">H44/3600</f>
        <v>0.467822222222222</v>
      </c>
      <c r="L44" s="47" t="n">
        <v>14149.4888</v>
      </c>
      <c r="M44" s="48" t="n">
        <v>39.2061</v>
      </c>
      <c r="N44" s="48" t="n">
        <v>41.9064</v>
      </c>
      <c r="O44" s="48" t="n">
        <v>43.0788</v>
      </c>
      <c r="P44" s="48" t="n">
        <v>1560.69</v>
      </c>
      <c r="Q44" s="48" t="n">
        <v>24.679</v>
      </c>
      <c r="R44" s="49" t="n">
        <f aca="false">P44/3600</f>
        <v>0.433525</v>
      </c>
      <c r="S44" s="45"/>
      <c r="T44" s="53"/>
      <c r="U44" s="54"/>
      <c r="V44" s="54"/>
      <c r="W44" s="53"/>
      <c r="X44" s="54"/>
      <c r="Y44" s="55"/>
      <c r="AA44" s="56" t="n">
        <f aca="false">(J44+2*(I44/3600))/24</f>
        <v>0.0200793981481482</v>
      </c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313.332</v>
      </c>
      <c r="E45" s="48" t="n">
        <v>36.1453</v>
      </c>
      <c r="F45" s="48" t="n">
        <v>40.0099</v>
      </c>
      <c r="G45" s="48" t="n">
        <v>40.9986</v>
      </c>
      <c r="H45" s="48" t="n">
        <v>1541.675</v>
      </c>
      <c r="I45" s="48" t="n">
        <v>22.62</v>
      </c>
      <c r="J45" s="49" t="n">
        <f aca="false">H45/3600</f>
        <v>0.428243055555556</v>
      </c>
      <c r="L45" s="47" t="n">
        <v>8312.28</v>
      </c>
      <c r="M45" s="48" t="n">
        <v>36.1396</v>
      </c>
      <c r="N45" s="48" t="n">
        <v>40.0091</v>
      </c>
      <c r="O45" s="48" t="n">
        <v>40.9971</v>
      </c>
      <c r="P45" s="48" t="n">
        <v>1411.599</v>
      </c>
      <c r="Q45" s="48" t="n">
        <v>21.98</v>
      </c>
      <c r="R45" s="49" t="n">
        <f aca="false">P45/3600</f>
        <v>0.392110833333333</v>
      </c>
      <c r="S45" s="45"/>
      <c r="T45" s="53"/>
      <c r="U45" s="54"/>
      <c r="V45" s="54"/>
      <c r="W45" s="53"/>
      <c r="X45" s="54"/>
      <c r="Y45" s="55"/>
      <c r="AA45" s="56" t="n">
        <f aca="false">(J45+2*(I45/3600))/24</f>
        <v>0.0183670717592593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417.365</v>
      </c>
      <c r="I46" s="58" t="n">
        <v>20.171</v>
      </c>
      <c r="J46" s="59" t="n">
        <f aca="false">H46/3600</f>
        <v>0.3937125</v>
      </c>
      <c r="L46" s="57" t="n">
        <v>4732.6088</v>
      </c>
      <c r="M46" s="58" t="n">
        <v>33.0429</v>
      </c>
      <c r="N46" s="58" t="n">
        <v>38.5847</v>
      </c>
      <c r="O46" s="58" t="n">
        <v>39.4631</v>
      </c>
      <c r="P46" s="58" t="n">
        <v>1304.597</v>
      </c>
      <c r="Q46" s="58" t="n">
        <v>19.437</v>
      </c>
      <c r="R46" s="59" t="n">
        <f aca="false">P46/3600</f>
        <v>0.362388055555556</v>
      </c>
      <c r="S46" s="45"/>
      <c r="T46" s="63"/>
      <c r="U46" s="64"/>
      <c r="V46" s="64"/>
      <c r="W46" s="63"/>
      <c r="X46" s="64"/>
      <c r="Y46" s="65"/>
      <c r="AA46" s="56" t="n">
        <f aca="false">(J46+2*(I46/3600))/24</f>
        <v>0.0168716087962963</v>
      </c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1867.436</v>
      </c>
      <c r="I47" s="40" t="n">
        <v>33.025</v>
      </c>
      <c r="J47" s="41" t="n">
        <f aca="false">H47/3600</f>
        <v>0.518732222222222</v>
      </c>
      <c r="L47" s="39" t="n">
        <v>44322.5648</v>
      </c>
      <c r="M47" s="40" t="n">
        <v>41.2105</v>
      </c>
      <c r="N47" s="40" t="n">
        <v>42.6829</v>
      </c>
      <c r="O47" s="40" t="n">
        <v>43.5721</v>
      </c>
      <c r="P47" s="40" t="n">
        <v>1846.564</v>
      </c>
      <c r="Q47" s="40" t="n">
        <v>32.698</v>
      </c>
      <c r="R47" s="41" t="n">
        <f aca="false">P47/3600</f>
        <v>0.5129344444444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(J47+2*(I47/3600))/24</f>
        <v>0.0223783101851852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27451.5576</v>
      </c>
      <c r="E48" s="48" t="n">
        <v>36.9816</v>
      </c>
      <c r="F48" s="48" t="n">
        <v>39.4746</v>
      </c>
      <c r="G48" s="48" t="n">
        <v>40.3082</v>
      </c>
      <c r="H48" s="48" t="n">
        <v>1665.55</v>
      </c>
      <c r="I48" s="48" t="n">
        <v>27.924</v>
      </c>
      <c r="J48" s="49" t="n">
        <f aca="false">H48/3600</f>
        <v>0.462652777777778</v>
      </c>
      <c r="L48" s="47" t="n">
        <v>27452.008</v>
      </c>
      <c r="M48" s="48" t="n">
        <v>36.9806</v>
      </c>
      <c r="N48" s="48" t="n">
        <v>39.4797</v>
      </c>
      <c r="O48" s="48" t="n">
        <v>40.3197</v>
      </c>
      <c r="P48" s="48" t="n">
        <v>1623.294</v>
      </c>
      <c r="Q48" s="48" t="n">
        <v>27.861</v>
      </c>
      <c r="R48" s="49" t="n">
        <f aca="false">P48/3600</f>
        <v>0.450915</v>
      </c>
      <c r="S48" s="45"/>
      <c r="T48" s="53"/>
      <c r="U48" s="54"/>
      <c r="V48" s="54"/>
      <c r="W48" s="53"/>
      <c r="X48" s="54"/>
      <c r="Y48" s="55"/>
      <c r="AA48" s="56" t="n">
        <f aca="false">(J48+2*(I48/3600))/24</f>
        <v>0.019923587962963</v>
      </c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6366.8632</v>
      </c>
      <c r="E49" s="48" t="n">
        <v>33.1776</v>
      </c>
      <c r="F49" s="48" t="n">
        <v>37.3599</v>
      </c>
      <c r="G49" s="48" t="n">
        <v>38.0689</v>
      </c>
      <c r="H49" s="48" t="n">
        <v>1472.125</v>
      </c>
      <c r="I49" s="48" t="n">
        <v>24.133</v>
      </c>
      <c r="J49" s="49" t="n">
        <f aca="false">H49/3600</f>
        <v>0.408923611111111</v>
      </c>
      <c r="L49" s="47" t="n">
        <v>16365.724</v>
      </c>
      <c r="M49" s="48" t="n">
        <v>33.1753</v>
      </c>
      <c r="N49" s="48" t="n">
        <v>37.3628</v>
      </c>
      <c r="O49" s="48" t="n">
        <v>38.0759</v>
      </c>
      <c r="P49" s="48" t="n">
        <v>1437.62</v>
      </c>
      <c r="Q49" s="48" t="n">
        <v>24.18</v>
      </c>
      <c r="R49" s="49" t="n">
        <f aca="false">P49/3600</f>
        <v>0.399338888888889</v>
      </c>
      <c r="S49" s="45"/>
      <c r="T49" s="53"/>
      <c r="U49" s="54"/>
      <c r="V49" s="54"/>
      <c r="W49" s="53"/>
      <c r="X49" s="54"/>
      <c r="Y49" s="55"/>
      <c r="AA49" s="56" t="n">
        <f aca="false">(J49+2*(I49/3600))/24</f>
        <v>0.017597118055555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325.906</v>
      </c>
      <c r="I50" s="58" t="n">
        <v>20.982</v>
      </c>
      <c r="J50" s="59" t="n">
        <f aca="false">H50/3600</f>
        <v>0.368307222222222</v>
      </c>
      <c r="L50" s="57" t="n">
        <v>8863.0672</v>
      </c>
      <c r="M50" s="58" t="n">
        <v>29.4868</v>
      </c>
      <c r="N50" s="58" t="n">
        <v>35.9076</v>
      </c>
      <c r="O50" s="58" t="n">
        <v>36.549</v>
      </c>
      <c r="P50" s="58" t="n">
        <v>1262.149</v>
      </c>
      <c r="Q50" s="58" t="n">
        <v>20.654</v>
      </c>
      <c r="R50" s="59" t="n">
        <f aca="false">P50/3600</f>
        <v>0.350596944444444</v>
      </c>
      <c r="S50" s="45"/>
      <c r="T50" s="63"/>
      <c r="U50" s="64"/>
      <c r="V50" s="64"/>
      <c r="W50" s="63"/>
      <c r="X50" s="64"/>
      <c r="Y50" s="65"/>
      <c r="AA50" s="56" t="n">
        <f aca="false">(J50+2*(I50/3600))/24</f>
        <v>0.0158318287037037</v>
      </c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961.474</v>
      </c>
      <c r="I51" s="40" t="n">
        <v>14.617</v>
      </c>
      <c r="J51" s="41" t="n">
        <f aca="false">H51/3600</f>
        <v>0.267076111111111</v>
      </c>
      <c r="L51" s="39" t="n">
        <v>15268.2744</v>
      </c>
      <c r="M51" s="40" t="n">
        <v>42.5835</v>
      </c>
      <c r="N51" s="40" t="n">
        <v>43.9509</v>
      </c>
      <c r="O51" s="40" t="n">
        <v>44.7296</v>
      </c>
      <c r="P51" s="40" t="n">
        <v>925.31</v>
      </c>
      <c r="Q51" s="40" t="n">
        <v>14.461</v>
      </c>
      <c r="R51" s="41" t="n">
        <f aca="false">P51/3600</f>
        <v>0.2570305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(J51+2*(I51/3600))/24</f>
        <v>0.0114665277777778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9142.6832</v>
      </c>
      <c r="E52" s="48" t="n">
        <v>39.1823</v>
      </c>
      <c r="F52" s="48" t="n">
        <v>40.6054</v>
      </c>
      <c r="G52" s="48" t="n">
        <v>41.9349</v>
      </c>
      <c r="H52" s="48" t="n">
        <v>851.104</v>
      </c>
      <c r="I52" s="48" t="n">
        <v>12.62</v>
      </c>
      <c r="J52" s="49" t="n">
        <f aca="false">H52/3600</f>
        <v>0.236417777777778</v>
      </c>
      <c r="L52" s="47" t="n">
        <v>9142.6472</v>
      </c>
      <c r="M52" s="48" t="n">
        <v>39.1771</v>
      </c>
      <c r="N52" s="48" t="n">
        <v>40.5932</v>
      </c>
      <c r="O52" s="48" t="n">
        <v>41.9246</v>
      </c>
      <c r="P52" s="48" t="n">
        <v>809.26</v>
      </c>
      <c r="Q52" s="48" t="n">
        <v>12.48</v>
      </c>
      <c r="R52" s="49" t="n">
        <f aca="false">P52/3600</f>
        <v>0.224794444444444</v>
      </c>
      <c r="S52" s="45"/>
      <c r="T52" s="53"/>
      <c r="U52" s="54"/>
      <c r="V52" s="54"/>
      <c r="W52" s="53"/>
      <c r="X52" s="54"/>
      <c r="Y52" s="55"/>
      <c r="AA52" s="56" t="n">
        <f aca="false">(J52+2*(I52/3600))/24</f>
        <v>0.0101428703703704</v>
      </c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5208.6736</v>
      </c>
      <c r="E53" s="48" t="n">
        <v>35.7452</v>
      </c>
      <c r="F53" s="48" t="n">
        <v>38.2472</v>
      </c>
      <c r="G53" s="48" t="n">
        <v>39.9918</v>
      </c>
      <c r="H53" s="48" t="n">
        <v>769.23</v>
      </c>
      <c r="I53" s="48" t="n">
        <v>11.232</v>
      </c>
      <c r="J53" s="49" t="n">
        <f aca="false">H53/3600</f>
        <v>0.213675</v>
      </c>
      <c r="L53" s="47" t="n">
        <v>5208.2392</v>
      </c>
      <c r="M53" s="48" t="n">
        <v>35.74</v>
      </c>
      <c r="N53" s="48" t="n">
        <v>38.2388</v>
      </c>
      <c r="O53" s="48" t="n">
        <v>39.9844</v>
      </c>
      <c r="P53" s="48" t="n">
        <v>725.58</v>
      </c>
      <c r="Q53" s="48" t="n">
        <v>10.982</v>
      </c>
      <c r="R53" s="49" t="n">
        <f aca="false">P53/3600</f>
        <v>0.20155</v>
      </c>
      <c r="S53" s="45"/>
      <c r="T53" s="53"/>
      <c r="U53" s="54"/>
      <c r="V53" s="54"/>
      <c r="W53" s="53"/>
      <c r="X53" s="54"/>
      <c r="Y53" s="55"/>
      <c r="AA53" s="56" t="n">
        <f aca="false">(J53+2*(I53/3600))/24</f>
        <v>0.00916312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97.406</v>
      </c>
      <c r="I54" s="58" t="n">
        <v>9.89</v>
      </c>
      <c r="J54" s="59" t="n">
        <f aca="false">H54/3600</f>
        <v>0.193723888888889</v>
      </c>
      <c r="L54" s="57" t="n">
        <v>2614.16</v>
      </c>
      <c r="M54" s="58" t="n">
        <v>32.2761</v>
      </c>
      <c r="N54" s="58" t="n">
        <v>36.7727</v>
      </c>
      <c r="O54" s="58" t="n">
        <v>38.5297</v>
      </c>
      <c r="P54" s="58" t="n">
        <v>665.254</v>
      </c>
      <c r="Q54" s="58" t="n">
        <v>9.656</v>
      </c>
      <c r="R54" s="59" t="n">
        <f aca="false">P54/3600</f>
        <v>0.184792777777778</v>
      </c>
      <c r="S54" s="45"/>
      <c r="T54" s="63"/>
      <c r="U54" s="64"/>
      <c r="V54" s="64"/>
      <c r="W54" s="63"/>
      <c r="X54" s="64"/>
      <c r="Y54" s="65"/>
      <c r="AA54" s="56" t="n">
        <f aca="false">(J54+2*(I54/3600))/24</f>
        <v>0.00830076388888889</v>
      </c>
    </row>
    <row r="55" customFormat="false" ht="12" hidden="false" customHeight="false" outlineLevel="0" collapsed="false">
      <c r="A55" s="7" t="s">
        <v>11</v>
      </c>
      <c r="B55" s="7" t="s">
        <v>51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389.053</v>
      </c>
      <c r="I55" s="40" t="n">
        <v>6.052</v>
      </c>
      <c r="J55" s="41" t="n">
        <f aca="false">H55/3600</f>
        <v>0.108070277777778</v>
      </c>
      <c r="L55" s="39" t="n">
        <v>5378.2072</v>
      </c>
      <c r="M55" s="40" t="n">
        <v>43.2305</v>
      </c>
      <c r="N55" s="40" t="n">
        <v>45.4131</v>
      </c>
      <c r="O55" s="40" t="n">
        <v>45.2061</v>
      </c>
      <c r="P55" s="40" t="n">
        <v>377.914</v>
      </c>
      <c r="Q55" s="40" t="n">
        <v>6.006</v>
      </c>
      <c r="R55" s="41" t="n">
        <f aca="false">P55/3600</f>
        <v>0.104976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(J55+2*(I55/3600))/24</f>
        <v>0.00464302083333333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7" t="n">
        <v>3195.7992</v>
      </c>
      <c r="E56" s="48" t="n">
        <v>39.576</v>
      </c>
      <c r="F56" s="48" t="n">
        <v>42.3366</v>
      </c>
      <c r="G56" s="48" t="n">
        <v>41.8967</v>
      </c>
      <c r="H56" s="48" t="n">
        <v>346.73</v>
      </c>
      <c r="I56" s="48" t="n">
        <v>5.226</v>
      </c>
      <c r="J56" s="49" t="n">
        <f aca="false">H56/3600</f>
        <v>0.0963138888888889</v>
      </c>
      <c r="L56" s="47" t="n">
        <v>3195.3104</v>
      </c>
      <c r="M56" s="48" t="n">
        <v>39.5711</v>
      </c>
      <c r="N56" s="48" t="n">
        <v>42.3381</v>
      </c>
      <c r="O56" s="48" t="n">
        <v>41.9026</v>
      </c>
      <c r="P56" s="48" t="n">
        <v>335.763</v>
      </c>
      <c r="Q56" s="48" t="n">
        <v>5.319</v>
      </c>
      <c r="R56" s="49" t="n">
        <f aca="false">P56/3600</f>
        <v>0.0932675</v>
      </c>
      <c r="S56" s="45"/>
      <c r="T56" s="53"/>
      <c r="U56" s="54"/>
      <c r="V56" s="54"/>
      <c r="W56" s="53"/>
      <c r="X56" s="54"/>
      <c r="Y56" s="55"/>
      <c r="AA56" s="56" t="n">
        <f aca="false">(J56+2*(I56/3600))/24</f>
        <v>0.00413405092592593</v>
      </c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824.0344</v>
      </c>
      <c r="E57" s="48" t="n">
        <v>36.1211</v>
      </c>
      <c r="F57" s="48" t="n">
        <v>40.029</v>
      </c>
      <c r="G57" s="48" t="n">
        <v>39.4551</v>
      </c>
      <c r="H57" s="48" t="n">
        <v>315.282</v>
      </c>
      <c r="I57" s="48" t="n">
        <v>4.602</v>
      </c>
      <c r="J57" s="49" t="n">
        <f aca="false">H57/3600</f>
        <v>0.0875783333333333</v>
      </c>
      <c r="L57" s="47" t="n">
        <v>1824.2376</v>
      </c>
      <c r="M57" s="48" t="n">
        <v>36.1177</v>
      </c>
      <c r="N57" s="48" t="n">
        <v>40.0288</v>
      </c>
      <c r="O57" s="48" t="n">
        <v>39.4577</v>
      </c>
      <c r="P57" s="48" t="n">
        <v>299.149</v>
      </c>
      <c r="Q57" s="48" t="n">
        <v>4.524</v>
      </c>
      <c r="R57" s="49" t="n">
        <f aca="false">P57/3600</f>
        <v>0.0830969444444445</v>
      </c>
      <c r="S57" s="45"/>
      <c r="T57" s="53"/>
      <c r="U57" s="54"/>
      <c r="V57" s="54"/>
      <c r="W57" s="53"/>
      <c r="X57" s="54"/>
      <c r="Y57" s="55"/>
      <c r="AA57" s="56" t="n">
        <f aca="false">(J57+2*(I57/3600))/24</f>
        <v>0.00375562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89.938</v>
      </c>
      <c r="I58" s="58" t="n">
        <v>4.101</v>
      </c>
      <c r="J58" s="59" t="n">
        <f aca="false">H58/3600</f>
        <v>0.0805383333333333</v>
      </c>
      <c r="L58" s="57" t="n">
        <v>1014.2616</v>
      </c>
      <c r="M58" s="58" t="n">
        <v>32.9152</v>
      </c>
      <c r="N58" s="58" t="n">
        <v>38.409</v>
      </c>
      <c r="O58" s="58" t="n">
        <v>37.6955</v>
      </c>
      <c r="P58" s="58" t="n">
        <v>268.089</v>
      </c>
      <c r="Q58" s="58" t="n">
        <v>4.024</v>
      </c>
      <c r="R58" s="59" t="n">
        <f aca="false">P58/3600</f>
        <v>0.0744691666666667</v>
      </c>
      <c r="S58" s="45"/>
      <c r="T58" s="63"/>
      <c r="U58" s="64"/>
      <c r="V58" s="64"/>
      <c r="W58" s="63"/>
      <c r="X58" s="64"/>
      <c r="Y58" s="65"/>
      <c r="AA58" s="56" t="n">
        <f aca="false">(J58+2*(I58/3600))/24</f>
        <v>0.0034506944444444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554.45</v>
      </c>
      <c r="I59" s="40" t="n">
        <v>9.111</v>
      </c>
      <c r="J59" s="41" t="n">
        <f aca="false">H59/3600</f>
        <v>0.154013888888889</v>
      </c>
      <c r="L59" s="39" t="n">
        <v>13244.9944</v>
      </c>
      <c r="M59" s="40" t="n">
        <v>41.3086</v>
      </c>
      <c r="N59" s="40" t="n">
        <v>43.3781</v>
      </c>
      <c r="O59" s="40" t="n">
        <v>44.31</v>
      </c>
      <c r="P59" s="40" t="n">
        <v>541.451</v>
      </c>
      <c r="Q59" s="40" t="n">
        <v>9.032</v>
      </c>
      <c r="R59" s="41" t="n">
        <f aca="false">P59/3600</f>
        <v>0.1504030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(J59+2*(I59/3600))/24</f>
        <v>0.00662814814814815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8435.9768</v>
      </c>
      <c r="E60" s="48" t="n">
        <v>36.9047</v>
      </c>
      <c r="F60" s="48" t="n">
        <v>40.673</v>
      </c>
      <c r="G60" s="48" t="n">
        <v>41.7323</v>
      </c>
      <c r="H60" s="48" t="n">
        <v>485.98</v>
      </c>
      <c r="I60" s="48" t="n">
        <v>8.08</v>
      </c>
      <c r="J60" s="49" t="n">
        <f aca="false">H60/3600</f>
        <v>0.134994444444444</v>
      </c>
      <c r="L60" s="47" t="n">
        <v>8436.1816</v>
      </c>
      <c r="M60" s="48" t="n">
        <v>36.9026</v>
      </c>
      <c r="N60" s="48" t="n">
        <v>40.675</v>
      </c>
      <c r="O60" s="48" t="n">
        <v>41.7356</v>
      </c>
      <c r="P60" s="48" t="n">
        <v>478.333</v>
      </c>
      <c r="Q60" s="48" t="n">
        <v>8.018</v>
      </c>
      <c r="R60" s="49" t="n">
        <f aca="false">P60/3600</f>
        <v>0.132870277777778</v>
      </c>
      <c r="S60" s="45"/>
      <c r="T60" s="53"/>
      <c r="U60" s="54"/>
      <c r="V60" s="54"/>
      <c r="W60" s="53"/>
      <c r="X60" s="54"/>
      <c r="Y60" s="55"/>
      <c r="AA60" s="56" t="n">
        <f aca="false">(J60+2*(I60/3600))/24</f>
        <v>0.00581180555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5180.1656</v>
      </c>
      <c r="E61" s="48" t="n">
        <v>33.1221</v>
      </c>
      <c r="F61" s="48" t="n">
        <v>39.013</v>
      </c>
      <c r="G61" s="48" t="n">
        <v>39.9546</v>
      </c>
      <c r="H61" s="48" t="n">
        <v>439.176</v>
      </c>
      <c r="I61" s="48" t="n">
        <v>6.895</v>
      </c>
      <c r="J61" s="49" t="n">
        <f aca="false">H61/3600</f>
        <v>0.121993333333333</v>
      </c>
      <c r="L61" s="47" t="n">
        <v>5178.8864</v>
      </c>
      <c r="M61" s="48" t="n">
        <v>33.1181</v>
      </c>
      <c r="N61" s="48" t="n">
        <v>39.0098</v>
      </c>
      <c r="O61" s="48" t="n">
        <v>39.9515</v>
      </c>
      <c r="P61" s="48" t="n">
        <v>414.481</v>
      </c>
      <c r="Q61" s="48" t="n">
        <v>6.755</v>
      </c>
      <c r="R61" s="49" t="n">
        <f aca="false">P61/3600</f>
        <v>0.115133611111111</v>
      </c>
      <c r="S61" s="45"/>
      <c r="T61" s="53"/>
      <c r="U61" s="54"/>
      <c r="V61" s="54"/>
      <c r="W61" s="53"/>
      <c r="X61" s="54"/>
      <c r="Y61" s="55"/>
      <c r="AA61" s="56" t="n">
        <f aca="false">(J61+2*(I61/3600))/24</f>
        <v>0.0052426620370370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96.697</v>
      </c>
      <c r="I62" s="58" t="n">
        <v>6.084</v>
      </c>
      <c r="J62" s="59" t="n">
        <f aca="false">H62/3600</f>
        <v>0.110193611111111</v>
      </c>
      <c r="L62" s="57" t="n">
        <v>3075.8552</v>
      </c>
      <c r="M62" s="58" t="n">
        <v>29.6373</v>
      </c>
      <c r="N62" s="58" t="n">
        <v>37.9108</v>
      </c>
      <c r="O62" s="58" t="n">
        <v>38.73</v>
      </c>
      <c r="P62" s="58" t="n">
        <v>371.471</v>
      </c>
      <c r="Q62" s="58" t="n">
        <v>5.834</v>
      </c>
      <c r="R62" s="59" t="n">
        <f aca="false">P62/3600</f>
        <v>0.103186388888889</v>
      </c>
      <c r="S62" s="45"/>
      <c r="T62" s="63"/>
      <c r="U62" s="64"/>
      <c r="V62" s="64"/>
      <c r="W62" s="63"/>
      <c r="X62" s="64"/>
      <c r="Y62" s="65"/>
      <c r="AA62" s="56" t="n">
        <f aca="false">(J62+2*(I62/3600))/24</f>
        <v>0.0047322337962963</v>
      </c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468.63</v>
      </c>
      <c r="I63" s="40" t="n">
        <v>8.486</v>
      </c>
      <c r="J63" s="41" t="n">
        <f aca="false">H63/3600</f>
        <v>0.130175</v>
      </c>
      <c r="L63" s="39" t="n">
        <v>11626.9376</v>
      </c>
      <c r="M63" s="40" t="n">
        <v>41.1862</v>
      </c>
      <c r="N63" s="40" t="n">
        <v>42.3407</v>
      </c>
      <c r="O63" s="40" t="n">
        <v>43.0675</v>
      </c>
      <c r="P63" s="40" t="n">
        <v>464.246</v>
      </c>
      <c r="Q63" s="40" t="n">
        <v>8.377</v>
      </c>
      <c r="R63" s="41" t="n">
        <f aca="false">P63/3600</f>
        <v>0.128957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(J63+2*(I63/3600))/24</f>
        <v>0.00562039351851852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173.2072</v>
      </c>
      <c r="E64" s="48" t="n">
        <v>36.8543</v>
      </c>
      <c r="F64" s="48" t="n">
        <v>39.221</v>
      </c>
      <c r="G64" s="48" t="n">
        <v>39.7387</v>
      </c>
      <c r="H64" s="48" t="n">
        <v>421.189</v>
      </c>
      <c r="I64" s="48" t="n">
        <v>7.238</v>
      </c>
      <c r="J64" s="49" t="n">
        <f aca="false">H64/3600</f>
        <v>0.116996944444444</v>
      </c>
      <c r="L64" s="47" t="n">
        <v>7173.4984</v>
      </c>
      <c r="M64" s="48" t="n">
        <v>36.8531</v>
      </c>
      <c r="N64" s="48" t="n">
        <v>39.2211</v>
      </c>
      <c r="O64" s="48" t="n">
        <v>39.7396</v>
      </c>
      <c r="P64" s="48" t="n">
        <v>415.324</v>
      </c>
      <c r="Q64" s="48" t="n">
        <v>7.285</v>
      </c>
      <c r="R64" s="49" t="n">
        <f aca="false">P64/3600</f>
        <v>0.115367777777778</v>
      </c>
      <c r="S64" s="45"/>
      <c r="T64" s="53"/>
      <c r="U64" s="54"/>
      <c r="V64" s="54"/>
      <c r="W64" s="53"/>
      <c r="X64" s="54"/>
      <c r="Y64" s="55"/>
      <c r="AA64" s="56" t="n">
        <f aca="false">(J64+2*(I64/3600))/24</f>
        <v>0.00504241898148148</v>
      </c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4075.1384</v>
      </c>
      <c r="E65" s="48" t="n">
        <v>32.8654</v>
      </c>
      <c r="F65" s="48" t="n">
        <v>36.9702</v>
      </c>
      <c r="G65" s="48" t="n">
        <v>37.4224</v>
      </c>
      <c r="H65" s="48" t="n">
        <v>370.673</v>
      </c>
      <c r="I65" s="48" t="n">
        <v>6.162</v>
      </c>
      <c r="J65" s="49" t="n">
        <f aca="false">H65/3600</f>
        <v>0.102964722222222</v>
      </c>
      <c r="L65" s="47" t="n">
        <v>4075.3112</v>
      </c>
      <c r="M65" s="48" t="n">
        <v>32.8636</v>
      </c>
      <c r="N65" s="48" t="n">
        <v>36.968</v>
      </c>
      <c r="O65" s="48" t="n">
        <v>37.4203</v>
      </c>
      <c r="P65" s="48" t="n">
        <v>363.859</v>
      </c>
      <c r="Q65" s="48" t="n">
        <v>6.13</v>
      </c>
      <c r="R65" s="49" t="n">
        <f aca="false">P65/3600</f>
        <v>0.101071944444444</v>
      </c>
      <c r="S65" s="45"/>
      <c r="T65" s="53"/>
      <c r="U65" s="54"/>
      <c r="V65" s="54"/>
      <c r="W65" s="53"/>
      <c r="X65" s="54"/>
      <c r="Y65" s="55"/>
      <c r="AA65" s="56" t="n">
        <f aca="false">(J65+2*(I65/3600))/24</f>
        <v>0.0044328356481481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26.182</v>
      </c>
      <c r="I66" s="58" t="n">
        <v>5.132</v>
      </c>
      <c r="J66" s="59" t="n">
        <f aca="false">H66/3600</f>
        <v>0.0906061111111111</v>
      </c>
      <c r="L66" s="57" t="n">
        <v>2097.9232</v>
      </c>
      <c r="M66" s="58" t="n">
        <v>29.3167</v>
      </c>
      <c r="N66" s="58" t="n">
        <v>35.4393</v>
      </c>
      <c r="O66" s="58" t="n">
        <v>35.8557</v>
      </c>
      <c r="P66" s="58" t="n">
        <v>316.684</v>
      </c>
      <c r="Q66" s="58" t="n">
        <v>5.116</v>
      </c>
      <c r="R66" s="59" t="n">
        <f aca="false">P66/3600</f>
        <v>0.0879677777777778</v>
      </c>
      <c r="S66" s="45"/>
      <c r="T66" s="63"/>
      <c r="U66" s="64"/>
      <c r="V66" s="64"/>
      <c r="W66" s="63"/>
      <c r="X66" s="64"/>
      <c r="Y66" s="65"/>
      <c r="AA66" s="56" t="n">
        <f aca="false">(J66+2*(I66/3600))/24</f>
        <v>0.00389405092592593</v>
      </c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252.191</v>
      </c>
      <c r="I67" s="40" t="n">
        <v>4.118</v>
      </c>
      <c r="J67" s="41" t="n">
        <f aca="false">H67/3600</f>
        <v>0.0700530555555556</v>
      </c>
      <c r="L67" s="39" t="n">
        <v>4553.2592</v>
      </c>
      <c r="M67" s="40" t="n">
        <v>42.7623</v>
      </c>
      <c r="N67" s="40" t="n">
        <v>43.4798</v>
      </c>
      <c r="O67" s="40" t="n">
        <v>44.3</v>
      </c>
      <c r="P67" s="40" t="n">
        <v>245.999</v>
      </c>
      <c r="Q67" s="40" t="n">
        <v>4.071</v>
      </c>
      <c r="R67" s="41" t="n">
        <f aca="false">P67/3600</f>
        <v>0.0683330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(J67+2*(I67/3600))/24</f>
        <v>0.00301420138888889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741.4856</v>
      </c>
      <c r="E68" s="48" t="n">
        <v>38.6831</v>
      </c>
      <c r="F68" s="48" t="n">
        <v>40.0819</v>
      </c>
      <c r="G68" s="48" t="n">
        <v>41.3067</v>
      </c>
      <c r="H68" s="48" t="n">
        <v>226.045</v>
      </c>
      <c r="I68" s="48" t="n">
        <v>3.541</v>
      </c>
      <c r="J68" s="49" t="n">
        <f aca="false">H68/3600</f>
        <v>0.0627902777777778</v>
      </c>
      <c r="L68" s="47" t="n">
        <v>2741.9544</v>
      </c>
      <c r="M68" s="48" t="n">
        <v>38.6795</v>
      </c>
      <c r="N68" s="48" t="n">
        <v>40.0769</v>
      </c>
      <c r="O68" s="48" t="n">
        <v>41.3044</v>
      </c>
      <c r="P68" s="48" t="n">
        <v>218.355</v>
      </c>
      <c r="Q68" s="48" t="n">
        <v>3.495</v>
      </c>
      <c r="R68" s="49" t="n">
        <f aca="false">P68/3600</f>
        <v>0.0606541666666667</v>
      </c>
      <c r="S68" s="45"/>
      <c r="T68" s="53"/>
      <c r="U68" s="54"/>
      <c r="V68" s="54"/>
      <c r="W68" s="53"/>
      <c r="X68" s="54"/>
      <c r="Y68" s="55"/>
      <c r="AA68" s="56" t="n">
        <f aca="false">(J68+2*(I68/3600))/24</f>
        <v>0.00269822916666667</v>
      </c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500.8464</v>
      </c>
      <c r="E69" s="48" t="n">
        <v>34.7662</v>
      </c>
      <c r="F69" s="48" t="n">
        <v>37.8741</v>
      </c>
      <c r="G69" s="48" t="n">
        <v>39.0311</v>
      </c>
      <c r="H69" s="48" t="n">
        <v>201.307</v>
      </c>
      <c r="I69" s="48" t="n">
        <v>3.057</v>
      </c>
      <c r="J69" s="49" t="n">
        <f aca="false">H69/3600</f>
        <v>0.0559186111111111</v>
      </c>
      <c r="L69" s="47" t="n">
        <v>1501.3176</v>
      </c>
      <c r="M69" s="48" t="n">
        <v>34.7634</v>
      </c>
      <c r="N69" s="48" t="n">
        <v>37.8646</v>
      </c>
      <c r="O69" s="48" t="n">
        <v>39.0261</v>
      </c>
      <c r="P69" s="48" t="n">
        <v>192.584</v>
      </c>
      <c r="Q69" s="48" t="n">
        <v>3.026</v>
      </c>
      <c r="R69" s="49" t="n">
        <f aca="false">P69/3600</f>
        <v>0.0534955555555556</v>
      </c>
      <c r="S69" s="45"/>
      <c r="T69" s="53"/>
      <c r="U69" s="54"/>
      <c r="V69" s="54"/>
      <c r="W69" s="53"/>
      <c r="X69" s="54"/>
      <c r="Y69" s="55"/>
      <c r="AA69" s="56" t="n">
        <f aca="false">(J69+2*(I69/3600))/24</f>
        <v>0.00240070601851852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80.73</v>
      </c>
      <c r="I70" s="58" t="n">
        <v>2.652</v>
      </c>
      <c r="J70" s="59" t="n">
        <f aca="false">H70/3600</f>
        <v>0.0502027777777778</v>
      </c>
      <c r="L70" s="57" t="n">
        <v>756.1432</v>
      </c>
      <c r="M70" s="58" t="n">
        <v>31.4295</v>
      </c>
      <c r="N70" s="58" t="n">
        <v>36.2841</v>
      </c>
      <c r="O70" s="58" t="n">
        <v>37.2991</v>
      </c>
      <c r="P70" s="58" t="n">
        <v>169.776</v>
      </c>
      <c r="Q70" s="58" t="n">
        <v>2.636</v>
      </c>
      <c r="R70" s="59" t="n">
        <f aca="false">P70/3600</f>
        <v>0.04716</v>
      </c>
      <c r="S70" s="45"/>
      <c r="T70" s="63"/>
      <c r="U70" s="64"/>
      <c r="V70" s="64"/>
      <c r="W70" s="63"/>
      <c r="X70" s="64"/>
      <c r="Y70" s="65"/>
      <c r="AA70" s="56" t="n">
        <f aca="false">(J70+2*(I70/3600))/24</f>
        <v>0.0021531712962963</v>
      </c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3652.474</v>
      </c>
      <c r="I71" s="40" t="n">
        <v>50.701</v>
      </c>
      <c r="J71" s="41" t="n">
        <f aca="false">H71/3600</f>
        <v>1.01457611111111</v>
      </c>
      <c r="L71" s="39" t="n">
        <v>21463.7672</v>
      </c>
      <c r="M71" s="40" t="n">
        <v>44.9494</v>
      </c>
      <c r="N71" s="40" t="n">
        <v>47.6375</v>
      </c>
      <c r="O71" s="40" t="n">
        <v>48.5745</v>
      </c>
      <c r="P71" s="40" t="n">
        <v>3294.699</v>
      </c>
      <c r="Q71" s="40" t="n">
        <v>48.766</v>
      </c>
      <c r="R71" s="41" t="n">
        <f aca="false">P71/3600</f>
        <v>0.915194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(J71+2*(I71/3600))/24</f>
        <v>0.0434476388888889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7" t="n">
        <v>12545.4432</v>
      </c>
      <c r="E72" s="48" t="n">
        <v>42.5311</v>
      </c>
      <c r="F72" s="48" t="n">
        <v>45.8879</v>
      </c>
      <c r="G72" s="48" t="n">
        <v>46.5916</v>
      </c>
      <c r="H72" s="48" t="n">
        <v>3486.533</v>
      </c>
      <c r="I72" s="48" t="n">
        <v>46.457</v>
      </c>
      <c r="J72" s="49" t="n">
        <f aca="false">H72/3600</f>
        <v>0.968481388888889</v>
      </c>
      <c r="L72" s="47" t="n">
        <v>12542.5304</v>
      </c>
      <c r="M72" s="48" t="n">
        <v>42.5262</v>
      </c>
      <c r="N72" s="48" t="n">
        <v>45.8825</v>
      </c>
      <c r="O72" s="48" t="n">
        <v>46.5798</v>
      </c>
      <c r="P72" s="48" t="n">
        <v>3048.747</v>
      </c>
      <c r="Q72" s="48" t="n">
        <v>44.491</v>
      </c>
      <c r="R72" s="49" t="n">
        <f aca="false">P72/3600</f>
        <v>0.846874166666667</v>
      </c>
      <c r="S72" s="45"/>
      <c r="T72" s="53"/>
      <c r="U72" s="54"/>
      <c r="V72" s="54"/>
      <c r="W72" s="53"/>
      <c r="X72" s="54"/>
      <c r="Y72" s="55"/>
      <c r="AA72" s="56" t="n">
        <f aca="false">(J72+2*(I72/3600))/24</f>
        <v>0.0414287847222222</v>
      </c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7473.712</v>
      </c>
      <c r="E73" s="48" t="n">
        <v>39.8349</v>
      </c>
      <c r="F73" s="48" t="n">
        <v>44.1969</v>
      </c>
      <c r="G73" s="48" t="n">
        <v>44.7704</v>
      </c>
      <c r="H73" s="48" t="n">
        <v>3176.877</v>
      </c>
      <c r="I73" s="48" t="n">
        <v>43.555</v>
      </c>
      <c r="J73" s="49" t="n">
        <f aca="false">H73/3600</f>
        <v>0.882465833333333</v>
      </c>
      <c r="L73" s="47" t="n">
        <v>7472.4752</v>
      </c>
      <c r="M73" s="48" t="n">
        <v>39.831</v>
      </c>
      <c r="N73" s="48" t="n">
        <v>44.1863</v>
      </c>
      <c r="O73" s="48" t="n">
        <v>44.7516</v>
      </c>
      <c r="P73" s="48" t="n">
        <v>2868.081</v>
      </c>
      <c r="Q73" s="48" t="n">
        <v>41.153</v>
      </c>
      <c r="R73" s="49" t="n">
        <f aca="false">P73/3600</f>
        <v>0.796689166666667</v>
      </c>
      <c r="S73" s="45"/>
      <c r="T73" s="53"/>
      <c r="U73" s="54"/>
      <c r="V73" s="54"/>
      <c r="W73" s="53"/>
      <c r="X73" s="54"/>
      <c r="Y73" s="55"/>
      <c r="AA73" s="56" t="n">
        <f aca="false">(J73+2*(I73/3600))/24</f>
        <v>0.037777627314814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984.294</v>
      </c>
      <c r="I74" s="58" t="n">
        <v>40.575</v>
      </c>
      <c r="J74" s="59" t="n">
        <f aca="false">H74/3600</f>
        <v>0.828970555555556</v>
      </c>
      <c r="L74" s="57" t="n">
        <v>4491.8976</v>
      </c>
      <c r="M74" s="58" t="n">
        <v>36.9072</v>
      </c>
      <c r="N74" s="58" t="n">
        <v>42.9514</v>
      </c>
      <c r="O74" s="58" t="n">
        <v>43.3825</v>
      </c>
      <c r="P74" s="58" t="n">
        <v>2692.5</v>
      </c>
      <c r="Q74" s="58" t="n">
        <v>38.267</v>
      </c>
      <c r="R74" s="59" t="n">
        <f aca="false">P74/3600</f>
        <v>0.747916666666667</v>
      </c>
      <c r="S74" s="45"/>
      <c r="T74" s="63"/>
      <c r="U74" s="64"/>
      <c r="V74" s="64"/>
      <c r="W74" s="63"/>
      <c r="X74" s="64"/>
      <c r="Y74" s="65"/>
      <c r="AA74" s="56" t="n">
        <f aca="false">(J74+2*(I74/3600))/24</f>
        <v>0.0354796759259259</v>
      </c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3589.95</v>
      </c>
      <c r="I75" s="40" t="n">
        <v>49.639</v>
      </c>
      <c r="J75" s="41" t="n">
        <f aca="false">H75/3600</f>
        <v>0.997208333333333</v>
      </c>
      <c r="L75" s="39" t="n">
        <v>22292.344</v>
      </c>
      <c r="M75" s="40" t="n">
        <v>44.9024</v>
      </c>
      <c r="N75" s="40" t="n">
        <v>48.8842</v>
      </c>
      <c r="O75" s="40" t="n">
        <v>48.8448</v>
      </c>
      <c r="P75" s="40" t="n">
        <v>3281.08</v>
      </c>
      <c r="Q75" s="40" t="n">
        <v>47.908</v>
      </c>
      <c r="R75" s="41" t="n">
        <f aca="false">P75/3600</f>
        <v>0.9114111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(J75+2*(I75/3600))/24</f>
        <v>0.0426993981481481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3548.8896</v>
      </c>
      <c r="E76" s="48" t="n">
        <v>42.4855</v>
      </c>
      <c r="F76" s="48" t="n">
        <v>47.0859</v>
      </c>
      <c r="G76" s="48" t="n">
        <v>46.4204</v>
      </c>
      <c r="H76" s="48" t="n">
        <v>3333.127</v>
      </c>
      <c r="I76" s="48" t="n">
        <v>46.051</v>
      </c>
      <c r="J76" s="49" t="n">
        <f aca="false">H76/3600</f>
        <v>0.925868611111111</v>
      </c>
      <c r="L76" s="47" t="n">
        <v>13550.7712</v>
      </c>
      <c r="M76" s="48" t="n">
        <v>42.4812</v>
      </c>
      <c r="N76" s="48" t="n">
        <v>47.0746</v>
      </c>
      <c r="O76" s="48" t="n">
        <v>46.4163</v>
      </c>
      <c r="P76" s="48" t="n">
        <v>3002.336</v>
      </c>
      <c r="Q76" s="48" t="n">
        <v>43.009</v>
      </c>
      <c r="R76" s="49" t="n">
        <f aca="false">P76/3600</f>
        <v>0.833982222222222</v>
      </c>
      <c r="S76" s="45"/>
      <c r="T76" s="53"/>
      <c r="U76" s="54"/>
      <c r="V76" s="54"/>
      <c r="W76" s="53"/>
      <c r="X76" s="54"/>
      <c r="Y76" s="55"/>
      <c r="AA76" s="56" t="n">
        <f aca="false">(J76+2*(I76/3600))/24</f>
        <v>0.0396438541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8360.968</v>
      </c>
      <c r="E77" s="48" t="n">
        <v>39.7073</v>
      </c>
      <c r="F77" s="48" t="n">
        <v>45.8016</v>
      </c>
      <c r="G77" s="48" t="n">
        <v>44.2673</v>
      </c>
      <c r="H77" s="48" t="n">
        <v>3111.058</v>
      </c>
      <c r="I77" s="48" t="n">
        <v>41.309</v>
      </c>
      <c r="J77" s="49" t="n">
        <f aca="false">H77/3600</f>
        <v>0.864182777777778</v>
      </c>
      <c r="L77" s="47" t="n">
        <v>8363.4048</v>
      </c>
      <c r="M77" s="48" t="n">
        <v>39.703</v>
      </c>
      <c r="N77" s="48" t="n">
        <v>45.7847</v>
      </c>
      <c r="O77" s="48" t="n">
        <v>44.2591</v>
      </c>
      <c r="P77" s="48" t="n">
        <v>2791.156</v>
      </c>
      <c r="Q77" s="48" t="n">
        <v>40.092</v>
      </c>
      <c r="R77" s="49" t="n">
        <f aca="false">P77/3600</f>
        <v>0.775321111111111</v>
      </c>
      <c r="S77" s="45"/>
      <c r="T77" s="53"/>
      <c r="U77" s="54"/>
      <c r="V77" s="54"/>
      <c r="W77" s="53"/>
      <c r="X77" s="54"/>
      <c r="Y77" s="55"/>
      <c r="AA77" s="56" t="n">
        <f aca="false">(J77+2*(I77/3600))/24</f>
        <v>0.0369638425925926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969.158</v>
      </c>
      <c r="I78" s="58" t="n">
        <v>38.407</v>
      </c>
      <c r="J78" s="59" t="n">
        <f aca="false">H78/3600</f>
        <v>0.824766111111111</v>
      </c>
      <c r="L78" s="57" t="n">
        <v>5007.4152</v>
      </c>
      <c r="M78" s="58" t="n">
        <v>36.5718</v>
      </c>
      <c r="N78" s="58" t="n">
        <v>44.7367</v>
      </c>
      <c r="O78" s="58" t="n">
        <v>42.7233</v>
      </c>
      <c r="P78" s="58" t="n">
        <v>2693</v>
      </c>
      <c r="Q78" s="58" t="n">
        <v>37.066</v>
      </c>
      <c r="R78" s="59" t="n">
        <f aca="false">P78/3600</f>
        <v>0.748055555555556</v>
      </c>
      <c r="S78" s="45"/>
      <c r="T78" s="63"/>
      <c r="U78" s="64"/>
      <c r="V78" s="64"/>
      <c r="W78" s="63"/>
      <c r="X78" s="64"/>
      <c r="Y78" s="65"/>
      <c r="AA78" s="56" t="n">
        <f aca="false">(J78+2*(I78/3600))/24</f>
        <v>0.0352543055555556</v>
      </c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3654.339</v>
      </c>
      <c r="I79" s="40" t="n">
        <v>50.42</v>
      </c>
      <c r="J79" s="41" t="n">
        <f aca="false">H79/3600</f>
        <v>1.01509416666667</v>
      </c>
      <c r="L79" s="39" t="n">
        <v>23684.3272</v>
      </c>
      <c r="M79" s="40" t="n">
        <v>44.9209</v>
      </c>
      <c r="N79" s="40" t="n">
        <v>48.9842</v>
      </c>
      <c r="O79" s="40" t="n">
        <v>49.1937</v>
      </c>
      <c r="P79" s="40" t="n">
        <v>3291.517</v>
      </c>
      <c r="Q79" s="40" t="n">
        <v>48.298</v>
      </c>
      <c r="R79" s="41" t="n">
        <f aca="false">P79/3600</f>
        <v>0.9143102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(J79+2*(I79/3600))/24</f>
        <v>0.0434627199074074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13629.0328</v>
      </c>
      <c r="E80" s="48" t="n">
        <v>42.147</v>
      </c>
      <c r="F80" s="48" t="n">
        <v>46.8572</v>
      </c>
      <c r="G80" s="48" t="n">
        <v>47.0762</v>
      </c>
      <c r="H80" s="48" t="n">
        <v>3419.928</v>
      </c>
      <c r="I80" s="48" t="n">
        <v>46.067</v>
      </c>
      <c r="J80" s="49" t="n">
        <f aca="false">H80/3600</f>
        <v>0.94998</v>
      </c>
      <c r="L80" s="47" t="n">
        <v>13624.6576</v>
      </c>
      <c r="M80" s="48" t="n">
        <v>42.1418</v>
      </c>
      <c r="N80" s="48" t="n">
        <v>46.8593</v>
      </c>
      <c r="O80" s="48" t="n">
        <v>47.0804</v>
      </c>
      <c r="P80" s="48" t="n">
        <v>3039.854</v>
      </c>
      <c r="Q80" s="48" t="n">
        <v>43.196</v>
      </c>
      <c r="R80" s="49" t="n">
        <f aca="false">P80/3600</f>
        <v>0.844403888888889</v>
      </c>
      <c r="S80" s="45"/>
      <c r="T80" s="53"/>
      <c r="U80" s="54"/>
      <c r="V80" s="54"/>
      <c r="W80" s="53"/>
      <c r="X80" s="54"/>
      <c r="Y80" s="55"/>
      <c r="AA80" s="56" t="n">
        <f aca="false">(J80+2*(I80/3600))/24</f>
        <v>0.0406488657407407</v>
      </c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7781.8864</v>
      </c>
      <c r="E81" s="48" t="n">
        <v>39.3112</v>
      </c>
      <c r="F81" s="48" t="n">
        <v>45.0402</v>
      </c>
      <c r="G81" s="48" t="n">
        <v>45.2087</v>
      </c>
      <c r="H81" s="48" t="n">
        <v>3102.933</v>
      </c>
      <c r="I81" s="48" t="n">
        <v>42.712</v>
      </c>
      <c r="J81" s="49" t="n">
        <f aca="false">H81/3600</f>
        <v>0.861925833333333</v>
      </c>
      <c r="L81" s="47" t="n">
        <v>7777.3696</v>
      </c>
      <c r="M81" s="48" t="n">
        <v>39.3026</v>
      </c>
      <c r="N81" s="48" t="n">
        <v>45.0327</v>
      </c>
      <c r="O81" s="48" t="n">
        <v>45.1942</v>
      </c>
      <c r="P81" s="48" t="n">
        <v>2810.547</v>
      </c>
      <c r="Q81" s="48" t="n">
        <v>39.998</v>
      </c>
      <c r="R81" s="49" t="n">
        <f aca="false">P81/3600</f>
        <v>0.7807075</v>
      </c>
      <c r="S81" s="45"/>
      <c r="T81" s="53"/>
      <c r="U81" s="54"/>
      <c r="V81" s="54"/>
      <c r="W81" s="53"/>
      <c r="X81" s="54"/>
      <c r="Y81" s="55"/>
      <c r="AA81" s="56" t="n">
        <f aca="false">(J81+2*(I81/3600))/24</f>
        <v>0.036902280092592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967.884</v>
      </c>
      <c r="I82" s="58" t="n">
        <v>39.421</v>
      </c>
      <c r="J82" s="59" t="n">
        <f aca="false">H82/3600</f>
        <v>0.824412222222222</v>
      </c>
      <c r="L82" s="57" t="n">
        <v>4401.1472</v>
      </c>
      <c r="M82" s="58" t="n">
        <v>36.4806</v>
      </c>
      <c r="N82" s="58" t="n">
        <v>43.5761</v>
      </c>
      <c r="O82" s="58" t="n">
        <v>43.7486</v>
      </c>
      <c r="P82" s="58" t="n">
        <v>2683.624</v>
      </c>
      <c r="Q82" s="58" t="n">
        <v>37.471</v>
      </c>
      <c r="R82" s="59" t="n">
        <f aca="false">P82/3600</f>
        <v>0.745451111111111</v>
      </c>
      <c r="S82" s="45"/>
      <c r="T82" s="63"/>
      <c r="U82" s="64"/>
      <c r="V82" s="64"/>
      <c r="W82" s="63"/>
      <c r="X82" s="64"/>
      <c r="Y82" s="65"/>
      <c r="AA82" s="56" t="n">
        <f aca="false">(J82+2*(I82/3600))/24</f>
        <v>0.0352630324074074</v>
      </c>
    </row>
    <row r="83" customFormat="false" ht="12" hidden="false" customHeight="false" outlineLevel="0" collapsed="false">
      <c r="A83" s="7" t="s">
        <v>60</v>
      </c>
      <c r="B83" s="7" t="s">
        <v>61</v>
      </c>
      <c r="C83" s="7" t="n">
        <v>22</v>
      </c>
      <c r="D83" s="39"/>
      <c r="E83" s="40"/>
      <c r="F83" s="40"/>
      <c r="G83" s="40"/>
      <c r="H83" s="40"/>
      <c r="I83" s="40"/>
      <c r="J83" s="41"/>
      <c r="L83" s="39"/>
      <c r="M83" s="40"/>
      <c r="N83" s="40"/>
      <c r="O83" s="40"/>
      <c r="P83" s="40"/>
      <c r="Q83" s="40"/>
      <c r="R83" s="41"/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/>
      <c r="L84" s="47"/>
      <c r="M84" s="48"/>
      <c r="N84" s="48"/>
      <c r="O84" s="48"/>
      <c r="P84" s="48"/>
      <c r="Q84" s="48"/>
      <c r="R84" s="49"/>
      <c r="S84" s="45"/>
      <c r="T84" s="53"/>
      <c r="U84" s="54"/>
      <c r="V84" s="54"/>
      <c r="W84" s="53"/>
      <c r="X84" s="54"/>
      <c r="Y84" s="55"/>
      <c r="AA84" s="56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/>
      <c r="L85" s="47"/>
      <c r="M85" s="48"/>
      <c r="N85" s="48"/>
      <c r="O85" s="48"/>
      <c r="P85" s="48"/>
      <c r="Q85" s="48"/>
      <c r="R85" s="49"/>
      <c r="S85" s="45"/>
      <c r="T85" s="53"/>
      <c r="U85" s="54"/>
      <c r="V85" s="54"/>
      <c r="W85" s="53"/>
      <c r="X85" s="54"/>
      <c r="Y85" s="55"/>
      <c r="AA85" s="56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5"/>
      <c r="T86" s="63"/>
      <c r="U86" s="64"/>
      <c r="V86" s="64"/>
      <c r="W86" s="63"/>
      <c r="X86" s="64"/>
      <c r="Y86" s="65"/>
      <c r="AA86" s="56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62</v>
      </c>
      <c r="C87" s="7" t="n">
        <v>22</v>
      </c>
      <c r="D87" s="39"/>
      <c r="E87" s="40"/>
      <c r="F87" s="40"/>
      <c r="G87" s="40"/>
      <c r="H87" s="40"/>
      <c r="I87" s="40"/>
      <c r="J87" s="41"/>
      <c r="L87" s="39"/>
      <c r="M87" s="40"/>
      <c r="N87" s="40"/>
      <c r="O87" s="40"/>
      <c r="P87" s="40"/>
      <c r="Q87" s="40"/>
      <c r="R87" s="41"/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/>
      <c r="L88" s="47"/>
      <c r="M88" s="48"/>
      <c r="N88" s="48"/>
      <c r="O88" s="48"/>
      <c r="P88" s="48"/>
      <c r="Q88" s="48"/>
      <c r="R88" s="49"/>
      <c r="S88" s="45"/>
      <c r="T88" s="53"/>
      <c r="U88" s="54"/>
      <c r="V88" s="54"/>
      <c r="W88" s="53"/>
      <c r="X88" s="54"/>
      <c r="Y88" s="55"/>
      <c r="AA88" s="56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/>
      <c r="L89" s="47"/>
      <c r="M89" s="48"/>
      <c r="N89" s="48"/>
      <c r="O89" s="48"/>
      <c r="P89" s="48"/>
      <c r="Q89" s="48"/>
      <c r="R89" s="49"/>
      <c r="S89" s="45"/>
      <c r="T89" s="53"/>
      <c r="U89" s="54"/>
      <c r="V89" s="54"/>
      <c r="W89" s="53"/>
      <c r="X89" s="54"/>
      <c r="Y89" s="55"/>
      <c r="AA89" s="56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5"/>
      <c r="T90" s="63"/>
      <c r="U90" s="64"/>
      <c r="V90" s="64"/>
      <c r="W90" s="63"/>
      <c r="X90" s="64"/>
      <c r="Y90" s="65"/>
      <c r="AA90" s="56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39"/>
      <c r="E91" s="40"/>
      <c r="F91" s="40"/>
      <c r="G91" s="40"/>
      <c r="H91" s="40"/>
      <c r="I91" s="40"/>
      <c r="J91" s="41"/>
      <c r="L91" s="39"/>
      <c r="M91" s="40"/>
      <c r="N91" s="40"/>
      <c r="O91" s="40"/>
      <c r="P91" s="40"/>
      <c r="Q91" s="40"/>
      <c r="R91" s="41"/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/>
      <c r="L92" s="47"/>
      <c r="M92" s="48"/>
      <c r="N92" s="48"/>
      <c r="O92" s="48"/>
      <c r="P92" s="48"/>
      <c r="Q92" s="48"/>
      <c r="R92" s="49"/>
      <c r="S92" s="45"/>
      <c r="T92" s="53"/>
      <c r="U92" s="54"/>
      <c r="V92" s="54"/>
      <c r="W92" s="53"/>
      <c r="X92" s="54"/>
      <c r="Y92" s="55"/>
      <c r="AA92" s="56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/>
      <c r="L93" s="47"/>
      <c r="M93" s="48"/>
      <c r="N93" s="48"/>
      <c r="O93" s="48"/>
      <c r="P93" s="48"/>
      <c r="Q93" s="48"/>
      <c r="R93" s="49"/>
      <c r="S93" s="45"/>
      <c r="T93" s="53"/>
      <c r="U93" s="54"/>
      <c r="V93" s="54"/>
      <c r="W93" s="53"/>
      <c r="X93" s="54"/>
      <c r="Y93" s="55"/>
      <c r="AA93" s="56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5"/>
      <c r="T94" s="63"/>
      <c r="U94" s="64"/>
      <c r="V94" s="64"/>
      <c r="W94" s="63"/>
      <c r="X94" s="64"/>
      <c r="Y94" s="65"/>
      <c r="AA94" s="56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39"/>
      <c r="E95" s="40"/>
      <c r="F95" s="40"/>
      <c r="G95" s="40"/>
      <c r="H95" s="40"/>
      <c r="I95" s="40"/>
      <c r="J95" s="41"/>
      <c r="L95" s="39"/>
      <c r="M95" s="40"/>
      <c r="N95" s="40"/>
      <c r="O95" s="40"/>
      <c r="P95" s="40"/>
      <c r="Q95" s="40"/>
      <c r="R95" s="41"/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/>
      <c r="L96" s="47"/>
      <c r="M96" s="48"/>
      <c r="N96" s="48"/>
      <c r="O96" s="48"/>
      <c r="P96" s="48"/>
      <c r="Q96" s="48"/>
      <c r="R96" s="49"/>
      <c r="S96" s="45"/>
      <c r="T96" s="53"/>
      <c r="U96" s="54"/>
      <c r="V96" s="54"/>
      <c r="W96" s="53"/>
      <c r="X96" s="54"/>
      <c r="Y96" s="55"/>
      <c r="AA96" s="56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/>
      <c r="L97" s="47"/>
      <c r="M97" s="48"/>
      <c r="N97" s="48"/>
      <c r="O97" s="48"/>
      <c r="P97" s="48"/>
      <c r="Q97" s="48"/>
      <c r="R97" s="49"/>
      <c r="S97" s="45"/>
      <c r="T97" s="53"/>
      <c r="U97" s="54"/>
      <c r="V97" s="54"/>
      <c r="W97" s="53"/>
      <c r="X97" s="54"/>
      <c r="Y97" s="55"/>
      <c r="AA97" s="56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5"/>
      <c r="T98" s="53"/>
      <c r="U98" s="54"/>
      <c r="V98" s="54"/>
      <c r="W98" s="53"/>
      <c r="X98" s="54"/>
      <c r="Y98" s="55"/>
      <c r="AA98" s="67" t="n">
        <f aca="false">(J98+2*(I98/3600))/24</f>
        <v>0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5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66</v>
      </c>
      <c r="I106" s="68" t="n">
        <f aca="false">GEOMEAN(I3:I98)</f>
        <v>30.9629705725366</v>
      </c>
      <c r="J106" s="68" t="n">
        <f aca="false">GEOMEAN(J3:J98)</f>
        <v>0.597511287180854</v>
      </c>
      <c r="Q106" s="68" t="n">
        <f aca="false">GEOMEAN(Q3:Q98)</f>
        <v>30.1297011163877</v>
      </c>
      <c r="R106" s="68" t="n">
        <f aca="false">GEOMEAN(R3:R98)</f>
        <v>0.558807724997235</v>
      </c>
    </row>
    <row r="107" customFormat="false" ht="12" hidden="false" customHeight="false" outlineLevel="0" collapsed="false">
      <c r="B107" s="1" t="s">
        <v>67</v>
      </c>
      <c r="Q107" s="69" t="n">
        <f aca="false">Q106/I106</f>
        <v>0.973088194034973</v>
      </c>
      <c r="R107" s="69" t="n">
        <f aca="false">R106/J106</f>
        <v>0.935225387345857</v>
      </c>
    </row>
    <row r="108" customFormat="false" ht="12" hidden="false" customHeight="false" outlineLevel="0" collapsed="false">
      <c r="B108" s="1" t="s">
        <v>68</v>
      </c>
      <c r="I108" s="68" t="n">
        <f aca="false">SUM(I3:I98)/3600</f>
        <v>1.05912166666667</v>
      </c>
      <c r="J108" s="68" t="n">
        <f aca="false">SUM(J3:J98)</f>
        <v>76.3700377777778</v>
      </c>
      <c r="Q108" s="68" t="n">
        <f aca="false">SUM(Q3:Q98)/3600</f>
        <v>1.02844888888889</v>
      </c>
      <c r="R108" s="68" t="n">
        <f aca="false">SUM(R3:R98)</f>
        <v>71.30460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H1" s="31"/>
      <c r="I1" s="31"/>
      <c r="J1" s="31"/>
      <c r="L1" s="31" t="s">
        <v>23</v>
      </c>
      <c r="M1" s="31"/>
      <c r="N1" s="31"/>
      <c r="O1" s="31"/>
      <c r="P1" s="31"/>
      <c r="Q1" s="31"/>
      <c r="R1" s="31"/>
      <c r="S1" s="32"/>
      <c r="T1" s="31" t="s">
        <v>24</v>
      </c>
      <c r="U1" s="31"/>
      <c r="V1" s="31"/>
      <c r="W1" s="31" t="s">
        <v>25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6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31</v>
      </c>
      <c r="I2" s="37" t="s">
        <v>32</v>
      </c>
      <c r="J2" s="38" t="s">
        <v>33</v>
      </c>
      <c r="K2" s="32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8" t="s">
        <v>33</v>
      </c>
      <c r="S2" s="22"/>
      <c r="T2" s="36" t="s">
        <v>3</v>
      </c>
      <c r="U2" s="37" t="s">
        <v>4</v>
      </c>
      <c r="V2" s="38" t="s">
        <v>5</v>
      </c>
      <c r="W2" s="28" t="s">
        <v>3</v>
      </c>
      <c r="X2" s="29" t="s">
        <v>4</v>
      </c>
      <c r="Y2" s="30" t="s">
        <v>5</v>
      </c>
      <c r="AA2" s="32" t="s">
        <v>34</v>
      </c>
    </row>
    <row r="3" customFormat="false" ht="12" hidden="false" customHeight="false" outlineLevel="0" collapsed="false">
      <c r="A3" s="7" t="s">
        <v>8</v>
      </c>
      <c r="B3" s="7" t="s">
        <v>35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3987.162</v>
      </c>
      <c r="I3" s="40" t="n">
        <v>37.018</v>
      </c>
      <c r="J3" s="41" t="n">
        <f aca="false">H3/3600</f>
        <v>3.88532277777778</v>
      </c>
      <c r="L3" s="42" t="n">
        <v>13014.3984</v>
      </c>
      <c r="M3" s="43" t="n">
        <v>41.8965</v>
      </c>
      <c r="N3" s="43" t="n">
        <v>41.7192</v>
      </c>
      <c r="O3" s="43" t="n">
        <v>44.4037</v>
      </c>
      <c r="P3" s="43" t="n">
        <v>13708.437</v>
      </c>
      <c r="Q3" s="43" t="n">
        <v>36.02</v>
      </c>
      <c r="R3" s="44" t="n">
        <f aca="false">P3/3600</f>
        <v>3.8078991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6" t="n">
        <f aca="false">(J3+2*(I3/3600))/24</f>
        <v>0.162745347222222</v>
      </c>
    </row>
    <row r="4" customFormat="false" ht="12" hidden="false" customHeight="false" outlineLevel="0" collapsed="false">
      <c r="A4" s="11" t="s">
        <v>36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2252.162</v>
      </c>
      <c r="I4" s="48" t="n">
        <v>32.432</v>
      </c>
      <c r="J4" s="49" t="n">
        <f aca="false">H4/3600</f>
        <v>3.40337833333333</v>
      </c>
      <c r="L4" s="50" t="n">
        <v>5288.3744</v>
      </c>
      <c r="M4" s="51" t="n">
        <v>39.3705</v>
      </c>
      <c r="N4" s="51" t="n">
        <v>40.0204</v>
      </c>
      <c r="O4" s="51" t="n">
        <v>42.4448</v>
      </c>
      <c r="P4" s="51" t="n">
        <v>11925.274</v>
      </c>
      <c r="Q4" s="51" t="n">
        <v>31.137</v>
      </c>
      <c r="R4" s="52" t="n">
        <f aca="false">P4/3600</f>
        <v>3.31257611111111</v>
      </c>
      <c r="S4" s="45"/>
      <c r="T4" s="53"/>
      <c r="U4" s="54"/>
      <c r="V4" s="55"/>
      <c r="W4" s="53"/>
      <c r="X4" s="54"/>
      <c r="Y4" s="55"/>
      <c r="AA4" s="56" t="n">
        <f aca="false">(J4+2*(I4/3600))/24</f>
        <v>0.142558171296296</v>
      </c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1272.189</v>
      </c>
      <c r="I5" s="48" t="n">
        <v>29.702</v>
      </c>
      <c r="J5" s="49" t="n">
        <f aca="false">H5/3600</f>
        <v>3.13116361111111</v>
      </c>
      <c r="L5" s="50" t="n">
        <v>2542.9472</v>
      </c>
      <c r="M5" s="51" t="n">
        <v>36.7893</v>
      </c>
      <c r="N5" s="51" t="n">
        <v>38.7469</v>
      </c>
      <c r="O5" s="51" t="n">
        <v>40.9206</v>
      </c>
      <c r="P5" s="51" t="n">
        <v>10975.068</v>
      </c>
      <c r="Q5" s="51" t="n">
        <v>27.939</v>
      </c>
      <c r="R5" s="52" t="n">
        <f aca="false">P5/3600</f>
        <v>3.04863</v>
      </c>
      <c r="S5" s="45"/>
      <c r="T5" s="53"/>
      <c r="U5" s="54"/>
      <c r="V5" s="55"/>
      <c r="W5" s="53"/>
      <c r="X5" s="54"/>
      <c r="Y5" s="55"/>
      <c r="AA5" s="56" t="n">
        <f aca="false">(J5+2*(I5/3600))/24</f>
        <v>0.131152696759259</v>
      </c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0712.938</v>
      </c>
      <c r="I6" s="58" t="n">
        <v>25.74</v>
      </c>
      <c r="J6" s="59" t="n">
        <f aca="false">H6/3600</f>
        <v>2.97581611111111</v>
      </c>
      <c r="L6" s="60" t="n">
        <v>1320.1664</v>
      </c>
      <c r="M6" s="61" t="n">
        <v>34.111</v>
      </c>
      <c r="N6" s="61" t="n">
        <v>37.754</v>
      </c>
      <c r="O6" s="61" t="n">
        <v>39.8131</v>
      </c>
      <c r="P6" s="61" t="n">
        <v>10371.244</v>
      </c>
      <c r="Q6" s="61" t="n">
        <v>23.852</v>
      </c>
      <c r="R6" s="62" t="n">
        <f aca="false">P6/3600</f>
        <v>2.88090111111111</v>
      </c>
      <c r="S6" s="45"/>
      <c r="T6" s="63"/>
      <c r="U6" s="64"/>
      <c r="V6" s="65"/>
      <c r="W6" s="63"/>
      <c r="X6" s="64"/>
      <c r="Y6" s="65"/>
      <c r="AA6" s="56" t="n">
        <f aca="false">(J6+2*(I6/3600))/24</f>
        <v>0.124588171296296</v>
      </c>
    </row>
    <row r="7" customFormat="false" ht="12" hidden="false" customHeight="false" outlineLevel="0" collapsed="false">
      <c r="A7" s="11"/>
      <c r="B7" s="7" t="s">
        <v>37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19773.735</v>
      </c>
      <c r="I7" s="40" t="n">
        <v>49.78</v>
      </c>
      <c r="J7" s="41" t="n">
        <f aca="false">H7/3600</f>
        <v>5.49270416666667</v>
      </c>
      <c r="L7" s="42" t="n">
        <v>33087.7536</v>
      </c>
      <c r="M7" s="43" t="n">
        <v>40.488</v>
      </c>
      <c r="N7" s="43" t="n">
        <v>45.2841</v>
      </c>
      <c r="O7" s="43" t="n">
        <v>44.8819</v>
      </c>
      <c r="P7" s="43" t="n">
        <v>19453.31</v>
      </c>
      <c r="Q7" s="43" t="n">
        <v>48.874</v>
      </c>
      <c r="R7" s="44" t="n">
        <f aca="false">P7/3600</f>
        <v>5.40369722222222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f aca="false">(J7+2*(I7/3600))/24</f>
        <v>0.230014988425926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17090.658</v>
      </c>
      <c r="I8" s="48" t="n">
        <v>41.808</v>
      </c>
      <c r="J8" s="49" t="n">
        <f aca="false">H8/3600</f>
        <v>4.747405</v>
      </c>
      <c r="L8" s="50" t="n">
        <v>15870.1168</v>
      </c>
      <c r="M8" s="51" t="n">
        <v>37.48</v>
      </c>
      <c r="N8" s="51" t="n">
        <v>43.3513</v>
      </c>
      <c r="O8" s="51" t="n">
        <v>43.4838</v>
      </c>
      <c r="P8" s="51" t="n">
        <v>16760.617</v>
      </c>
      <c r="Q8" s="51" t="n">
        <v>40.731</v>
      </c>
      <c r="R8" s="52" t="n">
        <f aca="false">P8/3600</f>
        <v>4.65572694444444</v>
      </c>
      <c r="S8" s="45"/>
      <c r="T8" s="53"/>
      <c r="U8" s="54"/>
      <c r="V8" s="54"/>
      <c r="W8" s="53"/>
      <c r="X8" s="54"/>
      <c r="Y8" s="55"/>
      <c r="AA8" s="56" t="n">
        <f aca="false">(J8+2*(I8/3600))/24</f>
        <v>0.198776319444444</v>
      </c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5363.304</v>
      </c>
      <c r="I9" s="48" t="n">
        <v>37.409</v>
      </c>
      <c r="J9" s="49" t="n">
        <f aca="false">H9/3600</f>
        <v>4.26758444444444</v>
      </c>
      <c r="L9" s="50" t="n">
        <v>8327.7696</v>
      </c>
      <c r="M9" s="51" t="n">
        <v>34.5061</v>
      </c>
      <c r="N9" s="51" t="n">
        <v>41.7356</v>
      </c>
      <c r="O9" s="51" t="n">
        <v>42.1702</v>
      </c>
      <c r="P9" s="51" t="n">
        <v>15023.214</v>
      </c>
      <c r="Q9" s="51" t="n">
        <v>35.567</v>
      </c>
      <c r="R9" s="52" t="n">
        <f aca="false">P9/3600</f>
        <v>4.173115</v>
      </c>
      <c r="S9" s="45"/>
      <c r="T9" s="53"/>
      <c r="U9" s="66"/>
      <c r="V9" s="54"/>
      <c r="W9" s="53"/>
      <c r="X9" s="54"/>
      <c r="Y9" s="55"/>
      <c r="AA9" s="56" t="n">
        <f aca="false">(J9+2*(I9/3600))/24</f>
        <v>0.17868196759259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190.594</v>
      </c>
      <c r="I10" s="58" t="n">
        <v>34.32</v>
      </c>
      <c r="J10" s="59" t="n">
        <f aca="false">H10/3600</f>
        <v>3.94183166666667</v>
      </c>
      <c r="L10" s="60" t="n">
        <v>4663.3168</v>
      </c>
      <c r="M10" s="61" t="n">
        <v>31.7344</v>
      </c>
      <c r="N10" s="61" t="n">
        <v>40.474</v>
      </c>
      <c r="O10" s="61" t="n">
        <v>41.1034</v>
      </c>
      <c r="P10" s="61" t="n">
        <v>13886.043</v>
      </c>
      <c r="Q10" s="61" t="n">
        <v>32.76</v>
      </c>
      <c r="R10" s="62" t="n">
        <f aca="false">P10/3600</f>
        <v>3.85723416666667</v>
      </c>
      <c r="S10" s="45"/>
      <c r="T10" s="63"/>
      <c r="U10" s="64"/>
      <c r="V10" s="64"/>
      <c r="W10" s="63"/>
      <c r="X10" s="64"/>
      <c r="Y10" s="65"/>
      <c r="AA10" s="56" t="n">
        <f aca="false">(J10+2*(I10/3600))/24</f>
        <v>0.165037430555556</v>
      </c>
    </row>
    <row r="11" customFormat="false" ht="12" hidden="false" customHeight="false" outlineLevel="0" collapsed="false">
      <c r="A11" s="11"/>
      <c r="B11" s="7" t="s">
        <v>38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54827.963</v>
      </c>
      <c r="I11" s="40" t="n">
        <v>122.805</v>
      </c>
      <c r="J11" s="41" t="n">
        <f aca="false">H11/3600</f>
        <v>15.2299897222222</v>
      </c>
      <c r="L11" s="42" t="n">
        <v>218571.6176</v>
      </c>
      <c r="M11" s="43" t="n">
        <v>39.6924</v>
      </c>
      <c r="N11" s="43" t="n">
        <v>39.8164</v>
      </c>
      <c r="O11" s="43" t="n">
        <v>38.1521</v>
      </c>
      <c r="P11" s="43" t="n">
        <v>54495.573</v>
      </c>
      <c r="Q11" s="43" t="n">
        <v>124.158</v>
      </c>
      <c r="R11" s="44" t="n">
        <f aca="false">P11/3600</f>
        <v>15.1376591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f aca="false">(J11+2*(I11/3600))/24</f>
        <v>0.637425613425926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45672.396</v>
      </c>
      <c r="I12" s="48" t="n">
        <v>109.233</v>
      </c>
      <c r="J12" s="49" t="n">
        <f aca="false">H12/3600</f>
        <v>12.6867766666667</v>
      </c>
      <c r="L12" s="50" t="n">
        <v>94513.1216</v>
      </c>
      <c r="M12" s="51" t="n">
        <v>33.7534</v>
      </c>
      <c r="N12" s="51" t="n">
        <v>38.4276</v>
      </c>
      <c r="O12" s="51" t="n">
        <v>36.7582</v>
      </c>
      <c r="P12" s="51" t="n">
        <v>45160.364</v>
      </c>
      <c r="Q12" s="51" t="n">
        <v>108.668</v>
      </c>
      <c r="R12" s="52" t="n">
        <f aca="false">P12/3600</f>
        <v>12.5445455555556</v>
      </c>
      <c r="S12" s="45"/>
      <c r="T12" s="53"/>
      <c r="U12" s="54"/>
      <c r="V12" s="54"/>
      <c r="W12" s="53"/>
      <c r="X12" s="54"/>
      <c r="Y12" s="55"/>
      <c r="AA12" s="56" t="n">
        <f aca="false">(J12+2*(I12/3600))/24</f>
        <v>0.531144236111111</v>
      </c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33164.362</v>
      </c>
      <c r="I13" s="48" t="n">
        <v>84.01</v>
      </c>
      <c r="J13" s="49" t="n">
        <f aca="false">H13/3600</f>
        <v>9.21232277777778</v>
      </c>
      <c r="L13" s="50" t="n">
        <v>28531.208</v>
      </c>
      <c r="M13" s="51" t="n">
        <v>29.7038</v>
      </c>
      <c r="N13" s="51" t="n">
        <v>37.4863</v>
      </c>
      <c r="O13" s="51" t="n">
        <v>35.7469</v>
      </c>
      <c r="P13" s="51" t="n">
        <v>32921.719</v>
      </c>
      <c r="Q13" s="51" t="n">
        <v>83.428</v>
      </c>
      <c r="R13" s="52" t="n">
        <f aca="false">P13/3600</f>
        <v>9.14492194444445</v>
      </c>
      <c r="S13" s="45"/>
      <c r="T13" s="53"/>
      <c r="U13" s="54"/>
      <c r="V13" s="54"/>
      <c r="W13" s="53"/>
      <c r="X13" s="54"/>
      <c r="Y13" s="55"/>
      <c r="AA13" s="56" t="n">
        <f aca="false">(J13+2*(I13/3600))/24</f>
        <v>0.38579145833333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7047.82</v>
      </c>
      <c r="I14" s="58" t="n">
        <v>64.663</v>
      </c>
      <c r="J14" s="59" t="n">
        <f aca="false">H14/3600</f>
        <v>7.51328333333333</v>
      </c>
      <c r="L14" s="60" t="n">
        <v>7124.2096</v>
      </c>
      <c r="M14" s="61" t="n">
        <v>28.0835</v>
      </c>
      <c r="N14" s="61" t="n">
        <v>36.7013</v>
      </c>
      <c r="O14" s="61" t="n">
        <v>34.9019</v>
      </c>
      <c r="P14" s="61" t="n">
        <v>26327.789</v>
      </c>
      <c r="Q14" s="61" t="n">
        <v>62.524</v>
      </c>
      <c r="R14" s="62" t="n">
        <f aca="false">P14/3600</f>
        <v>7.31327472222222</v>
      </c>
      <c r="S14" s="45"/>
      <c r="T14" s="63"/>
      <c r="U14" s="64"/>
      <c r="V14" s="64"/>
      <c r="W14" s="63"/>
      <c r="X14" s="64"/>
      <c r="Y14" s="65"/>
      <c r="AA14" s="56" t="n">
        <f aca="false">(J14+2*(I14/3600))/24</f>
        <v>0.314550300925926</v>
      </c>
    </row>
    <row r="15" customFormat="false" ht="12" hidden="false" customHeight="false" outlineLevel="0" collapsed="false">
      <c r="A15" s="11"/>
      <c r="B15" s="7" t="s">
        <v>39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34334.676</v>
      </c>
      <c r="I15" s="40" t="n">
        <v>74.303</v>
      </c>
      <c r="J15" s="41" t="n">
        <f aca="false">H15/3600</f>
        <v>9.53741</v>
      </c>
      <c r="L15" s="42" t="n">
        <v>23412.1968</v>
      </c>
      <c r="M15" s="43" t="n">
        <v>41.6632</v>
      </c>
      <c r="N15" s="43" t="n">
        <v>46.9167</v>
      </c>
      <c r="O15" s="43" t="n">
        <v>46.5343</v>
      </c>
      <c r="P15" s="43" t="n">
        <v>33647.682</v>
      </c>
      <c r="Q15" s="43" t="n">
        <v>72.539</v>
      </c>
      <c r="R15" s="44" t="n">
        <f aca="false">P15/3600</f>
        <v>9.346578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f aca="false">(J15+2*(I15/3600))/24</f>
        <v>0.399112060185185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28476.211</v>
      </c>
      <c r="I16" s="48" t="n">
        <v>62.026</v>
      </c>
      <c r="J16" s="49" t="n">
        <f aca="false">H16/3600</f>
        <v>7.91005861111111</v>
      </c>
      <c r="L16" s="50" t="n">
        <v>5991.8144</v>
      </c>
      <c r="M16" s="51" t="n">
        <v>40.2408</v>
      </c>
      <c r="N16" s="51" t="n">
        <v>46.1157</v>
      </c>
      <c r="O16" s="51" t="n">
        <v>45.917</v>
      </c>
      <c r="P16" s="51" t="n">
        <v>27786.225</v>
      </c>
      <c r="Q16" s="51" t="n">
        <v>60.043</v>
      </c>
      <c r="R16" s="52" t="n">
        <f aca="false">P16/3600</f>
        <v>7.71839583333333</v>
      </c>
      <c r="S16" s="45"/>
      <c r="T16" s="53"/>
      <c r="U16" s="54"/>
      <c r="V16" s="54"/>
      <c r="W16" s="53"/>
      <c r="X16" s="54"/>
      <c r="Y16" s="55"/>
      <c r="AA16" s="56" t="n">
        <f aca="false">(J16+2*(I16/3600))/24</f>
        <v>0.3310215625</v>
      </c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25874.859</v>
      </c>
      <c r="I17" s="48" t="n">
        <v>55.38</v>
      </c>
      <c r="J17" s="49" t="n">
        <f aca="false">H17/3600</f>
        <v>7.18746083333333</v>
      </c>
      <c r="L17" s="50" t="n">
        <v>2502.128</v>
      </c>
      <c r="M17" s="51" t="n">
        <v>38.9427</v>
      </c>
      <c r="N17" s="51" t="n">
        <v>45.4732</v>
      </c>
      <c r="O17" s="51" t="n">
        <v>45.412</v>
      </c>
      <c r="P17" s="51" t="n">
        <v>25330.536</v>
      </c>
      <c r="Q17" s="51" t="n">
        <v>53.07</v>
      </c>
      <c r="R17" s="52" t="n">
        <f aca="false">P17/3600</f>
        <v>7.03626</v>
      </c>
      <c r="S17" s="45"/>
      <c r="T17" s="53"/>
      <c r="U17" s="54"/>
      <c r="V17" s="54"/>
      <c r="W17" s="53"/>
      <c r="X17" s="54"/>
      <c r="Y17" s="55"/>
      <c r="AA17" s="56" t="n">
        <f aca="false">(J17+2*(I17/3600))/24</f>
        <v>0.300759479166667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4148.115</v>
      </c>
      <c r="I18" s="58" t="n">
        <v>48.859</v>
      </c>
      <c r="J18" s="59" t="n">
        <f aca="false">H18/3600</f>
        <v>6.70780972222222</v>
      </c>
      <c r="L18" s="60" t="n">
        <v>1195.0352</v>
      </c>
      <c r="M18" s="61" t="n">
        <v>37.2111</v>
      </c>
      <c r="N18" s="61" t="n">
        <v>44.9885</v>
      </c>
      <c r="O18" s="61" t="n">
        <v>45.0813</v>
      </c>
      <c r="P18" s="61" t="n">
        <v>23749.128</v>
      </c>
      <c r="Q18" s="61" t="n">
        <v>47.923</v>
      </c>
      <c r="R18" s="62" t="n">
        <f aca="false">P18/3600</f>
        <v>6.59698</v>
      </c>
      <c r="S18" s="45"/>
      <c r="T18" s="63"/>
      <c r="U18" s="64"/>
      <c r="V18" s="64"/>
      <c r="W18" s="63"/>
      <c r="X18" s="64"/>
      <c r="Y18" s="65"/>
      <c r="AA18" s="56" t="n">
        <f aca="false">(J18+2*(I18/3600))/24</f>
        <v>0.28062306712963</v>
      </c>
    </row>
    <row r="19" customFormat="false" ht="12" hidden="false" customHeight="false" outlineLevel="0" collapsed="false">
      <c r="A19" s="7" t="s">
        <v>9</v>
      </c>
      <c r="B19" s="7" t="s">
        <v>40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2696.468</v>
      </c>
      <c r="I19" s="40" t="n">
        <v>31.793</v>
      </c>
      <c r="J19" s="41" t="n">
        <f aca="false">H19/3600</f>
        <v>3.52679666666667</v>
      </c>
      <c r="L19" s="39" t="n">
        <v>4787.0512</v>
      </c>
      <c r="M19" s="40" t="n">
        <v>41.8625</v>
      </c>
      <c r="N19" s="40" t="n">
        <v>43.7743</v>
      </c>
      <c r="O19" s="40" t="n">
        <v>45.585</v>
      </c>
      <c r="P19" s="40" t="n">
        <v>12333.498</v>
      </c>
      <c r="Q19" s="40" t="n">
        <v>30.513</v>
      </c>
      <c r="R19" s="41" t="n">
        <f aca="false">P19/3600</f>
        <v>3.42597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(J19+2*(I19/3600))/24</f>
        <v>0.147685810185185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7" t="n">
        <v>2202.4296</v>
      </c>
      <c r="E20" s="48" t="n">
        <v>39.9806</v>
      </c>
      <c r="F20" s="48" t="n">
        <v>42.4365</v>
      </c>
      <c r="G20" s="48" t="n">
        <v>43.6326</v>
      </c>
      <c r="H20" s="48" t="n">
        <v>11163.668</v>
      </c>
      <c r="I20" s="48" t="n">
        <v>27.924</v>
      </c>
      <c r="J20" s="49" t="n">
        <f aca="false">H20/3600</f>
        <v>3.10101888888889</v>
      </c>
      <c r="L20" s="47" t="n">
        <v>2204.6536</v>
      </c>
      <c r="M20" s="48" t="n">
        <v>39.9758</v>
      </c>
      <c r="N20" s="48" t="n">
        <v>42.4352</v>
      </c>
      <c r="O20" s="48" t="n">
        <v>43.6351</v>
      </c>
      <c r="P20" s="48" t="n">
        <v>10909.517</v>
      </c>
      <c r="Q20" s="48" t="n">
        <v>26.816</v>
      </c>
      <c r="R20" s="49" t="n">
        <f aca="false">P20/3600</f>
        <v>3.03042138888889</v>
      </c>
      <c r="S20" s="45"/>
      <c r="T20" s="53"/>
      <c r="U20" s="54"/>
      <c r="V20" s="54"/>
      <c r="W20" s="53"/>
      <c r="X20" s="54"/>
      <c r="Y20" s="55"/>
      <c r="AA20" s="56" t="n">
        <f aca="false">(J20+2*(I20/3600))/24</f>
        <v>0.129855509259259</v>
      </c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079.184</v>
      </c>
      <c r="E21" s="48" t="n">
        <v>37.6235</v>
      </c>
      <c r="F21" s="48" t="n">
        <v>41.2845</v>
      </c>
      <c r="G21" s="48" t="n">
        <v>42.2507</v>
      </c>
      <c r="H21" s="48" t="n">
        <v>10239.143</v>
      </c>
      <c r="I21" s="48" t="n">
        <v>25.069</v>
      </c>
      <c r="J21" s="49" t="n">
        <f aca="false">H21/3600</f>
        <v>2.84420638888889</v>
      </c>
      <c r="L21" s="47" t="n">
        <v>1080.8232</v>
      </c>
      <c r="M21" s="48" t="n">
        <v>37.6222</v>
      </c>
      <c r="N21" s="48" t="n">
        <v>41.2838</v>
      </c>
      <c r="O21" s="48" t="n">
        <v>42.2448</v>
      </c>
      <c r="P21" s="48" t="n">
        <v>9970.719</v>
      </c>
      <c r="Q21" s="48" t="n">
        <v>23.322</v>
      </c>
      <c r="R21" s="49" t="n">
        <f aca="false">P21/3600</f>
        <v>2.76964416666667</v>
      </c>
      <c r="S21" s="45"/>
      <c r="T21" s="53"/>
      <c r="U21" s="54"/>
      <c r="V21" s="54"/>
      <c r="W21" s="53"/>
      <c r="X21" s="54"/>
      <c r="Y21" s="55"/>
      <c r="AA21" s="56" t="n">
        <f aca="false">(J21+2*(I21/3600))/24</f>
        <v>0.11908890046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537.179</v>
      </c>
      <c r="I22" s="58" t="n">
        <v>21.325</v>
      </c>
      <c r="J22" s="59" t="n">
        <f aca="false">H22/3600</f>
        <v>2.64921638888889</v>
      </c>
      <c r="L22" s="57" t="n">
        <v>545.2656</v>
      </c>
      <c r="M22" s="58" t="n">
        <v>35.1947</v>
      </c>
      <c r="N22" s="58" t="n">
        <v>40.4452</v>
      </c>
      <c r="O22" s="58" t="n">
        <v>41.3753</v>
      </c>
      <c r="P22" s="58" t="n">
        <v>9309.384</v>
      </c>
      <c r="Q22" s="58" t="n">
        <v>20.607</v>
      </c>
      <c r="R22" s="59" t="n">
        <f aca="false">P22/3600</f>
        <v>2.58594</v>
      </c>
      <c r="S22" s="45"/>
      <c r="T22" s="63"/>
      <c r="U22" s="64"/>
      <c r="V22" s="64"/>
      <c r="W22" s="63"/>
      <c r="X22" s="64"/>
      <c r="Y22" s="65"/>
      <c r="AA22" s="56" t="n">
        <f aca="false">(J22+2*(I22/3600))/24</f>
        <v>0.110877650462963</v>
      </c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2141.105</v>
      </c>
      <c r="I23" s="40" t="n">
        <v>32.277</v>
      </c>
      <c r="J23" s="41" t="n">
        <f aca="false">H23/3600</f>
        <v>3.37252916666667</v>
      </c>
      <c r="L23" s="39" t="n">
        <v>7669.5136</v>
      </c>
      <c r="M23" s="40" t="n">
        <v>40.2404</v>
      </c>
      <c r="N23" s="40" t="n">
        <v>42.6843</v>
      </c>
      <c r="O23" s="40" t="n">
        <v>44.051</v>
      </c>
      <c r="P23" s="40" t="n">
        <v>11957.985</v>
      </c>
      <c r="Q23" s="40" t="n">
        <v>32.067</v>
      </c>
      <c r="R23" s="41" t="n">
        <f aca="false">P23/3600</f>
        <v>3.321662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(J23+2*(I23/3600))/24</f>
        <v>0.141269201388889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353.8968</v>
      </c>
      <c r="E24" s="48" t="n">
        <v>37.7112</v>
      </c>
      <c r="F24" s="48" t="n">
        <v>40.8782</v>
      </c>
      <c r="G24" s="48" t="n">
        <v>41.6397</v>
      </c>
      <c r="H24" s="48" t="n">
        <v>10496.151</v>
      </c>
      <c r="I24" s="48" t="n">
        <v>29.079</v>
      </c>
      <c r="J24" s="49" t="n">
        <f aca="false">H24/3600</f>
        <v>2.9155975</v>
      </c>
      <c r="L24" s="47" t="n">
        <v>3353.096</v>
      </c>
      <c r="M24" s="48" t="n">
        <v>37.7071</v>
      </c>
      <c r="N24" s="48" t="n">
        <v>40.8845</v>
      </c>
      <c r="O24" s="48" t="n">
        <v>41.6486</v>
      </c>
      <c r="P24" s="48" t="n">
        <v>10283.943</v>
      </c>
      <c r="Q24" s="48" t="n">
        <v>27.783</v>
      </c>
      <c r="R24" s="49" t="n">
        <f aca="false">P24/3600</f>
        <v>2.85665083333333</v>
      </c>
      <c r="S24" s="45"/>
      <c r="T24" s="53"/>
      <c r="U24" s="54"/>
      <c r="V24" s="54"/>
      <c r="W24" s="53"/>
      <c r="X24" s="54"/>
      <c r="Y24" s="55"/>
      <c r="AA24" s="56" t="n">
        <f aca="false">(J24+2*(I24/3600))/24</f>
        <v>0.122156354166667</v>
      </c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47.9344</v>
      </c>
      <c r="E25" s="48" t="n">
        <v>35.0753</v>
      </c>
      <c r="F25" s="48" t="n">
        <v>39.3769</v>
      </c>
      <c r="G25" s="48" t="n">
        <v>40.0227</v>
      </c>
      <c r="H25" s="48" t="n">
        <v>9581.91</v>
      </c>
      <c r="I25" s="48" t="n">
        <v>24.741</v>
      </c>
      <c r="J25" s="49" t="n">
        <f aca="false">H25/3600</f>
        <v>2.66164166666667</v>
      </c>
      <c r="L25" s="47" t="n">
        <v>1547.9376</v>
      </c>
      <c r="M25" s="48" t="n">
        <v>35.0719</v>
      </c>
      <c r="N25" s="48" t="n">
        <v>39.3805</v>
      </c>
      <c r="O25" s="48" t="n">
        <v>40.0261</v>
      </c>
      <c r="P25" s="48" t="n">
        <v>9359.271</v>
      </c>
      <c r="Q25" s="48" t="n">
        <v>23.384</v>
      </c>
      <c r="R25" s="49" t="n">
        <f aca="false">P25/3600</f>
        <v>2.5997975</v>
      </c>
      <c r="S25" s="45"/>
      <c r="T25" s="53"/>
      <c r="U25" s="54"/>
      <c r="V25" s="54"/>
      <c r="W25" s="53"/>
      <c r="X25" s="54"/>
      <c r="Y25" s="55"/>
      <c r="AA25" s="56" t="n">
        <f aca="false">(J25+2*(I25/3600))/24</f>
        <v>0.111474444444444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997.502</v>
      </c>
      <c r="I26" s="58" t="n">
        <v>21.434</v>
      </c>
      <c r="J26" s="59" t="n">
        <f aca="false">H26/3600</f>
        <v>2.49930611111111</v>
      </c>
      <c r="L26" s="57" t="n">
        <v>721.1616</v>
      </c>
      <c r="M26" s="58" t="n">
        <v>32.5344</v>
      </c>
      <c r="N26" s="58" t="n">
        <v>38.2391</v>
      </c>
      <c r="O26" s="58" t="n">
        <v>39.125</v>
      </c>
      <c r="P26" s="58" t="n">
        <v>8776.591</v>
      </c>
      <c r="Q26" s="58" t="n">
        <v>20.638</v>
      </c>
      <c r="R26" s="59" t="n">
        <f aca="false">P26/3600</f>
        <v>2.43794194444444</v>
      </c>
      <c r="S26" s="45"/>
      <c r="T26" s="63"/>
      <c r="U26" s="64"/>
      <c r="V26" s="64"/>
      <c r="W26" s="63"/>
      <c r="X26" s="64"/>
      <c r="Y26" s="65"/>
      <c r="AA26" s="56" t="n">
        <f aca="false">(J26+2*(I26/3600))/24</f>
        <v>0.104633912037037</v>
      </c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26855.773</v>
      </c>
      <c r="I27" s="40" t="n">
        <v>63.944</v>
      </c>
      <c r="J27" s="41" t="n">
        <f aca="false">H27/3600</f>
        <v>7.45993694444444</v>
      </c>
      <c r="L27" s="39" t="n">
        <v>18138.9944</v>
      </c>
      <c r="M27" s="40" t="n">
        <v>38.6257</v>
      </c>
      <c r="N27" s="40" t="n">
        <v>40.2058</v>
      </c>
      <c r="O27" s="40" t="n">
        <v>43.7664</v>
      </c>
      <c r="P27" s="40" t="n">
        <v>26411.498</v>
      </c>
      <c r="Q27" s="40" t="n">
        <v>62.883</v>
      </c>
      <c r="R27" s="41" t="n">
        <f aca="false">P27/3600</f>
        <v>7.33652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(J27+2*(I27/3600))/24</f>
        <v>0.312310891203704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92.3096</v>
      </c>
      <c r="E28" s="48" t="n">
        <v>37.005</v>
      </c>
      <c r="F28" s="48" t="n">
        <v>39.2351</v>
      </c>
      <c r="G28" s="48" t="n">
        <v>42.0808</v>
      </c>
      <c r="H28" s="48" t="n">
        <v>21758.302</v>
      </c>
      <c r="I28" s="48" t="n">
        <v>50.778</v>
      </c>
      <c r="J28" s="49" t="n">
        <f aca="false">H28/3600</f>
        <v>6.04397277777778</v>
      </c>
      <c r="L28" s="47" t="n">
        <v>5791.36</v>
      </c>
      <c r="M28" s="48" t="n">
        <v>37.0014</v>
      </c>
      <c r="N28" s="48" t="n">
        <v>39.2371</v>
      </c>
      <c r="O28" s="48" t="n">
        <v>42.0839</v>
      </c>
      <c r="P28" s="48" t="n">
        <v>21296.079</v>
      </c>
      <c r="Q28" s="48" t="n">
        <v>48.608</v>
      </c>
      <c r="R28" s="49" t="n">
        <f aca="false">P28/3600</f>
        <v>5.9155775</v>
      </c>
      <c r="S28" s="45"/>
      <c r="T28" s="53"/>
      <c r="U28" s="54"/>
      <c r="V28" s="54"/>
      <c r="W28" s="53"/>
      <c r="X28" s="54"/>
      <c r="Y28" s="55"/>
      <c r="AA28" s="56" t="n">
        <f aca="false">(J28+2*(I28/3600))/24</f>
        <v>0.25300761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723.5088</v>
      </c>
      <c r="E29" s="48" t="n">
        <v>35.0886</v>
      </c>
      <c r="F29" s="48" t="n">
        <v>38.4197</v>
      </c>
      <c r="G29" s="48" t="n">
        <v>40.563</v>
      </c>
      <c r="H29" s="48" t="n">
        <v>19636.807</v>
      </c>
      <c r="I29" s="48" t="n">
        <v>44.102</v>
      </c>
      <c r="J29" s="49" t="n">
        <f aca="false">H29/3600</f>
        <v>5.45466861111111</v>
      </c>
      <c r="L29" s="47" t="n">
        <v>2724.1776</v>
      </c>
      <c r="M29" s="48" t="n">
        <v>35.0854</v>
      </c>
      <c r="N29" s="48" t="n">
        <v>38.4199</v>
      </c>
      <c r="O29" s="48" t="n">
        <v>40.569</v>
      </c>
      <c r="P29" s="48" t="n">
        <v>19252.315</v>
      </c>
      <c r="Q29" s="48" t="n">
        <v>41.901</v>
      </c>
      <c r="R29" s="49" t="n">
        <f aca="false">P29/3600</f>
        <v>5.34786527777778</v>
      </c>
      <c r="S29" s="45"/>
      <c r="T29" s="53"/>
      <c r="U29" s="54"/>
      <c r="V29" s="54"/>
      <c r="W29" s="53"/>
      <c r="X29" s="54"/>
      <c r="Y29" s="55"/>
      <c r="AA29" s="56" t="n">
        <f aca="false">(J29+2*(I29/3600))/24</f>
        <v>0.22829873842592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8463.93</v>
      </c>
      <c r="I30" s="58" t="n">
        <v>38.86</v>
      </c>
      <c r="J30" s="59" t="n">
        <f aca="false">H30/3600</f>
        <v>5.12886944444445</v>
      </c>
      <c r="L30" s="57" t="n">
        <v>1395.32</v>
      </c>
      <c r="M30" s="58" t="n">
        <v>32.9038</v>
      </c>
      <c r="N30" s="58" t="n">
        <v>37.713</v>
      </c>
      <c r="O30" s="58" t="n">
        <v>39.4122</v>
      </c>
      <c r="P30" s="58" t="n">
        <v>18082.046</v>
      </c>
      <c r="Q30" s="58" t="n">
        <v>38.001</v>
      </c>
      <c r="R30" s="59" t="n">
        <f aca="false">P30/3600</f>
        <v>5.02279055555556</v>
      </c>
      <c r="S30" s="45"/>
      <c r="T30" s="63"/>
      <c r="U30" s="64"/>
      <c r="V30" s="64"/>
      <c r="W30" s="63"/>
      <c r="X30" s="64"/>
      <c r="Y30" s="65"/>
      <c r="AA30" s="56" t="n">
        <f aca="false">(J30+2*(I30/3600))/24</f>
        <v>0.214602430555556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31584.749</v>
      </c>
      <c r="I31" s="40" t="n">
        <v>72.588</v>
      </c>
      <c r="J31" s="41" t="n">
        <f aca="false">H31/3600</f>
        <v>8.77354138888889</v>
      </c>
      <c r="L31" s="39" t="n">
        <v>17384.1984</v>
      </c>
      <c r="M31" s="40" t="n">
        <v>39.3201</v>
      </c>
      <c r="N31" s="40" t="n">
        <v>44.0631</v>
      </c>
      <c r="O31" s="40" t="n">
        <v>45.44</v>
      </c>
      <c r="P31" s="40" t="n">
        <v>30881.395</v>
      </c>
      <c r="Q31" s="40" t="n">
        <v>70.73</v>
      </c>
      <c r="R31" s="41" t="n">
        <f aca="false">P31/3600</f>
        <v>8.5781652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(J31+2*(I31/3600))/24</f>
        <v>0.36724450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081.1824</v>
      </c>
      <c r="E32" s="48" t="n">
        <v>37.6459</v>
      </c>
      <c r="F32" s="48" t="n">
        <v>42.8085</v>
      </c>
      <c r="G32" s="48" t="n">
        <v>43.4638</v>
      </c>
      <c r="H32" s="48" t="n">
        <v>26653.026</v>
      </c>
      <c r="I32" s="48" t="n">
        <v>59.967</v>
      </c>
      <c r="J32" s="49" t="n">
        <f aca="false">H32/3600</f>
        <v>7.40361833333333</v>
      </c>
      <c r="L32" s="47" t="n">
        <v>6080.2664</v>
      </c>
      <c r="M32" s="48" t="n">
        <v>37.6413</v>
      </c>
      <c r="N32" s="48" t="n">
        <v>42.8168</v>
      </c>
      <c r="O32" s="48" t="n">
        <v>43.468</v>
      </c>
      <c r="P32" s="48" t="n">
        <v>25965.713</v>
      </c>
      <c r="Q32" s="48" t="n">
        <v>58.546</v>
      </c>
      <c r="R32" s="49" t="n">
        <f aca="false">P32/3600</f>
        <v>7.21269805555556</v>
      </c>
      <c r="S32" s="45"/>
      <c r="T32" s="53"/>
      <c r="U32" s="54"/>
      <c r="V32" s="54"/>
      <c r="W32" s="53"/>
      <c r="X32" s="54"/>
      <c r="Y32" s="55"/>
      <c r="AA32" s="56" t="n">
        <f aca="false">(J32+2*(I32/3600))/24</f>
        <v>0.309872222222222</v>
      </c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2848.7464</v>
      </c>
      <c r="E33" s="48" t="n">
        <v>35.8067</v>
      </c>
      <c r="F33" s="48" t="n">
        <v>41.5714</v>
      </c>
      <c r="G33" s="48" t="n">
        <v>41.6265</v>
      </c>
      <c r="H33" s="48" t="n">
        <v>24013.213</v>
      </c>
      <c r="I33" s="48" t="n">
        <v>54.522</v>
      </c>
      <c r="J33" s="49" t="n">
        <f aca="false">H33/3600</f>
        <v>6.67033694444444</v>
      </c>
      <c r="L33" s="47" t="n">
        <v>2847.9216</v>
      </c>
      <c r="M33" s="48" t="n">
        <v>35.8023</v>
      </c>
      <c r="N33" s="48" t="n">
        <v>41.5814</v>
      </c>
      <c r="O33" s="48" t="n">
        <v>41.6286</v>
      </c>
      <c r="P33" s="48" t="n">
        <v>23435.1</v>
      </c>
      <c r="Q33" s="48" t="n">
        <v>53.336</v>
      </c>
      <c r="R33" s="49" t="n">
        <f aca="false">P33/3600</f>
        <v>6.50975</v>
      </c>
      <c r="S33" s="45"/>
      <c r="T33" s="53"/>
      <c r="U33" s="54"/>
      <c r="V33" s="54"/>
      <c r="W33" s="53"/>
      <c r="X33" s="54"/>
      <c r="Y33" s="55"/>
      <c r="AA33" s="56" t="n">
        <f aca="false">(J33+2*(I33/3600))/24</f>
        <v>0.27919278935185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2433.729</v>
      </c>
      <c r="I34" s="58" t="n">
        <v>51.573</v>
      </c>
      <c r="J34" s="59" t="n">
        <f aca="false">H34/3600</f>
        <v>6.23159138888889</v>
      </c>
      <c r="L34" s="57" t="n">
        <v>1491.8112</v>
      </c>
      <c r="M34" s="58" t="n">
        <v>33.8261</v>
      </c>
      <c r="N34" s="58" t="n">
        <v>40.5984</v>
      </c>
      <c r="O34" s="58" t="n">
        <v>40.2618</v>
      </c>
      <c r="P34" s="58" t="n">
        <v>21811.247</v>
      </c>
      <c r="Q34" s="58" t="n">
        <v>48.967</v>
      </c>
      <c r="R34" s="59" t="n">
        <f aca="false">P34/3600</f>
        <v>6.05867972222222</v>
      </c>
      <c r="S34" s="45"/>
      <c r="T34" s="63"/>
      <c r="U34" s="64"/>
      <c r="V34" s="64"/>
      <c r="W34" s="63"/>
      <c r="X34" s="64"/>
      <c r="Y34" s="65"/>
      <c r="AA34" s="56" t="n">
        <f aca="false">(J34+2*(I34/3600))/24</f>
        <v>0.260843460648148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37583.123</v>
      </c>
      <c r="I35" s="40" t="n">
        <v>100.37</v>
      </c>
      <c r="J35" s="41" t="n">
        <f aca="false">H35/3600</f>
        <v>10.4397563888889</v>
      </c>
      <c r="L35" s="39" t="n">
        <v>39780.1064</v>
      </c>
      <c r="M35" s="40" t="n">
        <v>37.5855</v>
      </c>
      <c r="N35" s="40" t="n">
        <v>42.3866</v>
      </c>
      <c r="O35" s="40" t="n">
        <v>44.4659</v>
      </c>
      <c r="P35" s="40" t="n">
        <v>36909.205</v>
      </c>
      <c r="Q35" s="40" t="n">
        <v>97.359</v>
      </c>
      <c r="R35" s="41" t="n">
        <f aca="false">P35/3600</f>
        <v>10.2525569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(J35+2*(I35/3600))/24</f>
        <v>0.437313229166667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295.8544</v>
      </c>
      <c r="E36" s="48" t="n">
        <v>35.4251</v>
      </c>
      <c r="F36" s="48" t="n">
        <v>41.0946</v>
      </c>
      <c r="G36" s="48" t="n">
        <v>43.2675</v>
      </c>
      <c r="H36" s="48" t="n">
        <v>27351.38</v>
      </c>
      <c r="I36" s="48" t="n">
        <v>65.379</v>
      </c>
      <c r="J36" s="49" t="n">
        <f aca="false">H36/3600</f>
        <v>7.59760555555556</v>
      </c>
      <c r="L36" s="47" t="n">
        <v>7293.7536</v>
      </c>
      <c r="M36" s="48" t="n">
        <v>35.4187</v>
      </c>
      <c r="N36" s="48" t="n">
        <v>41.1004</v>
      </c>
      <c r="O36" s="48" t="n">
        <v>43.2719</v>
      </c>
      <c r="P36" s="48" t="n">
        <v>26753.357</v>
      </c>
      <c r="Q36" s="48" t="n">
        <v>63.226</v>
      </c>
      <c r="R36" s="49" t="n">
        <f aca="false">P36/3600</f>
        <v>7.43148805555556</v>
      </c>
      <c r="S36" s="45"/>
      <c r="T36" s="53"/>
      <c r="U36" s="54"/>
      <c r="V36" s="54"/>
      <c r="W36" s="53"/>
      <c r="X36" s="54"/>
      <c r="Y36" s="55"/>
      <c r="AA36" s="56" t="n">
        <f aca="false">(J36+2*(I36/3600))/24</f>
        <v>0.318080300925926</v>
      </c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74.1464</v>
      </c>
      <c r="E37" s="48" t="n">
        <v>33.9908</v>
      </c>
      <c r="F37" s="48" t="n">
        <v>39.8383</v>
      </c>
      <c r="G37" s="48" t="n">
        <v>42.2452</v>
      </c>
      <c r="H37" s="48" t="n">
        <v>24218.17</v>
      </c>
      <c r="I37" s="48" t="n">
        <v>56.004</v>
      </c>
      <c r="J37" s="49" t="n">
        <f aca="false">H37/3600</f>
        <v>6.72726944444444</v>
      </c>
      <c r="L37" s="47" t="n">
        <v>2274.2328</v>
      </c>
      <c r="M37" s="48" t="n">
        <v>33.9898</v>
      </c>
      <c r="N37" s="48" t="n">
        <v>39.8384</v>
      </c>
      <c r="O37" s="48" t="n">
        <v>42.2458</v>
      </c>
      <c r="P37" s="48" t="n">
        <v>23614.813</v>
      </c>
      <c r="Q37" s="48" t="n">
        <v>53.679</v>
      </c>
      <c r="R37" s="49" t="n">
        <f aca="false">P37/3600</f>
        <v>6.55967027777778</v>
      </c>
      <c r="S37" s="45"/>
      <c r="T37" s="53"/>
      <c r="U37" s="54"/>
      <c r="V37" s="54"/>
      <c r="W37" s="53"/>
      <c r="X37" s="54"/>
      <c r="Y37" s="55"/>
      <c r="AA37" s="56" t="n">
        <f aca="false">(J37+2*(I37/3600))/24</f>
        <v>0.28159928240740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2891.248</v>
      </c>
      <c r="I38" s="58" t="n">
        <v>52.073</v>
      </c>
      <c r="J38" s="59" t="n">
        <f aca="false">H38/3600</f>
        <v>6.35868</v>
      </c>
      <c r="L38" s="57" t="n">
        <v>981.16</v>
      </c>
      <c r="M38" s="58" t="n">
        <v>32.1929</v>
      </c>
      <c r="N38" s="58" t="n">
        <v>38.8388</v>
      </c>
      <c r="O38" s="58" t="n">
        <v>41.4205</v>
      </c>
      <c r="P38" s="58" t="n">
        <v>22267.432</v>
      </c>
      <c r="Q38" s="58" t="n">
        <v>50.028</v>
      </c>
      <c r="R38" s="59" t="n">
        <f aca="false">P38/3600</f>
        <v>6.18539777777778</v>
      </c>
      <c r="S38" s="45"/>
      <c r="T38" s="63"/>
      <c r="U38" s="64"/>
      <c r="V38" s="64"/>
      <c r="W38" s="63"/>
      <c r="X38" s="64"/>
      <c r="Y38" s="65"/>
      <c r="AA38" s="56" t="n">
        <f aca="false">(J38+2*(I38/3600))/24</f>
        <v>0.266150393518519</v>
      </c>
    </row>
    <row r="39" customFormat="false" ht="12" hidden="false" customHeight="false" outlineLevel="0" collapsed="false">
      <c r="A39" s="7" t="s">
        <v>10</v>
      </c>
      <c r="B39" s="7" t="s">
        <v>46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5591.751</v>
      </c>
      <c r="I39" s="40" t="n">
        <v>12.963</v>
      </c>
      <c r="J39" s="41" t="n">
        <f aca="false">H39/3600</f>
        <v>1.55326416666667</v>
      </c>
      <c r="L39" s="39" t="n">
        <v>3474.9016</v>
      </c>
      <c r="M39" s="40" t="n">
        <v>40.6429</v>
      </c>
      <c r="N39" s="40" t="n">
        <v>43.3721</v>
      </c>
      <c r="O39" s="40" t="n">
        <v>44.0285</v>
      </c>
      <c r="P39" s="40" t="n">
        <v>5520.146</v>
      </c>
      <c r="Q39" s="40" t="n">
        <v>12.838</v>
      </c>
      <c r="R39" s="41" t="n">
        <f aca="false">P39/3600</f>
        <v>1.53337388888889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(J39+2*(I39/3600))/24</f>
        <v>0.0650194097222222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7" t="n">
        <v>1674.4728</v>
      </c>
      <c r="E40" s="48" t="n">
        <v>37.4857</v>
      </c>
      <c r="F40" s="48" t="n">
        <v>40.9843</v>
      </c>
      <c r="G40" s="48" t="n">
        <v>41.3133</v>
      </c>
      <c r="H40" s="48" t="n">
        <v>4862.395</v>
      </c>
      <c r="I40" s="48" t="n">
        <v>10.592</v>
      </c>
      <c r="J40" s="49" t="n">
        <f aca="false">H40/3600</f>
        <v>1.35066527777778</v>
      </c>
      <c r="L40" s="47" t="n">
        <v>1675.6336</v>
      </c>
      <c r="M40" s="48" t="n">
        <v>37.4845</v>
      </c>
      <c r="N40" s="48" t="n">
        <v>40.9971</v>
      </c>
      <c r="O40" s="48" t="n">
        <v>41.308</v>
      </c>
      <c r="P40" s="48" t="n">
        <v>4769.792</v>
      </c>
      <c r="Q40" s="48" t="n">
        <v>10.436</v>
      </c>
      <c r="R40" s="49" t="n">
        <f aca="false">P40/3600</f>
        <v>1.32494222222222</v>
      </c>
      <c r="S40" s="45"/>
      <c r="T40" s="53"/>
      <c r="U40" s="54"/>
      <c r="V40" s="54"/>
      <c r="W40" s="53"/>
      <c r="X40" s="54"/>
      <c r="Y40" s="55"/>
      <c r="AA40" s="56" t="n">
        <f aca="false">(J40+2*(I40/3600))/24</f>
        <v>0.0565229050925926</v>
      </c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23.6056</v>
      </c>
      <c r="E41" s="48" t="n">
        <v>34.5556</v>
      </c>
      <c r="F41" s="48" t="n">
        <v>39.0545</v>
      </c>
      <c r="G41" s="48" t="n">
        <v>39.1364</v>
      </c>
      <c r="H41" s="48" t="n">
        <v>4328.474</v>
      </c>
      <c r="I41" s="48" t="n">
        <v>8.829</v>
      </c>
      <c r="J41" s="49" t="n">
        <f aca="false">H41/3600</f>
        <v>1.20235388888889</v>
      </c>
      <c r="L41" s="47" t="n">
        <v>822.8448</v>
      </c>
      <c r="M41" s="48" t="n">
        <v>34.5469</v>
      </c>
      <c r="N41" s="48" t="n">
        <v>39.0683</v>
      </c>
      <c r="O41" s="48" t="n">
        <v>39.1507</v>
      </c>
      <c r="P41" s="48" t="n">
        <v>4227.357</v>
      </c>
      <c r="Q41" s="48" t="n">
        <v>8.58</v>
      </c>
      <c r="R41" s="49" t="n">
        <f aca="false">P41/3600</f>
        <v>1.17426583333333</v>
      </c>
      <c r="S41" s="45"/>
      <c r="T41" s="53"/>
      <c r="U41" s="54"/>
      <c r="V41" s="54"/>
      <c r="W41" s="53"/>
      <c r="X41" s="54"/>
      <c r="Y41" s="55"/>
      <c r="AA41" s="56" t="n">
        <f aca="false">(J41+2*(I41/3600))/24</f>
        <v>0.050302453703703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953.006</v>
      </c>
      <c r="I42" s="58" t="n">
        <v>7.503</v>
      </c>
      <c r="J42" s="59" t="n">
        <f aca="false">H42/3600</f>
        <v>1.09805722222222</v>
      </c>
      <c r="L42" s="57" t="n">
        <v>434.144</v>
      </c>
      <c r="M42" s="58" t="n">
        <v>32.0524</v>
      </c>
      <c r="N42" s="58" t="n">
        <v>37.6323</v>
      </c>
      <c r="O42" s="58" t="n">
        <v>37.5203</v>
      </c>
      <c r="P42" s="58" t="n">
        <v>3860.16</v>
      </c>
      <c r="Q42" s="58" t="n">
        <v>7.347</v>
      </c>
      <c r="R42" s="59" t="n">
        <f aca="false">P42/3600</f>
        <v>1.07226666666667</v>
      </c>
      <c r="S42" s="45"/>
      <c r="T42" s="63"/>
      <c r="U42" s="64"/>
      <c r="V42" s="64"/>
      <c r="W42" s="63"/>
      <c r="X42" s="64"/>
      <c r="Y42" s="65"/>
      <c r="AA42" s="56" t="n">
        <f aca="false">(J42+2*(I42/3600))/24</f>
        <v>0.0459260648148148</v>
      </c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6399.261</v>
      </c>
      <c r="I43" s="40" t="n">
        <v>14.46</v>
      </c>
      <c r="J43" s="41" t="n">
        <f aca="false">H43/3600</f>
        <v>1.7775725</v>
      </c>
      <c r="L43" s="39" t="n">
        <v>3649.8512</v>
      </c>
      <c r="M43" s="40" t="n">
        <v>40.4251</v>
      </c>
      <c r="N43" s="40" t="n">
        <v>43.8377</v>
      </c>
      <c r="O43" s="40" t="n">
        <v>45.4116</v>
      </c>
      <c r="P43" s="40" t="n">
        <v>6321.706</v>
      </c>
      <c r="Q43" s="40" t="n">
        <v>14.352</v>
      </c>
      <c r="R43" s="41" t="n">
        <f aca="false">P43/3600</f>
        <v>1.756029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(J43+2*(I43/3600))/24</f>
        <v>0.0744002430555556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718.5856</v>
      </c>
      <c r="E44" s="48" t="n">
        <v>37.8951</v>
      </c>
      <c r="F44" s="48" t="n">
        <v>41.8748</v>
      </c>
      <c r="G44" s="48" t="n">
        <v>43.0691</v>
      </c>
      <c r="H44" s="48" t="n">
        <v>5633.127</v>
      </c>
      <c r="I44" s="48" t="n">
        <v>12.23</v>
      </c>
      <c r="J44" s="49" t="n">
        <f aca="false">H44/3600</f>
        <v>1.5647575</v>
      </c>
      <c r="L44" s="47" t="n">
        <v>1718.9392</v>
      </c>
      <c r="M44" s="48" t="n">
        <v>37.8904</v>
      </c>
      <c r="N44" s="48" t="n">
        <v>41.8771</v>
      </c>
      <c r="O44" s="48" t="n">
        <v>43.074</v>
      </c>
      <c r="P44" s="48" t="n">
        <v>5560.822</v>
      </c>
      <c r="Q44" s="48" t="n">
        <v>11.887</v>
      </c>
      <c r="R44" s="49" t="n">
        <f aca="false">P44/3600</f>
        <v>1.54467277777778</v>
      </c>
      <c r="S44" s="45"/>
      <c r="T44" s="53"/>
      <c r="U44" s="54"/>
      <c r="V44" s="54"/>
      <c r="W44" s="53"/>
      <c r="X44" s="54"/>
      <c r="Y44" s="55"/>
      <c r="AA44" s="56" t="n">
        <f aca="false">(J44+2*(I44/3600))/24</f>
        <v>0.0654813310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5.2192</v>
      </c>
      <c r="E45" s="48" t="n">
        <v>35.115</v>
      </c>
      <c r="F45" s="48" t="n">
        <v>40.1758</v>
      </c>
      <c r="G45" s="48" t="n">
        <v>41.1416</v>
      </c>
      <c r="H45" s="48" t="n">
        <v>5111.24</v>
      </c>
      <c r="I45" s="48" t="n">
        <v>10.405</v>
      </c>
      <c r="J45" s="49" t="n">
        <f aca="false">H45/3600</f>
        <v>1.41978888888889</v>
      </c>
      <c r="L45" s="47" t="n">
        <v>865.3664</v>
      </c>
      <c r="M45" s="48" t="n">
        <v>35.1092</v>
      </c>
      <c r="N45" s="48" t="n">
        <v>40.1766</v>
      </c>
      <c r="O45" s="48" t="n">
        <v>41.1599</v>
      </c>
      <c r="P45" s="48" t="n">
        <v>5003.483</v>
      </c>
      <c r="Q45" s="48" t="n">
        <v>10.218</v>
      </c>
      <c r="R45" s="49" t="n">
        <f aca="false">P45/3600</f>
        <v>1.38985638888889</v>
      </c>
      <c r="S45" s="45"/>
      <c r="T45" s="53"/>
      <c r="U45" s="54"/>
      <c r="V45" s="54"/>
      <c r="W45" s="53"/>
      <c r="X45" s="54"/>
      <c r="Y45" s="55"/>
      <c r="AA45" s="56" t="n">
        <f aca="false">(J45+2*(I45/3600))/24</f>
        <v>0.059398726851851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768.294</v>
      </c>
      <c r="I46" s="58" t="n">
        <v>9.141</v>
      </c>
      <c r="J46" s="59" t="n">
        <f aca="false">H46/3600</f>
        <v>1.32452611111111</v>
      </c>
      <c r="L46" s="57" t="n">
        <v>457.4256</v>
      </c>
      <c r="M46" s="58" t="n">
        <v>32.3277</v>
      </c>
      <c r="N46" s="58" t="n">
        <v>38.8472</v>
      </c>
      <c r="O46" s="58" t="n">
        <v>39.7227</v>
      </c>
      <c r="P46" s="58" t="n">
        <v>4671.564</v>
      </c>
      <c r="Q46" s="58" t="n">
        <v>8.923</v>
      </c>
      <c r="R46" s="59" t="n">
        <f aca="false">P46/3600</f>
        <v>1.29765666666667</v>
      </c>
      <c r="S46" s="45"/>
      <c r="T46" s="63"/>
      <c r="U46" s="64"/>
      <c r="V46" s="64"/>
      <c r="W46" s="63"/>
      <c r="X46" s="64"/>
      <c r="Y46" s="65"/>
      <c r="AA46" s="56" t="n">
        <f aca="false">(J46+2*(I46/3600))/24</f>
        <v>0.0554001851851852</v>
      </c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6217.865</v>
      </c>
      <c r="I47" s="40" t="n">
        <v>15.319</v>
      </c>
      <c r="J47" s="41" t="n">
        <f aca="false">H47/3600</f>
        <v>1.72718472222222</v>
      </c>
      <c r="L47" s="39" t="n">
        <v>6872.6224</v>
      </c>
      <c r="M47" s="40" t="n">
        <v>38.5267</v>
      </c>
      <c r="N47" s="40" t="n">
        <v>41.6884</v>
      </c>
      <c r="O47" s="40" t="n">
        <v>42.7572</v>
      </c>
      <c r="P47" s="40" t="n">
        <v>6179.005</v>
      </c>
      <c r="Q47" s="40" t="n">
        <v>15.334</v>
      </c>
      <c r="R47" s="41" t="n">
        <f aca="false">P47/3600</f>
        <v>1.7163902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(J47+2*(I47/3600))/24</f>
        <v>0.0723206365740741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127.1488</v>
      </c>
      <c r="E48" s="48" t="n">
        <v>34.98</v>
      </c>
      <c r="F48" s="48" t="n">
        <v>39.0738</v>
      </c>
      <c r="G48" s="48" t="n">
        <v>40.0057</v>
      </c>
      <c r="H48" s="48" t="n">
        <v>5181.887</v>
      </c>
      <c r="I48" s="48" t="n">
        <v>12.48</v>
      </c>
      <c r="J48" s="49" t="n">
        <f aca="false">H48/3600</f>
        <v>1.43941305555556</v>
      </c>
      <c r="L48" s="47" t="n">
        <v>3127.1768</v>
      </c>
      <c r="M48" s="48" t="n">
        <v>34.9793</v>
      </c>
      <c r="N48" s="48" t="n">
        <v>39.0781</v>
      </c>
      <c r="O48" s="48" t="n">
        <v>40.0074</v>
      </c>
      <c r="P48" s="48" t="n">
        <v>5156.755</v>
      </c>
      <c r="Q48" s="48" t="n">
        <v>12.339</v>
      </c>
      <c r="R48" s="49" t="n">
        <f aca="false">P48/3600</f>
        <v>1.43243194444444</v>
      </c>
      <c r="S48" s="45"/>
      <c r="T48" s="53"/>
      <c r="U48" s="54"/>
      <c r="V48" s="54"/>
      <c r="W48" s="53"/>
      <c r="X48" s="54"/>
      <c r="Y48" s="55"/>
      <c r="AA48" s="56" t="n">
        <f aca="false">(J48+2*(I48/3600))/24</f>
        <v>0.0602644328703704</v>
      </c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78.4616</v>
      </c>
      <c r="E49" s="48" t="n">
        <v>31.7642</v>
      </c>
      <c r="F49" s="48" t="n">
        <v>37.1874</v>
      </c>
      <c r="G49" s="48" t="n">
        <v>38.0172</v>
      </c>
      <c r="H49" s="48" t="n">
        <v>4557.319</v>
      </c>
      <c r="I49" s="48" t="n">
        <v>10.717</v>
      </c>
      <c r="J49" s="49" t="n">
        <f aca="false">H49/3600</f>
        <v>1.26592194444444</v>
      </c>
      <c r="L49" s="47" t="n">
        <v>1479.3264</v>
      </c>
      <c r="M49" s="48" t="n">
        <v>31.7647</v>
      </c>
      <c r="N49" s="48" t="n">
        <v>37.192</v>
      </c>
      <c r="O49" s="48" t="n">
        <v>38.0316</v>
      </c>
      <c r="P49" s="48" t="n">
        <v>4495.306</v>
      </c>
      <c r="Q49" s="48" t="n">
        <v>10.81</v>
      </c>
      <c r="R49" s="49" t="n">
        <f aca="false">P49/3600</f>
        <v>1.24869611111111</v>
      </c>
      <c r="S49" s="45"/>
      <c r="T49" s="53"/>
      <c r="U49" s="54"/>
      <c r="V49" s="54"/>
      <c r="W49" s="53"/>
      <c r="X49" s="54"/>
      <c r="Y49" s="55"/>
      <c r="AA49" s="56" t="n">
        <f aca="false">(J49+2*(I49/3600))/24</f>
        <v>0.052994826388888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128.582</v>
      </c>
      <c r="I50" s="58" t="n">
        <v>9.032</v>
      </c>
      <c r="J50" s="59" t="n">
        <f aca="false">H50/3600</f>
        <v>1.14682833333333</v>
      </c>
      <c r="L50" s="57" t="n">
        <v>699.4064</v>
      </c>
      <c r="M50" s="58" t="n">
        <v>28.7788</v>
      </c>
      <c r="N50" s="58" t="n">
        <v>35.8914</v>
      </c>
      <c r="O50" s="58" t="n">
        <v>36.63</v>
      </c>
      <c r="P50" s="58" t="n">
        <v>4079.811</v>
      </c>
      <c r="Q50" s="58" t="n">
        <v>8.907</v>
      </c>
      <c r="R50" s="59" t="n">
        <f aca="false">P50/3600</f>
        <v>1.13328083333333</v>
      </c>
      <c r="S50" s="45"/>
      <c r="T50" s="63"/>
      <c r="U50" s="64"/>
      <c r="V50" s="64"/>
      <c r="W50" s="63"/>
      <c r="X50" s="64"/>
      <c r="Y50" s="65"/>
      <c r="AA50" s="56" t="n">
        <f aca="false">(J50+2*(I50/3600))/24</f>
        <v>0.047993587962963</v>
      </c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4493.58</v>
      </c>
      <c r="I51" s="40" t="n">
        <v>10.686</v>
      </c>
      <c r="J51" s="41" t="n">
        <f aca="false">H51/3600</f>
        <v>1.24821666666667</v>
      </c>
      <c r="L51" s="39" t="n">
        <v>4845.9208</v>
      </c>
      <c r="M51" s="40" t="n">
        <v>39.2305</v>
      </c>
      <c r="N51" s="40" t="n">
        <v>41.671</v>
      </c>
      <c r="O51" s="40" t="n">
        <v>43.1371</v>
      </c>
      <c r="P51" s="40" t="n">
        <v>4431.845</v>
      </c>
      <c r="Q51" s="40" t="n">
        <v>10.53</v>
      </c>
      <c r="R51" s="41" t="n">
        <f aca="false">P51/3600</f>
        <v>1.2310680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(J51+2*(I51/3600))/24</f>
        <v>0.0522563888888889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051.884</v>
      </c>
      <c r="E52" s="48" t="n">
        <v>35.9837</v>
      </c>
      <c r="F52" s="48" t="n">
        <v>39.3783</v>
      </c>
      <c r="G52" s="48" t="n">
        <v>40.968</v>
      </c>
      <c r="H52" s="48" t="n">
        <v>3762.556</v>
      </c>
      <c r="I52" s="48" t="n">
        <v>8.502</v>
      </c>
      <c r="J52" s="49" t="n">
        <f aca="false">H52/3600</f>
        <v>1.04515444444444</v>
      </c>
      <c r="L52" s="47" t="n">
        <v>2052.2168</v>
      </c>
      <c r="M52" s="48" t="n">
        <v>35.9811</v>
      </c>
      <c r="N52" s="48" t="n">
        <v>39.3848</v>
      </c>
      <c r="O52" s="48" t="n">
        <v>40.965</v>
      </c>
      <c r="P52" s="48" t="n">
        <v>3714.173</v>
      </c>
      <c r="Q52" s="48" t="n">
        <v>8.392</v>
      </c>
      <c r="R52" s="49" t="n">
        <f aca="false">P52/3600</f>
        <v>1.03171472222222</v>
      </c>
      <c r="S52" s="45"/>
      <c r="T52" s="53"/>
      <c r="U52" s="54"/>
      <c r="V52" s="54"/>
      <c r="W52" s="53"/>
      <c r="X52" s="54"/>
      <c r="Y52" s="55"/>
      <c r="AA52" s="56" t="n">
        <f aca="false">(J52+2*(I52/3600))/24</f>
        <v>0.0437449074074074</v>
      </c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961.3008</v>
      </c>
      <c r="E53" s="48" t="n">
        <v>33.1025</v>
      </c>
      <c r="F53" s="48" t="n">
        <v>37.5181</v>
      </c>
      <c r="G53" s="48" t="n">
        <v>39.2264</v>
      </c>
      <c r="H53" s="48" t="n">
        <v>3264.992</v>
      </c>
      <c r="I53" s="48" t="n">
        <v>6.926</v>
      </c>
      <c r="J53" s="49" t="n">
        <f aca="false">H53/3600</f>
        <v>0.906942222222222</v>
      </c>
      <c r="L53" s="47" t="n">
        <v>962.7744</v>
      </c>
      <c r="M53" s="48" t="n">
        <v>33.0997</v>
      </c>
      <c r="N53" s="48" t="n">
        <v>37.5188</v>
      </c>
      <c r="O53" s="48" t="n">
        <v>39.2316</v>
      </c>
      <c r="P53" s="48" t="n">
        <v>3215.535</v>
      </c>
      <c r="Q53" s="48" t="n">
        <v>6.786</v>
      </c>
      <c r="R53" s="49" t="n">
        <f aca="false">P53/3600</f>
        <v>0.893204166666667</v>
      </c>
      <c r="S53" s="45"/>
      <c r="T53" s="53"/>
      <c r="U53" s="54"/>
      <c r="V53" s="54"/>
      <c r="W53" s="53"/>
      <c r="X53" s="54"/>
      <c r="Y53" s="55"/>
      <c r="AA53" s="56" t="n">
        <f aca="false">(J53+2*(I53/3600))/24</f>
        <v>0.037949583333333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913.031</v>
      </c>
      <c r="I54" s="58" t="n">
        <v>5.912</v>
      </c>
      <c r="J54" s="59" t="n">
        <f aca="false">H54/3600</f>
        <v>0.809175277777778</v>
      </c>
      <c r="L54" s="57" t="n">
        <v>469.8864</v>
      </c>
      <c r="M54" s="58" t="n">
        <v>30.4362</v>
      </c>
      <c r="N54" s="58" t="n">
        <v>36.192</v>
      </c>
      <c r="O54" s="58" t="n">
        <v>37.9392</v>
      </c>
      <c r="P54" s="58" t="n">
        <v>2861.997</v>
      </c>
      <c r="Q54" s="58" t="n">
        <v>5.772</v>
      </c>
      <c r="R54" s="59" t="n">
        <f aca="false">P54/3600</f>
        <v>0.794999166666667</v>
      </c>
      <c r="S54" s="45"/>
      <c r="T54" s="63"/>
      <c r="U54" s="64"/>
      <c r="V54" s="64"/>
      <c r="W54" s="63"/>
      <c r="X54" s="64"/>
      <c r="Y54" s="65"/>
      <c r="AA54" s="56" t="n">
        <f aca="false">(J54+2*(I54/3600))/24</f>
        <v>0.0338524884259259</v>
      </c>
    </row>
    <row r="55" customFormat="false" ht="12" hidden="false" customHeight="false" outlineLevel="0" collapsed="false">
      <c r="A55" s="7" t="s">
        <v>11</v>
      </c>
      <c r="B55" s="7" t="s">
        <v>51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530.695</v>
      </c>
      <c r="I55" s="40" t="n">
        <v>3.712</v>
      </c>
      <c r="J55" s="41" t="n">
        <f aca="false">H55/3600</f>
        <v>0.425193055555556</v>
      </c>
      <c r="L55" s="39" t="n">
        <v>1522.2472</v>
      </c>
      <c r="M55" s="40" t="n">
        <v>40.9124</v>
      </c>
      <c r="N55" s="40" t="n">
        <v>44.3095</v>
      </c>
      <c r="O55" s="40" t="n">
        <v>43.4514</v>
      </c>
      <c r="P55" s="40" t="n">
        <v>1519.475</v>
      </c>
      <c r="Q55" s="40" t="n">
        <v>3.681</v>
      </c>
      <c r="R55" s="41" t="n">
        <f aca="false">P55/3600</f>
        <v>0.4220763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(J55+2*(I55/3600))/24</f>
        <v>0.0178023032407407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7" t="n">
        <v>762.1104</v>
      </c>
      <c r="E56" s="48" t="n">
        <v>37.079</v>
      </c>
      <c r="F56" s="48" t="n">
        <v>41.6167</v>
      </c>
      <c r="G56" s="48" t="n">
        <v>40.3892</v>
      </c>
      <c r="H56" s="48" t="n">
        <v>1339.17</v>
      </c>
      <c r="I56" s="48" t="n">
        <v>3.057</v>
      </c>
      <c r="J56" s="49" t="n">
        <f aca="false">H56/3600</f>
        <v>0.371991666666667</v>
      </c>
      <c r="L56" s="47" t="n">
        <v>762.3448</v>
      </c>
      <c r="M56" s="48" t="n">
        <v>37.0731</v>
      </c>
      <c r="N56" s="48" t="n">
        <v>41.6177</v>
      </c>
      <c r="O56" s="48" t="n">
        <v>40.3935</v>
      </c>
      <c r="P56" s="48" t="n">
        <v>1323.489</v>
      </c>
      <c r="Q56" s="48" t="n">
        <v>3.01</v>
      </c>
      <c r="R56" s="49" t="n">
        <f aca="false">P56/3600</f>
        <v>0.367635833333333</v>
      </c>
      <c r="S56" s="45"/>
      <c r="T56" s="53"/>
      <c r="U56" s="54"/>
      <c r="V56" s="54"/>
      <c r="W56" s="53"/>
      <c r="X56" s="54"/>
      <c r="Y56" s="55"/>
      <c r="AA56" s="56" t="n">
        <f aca="false">(J56+2*(I56/3600))/24</f>
        <v>0.0155704166666667</v>
      </c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377.8984</v>
      </c>
      <c r="E57" s="48" t="n">
        <v>33.6748</v>
      </c>
      <c r="F57" s="48" t="n">
        <v>39.5172</v>
      </c>
      <c r="G57" s="48" t="n">
        <v>38.0402</v>
      </c>
      <c r="H57" s="48" t="n">
        <v>1197.253</v>
      </c>
      <c r="I57" s="48" t="n">
        <v>2.464</v>
      </c>
      <c r="J57" s="49" t="n">
        <f aca="false">H57/3600</f>
        <v>0.332570277777778</v>
      </c>
      <c r="L57" s="47" t="n">
        <v>377.2528</v>
      </c>
      <c r="M57" s="48" t="n">
        <v>33.6594</v>
      </c>
      <c r="N57" s="48" t="n">
        <v>39.5115</v>
      </c>
      <c r="O57" s="48" t="n">
        <v>38.0636</v>
      </c>
      <c r="P57" s="48" t="n">
        <v>1171.84</v>
      </c>
      <c r="Q57" s="48" t="n">
        <v>2.418</v>
      </c>
      <c r="R57" s="49" t="n">
        <f aca="false">P57/3600</f>
        <v>0.325511111111111</v>
      </c>
      <c r="S57" s="45"/>
      <c r="T57" s="53"/>
      <c r="U57" s="54"/>
      <c r="V57" s="54"/>
      <c r="W57" s="53"/>
      <c r="X57" s="54"/>
      <c r="Y57" s="55"/>
      <c r="AA57" s="56" t="n">
        <f aca="false">(J57+2*(I57/3600))/24</f>
        <v>0.0139141319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081.064</v>
      </c>
      <c r="I58" s="58" t="n">
        <v>2.137</v>
      </c>
      <c r="J58" s="59" t="n">
        <f aca="false">H58/3600</f>
        <v>0.300295555555556</v>
      </c>
      <c r="L58" s="57" t="n">
        <v>196.5752</v>
      </c>
      <c r="M58" s="58" t="n">
        <v>30.8499</v>
      </c>
      <c r="N58" s="58" t="n">
        <v>38.0714</v>
      </c>
      <c r="O58" s="58" t="n">
        <v>36.423</v>
      </c>
      <c r="P58" s="58" t="n">
        <v>1062.139</v>
      </c>
      <c r="Q58" s="58" t="n">
        <v>2.106</v>
      </c>
      <c r="R58" s="59" t="n">
        <f aca="false">P58/3600</f>
        <v>0.295038611111111</v>
      </c>
      <c r="S58" s="45"/>
      <c r="T58" s="63"/>
      <c r="U58" s="64"/>
      <c r="V58" s="64"/>
      <c r="W58" s="63"/>
      <c r="X58" s="64"/>
      <c r="Y58" s="65"/>
      <c r="AA58" s="56" t="n">
        <f aca="false">(J58+2*(I58/3600))/24</f>
        <v>0.0125617824074074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1676.444</v>
      </c>
      <c r="I59" s="40" t="n">
        <v>4.352</v>
      </c>
      <c r="J59" s="41" t="n">
        <f aca="false">H59/3600</f>
        <v>0.465678888888889</v>
      </c>
      <c r="L59" s="39" t="n">
        <v>1618.028</v>
      </c>
      <c r="M59" s="40" t="n">
        <v>38.309</v>
      </c>
      <c r="N59" s="40" t="n">
        <v>43.3963</v>
      </c>
      <c r="O59" s="40" t="n">
        <v>44.5418</v>
      </c>
      <c r="P59" s="40" t="n">
        <v>1663.776</v>
      </c>
      <c r="Q59" s="40" t="n">
        <v>4.336</v>
      </c>
      <c r="R59" s="41" t="n">
        <f aca="false">P59/3600</f>
        <v>0.4621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(J59+2*(I59/3600))/24</f>
        <v>0.019504027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633.1632</v>
      </c>
      <c r="E60" s="48" t="n">
        <v>35.0182</v>
      </c>
      <c r="F60" s="48" t="n">
        <v>41.1146</v>
      </c>
      <c r="G60" s="48" t="n">
        <v>42.1485</v>
      </c>
      <c r="H60" s="48" t="n">
        <v>1370.787</v>
      </c>
      <c r="I60" s="48" t="n">
        <v>3.4</v>
      </c>
      <c r="J60" s="49" t="n">
        <f aca="false">H60/3600</f>
        <v>0.380774166666667</v>
      </c>
      <c r="L60" s="47" t="n">
        <v>633.9824</v>
      </c>
      <c r="M60" s="48" t="n">
        <v>35.0193</v>
      </c>
      <c r="N60" s="48" t="n">
        <v>41.1291</v>
      </c>
      <c r="O60" s="48" t="n">
        <v>42.1525</v>
      </c>
      <c r="P60" s="48" t="n">
        <v>1357.045</v>
      </c>
      <c r="Q60" s="48" t="n">
        <v>3.385</v>
      </c>
      <c r="R60" s="49" t="n">
        <f aca="false">P60/3600</f>
        <v>0.376956944444444</v>
      </c>
      <c r="S60" s="45"/>
      <c r="T60" s="53"/>
      <c r="U60" s="54"/>
      <c r="V60" s="54"/>
      <c r="W60" s="53"/>
      <c r="X60" s="54"/>
      <c r="Y60" s="55"/>
      <c r="AA60" s="56" t="n">
        <f aca="false">(J60+2*(I60/3600))/24</f>
        <v>0.0159442939814815</v>
      </c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85.8424</v>
      </c>
      <c r="E61" s="48" t="n">
        <v>32.1434</v>
      </c>
      <c r="F61" s="48" t="n">
        <v>39.5461</v>
      </c>
      <c r="G61" s="48" t="n">
        <v>40.4909</v>
      </c>
      <c r="H61" s="48" t="n">
        <v>1205.325</v>
      </c>
      <c r="I61" s="48" t="n">
        <v>2.979</v>
      </c>
      <c r="J61" s="49" t="n">
        <f aca="false">H61/3600</f>
        <v>0.3348125</v>
      </c>
      <c r="L61" s="47" t="n">
        <v>286.2784</v>
      </c>
      <c r="M61" s="48" t="n">
        <v>32.139</v>
      </c>
      <c r="N61" s="48" t="n">
        <v>39.5428</v>
      </c>
      <c r="O61" s="48" t="n">
        <v>40.4848</v>
      </c>
      <c r="P61" s="48" t="n">
        <v>1181.762</v>
      </c>
      <c r="Q61" s="48" t="n">
        <v>2.917</v>
      </c>
      <c r="R61" s="49" t="n">
        <f aca="false">P61/3600</f>
        <v>0.328267222222222</v>
      </c>
      <c r="S61" s="45"/>
      <c r="T61" s="53"/>
      <c r="U61" s="54"/>
      <c r="V61" s="54"/>
      <c r="W61" s="53"/>
      <c r="X61" s="54"/>
      <c r="Y61" s="55"/>
      <c r="AA61" s="56" t="n">
        <f aca="false">(J61+2*(I61/3600))/24</f>
        <v>0.01401947916666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23.408</v>
      </c>
      <c r="I62" s="58" t="n">
        <v>2.558</v>
      </c>
      <c r="J62" s="59" t="n">
        <f aca="false">H62/3600</f>
        <v>0.312057777777778</v>
      </c>
      <c r="L62" s="57" t="n">
        <v>142.612</v>
      </c>
      <c r="M62" s="58" t="n">
        <v>29.3807</v>
      </c>
      <c r="N62" s="58" t="n">
        <v>38.4661</v>
      </c>
      <c r="O62" s="58" t="n">
        <v>39.3182</v>
      </c>
      <c r="P62" s="58" t="n">
        <v>1090.173</v>
      </c>
      <c r="Q62" s="58" t="n">
        <v>2.511</v>
      </c>
      <c r="R62" s="59" t="n">
        <f aca="false">P62/3600</f>
        <v>0.302825833333333</v>
      </c>
      <c r="S62" s="45"/>
      <c r="T62" s="63"/>
      <c r="U62" s="64"/>
      <c r="V62" s="64"/>
      <c r="W62" s="63"/>
      <c r="X62" s="64"/>
      <c r="Y62" s="65"/>
      <c r="AA62" s="56" t="n">
        <f aca="false">(J62+2*(I62/3600))/24</f>
        <v>0.0130616203703704</v>
      </c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392.326</v>
      </c>
      <c r="I63" s="40" t="n">
        <v>3.65</v>
      </c>
      <c r="J63" s="41" t="n">
        <f aca="false">H63/3600</f>
        <v>0.386757222222222</v>
      </c>
      <c r="L63" s="39" t="n">
        <v>1658.5928</v>
      </c>
      <c r="M63" s="40" t="n">
        <v>38.4375</v>
      </c>
      <c r="N63" s="40" t="n">
        <v>41.516</v>
      </c>
      <c r="O63" s="40" t="n">
        <v>42.4825</v>
      </c>
      <c r="P63" s="40" t="n">
        <v>1390.586</v>
      </c>
      <c r="Q63" s="40" t="n">
        <v>3.681</v>
      </c>
      <c r="R63" s="41" t="n">
        <f aca="false">P63/3600</f>
        <v>0.386273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(J63+2*(I63/3600))/24</f>
        <v>0.016199375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761.7648</v>
      </c>
      <c r="E64" s="48" t="n">
        <v>35.0293</v>
      </c>
      <c r="F64" s="48" t="n">
        <v>38.875</v>
      </c>
      <c r="G64" s="48" t="n">
        <v>39.6046</v>
      </c>
      <c r="H64" s="48" t="n">
        <v>1172.846</v>
      </c>
      <c r="I64" s="48" t="n">
        <v>2.917</v>
      </c>
      <c r="J64" s="49" t="n">
        <f aca="false">H64/3600</f>
        <v>0.325790555555556</v>
      </c>
      <c r="L64" s="47" t="n">
        <v>761.864</v>
      </c>
      <c r="M64" s="48" t="n">
        <v>35.0275</v>
      </c>
      <c r="N64" s="48" t="n">
        <v>38.8832</v>
      </c>
      <c r="O64" s="48" t="n">
        <v>39.611</v>
      </c>
      <c r="P64" s="48" t="n">
        <v>1169.016</v>
      </c>
      <c r="Q64" s="48" t="n">
        <v>2.886</v>
      </c>
      <c r="R64" s="49" t="n">
        <f aca="false">P64/3600</f>
        <v>0.324726666666667</v>
      </c>
      <c r="S64" s="45"/>
      <c r="T64" s="53"/>
      <c r="U64" s="54"/>
      <c r="V64" s="54"/>
      <c r="W64" s="53"/>
      <c r="X64" s="54"/>
      <c r="Y64" s="55"/>
      <c r="AA64" s="56" t="n">
        <f aca="false">(J64+2*(I64/3600))/24</f>
        <v>0.0136421296296296</v>
      </c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6.0936</v>
      </c>
      <c r="E65" s="48" t="n">
        <v>31.7606</v>
      </c>
      <c r="F65" s="48" t="n">
        <v>36.8661</v>
      </c>
      <c r="G65" s="48" t="n">
        <v>37.5133</v>
      </c>
      <c r="H65" s="48" t="n">
        <v>1026.027</v>
      </c>
      <c r="I65" s="48" t="n">
        <v>2.262</v>
      </c>
      <c r="J65" s="49" t="n">
        <f aca="false">H65/3600</f>
        <v>0.2850075</v>
      </c>
      <c r="L65" s="47" t="n">
        <v>356.5736</v>
      </c>
      <c r="M65" s="48" t="n">
        <v>31.756</v>
      </c>
      <c r="N65" s="48" t="n">
        <v>36.8672</v>
      </c>
      <c r="O65" s="48" t="n">
        <v>37.5252</v>
      </c>
      <c r="P65" s="48" t="n">
        <v>1017.086</v>
      </c>
      <c r="Q65" s="48" t="n">
        <v>2.262</v>
      </c>
      <c r="R65" s="49" t="n">
        <f aca="false">P65/3600</f>
        <v>0.282523888888889</v>
      </c>
      <c r="S65" s="45"/>
      <c r="T65" s="53"/>
      <c r="U65" s="54"/>
      <c r="V65" s="54"/>
      <c r="W65" s="53"/>
      <c r="X65" s="54"/>
      <c r="Y65" s="55"/>
      <c r="AA65" s="56" t="n">
        <f aca="false">(J65+2*(I65/3600))/24</f>
        <v>0.0119276736111111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33.66</v>
      </c>
      <c r="I66" s="58" t="n">
        <v>1.887</v>
      </c>
      <c r="J66" s="59" t="n">
        <f aca="false">H66/3600</f>
        <v>0.25935</v>
      </c>
      <c r="L66" s="57" t="n">
        <v>165.7416</v>
      </c>
      <c r="M66" s="58" t="n">
        <v>28.7887</v>
      </c>
      <c r="N66" s="58" t="n">
        <v>35.4738</v>
      </c>
      <c r="O66" s="58" t="n">
        <v>36.0532</v>
      </c>
      <c r="P66" s="58" t="n">
        <v>922.049</v>
      </c>
      <c r="Q66" s="58" t="n">
        <v>1.856</v>
      </c>
      <c r="R66" s="59" t="n">
        <f aca="false">P66/3600</f>
        <v>0.256124722222222</v>
      </c>
      <c r="S66" s="45"/>
      <c r="T66" s="63"/>
      <c r="U66" s="64"/>
      <c r="V66" s="64"/>
      <c r="W66" s="63"/>
      <c r="X66" s="64"/>
      <c r="Y66" s="65"/>
      <c r="AA66" s="56" t="n">
        <f aca="false">(J66+2*(I66/3600))/24</f>
        <v>0.0108499305555556</v>
      </c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057.508</v>
      </c>
      <c r="I67" s="40" t="n">
        <v>2.652</v>
      </c>
      <c r="J67" s="41" t="n">
        <f aca="false">H67/3600</f>
        <v>0.293752222222222</v>
      </c>
      <c r="L67" s="39" t="n">
        <v>1214.912</v>
      </c>
      <c r="M67" s="40" t="n">
        <v>39.681</v>
      </c>
      <c r="N67" s="40" t="n">
        <v>41.8055</v>
      </c>
      <c r="O67" s="40" t="n">
        <v>42.8747</v>
      </c>
      <c r="P67" s="40" t="n">
        <v>1044.526</v>
      </c>
      <c r="Q67" s="40" t="n">
        <v>2.62</v>
      </c>
      <c r="R67" s="41" t="n">
        <f aca="false">P67/3600</f>
        <v>0.290146111111111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(J67+2*(I67/3600))/24</f>
        <v>0.0123010648148148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597.036</v>
      </c>
      <c r="E68" s="48" t="n">
        <v>35.8811</v>
      </c>
      <c r="F68" s="48" t="n">
        <v>39.0989</v>
      </c>
      <c r="G68" s="48" t="n">
        <v>40.289</v>
      </c>
      <c r="H68" s="48" t="n">
        <v>901.227</v>
      </c>
      <c r="I68" s="48" t="n">
        <v>2.121</v>
      </c>
      <c r="J68" s="49" t="n">
        <f aca="false">H68/3600</f>
        <v>0.250340833333333</v>
      </c>
      <c r="L68" s="47" t="n">
        <v>596.7576</v>
      </c>
      <c r="M68" s="48" t="n">
        <v>35.8721</v>
      </c>
      <c r="N68" s="48" t="n">
        <v>39.1029</v>
      </c>
      <c r="O68" s="48" t="n">
        <v>40.3066</v>
      </c>
      <c r="P68" s="48" t="n">
        <v>887.401</v>
      </c>
      <c r="Q68" s="48" t="n">
        <v>2.09</v>
      </c>
      <c r="R68" s="49" t="n">
        <f aca="false">P68/3600</f>
        <v>0.246500277777778</v>
      </c>
      <c r="S68" s="45"/>
      <c r="T68" s="53"/>
      <c r="U68" s="54"/>
      <c r="V68" s="54"/>
      <c r="W68" s="53"/>
      <c r="X68" s="54"/>
      <c r="Y68" s="55"/>
      <c r="AA68" s="56" t="n">
        <f aca="false">(J68+2*(I68/3600))/24</f>
        <v>0.0104799652777778</v>
      </c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290.1248</v>
      </c>
      <c r="E69" s="48" t="n">
        <v>32.4217</v>
      </c>
      <c r="F69" s="48" t="n">
        <v>37.1147</v>
      </c>
      <c r="G69" s="48" t="n">
        <v>38.3012</v>
      </c>
      <c r="H69" s="48" t="n">
        <v>779.619</v>
      </c>
      <c r="I69" s="48" t="n">
        <v>1.716</v>
      </c>
      <c r="J69" s="49" t="n">
        <f aca="false">H69/3600</f>
        <v>0.216560833333333</v>
      </c>
      <c r="L69" s="47" t="n">
        <v>290.2008</v>
      </c>
      <c r="M69" s="48" t="n">
        <v>32.4197</v>
      </c>
      <c r="N69" s="48" t="n">
        <v>37.0959</v>
      </c>
      <c r="O69" s="48" t="n">
        <v>38.3124</v>
      </c>
      <c r="P69" s="48" t="n">
        <v>765.891</v>
      </c>
      <c r="Q69" s="48" t="n">
        <v>1.684</v>
      </c>
      <c r="R69" s="49" t="n">
        <f aca="false">P69/3600</f>
        <v>0.2127475</v>
      </c>
      <c r="S69" s="45"/>
      <c r="T69" s="53"/>
      <c r="U69" s="54"/>
      <c r="V69" s="54"/>
      <c r="W69" s="53"/>
      <c r="X69" s="54"/>
      <c r="Y69" s="55"/>
      <c r="AA69" s="56" t="n">
        <f aca="false">(J69+2*(I69/3600))/24</f>
        <v>0.0090630902777777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96.034</v>
      </c>
      <c r="I70" s="58" t="n">
        <v>1.45</v>
      </c>
      <c r="J70" s="59" t="n">
        <f aca="false">H70/3600</f>
        <v>0.193342777777778</v>
      </c>
      <c r="L70" s="57" t="n">
        <v>143.4912</v>
      </c>
      <c r="M70" s="58" t="n">
        <v>29.6095</v>
      </c>
      <c r="N70" s="58" t="n">
        <v>35.6779</v>
      </c>
      <c r="O70" s="58" t="n">
        <v>36.749</v>
      </c>
      <c r="P70" s="58" t="n">
        <v>683.772</v>
      </c>
      <c r="Q70" s="58" t="n">
        <v>1.435</v>
      </c>
      <c r="R70" s="59" t="n">
        <f aca="false">P70/3600</f>
        <v>0.189936666666667</v>
      </c>
      <c r="S70" s="45"/>
      <c r="T70" s="63"/>
      <c r="U70" s="64"/>
      <c r="V70" s="64"/>
      <c r="W70" s="63"/>
      <c r="X70" s="64"/>
      <c r="Y70" s="65"/>
      <c r="AA70" s="56" t="n">
        <f aca="false">(J70+2*(I70/3600))/24</f>
        <v>0.00808951388888889</v>
      </c>
    </row>
    <row r="71" customFormat="false" ht="12" hidden="false" customHeight="false" outlineLevel="0" collapsed="false">
      <c r="A71" s="70" t="s">
        <v>55</v>
      </c>
      <c r="B71" s="70" t="s">
        <v>5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  <c r="AA71" s="56" t="n">
        <f aca="false">(J71+2*(I71/3600))/24</f>
        <v>0</v>
      </c>
    </row>
    <row r="72" customFormat="false" ht="12" hidden="false" customHeight="false" outlineLevel="0" collapsed="false">
      <c r="A72" s="79" t="s">
        <v>57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  <c r="AA72" s="56" t="n">
        <f aca="false">(J72+2*(I72/3600))/24</f>
        <v>0</v>
      </c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  <c r="AA73" s="56" t="n">
        <f aca="false">(J73+2*(I73/3600))/24</f>
        <v>0</v>
      </c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  <c r="AA74" s="56" t="n">
        <f aca="false">(J74+2*(I74/3600))/24</f>
        <v>0</v>
      </c>
    </row>
    <row r="75" customFormat="false" ht="12" hidden="false" customHeight="false" outlineLevel="0" collapsed="false">
      <c r="A75" s="79"/>
      <c r="B75" s="70" t="s">
        <v>58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  <c r="AA75" s="56" t="n">
        <f aca="false">(J75+2*(I75/3600))/24</f>
        <v>0</v>
      </c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  <c r="AA76" s="56" t="n">
        <f aca="false">(J76+2*(I76/3600))/24</f>
        <v>0</v>
      </c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  <c r="AA77" s="56" t="n">
        <f aca="false">(J77+2*(I77/3600))/24</f>
        <v>0</v>
      </c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  <c r="AA78" s="56" t="n">
        <f aca="false">(J78+2*(I78/3600))/24</f>
        <v>0</v>
      </c>
    </row>
    <row r="79" customFormat="false" ht="12" hidden="false" customHeight="false" outlineLevel="0" collapsed="false">
      <c r="A79" s="79"/>
      <c r="B79" s="70" t="s">
        <v>59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  <c r="AA79" s="56" t="n">
        <f aca="false">(J79+2*(I79/3600))/24</f>
        <v>0</v>
      </c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  <c r="AA80" s="56" t="n">
        <f aca="false">(J80+2*(I80/3600))/24</f>
        <v>0</v>
      </c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  <c r="AA81" s="56" t="n">
        <f aca="false">(J81+2*(I81/3600))/24</f>
        <v>0</v>
      </c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  <c r="AA82" s="56" t="n">
        <f aca="false">(J82+2*(I82/3600))/24</f>
        <v>0</v>
      </c>
    </row>
    <row r="83" customFormat="false" ht="12" hidden="false" customHeight="false" outlineLevel="0" collapsed="false">
      <c r="A83" s="7" t="s">
        <v>60</v>
      </c>
      <c r="B83" s="7" t="s">
        <v>61</v>
      </c>
      <c r="C83" s="7" t="n">
        <v>22</v>
      </c>
      <c r="D83" s="39"/>
      <c r="E83" s="40"/>
      <c r="F83" s="40"/>
      <c r="G83" s="40"/>
      <c r="H83" s="40"/>
      <c r="I83" s="40"/>
      <c r="J83" s="41"/>
      <c r="L83" s="39"/>
      <c r="M83" s="40"/>
      <c r="N83" s="40"/>
      <c r="O83" s="40"/>
      <c r="P83" s="40"/>
      <c r="Q83" s="40"/>
      <c r="R83" s="41"/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/>
      <c r="L84" s="47"/>
      <c r="M84" s="48"/>
      <c r="N84" s="48"/>
      <c r="O84" s="48"/>
      <c r="P84" s="48"/>
      <c r="Q84" s="48"/>
      <c r="R84" s="49"/>
      <c r="S84" s="45"/>
      <c r="T84" s="53"/>
      <c r="U84" s="54"/>
      <c r="V84" s="54"/>
      <c r="W84" s="53"/>
      <c r="X84" s="54"/>
      <c r="Y84" s="55"/>
      <c r="AA84" s="56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/>
      <c r="L85" s="47"/>
      <c r="M85" s="48"/>
      <c r="N85" s="48"/>
      <c r="O85" s="48"/>
      <c r="P85" s="48"/>
      <c r="Q85" s="48"/>
      <c r="R85" s="49"/>
      <c r="S85" s="45"/>
      <c r="T85" s="53"/>
      <c r="U85" s="54"/>
      <c r="V85" s="54"/>
      <c r="W85" s="53"/>
      <c r="X85" s="54"/>
      <c r="Y85" s="55"/>
      <c r="AA85" s="56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5"/>
      <c r="T86" s="63"/>
      <c r="U86" s="64"/>
      <c r="V86" s="64"/>
      <c r="W86" s="63"/>
      <c r="X86" s="64"/>
      <c r="Y86" s="65"/>
      <c r="AA86" s="56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62</v>
      </c>
      <c r="C87" s="7" t="n">
        <v>22</v>
      </c>
      <c r="D87" s="39"/>
      <c r="E87" s="40"/>
      <c r="F87" s="40"/>
      <c r="G87" s="40"/>
      <c r="H87" s="40"/>
      <c r="I87" s="40"/>
      <c r="J87" s="41"/>
      <c r="L87" s="39"/>
      <c r="M87" s="40"/>
      <c r="N87" s="40"/>
      <c r="O87" s="40"/>
      <c r="P87" s="40"/>
      <c r="Q87" s="40"/>
      <c r="R87" s="41"/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/>
      <c r="L88" s="47"/>
      <c r="M88" s="48"/>
      <c r="N88" s="48"/>
      <c r="O88" s="48"/>
      <c r="P88" s="48"/>
      <c r="Q88" s="48"/>
      <c r="R88" s="49"/>
      <c r="S88" s="45"/>
      <c r="T88" s="53"/>
      <c r="U88" s="54"/>
      <c r="V88" s="54"/>
      <c r="W88" s="53"/>
      <c r="X88" s="54"/>
      <c r="Y88" s="55"/>
      <c r="AA88" s="56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/>
      <c r="L89" s="47"/>
      <c r="M89" s="48"/>
      <c r="N89" s="48"/>
      <c r="O89" s="48"/>
      <c r="P89" s="48"/>
      <c r="Q89" s="48"/>
      <c r="R89" s="49"/>
      <c r="S89" s="45"/>
      <c r="T89" s="53"/>
      <c r="U89" s="54"/>
      <c r="V89" s="54"/>
      <c r="W89" s="53"/>
      <c r="X89" s="54"/>
      <c r="Y89" s="55"/>
      <c r="AA89" s="56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5"/>
      <c r="T90" s="63"/>
      <c r="U90" s="64"/>
      <c r="V90" s="64"/>
      <c r="W90" s="63"/>
      <c r="X90" s="64"/>
      <c r="Y90" s="65"/>
      <c r="AA90" s="56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39"/>
      <c r="E91" s="40"/>
      <c r="F91" s="40"/>
      <c r="G91" s="40"/>
      <c r="H91" s="40"/>
      <c r="I91" s="40"/>
      <c r="J91" s="41"/>
      <c r="L91" s="39"/>
      <c r="M91" s="40"/>
      <c r="N91" s="40"/>
      <c r="O91" s="40"/>
      <c r="P91" s="40"/>
      <c r="Q91" s="40"/>
      <c r="R91" s="41"/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/>
      <c r="L92" s="47"/>
      <c r="M92" s="48"/>
      <c r="N92" s="48"/>
      <c r="O92" s="48"/>
      <c r="P92" s="48"/>
      <c r="Q92" s="48"/>
      <c r="R92" s="49"/>
      <c r="S92" s="45"/>
      <c r="T92" s="53"/>
      <c r="U92" s="54"/>
      <c r="V92" s="54"/>
      <c r="W92" s="53"/>
      <c r="X92" s="54"/>
      <c r="Y92" s="55"/>
      <c r="AA92" s="56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/>
      <c r="L93" s="47"/>
      <c r="M93" s="48"/>
      <c r="N93" s="48"/>
      <c r="O93" s="48"/>
      <c r="P93" s="48"/>
      <c r="Q93" s="48"/>
      <c r="R93" s="49"/>
      <c r="S93" s="45"/>
      <c r="T93" s="53"/>
      <c r="U93" s="54"/>
      <c r="V93" s="54"/>
      <c r="W93" s="53"/>
      <c r="X93" s="54"/>
      <c r="Y93" s="55"/>
      <c r="AA93" s="56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5"/>
      <c r="T94" s="63"/>
      <c r="U94" s="64"/>
      <c r="V94" s="64"/>
      <c r="W94" s="63"/>
      <c r="X94" s="64"/>
      <c r="Y94" s="65"/>
      <c r="AA94" s="56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39"/>
      <c r="E95" s="40"/>
      <c r="F95" s="40"/>
      <c r="G95" s="40"/>
      <c r="H95" s="40"/>
      <c r="I95" s="40"/>
      <c r="J95" s="41"/>
      <c r="L95" s="39"/>
      <c r="M95" s="40"/>
      <c r="N95" s="40"/>
      <c r="O95" s="40"/>
      <c r="P95" s="40"/>
      <c r="Q95" s="40"/>
      <c r="R95" s="41"/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/>
      <c r="L96" s="47"/>
      <c r="M96" s="48"/>
      <c r="N96" s="48"/>
      <c r="O96" s="48"/>
      <c r="P96" s="48"/>
      <c r="Q96" s="48"/>
      <c r="R96" s="49"/>
      <c r="S96" s="45"/>
      <c r="T96" s="53"/>
      <c r="U96" s="54"/>
      <c r="V96" s="54"/>
      <c r="W96" s="53"/>
      <c r="X96" s="54"/>
      <c r="Y96" s="55"/>
      <c r="AA96" s="56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/>
      <c r="L97" s="47"/>
      <c r="M97" s="48"/>
      <c r="N97" s="48"/>
      <c r="O97" s="48"/>
      <c r="P97" s="48"/>
      <c r="Q97" s="48"/>
      <c r="R97" s="49"/>
      <c r="S97" s="45"/>
      <c r="T97" s="53"/>
      <c r="U97" s="54"/>
      <c r="V97" s="54"/>
      <c r="W97" s="53"/>
      <c r="X97" s="54"/>
      <c r="Y97" s="55"/>
      <c r="AA97" s="56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5"/>
      <c r="T98" s="53"/>
      <c r="U98" s="54"/>
      <c r="V98" s="54"/>
      <c r="W98" s="53"/>
      <c r="X98" s="54"/>
      <c r="Y98" s="55"/>
      <c r="AA98" s="67" t="n">
        <f aca="false">(J98+2*(I98/3600))/24</f>
        <v>0</v>
      </c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5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66</v>
      </c>
      <c r="I106" s="68" t="n">
        <f aca="false">GEOMEAN(I3:I98)</f>
        <v>16.3343683758476</v>
      </c>
      <c r="J106" s="68" t="n">
        <f aca="false">GEOMEAN(J3:J98)</f>
        <v>1.9576248477911</v>
      </c>
      <c r="Q106" s="68" t="n">
        <f aca="false">GEOMEAN(Q3:Q98)</f>
        <v>15.9407199456941</v>
      </c>
      <c r="R106" s="68" t="n">
        <f aca="false">GEOMEAN(R3:R98)</f>
        <v>1.9223054373822</v>
      </c>
    </row>
    <row r="107" customFormat="false" ht="12" hidden="false" customHeight="false" outlineLevel="0" collapsed="false">
      <c r="B107" s="1" t="s">
        <v>67</v>
      </c>
      <c r="Q107" s="69" t="n">
        <f aca="false">Q106/I106</f>
        <v>0.975900602882476</v>
      </c>
      <c r="R107" s="69" t="n">
        <f aca="false">R106/J106</f>
        <v>0.981958029165415</v>
      </c>
    </row>
    <row r="108" customFormat="false" ht="12" hidden="false" customHeight="false" outlineLevel="0" collapsed="false">
      <c r="B108" s="1" t="s">
        <v>68</v>
      </c>
      <c r="I108" s="68" t="n">
        <f aca="false">SUM(I3:I98)/3600</f>
        <v>0.567305833333333</v>
      </c>
      <c r="J108" s="68" t="n">
        <f aca="false">SUM(J3:J98)</f>
        <v>241.704575833333</v>
      </c>
      <c r="Q108" s="68" t="n">
        <f aca="false">SUM(Q3:Q98)/3600</f>
        <v>0.55221</v>
      </c>
      <c r="R108" s="68" t="n">
        <f aca="false">SUM(R3:R98)</f>
        <v>237.06189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70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6:X6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W10:X10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W14:X14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18:X18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W22:X22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W26:X26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30:X30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W34:X34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W38:X38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42:X42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46:X46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50:X50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54:X54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58:X58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62:X62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66:X66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70:X70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71:Y82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T83:V98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83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X83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Y83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87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X87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Y87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91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X91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Y91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95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95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95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6:X86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W90:X90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W94:X94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8:X98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T99:V104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W99:Y103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104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104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104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H1" s="31"/>
      <c r="I1" s="31"/>
      <c r="J1" s="31"/>
      <c r="L1" s="31" t="s">
        <v>23</v>
      </c>
      <c r="M1" s="31"/>
      <c r="N1" s="31"/>
      <c r="O1" s="31"/>
      <c r="P1" s="31"/>
      <c r="Q1" s="31"/>
      <c r="R1" s="31"/>
      <c r="S1" s="32"/>
      <c r="T1" s="31" t="s">
        <v>24</v>
      </c>
      <c r="U1" s="31"/>
      <c r="V1" s="31"/>
      <c r="W1" s="31" t="s">
        <v>25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6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31</v>
      </c>
      <c r="I2" s="37" t="s">
        <v>32</v>
      </c>
      <c r="J2" s="38" t="s">
        <v>33</v>
      </c>
      <c r="K2" s="32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8" t="s">
        <v>33</v>
      </c>
      <c r="S2" s="22"/>
      <c r="T2" s="36" t="s">
        <v>3</v>
      </c>
      <c r="U2" s="37" t="s">
        <v>4</v>
      </c>
      <c r="V2" s="38" t="s">
        <v>5</v>
      </c>
      <c r="W2" s="28" t="s">
        <v>3</v>
      </c>
      <c r="X2" s="29" t="s">
        <v>4</v>
      </c>
      <c r="Y2" s="30" t="s">
        <v>5</v>
      </c>
      <c r="AA2" s="32" t="s">
        <v>34</v>
      </c>
    </row>
    <row r="3" customFormat="false" ht="12" hidden="false" customHeight="false" outlineLevel="0" collapsed="false">
      <c r="A3" s="70" t="s">
        <v>8</v>
      </c>
      <c r="B3" s="70" t="s">
        <v>3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AA3" s="46" t="n">
        <f aca="false">(J3+2*(I3/3600))/24</f>
        <v>0</v>
      </c>
    </row>
    <row r="4" customFormat="false" ht="12" hidden="false" customHeight="false" outlineLevel="0" collapsed="false">
      <c r="A4" s="79" t="s">
        <v>36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6" t="n">
        <f aca="false">(J4+2*(I4/3600))/24</f>
        <v>0</v>
      </c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6" t="n">
        <f aca="false">(J5+2*(I5/3600))/24</f>
        <v>0</v>
      </c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6" t="n">
        <f aca="false">(J6+2*(I6/3600))/24</f>
        <v>0</v>
      </c>
    </row>
    <row r="7" customFormat="false" ht="12" hidden="false" customHeight="false" outlineLevel="0" collapsed="false">
      <c r="A7" s="79"/>
      <c r="B7" s="70" t="s">
        <v>37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AA7" s="56" t="n">
        <f aca="false">(J7+2*(I7/3600))/24</f>
        <v>0</v>
      </c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6" t="n">
        <f aca="false">(J8+2*(I8/3600))/24</f>
        <v>0</v>
      </c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6" t="n">
        <f aca="false">(J9+2*(I9/3600))/24</f>
        <v>0</v>
      </c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6" t="n">
        <f aca="false">(J10+2*(I10/3600))/24</f>
        <v>0</v>
      </c>
    </row>
    <row r="11" customFormat="false" ht="12" hidden="false" customHeight="false" outlineLevel="0" collapsed="false">
      <c r="A11" s="79"/>
      <c r="B11" s="70" t="s">
        <v>3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AA11" s="56" t="n">
        <f aca="false">(J11+2*(I11/3600))/24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6" t="n">
        <f aca="false">(J12+2*(I12/3600))/24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6" t="n">
        <f aca="false">(J13+2*(I13/3600))/24</f>
        <v>0</v>
      </c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6" t="n">
        <f aca="false">(J14+2*(I14/3600))/24</f>
        <v>0</v>
      </c>
    </row>
    <row r="15" customFormat="false" ht="12" hidden="false" customHeight="false" outlineLevel="0" collapsed="false">
      <c r="A15" s="79"/>
      <c r="B15" s="70" t="s">
        <v>39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AA15" s="56" t="n">
        <f aca="false">(J15+2*(I15/3600))/24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6" t="n">
        <f aca="false">(J16+2*(I16/3600))/24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6" t="n">
        <f aca="false">(J17+2*(I17/3600))/24</f>
        <v>0</v>
      </c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6" t="n">
        <f aca="false">(J18+2*(I18/3600))/24</f>
        <v>0</v>
      </c>
    </row>
    <row r="19" customFormat="false" ht="12" hidden="false" customHeight="false" outlineLevel="0" collapsed="false">
      <c r="A19" s="7" t="s">
        <v>9</v>
      </c>
      <c r="B19" s="7" t="s">
        <v>40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19202.648</v>
      </c>
      <c r="I19" s="40" t="n">
        <v>33.087</v>
      </c>
      <c r="J19" s="41" t="n">
        <f aca="false">H19/3600</f>
        <v>5.33406888888889</v>
      </c>
      <c r="L19" s="39" t="n">
        <v>5206.988</v>
      </c>
      <c r="M19" s="40" t="n">
        <v>41.9258</v>
      </c>
      <c r="N19" s="40" t="n">
        <v>43.5579</v>
      </c>
      <c r="O19" s="40" t="n">
        <v>45.0137</v>
      </c>
      <c r="P19" s="40" t="n">
        <v>18810.294</v>
      </c>
      <c r="Q19" s="40" t="n">
        <v>32.01</v>
      </c>
      <c r="R19" s="41" t="n">
        <f aca="false">P19/3600</f>
        <v>5.22508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(J19+2*(I19/3600))/24</f>
        <v>0.223018773148148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7" t="n">
        <v>2428.2744</v>
      </c>
      <c r="E20" s="48" t="n">
        <v>39.8986</v>
      </c>
      <c r="F20" s="48" t="n">
        <v>41.8904</v>
      </c>
      <c r="G20" s="48" t="n">
        <v>42.9492</v>
      </c>
      <c r="H20" s="48" t="n">
        <v>16950.908</v>
      </c>
      <c r="I20" s="48" t="n">
        <v>28.766</v>
      </c>
      <c r="J20" s="49" t="n">
        <f aca="false">H20/3600</f>
        <v>4.70858555555556</v>
      </c>
      <c r="L20" s="47" t="n">
        <v>2428.7936</v>
      </c>
      <c r="M20" s="48" t="n">
        <v>39.8901</v>
      </c>
      <c r="N20" s="48" t="n">
        <v>41.8892</v>
      </c>
      <c r="O20" s="48" t="n">
        <v>42.9662</v>
      </c>
      <c r="P20" s="48" t="n">
        <v>16623.852</v>
      </c>
      <c r="Q20" s="48" t="n">
        <v>28.033</v>
      </c>
      <c r="R20" s="49" t="n">
        <f aca="false">P20/3600</f>
        <v>4.61773666666667</v>
      </c>
      <c r="S20" s="45"/>
      <c r="T20" s="53"/>
      <c r="U20" s="54"/>
      <c r="V20" s="54"/>
      <c r="W20" s="53"/>
      <c r="X20" s="54"/>
      <c r="Y20" s="55"/>
      <c r="AA20" s="56" t="n">
        <f aca="false">(J20+2*(I20/3600))/24</f>
        <v>0.196856944444444</v>
      </c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66.4424</v>
      </c>
      <c r="E21" s="48" t="n">
        <v>37.3176</v>
      </c>
      <c r="F21" s="48" t="n">
        <v>40.6333</v>
      </c>
      <c r="G21" s="48" t="n">
        <v>41.6505</v>
      </c>
      <c r="H21" s="48" t="n">
        <v>15190.33</v>
      </c>
      <c r="I21" s="48" t="n">
        <v>25.709</v>
      </c>
      <c r="J21" s="49" t="n">
        <f aca="false">H21/3600</f>
        <v>4.21953611111111</v>
      </c>
      <c r="L21" s="47" t="n">
        <v>1166.3832</v>
      </c>
      <c r="M21" s="48" t="n">
        <v>37.3094</v>
      </c>
      <c r="N21" s="48" t="n">
        <v>40.6418</v>
      </c>
      <c r="O21" s="48" t="n">
        <v>41.6625</v>
      </c>
      <c r="P21" s="48" t="n">
        <v>14855.277</v>
      </c>
      <c r="Q21" s="48" t="n">
        <v>24.756</v>
      </c>
      <c r="R21" s="49" t="n">
        <f aca="false">P21/3600</f>
        <v>4.12646583333333</v>
      </c>
      <c r="S21" s="45"/>
      <c r="T21" s="53"/>
      <c r="U21" s="54"/>
      <c r="V21" s="54"/>
      <c r="W21" s="53"/>
      <c r="X21" s="54"/>
      <c r="Y21" s="55"/>
      <c r="AA21" s="56" t="n">
        <f aca="false">(J21+2*(I21/3600))/24</f>
        <v>0.1764091203703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3853.207</v>
      </c>
      <c r="I22" s="58" t="n">
        <v>23.213</v>
      </c>
      <c r="J22" s="59" t="n">
        <f aca="false">H22/3600</f>
        <v>3.84811305555556</v>
      </c>
      <c r="L22" s="57" t="n">
        <v>567.984</v>
      </c>
      <c r="M22" s="58" t="n">
        <v>34.681</v>
      </c>
      <c r="N22" s="58" t="n">
        <v>39.7485</v>
      </c>
      <c r="O22" s="58" t="n">
        <v>40.8441</v>
      </c>
      <c r="P22" s="58" t="n">
        <v>13605.103</v>
      </c>
      <c r="Q22" s="58" t="n">
        <v>22.339</v>
      </c>
      <c r="R22" s="59" t="n">
        <f aca="false">P22/3600</f>
        <v>3.77919527777778</v>
      </c>
      <c r="S22" s="45"/>
      <c r="T22" s="63"/>
      <c r="U22" s="64"/>
      <c r="V22" s="64"/>
      <c r="W22" s="63"/>
      <c r="X22" s="64"/>
      <c r="Y22" s="65"/>
      <c r="AA22" s="56" t="n">
        <f aca="false">(J22+2*(I22/3600))/24</f>
        <v>0.160875381944444</v>
      </c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18695.654</v>
      </c>
      <c r="I23" s="40" t="n">
        <v>34.944</v>
      </c>
      <c r="J23" s="41" t="n">
        <f aca="false">H23/3600</f>
        <v>5.19323722222222</v>
      </c>
      <c r="L23" s="39" t="n">
        <v>7903.4944</v>
      </c>
      <c r="M23" s="40" t="n">
        <v>40.0364</v>
      </c>
      <c r="N23" s="40" t="n">
        <v>42.1429</v>
      </c>
      <c r="O23" s="40" t="n">
        <v>43.2503</v>
      </c>
      <c r="P23" s="40" t="n">
        <v>18548.284</v>
      </c>
      <c r="Q23" s="40" t="n">
        <v>33.929</v>
      </c>
      <c r="R23" s="41" t="n">
        <f aca="false">P23/3600</f>
        <v>5.152301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(J23+2*(I23/3600))/24</f>
        <v>0.217193773148148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175.944</v>
      </c>
      <c r="E24" s="48" t="n">
        <v>37.0975</v>
      </c>
      <c r="F24" s="48" t="n">
        <v>39.9775</v>
      </c>
      <c r="G24" s="48" t="n">
        <v>40.9014</v>
      </c>
      <c r="H24" s="48" t="n">
        <v>15912.136</v>
      </c>
      <c r="I24" s="48" t="n">
        <v>28.61</v>
      </c>
      <c r="J24" s="49" t="n">
        <f aca="false">H24/3600</f>
        <v>4.42003777777778</v>
      </c>
      <c r="L24" s="47" t="n">
        <v>3175.1024</v>
      </c>
      <c r="M24" s="48" t="n">
        <v>37.0948</v>
      </c>
      <c r="N24" s="48" t="n">
        <v>39.9802</v>
      </c>
      <c r="O24" s="48" t="n">
        <v>40.8999</v>
      </c>
      <c r="P24" s="48" t="n">
        <v>15693.497</v>
      </c>
      <c r="Q24" s="48" t="n">
        <v>28.159</v>
      </c>
      <c r="R24" s="49" t="n">
        <f aca="false">P24/3600</f>
        <v>4.35930472222222</v>
      </c>
      <c r="S24" s="45"/>
      <c r="T24" s="53"/>
      <c r="U24" s="54"/>
      <c r="V24" s="54"/>
      <c r="W24" s="53"/>
      <c r="X24" s="54"/>
      <c r="Y24" s="55"/>
      <c r="AA24" s="56" t="n">
        <f aca="false">(J24+2*(I24/3600))/24</f>
        <v>0.184830509259259</v>
      </c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44.3008</v>
      </c>
      <c r="E25" s="48" t="n">
        <v>34.2745</v>
      </c>
      <c r="F25" s="48" t="n">
        <v>38.3688</v>
      </c>
      <c r="G25" s="48" t="n">
        <v>39.487</v>
      </c>
      <c r="H25" s="48" t="n">
        <v>14184.494</v>
      </c>
      <c r="I25" s="48" t="n">
        <v>25.116</v>
      </c>
      <c r="J25" s="49" t="n">
        <f aca="false">H25/3600</f>
        <v>3.94013722222222</v>
      </c>
      <c r="L25" s="47" t="n">
        <v>1344.8936</v>
      </c>
      <c r="M25" s="48" t="n">
        <v>34.2738</v>
      </c>
      <c r="N25" s="48" t="n">
        <v>38.3596</v>
      </c>
      <c r="O25" s="48" t="n">
        <v>39.4903</v>
      </c>
      <c r="P25" s="48" t="n">
        <v>13954.075</v>
      </c>
      <c r="Q25" s="48" t="n">
        <v>24.258</v>
      </c>
      <c r="R25" s="49" t="n">
        <f aca="false">P25/3600</f>
        <v>3.87613194444445</v>
      </c>
      <c r="S25" s="45"/>
      <c r="T25" s="53"/>
      <c r="U25" s="54"/>
      <c r="V25" s="54"/>
      <c r="W25" s="53"/>
      <c r="X25" s="54"/>
      <c r="Y25" s="55"/>
      <c r="AA25" s="56" t="n">
        <f aca="false">(J25+2*(I25/3600))/24</f>
        <v>0.16475377314814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2961.693</v>
      </c>
      <c r="I26" s="58" t="n">
        <v>21.59</v>
      </c>
      <c r="J26" s="59" t="n">
        <f aca="false">H26/3600</f>
        <v>3.60047027777778</v>
      </c>
      <c r="L26" s="57" t="n">
        <v>580.4832</v>
      </c>
      <c r="M26" s="58" t="n">
        <v>31.6801</v>
      </c>
      <c r="N26" s="58" t="n">
        <v>37.2571</v>
      </c>
      <c r="O26" s="58" t="n">
        <v>38.7173</v>
      </c>
      <c r="P26" s="58" t="n">
        <v>12762.773</v>
      </c>
      <c r="Q26" s="58" t="n">
        <v>20.669</v>
      </c>
      <c r="R26" s="59" t="n">
        <f aca="false">P26/3600</f>
        <v>3.54521472222222</v>
      </c>
      <c r="S26" s="45"/>
      <c r="T26" s="63"/>
      <c r="U26" s="64"/>
      <c r="V26" s="64"/>
      <c r="W26" s="63"/>
      <c r="X26" s="64"/>
      <c r="Y26" s="65"/>
      <c r="AA26" s="56" t="n">
        <f aca="false">(J26+2*(I26/3600))/24</f>
        <v>0.150519363425926</v>
      </c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37343.368</v>
      </c>
      <c r="I27" s="40" t="n">
        <v>69.468</v>
      </c>
      <c r="J27" s="41" t="n">
        <f aca="false">H27/3600</f>
        <v>10.3731577777778</v>
      </c>
      <c r="L27" s="39" t="n">
        <v>19555.268</v>
      </c>
      <c r="M27" s="40" t="n">
        <v>38.7855</v>
      </c>
      <c r="N27" s="40" t="n">
        <v>40.1959</v>
      </c>
      <c r="O27" s="40" t="n">
        <v>43.439</v>
      </c>
      <c r="P27" s="40" t="n">
        <v>36707.776</v>
      </c>
      <c r="Q27" s="40" t="n">
        <v>67.501</v>
      </c>
      <c r="R27" s="41" t="n">
        <f aca="false">P27/3600</f>
        <v>10.19660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(J27+2*(I27/3600))/24</f>
        <v>0.433822962962963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762.7152</v>
      </c>
      <c r="E28" s="48" t="n">
        <v>36.8362</v>
      </c>
      <c r="F28" s="48" t="n">
        <v>38.9709</v>
      </c>
      <c r="G28" s="48" t="n">
        <v>41.4862</v>
      </c>
      <c r="H28" s="48" t="n">
        <v>30538.403</v>
      </c>
      <c r="I28" s="48" t="n">
        <v>50.888</v>
      </c>
      <c r="J28" s="49" t="n">
        <f aca="false">H28/3600</f>
        <v>8.48288972222222</v>
      </c>
      <c r="L28" s="47" t="n">
        <v>5765.5048</v>
      </c>
      <c r="M28" s="48" t="n">
        <v>36.8328</v>
      </c>
      <c r="N28" s="48" t="n">
        <v>38.9742</v>
      </c>
      <c r="O28" s="48" t="n">
        <v>41.4861</v>
      </c>
      <c r="P28" s="48" t="n">
        <v>29999.843</v>
      </c>
      <c r="Q28" s="48" t="n">
        <v>50.215</v>
      </c>
      <c r="R28" s="49" t="n">
        <f aca="false">P28/3600</f>
        <v>8.33328972222222</v>
      </c>
      <c r="S28" s="45"/>
      <c r="T28" s="53"/>
      <c r="U28" s="54"/>
      <c r="V28" s="54"/>
      <c r="W28" s="53"/>
      <c r="X28" s="54"/>
      <c r="Y28" s="55"/>
      <c r="AA28" s="56" t="n">
        <f aca="false">(J28+2*(I28/3600))/24</f>
        <v>0.354631701388889</v>
      </c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10.6784</v>
      </c>
      <c r="E29" s="48" t="n">
        <v>34.6797</v>
      </c>
      <c r="F29" s="48" t="n">
        <v>38.0235</v>
      </c>
      <c r="G29" s="48" t="n">
        <v>39.898</v>
      </c>
      <c r="H29" s="48" t="n">
        <v>27463.793</v>
      </c>
      <c r="I29" s="48" t="n">
        <v>45.053</v>
      </c>
      <c r="J29" s="49" t="n">
        <f aca="false">H29/3600</f>
        <v>7.62883138888889</v>
      </c>
      <c r="L29" s="47" t="n">
        <v>2612.8256</v>
      </c>
      <c r="M29" s="48" t="n">
        <v>34.6759</v>
      </c>
      <c r="N29" s="48" t="n">
        <v>38.0303</v>
      </c>
      <c r="O29" s="48" t="n">
        <v>39.8816</v>
      </c>
      <c r="P29" s="48" t="n">
        <v>27118.257</v>
      </c>
      <c r="Q29" s="48" t="n">
        <v>43.695</v>
      </c>
      <c r="R29" s="49" t="n">
        <f aca="false">P29/3600</f>
        <v>7.53284916666667</v>
      </c>
      <c r="S29" s="45"/>
      <c r="T29" s="53"/>
      <c r="U29" s="54"/>
      <c r="V29" s="54"/>
      <c r="W29" s="53"/>
      <c r="X29" s="54"/>
      <c r="Y29" s="55"/>
      <c r="AA29" s="56" t="n">
        <f aca="false">(J29+2*(I29/3600))/24</f>
        <v>0.31891086805555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5569.983</v>
      </c>
      <c r="I30" s="58" t="n">
        <v>39.842</v>
      </c>
      <c r="J30" s="59" t="n">
        <f aca="false">H30/3600</f>
        <v>7.10277305555556</v>
      </c>
      <c r="L30" s="57" t="n">
        <v>1293.7456</v>
      </c>
      <c r="M30" s="58" t="n">
        <v>32.3755</v>
      </c>
      <c r="N30" s="58" t="n">
        <v>37.2863</v>
      </c>
      <c r="O30" s="58" t="n">
        <v>38.6735</v>
      </c>
      <c r="P30" s="58" t="n">
        <v>25173.081</v>
      </c>
      <c r="Q30" s="58" t="n">
        <v>38.953</v>
      </c>
      <c r="R30" s="59" t="n">
        <f aca="false">P30/3600</f>
        <v>6.9925225</v>
      </c>
      <c r="S30" s="45"/>
      <c r="T30" s="63"/>
      <c r="U30" s="64"/>
      <c r="V30" s="64"/>
      <c r="W30" s="63"/>
      <c r="X30" s="64"/>
      <c r="Y30" s="65"/>
      <c r="AA30" s="56" t="n">
        <f aca="false">(J30+2*(I30/3600))/24</f>
        <v>0.296871145833333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44558.143</v>
      </c>
      <c r="I31" s="40" t="n">
        <v>77.907</v>
      </c>
      <c r="J31" s="41" t="n">
        <f aca="false">H31/3600</f>
        <v>12.3772619444444</v>
      </c>
      <c r="L31" s="39" t="n">
        <v>19731.6696</v>
      </c>
      <c r="M31" s="40" t="n">
        <v>39.5432</v>
      </c>
      <c r="N31" s="40" t="n">
        <v>43.9183</v>
      </c>
      <c r="O31" s="40" t="n">
        <v>45.2791</v>
      </c>
      <c r="P31" s="40" t="n">
        <v>43829.674</v>
      </c>
      <c r="Q31" s="40" t="n">
        <v>75.861</v>
      </c>
      <c r="R31" s="41" t="n">
        <f aca="false">P31/3600</f>
        <v>12.17490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(J31+2*(I31/3600))/24</f>
        <v>0.517522650462963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6762.3936</v>
      </c>
      <c r="E32" s="48" t="n">
        <v>37.6528</v>
      </c>
      <c r="F32" s="48" t="n">
        <v>42.5187</v>
      </c>
      <c r="G32" s="48" t="n">
        <v>43.1448</v>
      </c>
      <c r="H32" s="48" t="n">
        <v>37522.92</v>
      </c>
      <c r="I32" s="48" t="n">
        <v>63.695</v>
      </c>
      <c r="J32" s="49" t="n">
        <f aca="false">H32/3600</f>
        <v>10.4230333333333</v>
      </c>
      <c r="L32" s="47" t="n">
        <v>6770.7296</v>
      </c>
      <c r="M32" s="48" t="n">
        <v>37.6494</v>
      </c>
      <c r="N32" s="48" t="n">
        <v>42.5305</v>
      </c>
      <c r="O32" s="48" t="n">
        <v>43.1398</v>
      </c>
      <c r="P32" s="48" t="n">
        <v>36716.133</v>
      </c>
      <c r="Q32" s="48" t="n">
        <v>61.775</v>
      </c>
      <c r="R32" s="49" t="n">
        <f aca="false">P32/3600</f>
        <v>10.1989258333333</v>
      </c>
      <c r="S32" s="45"/>
      <c r="T32" s="53"/>
      <c r="U32" s="54"/>
      <c r="V32" s="54"/>
      <c r="W32" s="53"/>
      <c r="X32" s="54"/>
      <c r="Y32" s="55"/>
      <c r="AA32" s="56" t="n">
        <f aca="false">(J32+2*(I32/3600))/24</f>
        <v>0.435767476851852</v>
      </c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135.8472</v>
      </c>
      <c r="E33" s="48" t="n">
        <v>35.6974</v>
      </c>
      <c r="F33" s="48" t="n">
        <v>41.239</v>
      </c>
      <c r="G33" s="48" t="n">
        <v>41.2608</v>
      </c>
      <c r="H33" s="48" t="n">
        <v>33161.531</v>
      </c>
      <c r="I33" s="48" t="n">
        <v>57.735</v>
      </c>
      <c r="J33" s="49" t="n">
        <f aca="false">H33/3600</f>
        <v>9.21153638888889</v>
      </c>
      <c r="L33" s="47" t="n">
        <v>3137.3296</v>
      </c>
      <c r="M33" s="48" t="n">
        <v>35.6892</v>
      </c>
      <c r="N33" s="48" t="n">
        <v>41.2389</v>
      </c>
      <c r="O33" s="48" t="n">
        <v>41.2559</v>
      </c>
      <c r="P33" s="48" t="n">
        <v>32551.328</v>
      </c>
      <c r="Q33" s="48" t="n">
        <v>55.706</v>
      </c>
      <c r="R33" s="49" t="n">
        <f aca="false">P33/3600</f>
        <v>9.04203555555556</v>
      </c>
      <c r="S33" s="45"/>
      <c r="T33" s="53"/>
      <c r="U33" s="54"/>
      <c r="V33" s="54"/>
      <c r="W33" s="53"/>
      <c r="X33" s="54"/>
      <c r="Y33" s="55"/>
      <c r="AA33" s="56" t="n">
        <f aca="false">(J33+2*(I33/3600))/24</f>
        <v>0.3851504745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0224.608</v>
      </c>
      <c r="I34" s="58" t="n">
        <v>54.366</v>
      </c>
      <c r="J34" s="59" t="n">
        <f aca="false">H34/3600</f>
        <v>8.39572444444445</v>
      </c>
      <c r="L34" s="57" t="n">
        <v>1599.7192</v>
      </c>
      <c r="M34" s="58" t="n">
        <v>33.5881</v>
      </c>
      <c r="N34" s="58" t="n">
        <v>40.1787</v>
      </c>
      <c r="O34" s="58" t="n">
        <v>39.8094</v>
      </c>
      <c r="P34" s="58" t="n">
        <v>29816.091</v>
      </c>
      <c r="Q34" s="58" t="n">
        <v>52.103</v>
      </c>
      <c r="R34" s="59" t="n">
        <f aca="false">P34/3600</f>
        <v>8.2822475</v>
      </c>
      <c r="S34" s="45"/>
      <c r="T34" s="63"/>
      <c r="U34" s="64"/>
      <c r="V34" s="64"/>
      <c r="W34" s="63"/>
      <c r="X34" s="64"/>
      <c r="Y34" s="65"/>
      <c r="AA34" s="56" t="n">
        <f aca="false">(J34+2*(I34/3600))/24</f>
        <v>0.351080324074074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53014.367</v>
      </c>
      <c r="I35" s="40" t="n">
        <v>110.292</v>
      </c>
      <c r="J35" s="41" t="n">
        <f aca="false">H35/3600</f>
        <v>14.7262130555556</v>
      </c>
      <c r="L35" s="39" t="n">
        <v>52403.2072</v>
      </c>
      <c r="M35" s="40" t="n">
        <v>38.3209</v>
      </c>
      <c r="N35" s="40" t="n">
        <v>42.1658</v>
      </c>
      <c r="O35" s="40" t="n">
        <v>44.2513</v>
      </c>
      <c r="P35" s="40" t="n">
        <v>52425.509</v>
      </c>
      <c r="Q35" s="40" t="n">
        <v>109.027</v>
      </c>
      <c r="R35" s="41" t="n">
        <f aca="false">P35/3600</f>
        <v>14.5626413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(J35+2*(I35/3600))/24</f>
        <v>0.616145266203704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406.1112</v>
      </c>
      <c r="E36" s="48" t="n">
        <v>35.4837</v>
      </c>
      <c r="F36" s="48" t="n">
        <v>40.7288</v>
      </c>
      <c r="G36" s="48" t="n">
        <v>43.051</v>
      </c>
      <c r="H36" s="48" t="n">
        <v>38550.117</v>
      </c>
      <c r="I36" s="48" t="n">
        <v>68.141</v>
      </c>
      <c r="J36" s="49" t="n">
        <f aca="false">H36/3600</f>
        <v>10.7083658333333</v>
      </c>
      <c r="L36" s="47" t="n">
        <v>7413.1432</v>
      </c>
      <c r="M36" s="48" t="n">
        <v>35.4769</v>
      </c>
      <c r="N36" s="48" t="n">
        <v>40.7273</v>
      </c>
      <c r="O36" s="48" t="n">
        <v>43.049</v>
      </c>
      <c r="P36" s="48" t="n">
        <v>37795.467</v>
      </c>
      <c r="Q36" s="48" t="n">
        <v>66.222</v>
      </c>
      <c r="R36" s="49" t="n">
        <f aca="false">P36/3600</f>
        <v>10.4987408333333</v>
      </c>
      <c r="S36" s="45"/>
      <c r="T36" s="53"/>
      <c r="U36" s="54"/>
      <c r="V36" s="54"/>
      <c r="W36" s="53"/>
      <c r="X36" s="54"/>
      <c r="Y36" s="55"/>
      <c r="AA36" s="56" t="n">
        <f aca="false">(J36+2*(I36/3600))/24</f>
        <v>0.447759247685185</v>
      </c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1933.056</v>
      </c>
      <c r="E37" s="48" t="n">
        <v>33.6964</v>
      </c>
      <c r="F37" s="48" t="n">
        <v>39.4726</v>
      </c>
      <c r="G37" s="48" t="n">
        <v>42.0153</v>
      </c>
      <c r="H37" s="48" t="n">
        <v>33345.212</v>
      </c>
      <c r="I37" s="48" t="n">
        <v>56.036</v>
      </c>
      <c r="J37" s="49" t="n">
        <f aca="false">H37/3600</f>
        <v>9.26255888888889</v>
      </c>
      <c r="L37" s="47" t="n">
        <v>1936.2944</v>
      </c>
      <c r="M37" s="48" t="n">
        <v>33.6978</v>
      </c>
      <c r="N37" s="48" t="n">
        <v>39.4753</v>
      </c>
      <c r="O37" s="48" t="n">
        <v>42.0102</v>
      </c>
      <c r="P37" s="48" t="n">
        <v>32803.78</v>
      </c>
      <c r="Q37" s="48" t="n">
        <v>54.646</v>
      </c>
      <c r="R37" s="49" t="n">
        <f aca="false">P37/3600</f>
        <v>9.11216111111111</v>
      </c>
      <c r="S37" s="45"/>
      <c r="T37" s="53"/>
      <c r="U37" s="54"/>
      <c r="V37" s="54"/>
      <c r="W37" s="53"/>
      <c r="X37" s="54"/>
      <c r="Y37" s="55"/>
      <c r="AA37" s="56" t="n">
        <f aca="false">(J37+2*(I37/3600))/24</f>
        <v>0.387237083333333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1233.137</v>
      </c>
      <c r="I38" s="58" t="n">
        <v>52.619</v>
      </c>
      <c r="J38" s="59" t="n">
        <f aca="false">H38/3600</f>
        <v>8.67587138888889</v>
      </c>
      <c r="L38" s="57" t="n">
        <v>763.7072</v>
      </c>
      <c r="M38" s="58" t="n">
        <v>31.5931</v>
      </c>
      <c r="N38" s="58" t="n">
        <v>38.5321</v>
      </c>
      <c r="O38" s="58" t="n">
        <v>41.173</v>
      </c>
      <c r="P38" s="58" t="n">
        <v>30588.396</v>
      </c>
      <c r="Q38" s="58" t="n">
        <v>49.405</v>
      </c>
      <c r="R38" s="59" t="n">
        <f aca="false">P38/3600</f>
        <v>8.49677666666667</v>
      </c>
      <c r="S38" s="45"/>
      <c r="T38" s="63"/>
      <c r="U38" s="64"/>
      <c r="V38" s="64"/>
      <c r="W38" s="63"/>
      <c r="X38" s="64"/>
      <c r="Y38" s="65"/>
      <c r="AA38" s="56" t="n">
        <f aca="false">(J38+2*(I38/3600))/24</f>
        <v>0.362712673611111</v>
      </c>
    </row>
    <row r="39" customFormat="false" ht="12" hidden="false" customHeight="false" outlineLevel="0" collapsed="false">
      <c r="A39" s="7" t="s">
        <v>10</v>
      </c>
      <c r="B39" s="7" t="s">
        <v>46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7653.368</v>
      </c>
      <c r="I39" s="40" t="n">
        <v>13.837</v>
      </c>
      <c r="J39" s="41" t="n">
        <f aca="false">H39/3600</f>
        <v>2.12593555555556</v>
      </c>
      <c r="L39" s="39" t="n">
        <v>3665.5168</v>
      </c>
      <c r="M39" s="40" t="n">
        <v>40.3664</v>
      </c>
      <c r="N39" s="40" t="n">
        <v>43.0188</v>
      </c>
      <c r="O39" s="40" t="n">
        <v>43.6528</v>
      </c>
      <c r="P39" s="40" t="n">
        <v>7563.008</v>
      </c>
      <c r="Q39" s="40" t="n">
        <v>13.728</v>
      </c>
      <c r="R39" s="41" t="n">
        <f aca="false">P39/3600</f>
        <v>2.10083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(J39+2*(I39/3600))/24</f>
        <v>0.0889009490740741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7" t="n">
        <v>1733.5928</v>
      </c>
      <c r="E40" s="48" t="n">
        <v>37.1473</v>
      </c>
      <c r="F40" s="48" t="n">
        <v>40.4457</v>
      </c>
      <c r="G40" s="48" t="n">
        <v>40.8053</v>
      </c>
      <c r="H40" s="48" t="n">
        <v>6698.374</v>
      </c>
      <c r="I40" s="48" t="n">
        <v>11.856</v>
      </c>
      <c r="J40" s="49" t="n">
        <f aca="false">H40/3600</f>
        <v>1.86065944444444</v>
      </c>
      <c r="L40" s="47" t="n">
        <v>1735.7008</v>
      </c>
      <c r="M40" s="48" t="n">
        <v>37.1373</v>
      </c>
      <c r="N40" s="48" t="n">
        <v>40.4231</v>
      </c>
      <c r="O40" s="48" t="n">
        <v>40.7778</v>
      </c>
      <c r="P40" s="48" t="n">
        <v>6574.173</v>
      </c>
      <c r="Q40" s="48" t="n">
        <v>11.559</v>
      </c>
      <c r="R40" s="49" t="n">
        <f aca="false">P40/3600</f>
        <v>1.82615916666667</v>
      </c>
      <c r="S40" s="45"/>
      <c r="T40" s="53"/>
      <c r="U40" s="54"/>
      <c r="V40" s="54"/>
      <c r="W40" s="53"/>
      <c r="X40" s="54"/>
      <c r="Y40" s="55"/>
      <c r="AA40" s="56" t="n">
        <f aca="false">(J40+2*(I40/3600))/24</f>
        <v>0.0778019212962963</v>
      </c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33.2536</v>
      </c>
      <c r="E41" s="48" t="n">
        <v>34.3145</v>
      </c>
      <c r="F41" s="48" t="n">
        <v>38.39</v>
      </c>
      <c r="G41" s="48" t="n">
        <v>38.4944</v>
      </c>
      <c r="H41" s="48" t="n">
        <v>5922.799</v>
      </c>
      <c r="I41" s="48" t="n">
        <v>9.703</v>
      </c>
      <c r="J41" s="49" t="n">
        <f aca="false">H41/3600</f>
        <v>1.64522194444444</v>
      </c>
      <c r="L41" s="47" t="n">
        <v>833.5184</v>
      </c>
      <c r="M41" s="48" t="n">
        <v>34.301</v>
      </c>
      <c r="N41" s="48" t="n">
        <v>38.3528</v>
      </c>
      <c r="O41" s="48" t="n">
        <v>38.5117</v>
      </c>
      <c r="P41" s="48" t="n">
        <v>5817.844</v>
      </c>
      <c r="Q41" s="48" t="n">
        <v>9.531</v>
      </c>
      <c r="R41" s="49" t="n">
        <f aca="false">P41/3600</f>
        <v>1.61606777777778</v>
      </c>
      <c r="S41" s="45"/>
      <c r="T41" s="53"/>
      <c r="U41" s="54"/>
      <c r="V41" s="54"/>
      <c r="W41" s="53"/>
      <c r="X41" s="54"/>
      <c r="Y41" s="55"/>
      <c r="AA41" s="56" t="n">
        <f aca="false">(J41+2*(I41/3600))/24</f>
        <v>0.068775520833333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376.259</v>
      </c>
      <c r="I42" s="58" t="n">
        <v>8.299</v>
      </c>
      <c r="J42" s="59" t="n">
        <f aca="false">H42/3600</f>
        <v>1.49340527777778</v>
      </c>
      <c r="L42" s="57" t="n">
        <v>429.792</v>
      </c>
      <c r="M42" s="58" t="n">
        <v>31.8659</v>
      </c>
      <c r="N42" s="58" t="n">
        <v>36.7249</v>
      </c>
      <c r="O42" s="58" t="n">
        <v>36.8102</v>
      </c>
      <c r="P42" s="58" t="n">
        <v>5299.59</v>
      </c>
      <c r="Q42" s="58" t="n">
        <v>8.221</v>
      </c>
      <c r="R42" s="59" t="n">
        <f aca="false">P42/3600</f>
        <v>1.47210833333333</v>
      </c>
      <c r="S42" s="45"/>
      <c r="T42" s="63"/>
      <c r="U42" s="64"/>
      <c r="V42" s="64"/>
      <c r="W42" s="63"/>
      <c r="X42" s="64"/>
      <c r="Y42" s="65"/>
      <c r="AA42" s="56" t="n">
        <f aca="false">(J42+2*(I42/3600))/24</f>
        <v>0.0624173263888889</v>
      </c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9539.743</v>
      </c>
      <c r="I43" s="40" t="n">
        <v>16.146</v>
      </c>
      <c r="J43" s="41" t="n">
        <f aca="false">H43/3600</f>
        <v>2.64992861111111</v>
      </c>
      <c r="L43" s="39" t="n">
        <v>4155.112</v>
      </c>
      <c r="M43" s="40" t="n">
        <v>40.2988</v>
      </c>
      <c r="N43" s="40" t="n">
        <v>43.337</v>
      </c>
      <c r="O43" s="40" t="n">
        <v>44.7579</v>
      </c>
      <c r="P43" s="40" t="n">
        <v>9420.968</v>
      </c>
      <c r="Q43" s="40" t="n">
        <v>15.974</v>
      </c>
      <c r="R43" s="41" t="n">
        <f aca="false">P43/3600</f>
        <v>2.61693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(J43+2*(I43/3600))/24</f>
        <v>0.11078744212963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3.548</v>
      </c>
      <c r="E44" s="48" t="n">
        <v>37.4311</v>
      </c>
      <c r="F44" s="48" t="n">
        <v>41.1936</v>
      </c>
      <c r="G44" s="48" t="n">
        <v>42.3222</v>
      </c>
      <c r="H44" s="48" t="n">
        <v>8299.746</v>
      </c>
      <c r="I44" s="48" t="n">
        <v>13.384</v>
      </c>
      <c r="J44" s="49" t="n">
        <f aca="false">H44/3600</f>
        <v>2.305485</v>
      </c>
      <c r="L44" s="47" t="n">
        <v>1864.3504</v>
      </c>
      <c r="M44" s="48" t="n">
        <v>37.4239</v>
      </c>
      <c r="N44" s="48" t="n">
        <v>41.1968</v>
      </c>
      <c r="O44" s="48" t="n">
        <v>42.3186</v>
      </c>
      <c r="P44" s="48" t="n">
        <v>8156.306</v>
      </c>
      <c r="Q44" s="48" t="n">
        <v>13.15</v>
      </c>
      <c r="R44" s="49" t="n">
        <f aca="false">P44/3600</f>
        <v>2.26564055555556</v>
      </c>
      <c r="S44" s="45"/>
      <c r="T44" s="53"/>
      <c r="U44" s="54"/>
      <c r="V44" s="54"/>
      <c r="W44" s="53"/>
      <c r="X44" s="54"/>
      <c r="Y44" s="55"/>
      <c r="AA44" s="56" t="n">
        <f aca="false">(J44+2*(I44/3600))/24</f>
        <v>0.0963716898148148</v>
      </c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07.1016</v>
      </c>
      <c r="E45" s="48" t="n">
        <v>34.4613</v>
      </c>
      <c r="F45" s="48" t="n">
        <v>39.4103</v>
      </c>
      <c r="G45" s="48" t="n">
        <v>40.3859</v>
      </c>
      <c r="H45" s="48" t="n">
        <v>7446.194</v>
      </c>
      <c r="I45" s="48" t="n">
        <v>11.357</v>
      </c>
      <c r="J45" s="49" t="n">
        <f aca="false">H45/3600</f>
        <v>2.06838722222222</v>
      </c>
      <c r="L45" s="47" t="n">
        <v>907.3632</v>
      </c>
      <c r="M45" s="48" t="n">
        <v>34.4617</v>
      </c>
      <c r="N45" s="48" t="n">
        <v>39.4035</v>
      </c>
      <c r="O45" s="48" t="n">
        <v>40.3485</v>
      </c>
      <c r="P45" s="48" t="n">
        <v>7320.315</v>
      </c>
      <c r="Q45" s="48" t="n">
        <v>11.091</v>
      </c>
      <c r="R45" s="49" t="n">
        <f aca="false">P45/3600</f>
        <v>2.03342083333333</v>
      </c>
      <c r="S45" s="45"/>
      <c r="T45" s="53"/>
      <c r="U45" s="54"/>
      <c r="V45" s="54"/>
      <c r="W45" s="53"/>
      <c r="X45" s="54"/>
      <c r="Y45" s="55"/>
      <c r="AA45" s="56" t="n">
        <f aca="false">(J45+2*(I45/3600))/24</f>
        <v>0.086445694444444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850.481</v>
      </c>
      <c r="I46" s="58" t="n">
        <v>9.812</v>
      </c>
      <c r="J46" s="59" t="n">
        <f aca="false">H46/3600</f>
        <v>1.90291138888889</v>
      </c>
      <c r="L46" s="57" t="n">
        <v>463.8112</v>
      </c>
      <c r="M46" s="58" t="n">
        <v>31.5744</v>
      </c>
      <c r="N46" s="58" t="n">
        <v>38.0627</v>
      </c>
      <c r="O46" s="58" t="n">
        <v>38.9184</v>
      </c>
      <c r="P46" s="58" t="n">
        <v>6717.071</v>
      </c>
      <c r="Q46" s="58" t="n">
        <v>9.672</v>
      </c>
      <c r="R46" s="59" t="n">
        <f aca="false">P46/3600</f>
        <v>1.86585305555556</v>
      </c>
      <c r="S46" s="45"/>
      <c r="T46" s="63"/>
      <c r="U46" s="64"/>
      <c r="V46" s="64"/>
      <c r="W46" s="63"/>
      <c r="X46" s="64"/>
      <c r="Y46" s="65"/>
      <c r="AA46" s="56" t="n">
        <f aca="false">(J46+2*(I46/3600))/24</f>
        <v>0.0795151041666667</v>
      </c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8939.783</v>
      </c>
      <c r="I47" s="40" t="n">
        <v>17.987</v>
      </c>
      <c r="J47" s="41" t="n">
        <f aca="false">H47/3600</f>
        <v>2.48327305555556</v>
      </c>
      <c r="L47" s="39" t="n">
        <v>7969.5688</v>
      </c>
      <c r="M47" s="40" t="n">
        <v>38.4955</v>
      </c>
      <c r="N47" s="40" t="n">
        <v>41.192</v>
      </c>
      <c r="O47" s="40" t="n">
        <v>42.1212</v>
      </c>
      <c r="P47" s="40" t="n">
        <v>8912.222</v>
      </c>
      <c r="Q47" s="40" t="n">
        <v>17.721</v>
      </c>
      <c r="R47" s="41" t="n">
        <f aca="false">P47/3600</f>
        <v>2.47561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(J47+2*(I47/3600))/24</f>
        <v>0.103886076388889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408.1688</v>
      </c>
      <c r="E48" s="48" t="n">
        <v>34.6294</v>
      </c>
      <c r="F48" s="48" t="n">
        <v>38.4209</v>
      </c>
      <c r="G48" s="48" t="n">
        <v>39.2493</v>
      </c>
      <c r="H48" s="48" t="n">
        <v>7451.253</v>
      </c>
      <c r="I48" s="48" t="n">
        <v>13.931</v>
      </c>
      <c r="J48" s="49" t="n">
        <f aca="false">H48/3600</f>
        <v>2.0697925</v>
      </c>
      <c r="L48" s="47" t="n">
        <v>3408.6488</v>
      </c>
      <c r="M48" s="48" t="n">
        <v>34.6284</v>
      </c>
      <c r="N48" s="48" t="n">
        <v>38.4316</v>
      </c>
      <c r="O48" s="48" t="n">
        <v>39.2584</v>
      </c>
      <c r="P48" s="48" t="n">
        <v>7414.229</v>
      </c>
      <c r="Q48" s="48" t="n">
        <v>13.884</v>
      </c>
      <c r="R48" s="49" t="n">
        <f aca="false">P48/3600</f>
        <v>2.05950805555556</v>
      </c>
      <c r="S48" s="45"/>
      <c r="T48" s="53"/>
      <c r="U48" s="54"/>
      <c r="V48" s="54"/>
      <c r="W48" s="53"/>
      <c r="X48" s="54"/>
      <c r="Y48" s="55"/>
      <c r="AA48" s="56" t="n">
        <f aca="false">(J48+2*(I48/3600))/24</f>
        <v>0.0865638310185185</v>
      </c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488.6344</v>
      </c>
      <c r="E49" s="48" t="n">
        <v>31.1196</v>
      </c>
      <c r="F49" s="48" t="n">
        <v>36.4412</v>
      </c>
      <c r="G49" s="48" t="n">
        <v>37.2209</v>
      </c>
      <c r="H49" s="48" t="n">
        <v>6404.308</v>
      </c>
      <c r="I49" s="48" t="n">
        <v>11.871</v>
      </c>
      <c r="J49" s="49" t="n">
        <f aca="false">H49/3600</f>
        <v>1.77897444444444</v>
      </c>
      <c r="L49" s="47" t="n">
        <v>1489.7072</v>
      </c>
      <c r="M49" s="48" t="n">
        <v>31.1226</v>
      </c>
      <c r="N49" s="48" t="n">
        <v>36.4407</v>
      </c>
      <c r="O49" s="48" t="n">
        <v>37.2199</v>
      </c>
      <c r="P49" s="48" t="n">
        <v>6342.237</v>
      </c>
      <c r="Q49" s="48" t="n">
        <v>11.31</v>
      </c>
      <c r="R49" s="49" t="n">
        <f aca="false">P49/3600</f>
        <v>1.7617325</v>
      </c>
      <c r="S49" s="45"/>
      <c r="T49" s="53"/>
      <c r="U49" s="54"/>
      <c r="V49" s="54"/>
      <c r="W49" s="53"/>
      <c r="X49" s="54"/>
      <c r="Y49" s="55"/>
      <c r="AA49" s="56" t="n">
        <f aca="false">(J49+2*(I49/3600))/24</f>
        <v>0.07439872685185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649.898</v>
      </c>
      <c r="I50" s="58" t="n">
        <v>9.328</v>
      </c>
      <c r="J50" s="59" t="n">
        <f aca="false">H50/3600</f>
        <v>1.56941611111111</v>
      </c>
      <c r="L50" s="57" t="n">
        <v>646.5536</v>
      </c>
      <c r="M50" s="58" t="n">
        <v>27.903</v>
      </c>
      <c r="N50" s="58" t="n">
        <v>35.0753</v>
      </c>
      <c r="O50" s="58" t="n">
        <v>35.8207</v>
      </c>
      <c r="P50" s="58" t="n">
        <v>5582.772</v>
      </c>
      <c r="Q50" s="58" t="n">
        <v>9.157</v>
      </c>
      <c r="R50" s="59" t="n">
        <f aca="false">P50/3600</f>
        <v>1.55077</v>
      </c>
      <c r="S50" s="45"/>
      <c r="T50" s="63"/>
      <c r="U50" s="64"/>
      <c r="V50" s="64"/>
      <c r="W50" s="63"/>
      <c r="X50" s="64"/>
      <c r="Y50" s="65"/>
      <c r="AA50" s="56" t="n">
        <f aca="false">(J50+2*(I50/3600))/24</f>
        <v>0.0656082638888889</v>
      </c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6381.283</v>
      </c>
      <c r="I51" s="40" t="n">
        <v>11.856</v>
      </c>
      <c r="J51" s="41" t="n">
        <f aca="false">H51/3600</f>
        <v>1.77257861111111</v>
      </c>
      <c r="L51" s="39" t="n">
        <v>5800.0944</v>
      </c>
      <c r="M51" s="40" t="n">
        <v>40.0807</v>
      </c>
      <c r="N51" s="40" t="n">
        <v>41.6465</v>
      </c>
      <c r="O51" s="40" t="n">
        <v>42.9667</v>
      </c>
      <c r="P51" s="40" t="n">
        <v>6271.186</v>
      </c>
      <c r="Q51" s="40" t="n">
        <v>11.45</v>
      </c>
      <c r="R51" s="41" t="n">
        <f aca="false">P51/3600</f>
        <v>1.741996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(J51+2*(I51/3600))/24</f>
        <v>0.0741318865740741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291.5664</v>
      </c>
      <c r="E52" s="48" t="n">
        <v>36.3368</v>
      </c>
      <c r="F52" s="48" t="n">
        <v>38.9719</v>
      </c>
      <c r="G52" s="48" t="n">
        <v>40.5388</v>
      </c>
      <c r="H52" s="48" t="n">
        <v>5407.74</v>
      </c>
      <c r="I52" s="48" t="n">
        <v>9.235</v>
      </c>
      <c r="J52" s="49" t="n">
        <f aca="false">H52/3600</f>
        <v>1.50215</v>
      </c>
      <c r="L52" s="47" t="n">
        <v>2291.2784</v>
      </c>
      <c r="M52" s="48" t="n">
        <v>36.3342</v>
      </c>
      <c r="N52" s="48" t="n">
        <v>38.9758</v>
      </c>
      <c r="O52" s="48" t="n">
        <v>40.5437</v>
      </c>
      <c r="P52" s="48" t="n">
        <v>5332.912</v>
      </c>
      <c r="Q52" s="48" t="n">
        <v>9.016</v>
      </c>
      <c r="R52" s="49" t="n">
        <f aca="false">P52/3600</f>
        <v>1.48136444444444</v>
      </c>
      <c r="S52" s="45"/>
      <c r="T52" s="53"/>
      <c r="U52" s="54"/>
      <c r="V52" s="54"/>
      <c r="W52" s="53"/>
      <c r="X52" s="54"/>
      <c r="Y52" s="55"/>
      <c r="AA52" s="56" t="n">
        <f aca="false">(J52+2*(I52/3600))/24</f>
        <v>0.0628033564814815</v>
      </c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07.504</v>
      </c>
      <c r="E53" s="48" t="n">
        <v>33.1361</v>
      </c>
      <c r="F53" s="48" t="n">
        <v>37.0539</v>
      </c>
      <c r="G53" s="48" t="n">
        <v>38.7539</v>
      </c>
      <c r="H53" s="48" t="n">
        <v>4660.091</v>
      </c>
      <c r="I53" s="48" t="n">
        <v>7.8</v>
      </c>
      <c r="J53" s="49" t="n">
        <f aca="false">H53/3600</f>
        <v>1.29446972222222</v>
      </c>
      <c r="L53" s="47" t="n">
        <v>1008.7344</v>
      </c>
      <c r="M53" s="48" t="n">
        <v>33.1318</v>
      </c>
      <c r="N53" s="48" t="n">
        <v>37.0622</v>
      </c>
      <c r="O53" s="48" t="n">
        <v>38.7853</v>
      </c>
      <c r="P53" s="48" t="n">
        <v>4609.047</v>
      </c>
      <c r="Q53" s="48" t="n">
        <v>7.644</v>
      </c>
      <c r="R53" s="49" t="n">
        <f aca="false">P53/3600</f>
        <v>1.28029083333333</v>
      </c>
      <c r="S53" s="45"/>
      <c r="T53" s="53"/>
      <c r="U53" s="54"/>
      <c r="V53" s="54"/>
      <c r="W53" s="53"/>
      <c r="X53" s="54"/>
      <c r="Y53" s="55"/>
      <c r="AA53" s="56" t="n">
        <f aca="false">(J53+2*(I53/3600))/24</f>
        <v>0.0541167939814815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105.395</v>
      </c>
      <c r="I54" s="58" t="n">
        <v>6.458</v>
      </c>
      <c r="J54" s="59" t="n">
        <f aca="false">H54/3600</f>
        <v>1.1403875</v>
      </c>
      <c r="L54" s="57" t="n">
        <v>461.5456</v>
      </c>
      <c r="M54" s="58" t="n">
        <v>30.2466</v>
      </c>
      <c r="N54" s="58" t="n">
        <v>35.7492</v>
      </c>
      <c r="O54" s="58" t="n">
        <v>37.4675</v>
      </c>
      <c r="P54" s="58" t="n">
        <v>4050.763</v>
      </c>
      <c r="Q54" s="58" t="n">
        <v>6.271</v>
      </c>
      <c r="R54" s="59" t="n">
        <f aca="false">P54/3600</f>
        <v>1.12521194444444</v>
      </c>
      <c r="S54" s="45"/>
      <c r="T54" s="63"/>
      <c r="U54" s="64"/>
      <c r="V54" s="64"/>
      <c r="W54" s="63"/>
      <c r="X54" s="64"/>
      <c r="Y54" s="65"/>
      <c r="AA54" s="56" t="n">
        <f aca="false">(J54+2*(I54/3600))/24</f>
        <v>0.0476656365740741</v>
      </c>
    </row>
    <row r="55" customFormat="false" ht="12" hidden="false" customHeight="false" outlineLevel="0" collapsed="false">
      <c r="A55" s="7" t="s">
        <v>11</v>
      </c>
      <c r="B55" s="7" t="s">
        <v>51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101.051</v>
      </c>
      <c r="I55" s="40" t="n">
        <v>4.04</v>
      </c>
      <c r="J55" s="41" t="n">
        <f aca="false">H55/3600</f>
        <v>0.583625277777778</v>
      </c>
      <c r="L55" s="39" t="n">
        <v>1753.1144</v>
      </c>
      <c r="M55" s="40" t="n">
        <v>41.1033</v>
      </c>
      <c r="N55" s="40" t="n">
        <v>43.8149</v>
      </c>
      <c r="O55" s="40" t="n">
        <v>43.2174</v>
      </c>
      <c r="P55" s="40" t="n">
        <v>2085.616</v>
      </c>
      <c r="Q55" s="40" t="n">
        <v>4.009</v>
      </c>
      <c r="R55" s="41" t="n">
        <f aca="false">P55/3600</f>
        <v>0.579337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(J55+2*(I55/3600))/24</f>
        <v>0.0244112384259259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7" t="n">
        <v>870.148</v>
      </c>
      <c r="E56" s="48" t="n">
        <v>37.1242</v>
      </c>
      <c r="F56" s="48" t="n">
        <v>40.9494</v>
      </c>
      <c r="G56" s="48" t="n">
        <v>39.9588</v>
      </c>
      <c r="H56" s="48" t="n">
        <v>1850.339</v>
      </c>
      <c r="I56" s="48" t="n">
        <v>3.354</v>
      </c>
      <c r="J56" s="49" t="n">
        <f aca="false">H56/3600</f>
        <v>0.513983055555556</v>
      </c>
      <c r="L56" s="47" t="n">
        <v>871.224</v>
      </c>
      <c r="M56" s="48" t="n">
        <v>37.1276</v>
      </c>
      <c r="N56" s="48" t="n">
        <v>40.9727</v>
      </c>
      <c r="O56" s="48" t="n">
        <v>39.9498</v>
      </c>
      <c r="P56" s="48" t="n">
        <v>1835.394</v>
      </c>
      <c r="Q56" s="48" t="n">
        <v>3.307</v>
      </c>
      <c r="R56" s="49" t="n">
        <f aca="false">P56/3600</f>
        <v>0.509831666666667</v>
      </c>
      <c r="S56" s="45"/>
      <c r="T56" s="53"/>
      <c r="U56" s="54"/>
      <c r="V56" s="54"/>
      <c r="W56" s="53"/>
      <c r="X56" s="54"/>
      <c r="Y56" s="55"/>
      <c r="AA56" s="56" t="n">
        <f aca="false">(J56+2*(I56/3600))/24</f>
        <v>0.021493599537037</v>
      </c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4.9408</v>
      </c>
      <c r="E57" s="48" t="n">
        <v>33.6049</v>
      </c>
      <c r="F57" s="48" t="n">
        <v>38.8487</v>
      </c>
      <c r="G57" s="48" t="n">
        <v>37.5806</v>
      </c>
      <c r="H57" s="48" t="n">
        <v>1644.006</v>
      </c>
      <c r="I57" s="48" t="n">
        <v>2.823</v>
      </c>
      <c r="J57" s="49" t="n">
        <f aca="false">H57/3600</f>
        <v>0.456668333333333</v>
      </c>
      <c r="L57" s="47" t="n">
        <v>425.2096</v>
      </c>
      <c r="M57" s="48" t="n">
        <v>33.5975</v>
      </c>
      <c r="N57" s="48" t="n">
        <v>38.8695</v>
      </c>
      <c r="O57" s="48" t="n">
        <v>37.5728</v>
      </c>
      <c r="P57" s="48" t="n">
        <v>1624.074</v>
      </c>
      <c r="Q57" s="48" t="n">
        <v>2.745</v>
      </c>
      <c r="R57" s="49" t="n">
        <f aca="false">P57/3600</f>
        <v>0.451131666666667</v>
      </c>
      <c r="S57" s="45"/>
      <c r="T57" s="53"/>
      <c r="U57" s="54"/>
      <c r="V57" s="54"/>
      <c r="W57" s="53"/>
      <c r="X57" s="54"/>
      <c r="Y57" s="55"/>
      <c r="AA57" s="56" t="n">
        <f aca="false">(J57+2*(I57/3600))/24</f>
        <v>0.019093194444444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483.713</v>
      </c>
      <c r="I58" s="58" t="n">
        <v>2.355</v>
      </c>
      <c r="J58" s="59" t="n">
        <f aca="false">H58/3600</f>
        <v>0.4121425</v>
      </c>
      <c r="L58" s="57" t="n">
        <v>214.8224</v>
      </c>
      <c r="M58" s="58" t="n">
        <v>30.6362</v>
      </c>
      <c r="N58" s="58" t="n">
        <v>37.4136</v>
      </c>
      <c r="O58" s="58" t="n">
        <v>35.9109</v>
      </c>
      <c r="P58" s="58" t="n">
        <v>1459.195</v>
      </c>
      <c r="Q58" s="58" t="n">
        <v>2.293</v>
      </c>
      <c r="R58" s="59" t="n">
        <f aca="false">P58/3600</f>
        <v>0.405331944444444</v>
      </c>
      <c r="S58" s="45"/>
      <c r="T58" s="63"/>
      <c r="U58" s="64"/>
      <c r="V58" s="64"/>
      <c r="W58" s="63"/>
      <c r="X58" s="64"/>
      <c r="Y58" s="65"/>
      <c r="AA58" s="56" t="n">
        <f aca="false">(J58+2*(I58/3600))/24</f>
        <v>0.0172271180555556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2438.155</v>
      </c>
      <c r="I59" s="40" t="n">
        <v>5.194</v>
      </c>
      <c r="J59" s="41" t="n">
        <f aca="false">H59/3600</f>
        <v>0.677265277777778</v>
      </c>
      <c r="L59" s="39" t="n">
        <v>2176.4304</v>
      </c>
      <c r="M59" s="40" t="n">
        <v>38.4227</v>
      </c>
      <c r="N59" s="40" t="n">
        <v>42.859</v>
      </c>
      <c r="O59" s="40" t="n">
        <v>43.9368</v>
      </c>
      <c r="P59" s="40" t="n">
        <v>2424.785</v>
      </c>
      <c r="Q59" s="40" t="n">
        <v>5.133</v>
      </c>
      <c r="R59" s="41" t="n">
        <f aca="false">P59/3600</f>
        <v>0.6735513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(J59+2*(I59/3600))/24</f>
        <v>0.0283396180555556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754.4432</v>
      </c>
      <c r="E60" s="48" t="n">
        <v>34.606</v>
      </c>
      <c r="F60" s="48" t="n">
        <v>40.771</v>
      </c>
      <c r="G60" s="48" t="n">
        <v>41.7543</v>
      </c>
      <c r="H60" s="48" t="n">
        <v>2004.856</v>
      </c>
      <c r="I60" s="48" t="n">
        <v>3.853</v>
      </c>
      <c r="J60" s="49" t="n">
        <f aca="false">H60/3600</f>
        <v>0.556904444444444</v>
      </c>
      <c r="L60" s="47" t="n">
        <v>755.3336</v>
      </c>
      <c r="M60" s="48" t="n">
        <v>34.6108</v>
      </c>
      <c r="N60" s="48" t="n">
        <v>40.8129</v>
      </c>
      <c r="O60" s="48" t="n">
        <v>41.7611</v>
      </c>
      <c r="P60" s="48" t="n">
        <v>1986.201</v>
      </c>
      <c r="Q60" s="48" t="n">
        <v>3.853</v>
      </c>
      <c r="R60" s="49" t="n">
        <f aca="false">P60/3600</f>
        <v>0.5517225</v>
      </c>
      <c r="S60" s="45"/>
      <c r="T60" s="53"/>
      <c r="U60" s="54"/>
      <c r="V60" s="54"/>
      <c r="W60" s="53"/>
      <c r="X60" s="54"/>
      <c r="Y60" s="55"/>
      <c r="AA60" s="56" t="n">
        <f aca="false">(J60+2*(I60/3600))/24</f>
        <v>0.0232935416666667</v>
      </c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297.7952</v>
      </c>
      <c r="E61" s="48" t="n">
        <v>31.4055</v>
      </c>
      <c r="F61" s="48" t="n">
        <v>39.3517</v>
      </c>
      <c r="G61" s="48" t="n">
        <v>40.178</v>
      </c>
      <c r="H61" s="48" t="n">
        <v>1734.605</v>
      </c>
      <c r="I61" s="48" t="n">
        <v>3.225</v>
      </c>
      <c r="J61" s="49" t="n">
        <f aca="false">H61/3600</f>
        <v>0.481834722222222</v>
      </c>
      <c r="L61" s="47" t="n">
        <v>298.3664</v>
      </c>
      <c r="M61" s="48" t="n">
        <v>31.404</v>
      </c>
      <c r="N61" s="48" t="n">
        <v>39.3334</v>
      </c>
      <c r="O61" s="48" t="n">
        <v>40.2356</v>
      </c>
      <c r="P61" s="48" t="n">
        <v>1711.373</v>
      </c>
      <c r="Q61" s="48" t="n">
        <v>3.135</v>
      </c>
      <c r="R61" s="49" t="n">
        <f aca="false">P61/3600</f>
        <v>0.475381388888889</v>
      </c>
      <c r="S61" s="45"/>
      <c r="T61" s="53"/>
      <c r="U61" s="54"/>
      <c r="V61" s="54"/>
      <c r="W61" s="53"/>
      <c r="X61" s="54"/>
      <c r="Y61" s="55"/>
      <c r="AA61" s="56" t="n">
        <f aca="false">(J61+2*(I61/3600))/24</f>
        <v>0.02015109953703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543.156</v>
      </c>
      <c r="I62" s="58" t="n">
        <v>2.589</v>
      </c>
      <c r="J62" s="59" t="n">
        <f aca="false">H62/3600</f>
        <v>0.428654444444444</v>
      </c>
      <c r="L62" s="57" t="n">
        <v>127.5752</v>
      </c>
      <c r="M62" s="58" t="n">
        <v>28.3914</v>
      </c>
      <c r="N62" s="58" t="n">
        <v>38.3712</v>
      </c>
      <c r="O62" s="58" t="n">
        <v>39.1386</v>
      </c>
      <c r="P62" s="58" t="n">
        <v>1520.988</v>
      </c>
      <c r="Q62" s="58" t="n">
        <v>2.558</v>
      </c>
      <c r="R62" s="59" t="n">
        <f aca="false">P62/3600</f>
        <v>0.422496666666667</v>
      </c>
      <c r="S62" s="45"/>
      <c r="T62" s="63"/>
      <c r="U62" s="64"/>
      <c r="V62" s="64"/>
      <c r="W62" s="63"/>
      <c r="X62" s="64"/>
      <c r="Y62" s="65"/>
      <c r="AA62" s="56" t="n">
        <f aca="false">(J62+2*(I62/3600))/24</f>
        <v>0.0179205324074074</v>
      </c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009.129</v>
      </c>
      <c r="I63" s="40" t="n">
        <v>4.321</v>
      </c>
      <c r="J63" s="41" t="n">
        <f aca="false">H63/3600</f>
        <v>0.558091388888889</v>
      </c>
      <c r="L63" s="39" t="n">
        <v>1909.3032</v>
      </c>
      <c r="M63" s="40" t="n">
        <v>38.1627</v>
      </c>
      <c r="N63" s="40" t="n">
        <v>40.8491</v>
      </c>
      <c r="O63" s="40" t="n">
        <v>41.5648</v>
      </c>
      <c r="P63" s="40" t="n">
        <v>2004.344</v>
      </c>
      <c r="Q63" s="40" t="n">
        <v>4.321</v>
      </c>
      <c r="R63" s="41" t="n">
        <f aca="false">P63/3600</f>
        <v>0.556762222222222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(J63+2*(I63/3600))/24</f>
        <v>0.0233538310185185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15.1856</v>
      </c>
      <c r="E64" s="48" t="n">
        <v>34.3953</v>
      </c>
      <c r="F64" s="48" t="n">
        <v>38.0932</v>
      </c>
      <c r="G64" s="48" t="n">
        <v>38.6484</v>
      </c>
      <c r="H64" s="48" t="n">
        <v>1668.129</v>
      </c>
      <c r="I64" s="48" t="n">
        <v>3.26</v>
      </c>
      <c r="J64" s="49" t="n">
        <f aca="false">H64/3600</f>
        <v>0.463369166666667</v>
      </c>
      <c r="L64" s="47" t="n">
        <v>815.7376</v>
      </c>
      <c r="M64" s="48" t="n">
        <v>34.3918</v>
      </c>
      <c r="N64" s="48" t="n">
        <v>38.0875</v>
      </c>
      <c r="O64" s="48" t="n">
        <v>38.6366</v>
      </c>
      <c r="P64" s="48" t="n">
        <v>1665.336</v>
      </c>
      <c r="Q64" s="48" t="n">
        <v>3.229</v>
      </c>
      <c r="R64" s="49" t="n">
        <f aca="false">P64/3600</f>
        <v>0.462593333333333</v>
      </c>
      <c r="S64" s="45"/>
      <c r="T64" s="53"/>
      <c r="U64" s="54"/>
      <c r="V64" s="54"/>
      <c r="W64" s="53"/>
      <c r="X64" s="54"/>
      <c r="Y64" s="55"/>
      <c r="AA64" s="56" t="n">
        <f aca="false">(J64+2*(I64/3600))/24</f>
        <v>0.0193825115740741</v>
      </c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0.2472</v>
      </c>
      <c r="E65" s="48" t="n">
        <v>30.9054</v>
      </c>
      <c r="F65" s="48" t="n">
        <v>36.0639</v>
      </c>
      <c r="G65" s="48" t="n">
        <v>36.5705</v>
      </c>
      <c r="H65" s="48" t="n">
        <v>1431.012</v>
      </c>
      <c r="I65" s="48" t="n">
        <v>2.527</v>
      </c>
      <c r="J65" s="49" t="n">
        <f aca="false">H65/3600</f>
        <v>0.397503333333333</v>
      </c>
      <c r="L65" s="47" t="n">
        <v>349.9312</v>
      </c>
      <c r="M65" s="48" t="n">
        <v>30.9024</v>
      </c>
      <c r="N65" s="48" t="n">
        <v>36.0623</v>
      </c>
      <c r="O65" s="48" t="n">
        <v>36.5741</v>
      </c>
      <c r="P65" s="48" t="n">
        <v>1435.155</v>
      </c>
      <c r="Q65" s="48" t="n">
        <v>2.449</v>
      </c>
      <c r="R65" s="49" t="n">
        <f aca="false">P65/3600</f>
        <v>0.398654166666667</v>
      </c>
      <c r="S65" s="45"/>
      <c r="T65" s="53"/>
      <c r="U65" s="54"/>
      <c r="V65" s="54"/>
      <c r="W65" s="53"/>
      <c r="X65" s="54"/>
      <c r="Y65" s="55"/>
      <c r="AA65" s="56" t="n">
        <f aca="false">(J65+2*(I65/3600))/24</f>
        <v>0.016621134259259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269.021</v>
      </c>
      <c r="I66" s="58" t="n">
        <v>2.028</v>
      </c>
      <c r="J66" s="59" t="n">
        <f aca="false">H66/3600</f>
        <v>0.352505833333333</v>
      </c>
      <c r="L66" s="57" t="n">
        <v>150.4288</v>
      </c>
      <c r="M66" s="58" t="n">
        <v>27.8583</v>
      </c>
      <c r="N66" s="58" t="n">
        <v>34.6549</v>
      </c>
      <c r="O66" s="58" t="n">
        <v>35.1514</v>
      </c>
      <c r="P66" s="58" t="n">
        <v>1261.822</v>
      </c>
      <c r="Q66" s="58" t="n">
        <v>1.996</v>
      </c>
      <c r="R66" s="59" t="n">
        <f aca="false">P66/3600</f>
        <v>0.350506111111111</v>
      </c>
      <c r="S66" s="45"/>
      <c r="T66" s="63"/>
      <c r="U66" s="64"/>
      <c r="V66" s="64"/>
      <c r="W66" s="63"/>
      <c r="X66" s="64"/>
      <c r="Y66" s="65"/>
      <c r="AA66" s="56" t="n">
        <f aca="false">(J66+2*(I66/3600))/24</f>
        <v>0.0147346875</v>
      </c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510.027</v>
      </c>
      <c r="I67" s="40" t="n">
        <v>2.964</v>
      </c>
      <c r="J67" s="41" t="n">
        <f aca="false">H67/3600</f>
        <v>0.419451944444444</v>
      </c>
      <c r="L67" s="39" t="n">
        <v>1357.8216</v>
      </c>
      <c r="M67" s="40" t="n">
        <v>40.0696</v>
      </c>
      <c r="N67" s="40" t="n">
        <v>41.439</v>
      </c>
      <c r="O67" s="40" t="n">
        <v>42.4573</v>
      </c>
      <c r="P67" s="40" t="n">
        <v>1496.339</v>
      </c>
      <c r="Q67" s="40" t="n">
        <v>2.948</v>
      </c>
      <c r="R67" s="41" t="n">
        <f aca="false">P67/3600</f>
        <v>0.4156497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(J67+2*(I67/3600))/24</f>
        <v>0.017545775462963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45.5064</v>
      </c>
      <c r="E68" s="48" t="n">
        <v>35.9295</v>
      </c>
      <c r="F68" s="48" t="n">
        <v>38.5218</v>
      </c>
      <c r="G68" s="48" t="n">
        <v>39.6749</v>
      </c>
      <c r="H68" s="48" t="n">
        <v>1311.094</v>
      </c>
      <c r="I68" s="48" t="n">
        <v>2.402</v>
      </c>
      <c r="J68" s="49" t="n">
        <f aca="false">H68/3600</f>
        <v>0.364192777777778</v>
      </c>
      <c r="L68" s="47" t="n">
        <v>645.7056</v>
      </c>
      <c r="M68" s="48" t="n">
        <v>35.9246</v>
      </c>
      <c r="N68" s="48" t="n">
        <v>38.5167</v>
      </c>
      <c r="O68" s="48" t="n">
        <v>39.6759</v>
      </c>
      <c r="P68" s="48" t="n">
        <v>1294.161</v>
      </c>
      <c r="Q68" s="48" t="n">
        <v>2.371</v>
      </c>
      <c r="R68" s="49" t="n">
        <f aca="false">P68/3600</f>
        <v>0.359489166666667</v>
      </c>
      <c r="S68" s="45"/>
      <c r="T68" s="53"/>
      <c r="U68" s="54"/>
      <c r="V68" s="54"/>
      <c r="W68" s="53"/>
      <c r="X68" s="54"/>
      <c r="Y68" s="55"/>
      <c r="AA68" s="56" t="n">
        <f aca="false">(J68+2*(I68/3600))/24</f>
        <v>0.0152303009259259</v>
      </c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2984</v>
      </c>
      <c r="E69" s="48" t="n">
        <v>32.28</v>
      </c>
      <c r="F69" s="48" t="n">
        <v>36.4821</v>
      </c>
      <c r="G69" s="48" t="n">
        <v>37.578</v>
      </c>
      <c r="H69" s="48" t="n">
        <v>1137.347</v>
      </c>
      <c r="I69" s="48" t="n">
        <v>1.903</v>
      </c>
      <c r="J69" s="49" t="n">
        <f aca="false">H69/3600</f>
        <v>0.315929722222222</v>
      </c>
      <c r="L69" s="47" t="n">
        <v>303.2808</v>
      </c>
      <c r="M69" s="48" t="n">
        <v>32.2743</v>
      </c>
      <c r="N69" s="48" t="n">
        <v>36.5004</v>
      </c>
      <c r="O69" s="48" t="n">
        <v>37.6033</v>
      </c>
      <c r="P69" s="48" t="n">
        <v>1124.524</v>
      </c>
      <c r="Q69" s="48" t="n">
        <v>1.872</v>
      </c>
      <c r="R69" s="49" t="n">
        <f aca="false">P69/3600</f>
        <v>0.312367777777778</v>
      </c>
      <c r="S69" s="45"/>
      <c r="T69" s="53"/>
      <c r="U69" s="54"/>
      <c r="V69" s="54"/>
      <c r="W69" s="53"/>
      <c r="X69" s="54"/>
      <c r="Y69" s="55"/>
      <c r="AA69" s="56" t="n">
        <f aca="false">(J69+2*(I69/3600))/24</f>
        <v>0.0132077893518519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994.962</v>
      </c>
      <c r="I70" s="58" t="n">
        <v>1.56</v>
      </c>
      <c r="J70" s="59" t="n">
        <f aca="false">H70/3600</f>
        <v>0.276378333333333</v>
      </c>
      <c r="L70" s="57" t="n">
        <v>146.2152</v>
      </c>
      <c r="M70" s="58" t="n">
        <v>29.3941</v>
      </c>
      <c r="N70" s="58" t="n">
        <v>35.0199</v>
      </c>
      <c r="O70" s="58" t="n">
        <v>36.0796</v>
      </c>
      <c r="P70" s="58" t="n">
        <v>983.265</v>
      </c>
      <c r="Q70" s="58" t="n">
        <v>1.528</v>
      </c>
      <c r="R70" s="59" t="n">
        <f aca="false">P70/3600</f>
        <v>0.273129166666667</v>
      </c>
      <c r="S70" s="45"/>
      <c r="T70" s="63"/>
      <c r="U70" s="64"/>
      <c r="V70" s="64"/>
      <c r="W70" s="63"/>
      <c r="X70" s="64"/>
      <c r="Y70" s="65"/>
      <c r="AA70" s="56" t="n">
        <f aca="false">(J70+2*(I70/3600))/24</f>
        <v>0.011551875</v>
      </c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3886.961</v>
      </c>
      <c r="I71" s="40" t="n">
        <v>23.743</v>
      </c>
      <c r="J71" s="41" t="n">
        <f aca="false">H71/3600</f>
        <v>3.85748916666667</v>
      </c>
      <c r="L71" s="39" t="n">
        <v>2034.1592</v>
      </c>
      <c r="M71" s="40" t="n">
        <v>43.693</v>
      </c>
      <c r="N71" s="40" t="n">
        <v>47.0895</v>
      </c>
      <c r="O71" s="40" t="n">
        <v>48.0599</v>
      </c>
      <c r="P71" s="40" t="n">
        <v>13652.275</v>
      </c>
      <c r="Q71" s="40" t="n">
        <v>23.181</v>
      </c>
      <c r="R71" s="41" t="n">
        <f aca="false">P71/3600</f>
        <v>3.79229861111111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(J71+2*(I71/3600))/24</f>
        <v>0.161278321759259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7" t="n">
        <v>736.7968</v>
      </c>
      <c r="E72" s="48" t="n">
        <v>41.406</v>
      </c>
      <c r="F72" s="48" t="n">
        <v>45.7162</v>
      </c>
      <c r="G72" s="48" t="n">
        <v>46.3564</v>
      </c>
      <c r="H72" s="48" t="n">
        <v>12646.37</v>
      </c>
      <c r="I72" s="48" t="n">
        <v>19.313</v>
      </c>
      <c r="J72" s="49" t="n">
        <f aca="false">H72/3600</f>
        <v>3.51288055555556</v>
      </c>
      <c r="L72" s="47" t="n">
        <v>736.9432</v>
      </c>
      <c r="M72" s="48" t="n">
        <v>41.4032</v>
      </c>
      <c r="N72" s="48" t="n">
        <v>45.7114</v>
      </c>
      <c r="O72" s="48" t="n">
        <v>46.3349</v>
      </c>
      <c r="P72" s="48" t="n">
        <v>12426.222</v>
      </c>
      <c r="Q72" s="48" t="n">
        <v>18.923</v>
      </c>
      <c r="R72" s="49" t="n">
        <f aca="false">P72/3600</f>
        <v>3.45172833333333</v>
      </c>
      <c r="S72" s="45"/>
      <c r="T72" s="53"/>
      <c r="U72" s="54"/>
      <c r="V72" s="54"/>
      <c r="W72" s="53"/>
      <c r="X72" s="54"/>
      <c r="Y72" s="55"/>
      <c r="AA72" s="56" t="n">
        <f aca="false">(J72+2*(I72/3600))/24</f>
        <v>0.146817083333333</v>
      </c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55.0384</v>
      </c>
      <c r="E73" s="48" t="n">
        <v>38.887</v>
      </c>
      <c r="F73" s="48" t="n">
        <v>44.3717</v>
      </c>
      <c r="G73" s="48" t="n">
        <v>44.7602</v>
      </c>
      <c r="H73" s="48" t="n">
        <v>12019.004</v>
      </c>
      <c r="I73" s="48" t="n">
        <v>17.128</v>
      </c>
      <c r="J73" s="49" t="n">
        <f aca="false">H73/3600</f>
        <v>3.33861222222222</v>
      </c>
      <c r="L73" s="47" t="n">
        <v>354.4808</v>
      </c>
      <c r="M73" s="48" t="n">
        <v>38.8768</v>
      </c>
      <c r="N73" s="48" t="n">
        <v>44.3732</v>
      </c>
      <c r="O73" s="48" t="n">
        <v>44.6991</v>
      </c>
      <c r="P73" s="48" t="n">
        <v>11805.164</v>
      </c>
      <c r="Q73" s="48" t="n">
        <v>17.051</v>
      </c>
      <c r="R73" s="49" t="n">
        <f aca="false">P73/3600</f>
        <v>3.27921222222222</v>
      </c>
      <c r="S73" s="45"/>
      <c r="T73" s="53"/>
      <c r="U73" s="54"/>
      <c r="V73" s="54"/>
      <c r="W73" s="53"/>
      <c r="X73" s="54"/>
      <c r="Y73" s="55"/>
      <c r="AA73" s="56" t="n">
        <f aca="false">(J73+2*(I73/3600))/24</f>
        <v>0.139505324074074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684.29</v>
      </c>
      <c r="I74" s="58" t="n">
        <v>15.319</v>
      </c>
      <c r="J74" s="59" t="n">
        <f aca="false">H74/3600</f>
        <v>3.24563611111111</v>
      </c>
      <c r="L74" s="57" t="n">
        <v>188.6344</v>
      </c>
      <c r="M74" s="58" t="n">
        <v>36.1364</v>
      </c>
      <c r="N74" s="58" t="n">
        <v>43.2212</v>
      </c>
      <c r="O74" s="58" t="n">
        <v>43.5002</v>
      </c>
      <c r="P74" s="58" t="n">
        <v>11404.556</v>
      </c>
      <c r="Q74" s="58" t="n">
        <v>15.178</v>
      </c>
      <c r="R74" s="59" t="n">
        <f aca="false">P74/3600</f>
        <v>3.16793222222222</v>
      </c>
      <c r="S74" s="45"/>
      <c r="T74" s="63"/>
      <c r="U74" s="64"/>
      <c r="V74" s="64"/>
      <c r="W74" s="63"/>
      <c r="X74" s="64"/>
      <c r="Y74" s="65"/>
      <c r="AA74" s="56" t="n">
        <f aca="false">(J74+2*(I74/3600))/24</f>
        <v>0.135589444444444</v>
      </c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4085.623</v>
      </c>
      <c r="I75" s="40" t="n">
        <v>24.148</v>
      </c>
      <c r="J75" s="41" t="n">
        <f aca="false">H75/3600</f>
        <v>3.91267305555556</v>
      </c>
      <c r="L75" s="39" t="n">
        <v>2711.0288</v>
      </c>
      <c r="M75" s="40" t="n">
        <v>43.5506</v>
      </c>
      <c r="N75" s="40" t="n">
        <v>48.6632</v>
      </c>
      <c r="O75" s="40" t="n">
        <v>48.344</v>
      </c>
      <c r="P75" s="40" t="n">
        <v>13862.367</v>
      </c>
      <c r="Q75" s="40" t="n">
        <v>23.681</v>
      </c>
      <c r="R75" s="41" t="n">
        <f aca="false">P75/3600</f>
        <v>3.850657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(J75+2*(I75/3600))/24</f>
        <v>0.163587025462963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85.9488</v>
      </c>
      <c r="E76" s="48" t="n">
        <v>41.2395</v>
      </c>
      <c r="F76" s="48" t="n">
        <v>47.1722</v>
      </c>
      <c r="G76" s="48" t="n">
        <v>46.4238</v>
      </c>
      <c r="H76" s="48" t="n">
        <v>12801.79</v>
      </c>
      <c r="I76" s="48" t="n">
        <v>20.217</v>
      </c>
      <c r="J76" s="49" t="n">
        <f aca="false">H76/3600</f>
        <v>3.55605277777778</v>
      </c>
      <c r="L76" s="47" t="n">
        <v>886.7312</v>
      </c>
      <c r="M76" s="48" t="n">
        <v>41.2401</v>
      </c>
      <c r="N76" s="48" t="n">
        <v>47.1929</v>
      </c>
      <c r="O76" s="48" t="n">
        <v>46.4386</v>
      </c>
      <c r="P76" s="48" t="n">
        <v>12568.847</v>
      </c>
      <c r="Q76" s="48" t="n">
        <v>19.921</v>
      </c>
      <c r="R76" s="49" t="n">
        <f aca="false">P76/3600</f>
        <v>3.49134638888889</v>
      </c>
      <c r="S76" s="45"/>
      <c r="T76" s="53"/>
      <c r="U76" s="54"/>
      <c r="V76" s="54"/>
      <c r="W76" s="53"/>
      <c r="X76" s="54"/>
      <c r="Y76" s="55"/>
      <c r="AA76" s="56" t="n">
        <f aca="false">(J76+2*(I76/3600))/24</f>
        <v>0.148636851851852</v>
      </c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17.6128</v>
      </c>
      <c r="E77" s="48" t="n">
        <v>38.662</v>
      </c>
      <c r="F77" s="48" t="n">
        <v>45.9619</v>
      </c>
      <c r="G77" s="48" t="n">
        <v>44.419</v>
      </c>
      <c r="H77" s="48" t="n">
        <v>12096.722</v>
      </c>
      <c r="I77" s="48" t="n">
        <v>17.94</v>
      </c>
      <c r="J77" s="49" t="n">
        <f aca="false">H77/3600</f>
        <v>3.36020055555556</v>
      </c>
      <c r="L77" s="47" t="n">
        <v>417.8992</v>
      </c>
      <c r="M77" s="48" t="n">
        <v>38.655</v>
      </c>
      <c r="N77" s="48" t="n">
        <v>45.9706</v>
      </c>
      <c r="O77" s="48" t="n">
        <v>44.3641</v>
      </c>
      <c r="P77" s="48" t="n">
        <v>11919.627</v>
      </c>
      <c r="Q77" s="48" t="n">
        <v>17.675</v>
      </c>
      <c r="R77" s="49" t="n">
        <f aca="false">P77/3600</f>
        <v>3.3110075</v>
      </c>
      <c r="S77" s="45"/>
      <c r="T77" s="53"/>
      <c r="U77" s="54"/>
      <c r="V77" s="54"/>
      <c r="W77" s="53"/>
      <c r="X77" s="54"/>
      <c r="Y77" s="55"/>
      <c r="AA77" s="56" t="n">
        <f aca="false">(J77+2*(I77/3600))/24</f>
        <v>0.14042363425925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1652.071</v>
      </c>
      <c r="I78" s="58" t="n">
        <v>16.302</v>
      </c>
      <c r="J78" s="59" t="n">
        <f aca="false">H78/3600</f>
        <v>3.23668638888889</v>
      </c>
      <c r="L78" s="57" t="n">
        <v>222.5848</v>
      </c>
      <c r="M78" s="58" t="n">
        <v>35.6937</v>
      </c>
      <c r="N78" s="58" t="n">
        <v>45.122</v>
      </c>
      <c r="O78" s="58" t="n">
        <v>43.0184</v>
      </c>
      <c r="P78" s="58" t="n">
        <v>11459.688</v>
      </c>
      <c r="Q78" s="58" t="n">
        <v>16.068</v>
      </c>
      <c r="R78" s="59" t="n">
        <f aca="false">P78/3600</f>
        <v>3.18324666666667</v>
      </c>
      <c r="S78" s="45"/>
      <c r="T78" s="63"/>
      <c r="U78" s="64"/>
      <c r="V78" s="64"/>
      <c r="W78" s="63"/>
      <c r="X78" s="64"/>
      <c r="Y78" s="65"/>
      <c r="AA78" s="56" t="n">
        <f aca="false">(J78+2*(I78/3600))/24</f>
        <v>0.135239293981481</v>
      </c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4149.128</v>
      </c>
      <c r="I79" s="40" t="n">
        <v>23.65</v>
      </c>
      <c r="J79" s="41" t="n">
        <f aca="false">H79/3600</f>
        <v>3.93031333333333</v>
      </c>
      <c r="L79" s="39" t="n">
        <v>2327.0128</v>
      </c>
      <c r="M79" s="40" t="n">
        <v>43.4443</v>
      </c>
      <c r="N79" s="40" t="n">
        <v>48.4685</v>
      </c>
      <c r="O79" s="40" t="n">
        <v>48.7048</v>
      </c>
      <c r="P79" s="40" t="n">
        <v>13921.4</v>
      </c>
      <c r="Q79" s="40" t="n">
        <v>23.057</v>
      </c>
      <c r="R79" s="41" t="n">
        <f aca="false">P79/3600</f>
        <v>3.867055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(J79+2*(I79/3600))/24</f>
        <v>0.164310509259259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35.1312</v>
      </c>
      <c r="E80" s="48" t="n">
        <v>41.0381</v>
      </c>
      <c r="F80" s="48" t="n">
        <v>46.552</v>
      </c>
      <c r="G80" s="48" t="n">
        <v>46.7417</v>
      </c>
      <c r="H80" s="48" t="n">
        <v>12712.278</v>
      </c>
      <c r="I80" s="48" t="n">
        <v>20.108</v>
      </c>
      <c r="J80" s="49" t="n">
        <f aca="false">H80/3600</f>
        <v>3.53118833333333</v>
      </c>
      <c r="L80" s="47" t="n">
        <v>735.092</v>
      </c>
      <c r="M80" s="48" t="n">
        <v>41.0295</v>
      </c>
      <c r="N80" s="48" t="n">
        <v>46.5492</v>
      </c>
      <c r="O80" s="48" t="n">
        <v>46.7253</v>
      </c>
      <c r="P80" s="48" t="n">
        <v>12549.378</v>
      </c>
      <c r="Q80" s="48" t="n">
        <v>19.469</v>
      </c>
      <c r="R80" s="49" t="n">
        <f aca="false">P80/3600</f>
        <v>3.48593833333333</v>
      </c>
      <c r="S80" s="45"/>
      <c r="T80" s="53"/>
      <c r="U80" s="54"/>
      <c r="V80" s="54"/>
      <c r="W80" s="53"/>
      <c r="X80" s="54"/>
      <c r="Y80" s="55"/>
      <c r="AA80" s="56" t="n">
        <f aca="false">(J80+2*(I80/3600))/24</f>
        <v>0.147598310185185</v>
      </c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3.7984</v>
      </c>
      <c r="E81" s="48" t="n">
        <v>38.4645</v>
      </c>
      <c r="F81" s="48" t="n">
        <v>44.8964</v>
      </c>
      <c r="G81" s="48" t="n">
        <v>44.9531</v>
      </c>
      <c r="H81" s="48" t="n">
        <v>12041.686</v>
      </c>
      <c r="I81" s="48" t="n">
        <v>17.628</v>
      </c>
      <c r="J81" s="49" t="n">
        <f aca="false">H81/3600</f>
        <v>3.34491277777778</v>
      </c>
      <c r="L81" s="47" t="n">
        <v>323.3208</v>
      </c>
      <c r="M81" s="48" t="n">
        <v>38.4444</v>
      </c>
      <c r="N81" s="48" t="n">
        <v>44.9151</v>
      </c>
      <c r="O81" s="48" t="n">
        <v>44.9107</v>
      </c>
      <c r="P81" s="48" t="n">
        <v>11822.767</v>
      </c>
      <c r="Q81" s="48" t="n">
        <v>17.035</v>
      </c>
      <c r="R81" s="49" t="n">
        <f aca="false">P81/3600</f>
        <v>3.28410194444444</v>
      </c>
      <c r="S81" s="45"/>
      <c r="T81" s="53"/>
      <c r="U81" s="54"/>
      <c r="V81" s="54"/>
      <c r="W81" s="53"/>
      <c r="X81" s="54"/>
      <c r="Y81" s="55"/>
      <c r="AA81" s="56" t="n">
        <f aca="false">(J81+2*(I81/3600))/24</f>
        <v>0.139779421296296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626.773</v>
      </c>
      <c r="I82" s="58" t="n">
        <v>15.397</v>
      </c>
      <c r="J82" s="59" t="n">
        <f aca="false">H82/3600</f>
        <v>3.22965916666667</v>
      </c>
      <c r="L82" s="57" t="n">
        <v>168.1296</v>
      </c>
      <c r="M82" s="58" t="n">
        <v>35.7557</v>
      </c>
      <c r="N82" s="58" t="n">
        <v>43.5909</v>
      </c>
      <c r="O82" s="58" t="n">
        <v>43.5111</v>
      </c>
      <c r="P82" s="58" t="n">
        <v>11387.132</v>
      </c>
      <c r="Q82" s="58" t="n">
        <v>15.303</v>
      </c>
      <c r="R82" s="59" t="n">
        <f aca="false">P82/3600</f>
        <v>3.16309222222222</v>
      </c>
      <c r="S82" s="45"/>
      <c r="T82" s="63"/>
      <c r="U82" s="64"/>
      <c r="V82" s="64"/>
      <c r="W82" s="63"/>
      <c r="X82" s="64"/>
      <c r="Y82" s="65"/>
      <c r="AA82" s="56" t="n">
        <f aca="false">(J82+2*(I82/3600))/24</f>
        <v>0.134925543981481</v>
      </c>
    </row>
    <row r="83" customFormat="false" ht="12" hidden="false" customHeight="false" outlineLevel="0" collapsed="false">
      <c r="A83" s="7" t="s">
        <v>60</v>
      </c>
      <c r="B83" s="7" t="s">
        <v>61</v>
      </c>
      <c r="C83" s="7" t="n">
        <v>22</v>
      </c>
      <c r="D83" s="39"/>
      <c r="E83" s="40"/>
      <c r="F83" s="40"/>
      <c r="G83" s="40"/>
      <c r="H83" s="40"/>
      <c r="I83" s="40"/>
      <c r="J83" s="41"/>
      <c r="L83" s="39"/>
      <c r="M83" s="40"/>
      <c r="N83" s="40"/>
      <c r="O83" s="40"/>
      <c r="P83" s="40"/>
      <c r="Q83" s="40"/>
      <c r="R83" s="41"/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/>
      <c r="L84" s="47"/>
      <c r="M84" s="48"/>
      <c r="N84" s="48"/>
      <c r="O84" s="48"/>
      <c r="P84" s="48"/>
      <c r="Q84" s="48"/>
      <c r="R84" s="49"/>
      <c r="S84" s="45"/>
      <c r="T84" s="53"/>
      <c r="U84" s="54"/>
      <c r="V84" s="54"/>
      <c r="W84" s="53"/>
      <c r="X84" s="54"/>
      <c r="Y84" s="55"/>
      <c r="AA84" s="56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/>
      <c r="L85" s="47"/>
      <c r="M85" s="48"/>
      <c r="N85" s="48"/>
      <c r="O85" s="48"/>
      <c r="P85" s="48"/>
      <c r="Q85" s="48"/>
      <c r="R85" s="49"/>
      <c r="S85" s="45"/>
      <c r="T85" s="53"/>
      <c r="U85" s="54"/>
      <c r="V85" s="54"/>
      <c r="W85" s="53"/>
      <c r="X85" s="54"/>
      <c r="Y85" s="55"/>
      <c r="AA85" s="56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5"/>
      <c r="T86" s="63"/>
      <c r="U86" s="64"/>
      <c r="V86" s="64"/>
      <c r="W86" s="63"/>
      <c r="X86" s="64"/>
      <c r="Y86" s="65"/>
      <c r="AA86" s="56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62</v>
      </c>
      <c r="C87" s="7" t="n">
        <v>22</v>
      </c>
      <c r="D87" s="39"/>
      <c r="E87" s="40"/>
      <c r="F87" s="40"/>
      <c r="G87" s="40"/>
      <c r="H87" s="40"/>
      <c r="I87" s="40"/>
      <c r="J87" s="41"/>
      <c r="L87" s="39"/>
      <c r="M87" s="40"/>
      <c r="N87" s="40"/>
      <c r="O87" s="40"/>
      <c r="P87" s="40"/>
      <c r="Q87" s="40"/>
      <c r="R87" s="41"/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/>
      <c r="L88" s="47"/>
      <c r="M88" s="48"/>
      <c r="N88" s="48"/>
      <c r="O88" s="48"/>
      <c r="P88" s="48"/>
      <c r="Q88" s="48"/>
      <c r="R88" s="49"/>
      <c r="S88" s="45"/>
      <c r="T88" s="53"/>
      <c r="U88" s="54"/>
      <c r="V88" s="54"/>
      <c r="W88" s="53"/>
      <c r="X88" s="54"/>
      <c r="Y88" s="55"/>
      <c r="AA88" s="56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/>
      <c r="L89" s="47"/>
      <c r="M89" s="48"/>
      <c r="N89" s="48"/>
      <c r="O89" s="48"/>
      <c r="P89" s="48"/>
      <c r="Q89" s="48"/>
      <c r="R89" s="49"/>
      <c r="S89" s="45"/>
      <c r="T89" s="53"/>
      <c r="U89" s="54"/>
      <c r="V89" s="54"/>
      <c r="W89" s="53"/>
      <c r="X89" s="54"/>
      <c r="Y89" s="55"/>
      <c r="AA89" s="56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5"/>
      <c r="T90" s="63"/>
      <c r="U90" s="64"/>
      <c r="V90" s="64"/>
      <c r="W90" s="63"/>
      <c r="X90" s="64"/>
      <c r="Y90" s="65"/>
      <c r="AA90" s="56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39"/>
      <c r="E91" s="40"/>
      <c r="F91" s="40"/>
      <c r="G91" s="40"/>
      <c r="H91" s="40"/>
      <c r="I91" s="40"/>
      <c r="J91" s="41"/>
      <c r="L91" s="39"/>
      <c r="M91" s="40"/>
      <c r="N91" s="40"/>
      <c r="O91" s="40"/>
      <c r="P91" s="40"/>
      <c r="Q91" s="40"/>
      <c r="R91" s="41"/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/>
      <c r="L92" s="47"/>
      <c r="M92" s="48"/>
      <c r="N92" s="48"/>
      <c r="O92" s="48"/>
      <c r="P92" s="48"/>
      <c r="Q92" s="48"/>
      <c r="R92" s="49"/>
      <c r="S92" s="45"/>
      <c r="T92" s="53"/>
      <c r="U92" s="54"/>
      <c r="V92" s="54"/>
      <c r="W92" s="53"/>
      <c r="X92" s="54"/>
      <c r="Y92" s="55"/>
      <c r="AA92" s="56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/>
      <c r="L93" s="47"/>
      <c r="M93" s="48"/>
      <c r="N93" s="48"/>
      <c r="O93" s="48"/>
      <c r="P93" s="48"/>
      <c r="Q93" s="48"/>
      <c r="R93" s="49"/>
      <c r="S93" s="45"/>
      <c r="T93" s="53"/>
      <c r="U93" s="54"/>
      <c r="V93" s="54"/>
      <c r="W93" s="53"/>
      <c r="X93" s="54"/>
      <c r="Y93" s="55"/>
      <c r="AA93" s="56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5"/>
      <c r="T94" s="63"/>
      <c r="U94" s="64"/>
      <c r="V94" s="64"/>
      <c r="W94" s="63"/>
      <c r="X94" s="64"/>
      <c r="Y94" s="65"/>
      <c r="AA94" s="56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39"/>
      <c r="E95" s="40"/>
      <c r="F95" s="40"/>
      <c r="G95" s="40"/>
      <c r="H95" s="40"/>
      <c r="I95" s="40"/>
      <c r="J95" s="41"/>
      <c r="L95" s="39"/>
      <c r="M95" s="40"/>
      <c r="N95" s="40"/>
      <c r="O95" s="40"/>
      <c r="P95" s="40"/>
      <c r="Q95" s="40"/>
      <c r="R95" s="41"/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/>
      <c r="L96" s="47"/>
      <c r="M96" s="48"/>
      <c r="N96" s="48"/>
      <c r="O96" s="48"/>
      <c r="P96" s="48"/>
      <c r="Q96" s="48"/>
      <c r="R96" s="49"/>
      <c r="S96" s="45"/>
      <c r="T96" s="53"/>
      <c r="U96" s="54"/>
      <c r="V96" s="54"/>
      <c r="W96" s="53"/>
      <c r="X96" s="54"/>
      <c r="Y96" s="55"/>
      <c r="AA96" s="56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/>
      <c r="L97" s="47"/>
      <c r="M97" s="48"/>
      <c r="N97" s="48"/>
      <c r="O97" s="48"/>
      <c r="P97" s="48"/>
      <c r="Q97" s="48"/>
      <c r="R97" s="49"/>
      <c r="S97" s="45"/>
      <c r="T97" s="53"/>
      <c r="U97" s="54"/>
      <c r="V97" s="54"/>
      <c r="W97" s="53"/>
      <c r="X97" s="54"/>
      <c r="Y97" s="55"/>
      <c r="AA97" s="56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5"/>
      <c r="T98" s="53"/>
      <c r="U98" s="54"/>
      <c r="V98" s="54"/>
      <c r="W98" s="53"/>
      <c r="X98" s="54"/>
      <c r="Y98" s="55"/>
      <c r="AA98" s="67" t="n">
        <f aca="false">(J98+2*(I98/3600))/24</f>
        <v>0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5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66</v>
      </c>
      <c r="I106" s="68" t="n">
        <f aca="false">GEOMEAN(I3:I98)</f>
        <v>13.4427367859781</v>
      </c>
      <c r="J106" s="68" t="n">
        <f aca="false">GEOMEAN(J3:J98)</f>
        <v>2.19671734127389</v>
      </c>
      <c r="Q106" s="68" t="n">
        <f aca="false">GEOMEAN(Q3:Q98)</f>
        <v>13.1520362392158</v>
      </c>
      <c r="R106" s="68" t="n">
        <f aca="false">GEOMEAN(R3:R98)</f>
        <v>2.16600671289674</v>
      </c>
    </row>
    <row r="107" customFormat="false" ht="12" hidden="false" customHeight="false" outlineLevel="0" collapsed="false">
      <c r="B107" s="1" t="s">
        <v>67</v>
      </c>
      <c r="Q107" s="69" t="n">
        <f aca="false">Q106/I106</f>
        <v>0.978374898550012</v>
      </c>
      <c r="R107" s="69" t="n">
        <f aca="false">R106/J106</f>
        <v>0.986019763307674</v>
      </c>
    </row>
    <row r="108" customFormat="false" ht="12" hidden="false" customHeight="false" outlineLevel="0" collapsed="false">
      <c r="B108" s="1" t="s">
        <v>68</v>
      </c>
      <c r="I108" s="68" t="n">
        <f aca="false">SUM(I3:I98)/3600</f>
        <v>0.397007777777778</v>
      </c>
      <c r="J108" s="68" t="n">
        <f aca="false">SUM(J3:J98)</f>
        <v>231.610184722222</v>
      </c>
      <c r="Q108" s="68" t="n">
        <f aca="false">SUM(Q3:Q98)/3600</f>
        <v>0.386925</v>
      </c>
      <c r="R108" s="68" t="n">
        <f aca="false">SUM(R3:R98)</f>
        <v>227.90420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92">
      <formula>0.03</formula>
    </cfRule>
    <cfRule type="cellIs" priority="3" operator="lessThan" aboveAverage="0" equalAverage="0" bottom="0" percent="0" rank="0" text="" dxfId="393">
      <formula>-0.03</formula>
    </cfRule>
  </conditionalFormatting>
  <conditionalFormatting sqref="T3:V82">
    <cfRule type="cellIs" priority="4" operator="greaterThan" aboveAverage="0" equalAverage="0" bottom="0" percent="0" rank="0" text="" dxfId="394">
      <formula>0.03</formula>
    </cfRule>
    <cfRule type="cellIs" priority="5" operator="lessThan" aboveAverage="0" equalAverage="0" bottom="0" percent="0" rank="0" text="" dxfId="395">
      <formula>-0.03</formula>
    </cfRule>
  </conditionalFormatting>
  <conditionalFormatting sqref="W3">
    <cfRule type="cellIs" priority="6" operator="greaterThan" aboveAverage="0" equalAverage="0" bottom="0" percent="0" rank="0" text="" dxfId="396">
      <formula>0.03</formula>
    </cfRule>
    <cfRule type="cellIs" priority="7" operator="lessThan" aboveAverage="0" equalAverage="0" bottom="0" percent="0" rank="0" text="" dxfId="397">
      <formula>-0.03</formula>
    </cfRule>
  </conditionalFormatting>
  <conditionalFormatting sqref="X3">
    <cfRule type="cellIs" priority="8" operator="greaterThan" aboveAverage="0" equalAverage="0" bottom="0" percent="0" rank="0" text="" dxfId="398">
      <formula>0.03</formula>
    </cfRule>
    <cfRule type="cellIs" priority="9" operator="lessThan" aboveAverage="0" equalAverage="0" bottom="0" percent="0" rank="0" text="" dxfId="399">
      <formula>-0.03</formula>
    </cfRule>
  </conditionalFormatting>
  <conditionalFormatting sqref="Y3">
    <cfRule type="cellIs" priority="10" operator="greaterThan" aboveAverage="0" equalAverage="0" bottom="0" percent="0" rank="0" text="" dxfId="400">
      <formula>0.03</formula>
    </cfRule>
    <cfRule type="cellIs" priority="11" operator="lessThan" aboveAverage="0" equalAverage="0" bottom="0" percent="0" rank="0" text="" dxfId="401">
      <formula>-0.03</formula>
    </cfRule>
  </conditionalFormatting>
  <conditionalFormatting sqref="W7">
    <cfRule type="cellIs" priority="12" operator="greaterThan" aboveAverage="0" equalAverage="0" bottom="0" percent="0" rank="0" text="" dxfId="402">
      <formula>0.03</formula>
    </cfRule>
    <cfRule type="cellIs" priority="13" operator="lessThan" aboveAverage="0" equalAverage="0" bottom="0" percent="0" rank="0" text="" dxfId="403">
      <formula>-0.03</formula>
    </cfRule>
  </conditionalFormatting>
  <conditionalFormatting sqref="X7">
    <cfRule type="cellIs" priority="14" operator="greaterThan" aboveAverage="0" equalAverage="0" bottom="0" percent="0" rank="0" text="" dxfId="404">
      <formula>0.03</formula>
    </cfRule>
    <cfRule type="cellIs" priority="15" operator="lessThan" aboveAverage="0" equalAverage="0" bottom="0" percent="0" rank="0" text="" dxfId="405">
      <formula>-0.03</formula>
    </cfRule>
  </conditionalFormatting>
  <conditionalFormatting sqref="Y7">
    <cfRule type="cellIs" priority="16" operator="greaterThan" aboveAverage="0" equalAverage="0" bottom="0" percent="0" rank="0" text="" dxfId="406">
      <formula>0.03</formula>
    </cfRule>
    <cfRule type="cellIs" priority="17" operator="lessThan" aboveAverage="0" equalAverage="0" bottom="0" percent="0" rank="0" text="" dxfId="407">
      <formula>-0.03</formula>
    </cfRule>
  </conditionalFormatting>
  <conditionalFormatting sqref="W11">
    <cfRule type="cellIs" priority="18" operator="greaterThan" aboveAverage="0" equalAverage="0" bottom="0" percent="0" rank="0" text="" dxfId="408">
      <formula>0.03</formula>
    </cfRule>
    <cfRule type="cellIs" priority="19" operator="lessThan" aboveAverage="0" equalAverage="0" bottom="0" percent="0" rank="0" text="" dxfId="409">
      <formula>-0.03</formula>
    </cfRule>
  </conditionalFormatting>
  <conditionalFormatting sqref="X11">
    <cfRule type="cellIs" priority="20" operator="greaterThan" aboveAverage="0" equalAverage="0" bottom="0" percent="0" rank="0" text="" dxfId="410">
      <formula>0.03</formula>
    </cfRule>
    <cfRule type="cellIs" priority="21" operator="lessThan" aboveAverage="0" equalAverage="0" bottom="0" percent="0" rank="0" text="" dxfId="411">
      <formula>-0.03</formula>
    </cfRule>
  </conditionalFormatting>
  <conditionalFormatting sqref="Y11">
    <cfRule type="cellIs" priority="22" operator="greaterThan" aboveAverage="0" equalAverage="0" bottom="0" percent="0" rank="0" text="" dxfId="412">
      <formula>0.03</formula>
    </cfRule>
    <cfRule type="cellIs" priority="23" operator="lessThan" aboveAverage="0" equalAverage="0" bottom="0" percent="0" rank="0" text="" dxfId="413">
      <formula>-0.03</formula>
    </cfRule>
  </conditionalFormatting>
  <conditionalFormatting sqref="W15">
    <cfRule type="cellIs" priority="24" operator="greaterThan" aboveAverage="0" equalAverage="0" bottom="0" percent="0" rank="0" text="" dxfId="414">
      <formula>0.03</formula>
    </cfRule>
    <cfRule type="cellIs" priority="25" operator="lessThan" aboveAverage="0" equalAverage="0" bottom="0" percent="0" rank="0" text="" dxfId="415">
      <formula>-0.03</formula>
    </cfRule>
  </conditionalFormatting>
  <conditionalFormatting sqref="X15">
    <cfRule type="cellIs" priority="26" operator="greaterThan" aboveAverage="0" equalAverage="0" bottom="0" percent="0" rank="0" text="" dxfId="416">
      <formula>0.03</formula>
    </cfRule>
    <cfRule type="cellIs" priority="27" operator="lessThan" aboveAverage="0" equalAverage="0" bottom="0" percent="0" rank="0" text="" dxfId="417">
      <formula>-0.03</formula>
    </cfRule>
  </conditionalFormatting>
  <conditionalFormatting sqref="Y15">
    <cfRule type="cellIs" priority="28" operator="greaterThan" aboveAverage="0" equalAverage="0" bottom="0" percent="0" rank="0" text="" dxfId="418">
      <formula>0.03</formula>
    </cfRule>
    <cfRule type="cellIs" priority="29" operator="lessThan" aboveAverage="0" equalAverage="0" bottom="0" percent="0" rank="0" text="" dxfId="419">
      <formula>-0.03</formula>
    </cfRule>
  </conditionalFormatting>
  <conditionalFormatting sqref="W19">
    <cfRule type="cellIs" priority="30" operator="greaterThan" aboveAverage="0" equalAverage="0" bottom="0" percent="0" rank="0" text="" dxfId="420">
      <formula>0.03</formula>
    </cfRule>
    <cfRule type="cellIs" priority="31" operator="lessThan" aboveAverage="0" equalAverage="0" bottom="0" percent="0" rank="0" text="" dxfId="421">
      <formula>-0.03</formula>
    </cfRule>
  </conditionalFormatting>
  <conditionalFormatting sqref="X19">
    <cfRule type="cellIs" priority="32" operator="greaterThan" aboveAverage="0" equalAverage="0" bottom="0" percent="0" rank="0" text="" dxfId="422">
      <formula>0.03</formula>
    </cfRule>
    <cfRule type="cellIs" priority="33" operator="lessThan" aboveAverage="0" equalAverage="0" bottom="0" percent="0" rank="0" text="" dxfId="423">
      <formula>-0.03</formula>
    </cfRule>
  </conditionalFormatting>
  <conditionalFormatting sqref="Y19">
    <cfRule type="cellIs" priority="34" operator="greaterThan" aboveAverage="0" equalAverage="0" bottom="0" percent="0" rank="0" text="" dxfId="424">
      <formula>0.03</formula>
    </cfRule>
    <cfRule type="cellIs" priority="35" operator="lessThan" aboveAverage="0" equalAverage="0" bottom="0" percent="0" rank="0" text="" dxfId="425">
      <formula>-0.03</formula>
    </cfRule>
  </conditionalFormatting>
  <conditionalFormatting sqref="W23">
    <cfRule type="cellIs" priority="36" operator="greaterThan" aboveAverage="0" equalAverage="0" bottom="0" percent="0" rank="0" text="" dxfId="426">
      <formula>0.03</formula>
    </cfRule>
    <cfRule type="cellIs" priority="37" operator="lessThan" aboveAverage="0" equalAverage="0" bottom="0" percent="0" rank="0" text="" dxfId="427">
      <formula>-0.03</formula>
    </cfRule>
  </conditionalFormatting>
  <conditionalFormatting sqref="X23">
    <cfRule type="cellIs" priority="38" operator="greaterThan" aboveAverage="0" equalAverage="0" bottom="0" percent="0" rank="0" text="" dxfId="428">
      <formula>0.03</formula>
    </cfRule>
    <cfRule type="cellIs" priority="39" operator="lessThan" aboveAverage="0" equalAverage="0" bottom="0" percent="0" rank="0" text="" dxfId="429">
      <formula>-0.03</formula>
    </cfRule>
  </conditionalFormatting>
  <conditionalFormatting sqref="Y23">
    <cfRule type="cellIs" priority="40" operator="greaterThan" aboveAverage="0" equalAverage="0" bottom="0" percent="0" rank="0" text="" dxfId="430">
      <formula>0.03</formula>
    </cfRule>
    <cfRule type="cellIs" priority="41" operator="lessThan" aboveAverage="0" equalAverage="0" bottom="0" percent="0" rank="0" text="" dxfId="431">
      <formula>-0.03</formula>
    </cfRule>
  </conditionalFormatting>
  <conditionalFormatting sqref="W27">
    <cfRule type="cellIs" priority="42" operator="greaterThan" aboveAverage="0" equalAverage="0" bottom="0" percent="0" rank="0" text="" dxfId="432">
      <formula>0.03</formula>
    </cfRule>
    <cfRule type="cellIs" priority="43" operator="lessThan" aboveAverage="0" equalAverage="0" bottom="0" percent="0" rank="0" text="" dxfId="433">
      <formula>-0.03</formula>
    </cfRule>
  </conditionalFormatting>
  <conditionalFormatting sqref="X27">
    <cfRule type="cellIs" priority="44" operator="greaterThan" aboveAverage="0" equalAverage="0" bottom="0" percent="0" rank="0" text="" dxfId="434">
      <formula>0.03</formula>
    </cfRule>
    <cfRule type="cellIs" priority="45" operator="lessThan" aboveAverage="0" equalAverage="0" bottom="0" percent="0" rank="0" text="" dxfId="435">
      <formula>-0.03</formula>
    </cfRule>
  </conditionalFormatting>
  <conditionalFormatting sqref="Y27">
    <cfRule type="cellIs" priority="46" operator="greaterThan" aboveAverage="0" equalAverage="0" bottom="0" percent="0" rank="0" text="" dxfId="436">
      <formula>0.03</formula>
    </cfRule>
    <cfRule type="cellIs" priority="47" operator="lessThan" aboveAverage="0" equalAverage="0" bottom="0" percent="0" rank="0" text="" dxfId="437">
      <formula>-0.03</formula>
    </cfRule>
  </conditionalFormatting>
  <conditionalFormatting sqref="W31">
    <cfRule type="cellIs" priority="48" operator="greaterThan" aboveAverage="0" equalAverage="0" bottom="0" percent="0" rank="0" text="" dxfId="438">
      <formula>0.03</formula>
    </cfRule>
    <cfRule type="cellIs" priority="49" operator="lessThan" aboveAverage="0" equalAverage="0" bottom="0" percent="0" rank="0" text="" dxfId="439">
      <formula>-0.03</formula>
    </cfRule>
  </conditionalFormatting>
  <conditionalFormatting sqref="X31">
    <cfRule type="cellIs" priority="50" operator="greaterThan" aboveAverage="0" equalAverage="0" bottom="0" percent="0" rank="0" text="" dxfId="440">
      <formula>0.03</formula>
    </cfRule>
    <cfRule type="cellIs" priority="51" operator="lessThan" aboveAverage="0" equalAverage="0" bottom="0" percent="0" rank="0" text="" dxfId="441">
      <formula>-0.03</formula>
    </cfRule>
  </conditionalFormatting>
  <conditionalFormatting sqref="Y31">
    <cfRule type="cellIs" priority="52" operator="greaterThan" aboveAverage="0" equalAverage="0" bottom="0" percent="0" rank="0" text="" dxfId="442">
      <formula>0.03</formula>
    </cfRule>
    <cfRule type="cellIs" priority="53" operator="lessThan" aboveAverage="0" equalAverage="0" bottom="0" percent="0" rank="0" text="" dxfId="443">
      <formula>-0.03</formula>
    </cfRule>
  </conditionalFormatting>
  <conditionalFormatting sqref="W35">
    <cfRule type="cellIs" priority="54" operator="greaterThan" aboveAverage="0" equalAverage="0" bottom="0" percent="0" rank="0" text="" dxfId="444">
      <formula>0.03</formula>
    </cfRule>
    <cfRule type="cellIs" priority="55" operator="lessThan" aboveAverage="0" equalAverage="0" bottom="0" percent="0" rank="0" text="" dxfId="445">
      <formula>-0.03</formula>
    </cfRule>
  </conditionalFormatting>
  <conditionalFormatting sqref="X35">
    <cfRule type="cellIs" priority="56" operator="greaterThan" aboveAverage="0" equalAverage="0" bottom="0" percent="0" rank="0" text="" dxfId="446">
      <formula>0.03</formula>
    </cfRule>
    <cfRule type="cellIs" priority="57" operator="lessThan" aboveAverage="0" equalAverage="0" bottom="0" percent="0" rank="0" text="" dxfId="447">
      <formula>-0.03</formula>
    </cfRule>
  </conditionalFormatting>
  <conditionalFormatting sqref="Y35">
    <cfRule type="cellIs" priority="58" operator="greaterThan" aboveAverage="0" equalAverage="0" bottom="0" percent="0" rank="0" text="" dxfId="448">
      <formula>0.03</formula>
    </cfRule>
    <cfRule type="cellIs" priority="59" operator="lessThan" aboveAverage="0" equalAverage="0" bottom="0" percent="0" rank="0" text="" dxfId="449">
      <formula>-0.03</formula>
    </cfRule>
  </conditionalFormatting>
  <conditionalFormatting sqref="W39">
    <cfRule type="cellIs" priority="60" operator="greaterThan" aboveAverage="0" equalAverage="0" bottom="0" percent="0" rank="0" text="" dxfId="450">
      <formula>0.03</formula>
    </cfRule>
    <cfRule type="cellIs" priority="61" operator="lessThan" aboveAverage="0" equalAverage="0" bottom="0" percent="0" rank="0" text="" dxfId="451">
      <formula>-0.03</formula>
    </cfRule>
  </conditionalFormatting>
  <conditionalFormatting sqref="X39">
    <cfRule type="cellIs" priority="62" operator="greaterThan" aboveAverage="0" equalAverage="0" bottom="0" percent="0" rank="0" text="" dxfId="452">
      <formula>0.03</formula>
    </cfRule>
    <cfRule type="cellIs" priority="63" operator="lessThan" aboveAverage="0" equalAverage="0" bottom="0" percent="0" rank="0" text="" dxfId="453">
      <formula>-0.03</formula>
    </cfRule>
  </conditionalFormatting>
  <conditionalFormatting sqref="Y39">
    <cfRule type="cellIs" priority="64" operator="greaterThan" aboveAverage="0" equalAverage="0" bottom="0" percent="0" rank="0" text="" dxfId="454">
      <formula>0.03</formula>
    </cfRule>
    <cfRule type="cellIs" priority="65" operator="lessThan" aboveAverage="0" equalAverage="0" bottom="0" percent="0" rank="0" text="" dxfId="455">
      <formula>-0.03</formula>
    </cfRule>
  </conditionalFormatting>
  <conditionalFormatting sqref="W43">
    <cfRule type="cellIs" priority="66" operator="greaterThan" aboveAverage="0" equalAverage="0" bottom="0" percent="0" rank="0" text="" dxfId="456">
      <formula>0.03</formula>
    </cfRule>
    <cfRule type="cellIs" priority="67" operator="lessThan" aboveAverage="0" equalAverage="0" bottom="0" percent="0" rank="0" text="" dxfId="457">
      <formula>-0.03</formula>
    </cfRule>
  </conditionalFormatting>
  <conditionalFormatting sqref="X43">
    <cfRule type="cellIs" priority="68" operator="greaterThan" aboveAverage="0" equalAverage="0" bottom="0" percent="0" rank="0" text="" dxfId="458">
      <formula>0.03</formula>
    </cfRule>
    <cfRule type="cellIs" priority="69" operator="lessThan" aboveAverage="0" equalAverage="0" bottom="0" percent="0" rank="0" text="" dxfId="459">
      <formula>-0.03</formula>
    </cfRule>
  </conditionalFormatting>
  <conditionalFormatting sqref="Y43">
    <cfRule type="cellIs" priority="70" operator="greaterThan" aboveAverage="0" equalAverage="0" bottom="0" percent="0" rank="0" text="" dxfId="460">
      <formula>0.03</formula>
    </cfRule>
    <cfRule type="cellIs" priority="71" operator="lessThan" aboveAverage="0" equalAverage="0" bottom="0" percent="0" rank="0" text="" dxfId="461">
      <formula>-0.03</formula>
    </cfRule>
  </conditionalFormatting>
  <conditionalFormatting sqref="W47">
    <cfRule type="cellIs" priority="72" operator="greaterThan" aboveAverage="0" equalAverage="0" bottom="0" percent="0" rank="0" text="" dxfId="462">
      <formula>0.03</formula>
    </cfRule>
    <cfRule type="cellIs" priority="73" operator="lessThan" aboveAverage="0" equalAverage="0" bottom="0" percent="0" rank="0" text="" dxfId="463">
      <formula>-0.03</formula>
    </cfRule>
  </conditionalFormatting>
  <conditionalFormatting sqref="X47">
    <cfRule type="cellIs" priority="74" operator="greaterThan" aboveAverage="0" equalAverage="0" bottom="0" percent="0" rank="0" text="" dxfId="464">
      <formula>0.03</formula>
    </cfRule>
    <cfRule type="cellIs" priority="75" operator="lessThan" aboveAverage="0" equalAverage="0" bottom="0" percent="0" rank="0" text="" dxfId="465">
      <formula>-0.03</formula>
    </cfRule>
  </conditionalFormatting>
  <conditionalFormatting sqref="Y47">
    <cfRule type="cellIs" priority="76" operator="greaterThan" aboveAverage="0" equalAverage="0" bottom="0" percent="0" rank="0" text="" dxfId="466">
      <formula>0.03</formula>
    </cfRule>
    <cfRule type="cellIs" priority="77" operator="lessThan" aboveAverage="0" equalAverage="0" bottom="0" percent="0" rank="0" text="" dxfId="467">
      <formula>-0.03</formula>
    </cfRule>
  </conditionalFormatting>
  <conditionalFormatting sqref="W51">
    <cfRule type="cellIs" priority="78" operator="greaterThan" aboveAverage="0" equalAverage="0" bottom="0" percent="0" rank="0" text="" dxfId="468">
      <formula>0.03</formula>
    </cfRule>
    <cfRule type="cellIs" priority="79" operator="lessThan" aboveAverage="0" equalAverage="0" bottom="0" percent="0" rank="0" text="" dxfId="469">
      <formula>-0.03</formula>
    </cfRule>
  </conditionalFormatting>
  <conditionalFormatting sqref="X51">
    <cfRule type="cellIs" priority="80" operator="greaterThan" aboveAverage="0" equalAverage="0" bottom="0" percent="0" rank="0" text="" dxfId="470">
      <formula>0.03</formula>
    </cfRule>
    <cfRule type="cellIs" priority="81" operator="lessThan" aboveAverage="0" equalAverage="0" bottom="0" percent="0" rank="0" text="" dxfId="471">
      <formula>-0.03</formula>
    </cfRule>
  </conditionalFormatting>
  <conditionalFormatting sqref="Y51">
    <cfRule type="cellIs" priority="82" operator="greaterThan" aboveAverage="0" equalAverage="0" bottom="0" percent="0" rank="0" text="" dxfId="472">
      <formula>0.03</formula>
    </cfRule>
    <cfRule type="cellIs" priority="83" operator="lessThan" aboveAverage="0" equalAverage="0" bottom="0" percent="0" rank="0" text="" dxfId="473">
      <formula>-0.03</formula>
    </cfRule>
  </conditionalFormatting>
  <conditionalFormatting sqref="W55">
    <cfRule type="cellIs" priority="84" operator="greaterThan" aboveAverage="0" equalAverage="0" bottom="0" percent="0" rank="0" text="" dxfId="474">
      <formula>0.03</formula>
    </cfRule>
    <cfRule type="cellIs" priority="85" operator="lessThan" aboveAverage="0" equalAverage="0" bottom="0" percent="0" rank="0" text="" dxfId="475">
      <formula>-0.03</formula>
    </cfRule>
  </conditionalFormatting>
  <conditionalFormatting sqref="X55">
    <cfRule type="cellIs" priority="86" operator="greaterThan" aboveAverage="0" equalAverage="0" bottom="0" percent="0" rank="0" text="" dxfId="476">
      <formula>0.03</formula>
    </cfRule>
    <cfRule type="cellIs" priority="87" operator="lessThan" aboveAverage="0" equalAverage="0" bottom="0" percent="0" rank="0" text="" dxfId="477">
      <formula>-0.03</formula>
    </cfRule>
  </conditionalFormatting>
  <conditionalFormatting sqref="Y55">
    <cfRule type="cellIs" priority="88" operator="greaterThan" aboveAverage="0" equalAverage="0" bottom="0" percent="0" rank="0" text="" dxfId="478">
      <formula>0.03</formula>
    </cfRule>
    <cfRule type="cellIs" priority="89" operator="lessThan" aboveAverage="0" equalAverage="0" bottom="0" percent="0" rank="0" text="" dxfId="479">
      <formula>-0.03</formula>
    </cfRule>
  </conditionalFormatting>
  <conditionalFormatting sqref="W59">
    <cfRule type="cellIs" priority="90" operator="greaterThan" aboveAverage="0" equalAverage="0" bottom="0" percent="0" rank="0" text="" dxfId="480">
      <formula>0.03</formula>
    </cfRule>
    <cfRule type="cellIs" priority="91" operator="lessThan" aboveAverage="0" equalAverage="0" bottom="0" percent="0" rank="0" text="" dxfId="481">
      <formula>-0.03</formula>
    </cfRule>
  </conditionalFormatting>
  <conditionalFormatting sqref="X59">
    <cfRule type="cellIs" priority="92" operator="greaterThan" aboveAverage="0" equalAverage="0" bottom="0" percent="0" rank="0" text="" dxfId="482">
      <formula>0.03</formula>
    </cfRule>
    <cfRule type="cellIs" priority="93" operator="lessThan" aboveAverage="0" equalAverage="0" bottom="0" percent="0" rank="0" text="" dxfId="483">
      <formula>-0.03</formula>
    </cfRule>
  </conditionalFormatting>
  <conditionalFormatting sqref="Y59">
    <cfRule type="cellIs" priority="94" operator="greaterThan" aboveAverage="0" equalAverage="0" bottom="0" percent="0" rank="0" text="" dxfId="484">
      <formula>0.03</formula>
    </cfRule>
    <cfRule type="cellIs" priority="95" operator="lessThan" aboveAverage="0" equalAverage="0" bottom="0" percent="0" rank="0" text="" dxfId="485">
      <formula>-0.03</formula>
    </cfRule>
  </conditionalFormatting>
  <conditionalFormatting sqref="W63">
    <cfRule type="cellIs" priority="96" operator="greaterThan" aboveAverage="0" equalAverage="0" bottom="0" percent="0" rank="0" text="" dxfId="486">
      <formula>0.03</formula>
    </cfRule>
    <cfRule type="cellIs" priority="97" operator="lessThan" aboveAverage="0" equalAverage="0" bottom="0" percent="0" rank="0" text="" dxfId="487">
      <formula>-0.03</formula>
    </cfRule>
  </conditionalFormatting>
  <conditionalFormatting sqref="X63">
    <cfRule type="cellIs" priority="98" operator="greaterThan" aboveAverage="0" equalAverage="0" bottom="0" percent="0" rank="0" text="" dxfId="488">
      <formula>0.03</formula>
    </cfRule>
    <cfRule type="cellIs" priority="99" operator="lessThan" aboveAverage="0" equalAverage="0" bottom="0" percent="0" rank="0" text="" dxfId="489">
      <formula>-0.03</formula>
    </cfRule>
  </conditionalFormatting>
  <conditionalFormatting sqref="Y63">
    <cfRule type="cellIs" priority="100" operator="greaterThan" aboveAverage="0" equalAverage="0" bottom="0" percent="0" rank="0" text="" dxfId="490">
      <formula>0.03</formula>
    </cfRule>
    <cfRule type="cellIs" priority="101" operator="lessThan" aboveAverage="0" equalAverage="0" bottom="0" percent="0" rank="0" text="" dxfId="491">
      <formula>-0.03</formula>
    </cfRule>
  </conditionalFormatting>
  <conditionalFormatting sqref="W67">
    <cfRule type="cellIs" priority="102" operator="greaterThan" aboveAverage="0" equalAverage="0" bottom="0" percent="0" rank="0" text="" dxfId="492">
      <formula>0.03</formula>
    </cfRule>
    <cfRule type="cellIs" priority="103" operator="lessThan" aboveAverage="0" equalAverage="0" bottom="0" percent="0" rank="0" text="" dxfId="493">
      <formula>-0.03</formula>
    </cfRule>
  </conditionalFormatting>
  <conditionalFormatting sqref="X67">
    <cfRule type="cellIs" priority="104" operator="greaterThan" aboveAverage="0" equalAverage="0" bottom="0" percent="0" rank="0" text="" dxfId="494">
      <formula>0.03</formula>
    </cfRule>
    <cfRule type="cellIs" priority="105" operator="lessThan" aboveAverage="0" equalAverage="0" bottom="0" percent="0" rank="0" text="" dxfId="495">
      <formula>-0.03</formula>
    </cfRule>
  </conditionalFormatting>
  <conditionalFormatting sqref="Y67">
    <cfRule type="cellIs" priority="106" operator="greaterThan" aboveAverage="0" equalAverage="0" bottom="0" percent="0" rank="0" text="" dxfId="496">
      <formula>0.03</formula>
    </cfRule>
    <cfRule type="cellIs" priority="107" operator="lessThan" aboveAverage="0" equalAverage="0" bottom="0" percent="0" rank="0" text="" dxfId="497">
      <formula>-0.03</formula>
    </cfRule>
  </conditionalFormatting>
  <conditionalFormatting sqref="W71">
    <cfRule type="cellIs" priority="108" operator="greaterThan" aboveAverage="0" equalAverage="0" bottom="0" percent="0" rank="0" text="" dxfId="498">
      <formula>0.03</formula>
    </cfRule>
    <cfRule type="cellIs" priority="109" operator="lessThan" aboveAverage="0" equalAverage="0" bottom="0" percent="0" rank="0" text="" dxfId="499">
      <formula>-0.03</formula>
    </cfRule>
  </conditionalFormatting>
  <conditionalFormatting sqref="X71">
    <cfRule type="cellIs" priority="110" operator="greaterThan" aboveAverage="0" equalAverage="0" bottom="0" percent="0" rank="0" text="" dxfId="500">
      <formula>0.03</formula>
    </cfRule>
    <cfRule type="cellIs" priority="111" operator="lessThan" aboveAverage="0" equalAverage="0" bottom="0" percent="0" rank="0" text="" dxfId="501">
      <formula>-0.03</formula>
    </cfRule>
  </conditionalFormatting>
  <conditionalFormatting sqref="Y71">
    <cfRule type="cellIs" priority="112" operator="greaterThan" aboveAverage="0" equalAverage="0" bottom="0" percent="0" rank="0" text="" dxfId="502">
      <formula>0.03</formula>
    </cfRule>
    <cfRule type="cellIs" priority="113" operator="lessThan" aboveAverage="0" equalAverage="0" bottom="0" percent="0" rank="0" text="" dxfId="503">
      <formula>-0.03</formula>
    </cfRule>
  </conditionalFormatting>
  <conditionalFormatting sqref="W75">
    <cfRule type="cellIs" priority="114" operator="greaterThan" aboveAverage="0" equalAverage="0" bottom="0" percent="0" rank="0" text="" dxfId="504">
      <formula>0.03</formula>
    </cfRule>
    <cfRule type="cellIs" priority="115" operator="lessThan" aboveAverage="0" equalAverage="0" bottom="0" percent="0" rank="0" text="" dxfId="505">
      <formula>-0.03</formula>
    </cfRule>
  </conditionalFormatting>
  <conditionalFormatting sqref="X75">
    <cfRule type="cellIs" priority="116" operator="greaterThan" aboveAverage="0" equalAverage="0" bottom="0" percent="0" rank="0" text="" dxfId="506">
      <formula>0.03</formula>
    </cfRule>
    <cfRule type="cellIs" priority="117" operator="lessThan" aboveAverage="0" equalAverage="0" bottom="0" percent="0" rank="0" text="" dxfId="507">
      <formula>-0.03</formula>
    </cfRule>
  </conditionalFormatting>
  <conditionalFormatting sqref="Y75">
    <cfRule type="cellIs" priority="118" operator="greaterThan" aboveAverage="0" equalAverage="0" bottom="0" percent="0" rank="0" text="" dxfId="508">
      <formula>0.03</formula>
    </cfRule>
    <cfRule type="cellIs" priority="119" operator="lessThan" aboveAverage="0" equalAverage="0" bottom="0" percent="0" rank="0" text="" dxfId="509">
      <formula>-0.03</formula>
    </cfRule>
  </conditionalFormatting>
  <conditionalFormatting sqref="W79">
    <cfRule type="cellIs" priority="120" operator="greaterThan" aboveAverage="0" equalAverage="0" bottom="0" percent="0" rank="0" text="" dxfId="510">
      <formula>0.03</formula>
    </cfRule>
    <cfRule type="cellIs" priority="121" operator="lessThan" aboveAverage="0" equalAverage="0" bottom="0" percent="0" rank="0" text="" dxfId="511">
      <formula>-0.03</formula>
    </cfRule>
  </conditionalFormatting>
  <conditionalFormatting sqref="X79">
    <cfRule type="cellIs" priority="122" operator="greaterThan" aboveAverage="0" equalAverage="0" bottom="0" percent="0" rank="0" text="" dxfId="512">
      <formula>0.03</formula>
    </cfRule>
    <cfRule type="cellIs" priority="123" operator="lessThan" aboveAverage="0" equalAverage="0" bottom="0" percent="0" rank="0" text="" dxfId="513">
      <formula>-0.03</formula>
    </cfRule>
  </conditionalFormatting>
  <conditionalFormatting sqref="Y79">
    <cfRule type="cellIs" priority="124" operator="greaterThan" aboveAverage="0" equalAverage="0" bottom="0" percent="0" rank="0" text="" dxfId="514">
      <formula>0.03</formula>
    </cfRule>
    <cfRule type="cellIs" priority="125" operator="lessThan" aboveAverage="0" equalAverage="0" bottom="0" percent="0" rank="0" text="" dxfId="515">
      <formula>-0.03</formula>
    </cfRule>
  </conditionalFormatting>
  <conditionalFormatting sqref="T83:V98">
    <cfRule type="cellIs" priority="126" operator="greaterThan" aboveAverage="0" equalAverage="0" bottom="0" percent="0" rank="0" text="" dxfId="516">
      <formula>0.03</formula>
    </cfRule>
    <cfRule type="cellIs" priority="127" operator="lessThan" aboveAverage="0" equalAverage="0" bottom="0" percent="0" rank="0" text="" dxfId="517">
      <formula>-0.03</formula>
    </cfRule>
  </conditionalFormatting>
  <conditionalFormatting sqref="W6:X6">
    <cfRule type="cellIs" priority="128" operator="greaterThan" aboveAverage="0" equalAverage="0" bottom="0" percent="0" rank="0" text="" dxfId="518">
      <formula>0.03</formula>
    </cfRule>
    <cfRule type="cellIs" priority="129" operator="lessThan" aboveAverage="0" equalAverage="0" bottom="0" percent="0" rank="0" text="" dxfId="519">
      <formula>-0.03</formula>
    </cfRule>
  </conditionalFormatting>
  <conditionalFormatting sqref="W10:X10">
    <cfRule type="cellIs" priority="130" operator="greaterThan" aboveAverage="0" equalAverage="0" bottom="0" percent="0" rank="0" text="" dxfId="520">
      <formula>0.03</formula>
    </cfRule>
    <cfRule type="cellIs" priority="131" operator="lessThan" aboveAverage="0" equalAverage="0" bottom="0" percent="0" rank="0" text="" dxfId="521">
      <formula>-0.03</formula>
    </cfRule>
  </conditionalFormatting>
  <conditionalFormatting sqref="W14:X14">
    <cfRule type="cellIs" priority="132" operator="greaterThan" aboveAverage="0" equalAverage="0" bottom="0" percent="0" rank="0" text="" dxfId="522">
      <formula>0.03</formula>
    </cfRule>
    <cfRule type="cellIs" priority="133" operator="lessThan" aboveAverage="0" equalAverage="0" bottom="0" percent="0" rank="0" text="" dxfId="523">
      <formula>-0.03</formula>
    </cfRule>
  </conditionalFormatting>
  <conditionalFormatting sqref="W18:X18">
    <cfRule type="cellIs" priority="134" operator="greaterThan" aboveAverage="0" equalAverage="0" bottom="0" percent="0" rank="0" text="" dxfId="524">
      <formula>0.03</formula>
    </cfRule>
    <cfRule type="cellIs" priority="135" operator="lessThan" aboveAverage="0" equalAverage="0" bottom="0" percent="0" rank="0" text="" dxfId="525">
      <formula>-0.03</formula>
    </cfRule>
  </conditionalFormatting>
  <conditionalFormatting sqref="W22:X22">
    <cfRule type="cellIs" priority="136" operator="greaterThan" aboveAverage="0" equalAverage="0" bottom="0" percent="0" rank="0" text="" dxfId="526">
      <formula>0.03</formula>
    </cfRule>
    <cfRule type="cellIs" priority="137" operator="lessThan" aboveAverage="0" equalAverage="0" bottom="0" percent="0" rank="0" text="" dxfId="527">
      <formula>-0.03</formula>
    </cfRule>
  </conditionalFormatting>
  <conditionalFormatting sqref="W26:X26">
    <cfRule type="cellIs" priority="138" operator="greaterThan" aboveAverage="0" equalAverage="0" bottom="0" percent="0" rank="0" text="" dxfId="528">
      <formula>0.03</formula>
    </cfRule>
    <cfRule type="cellIs" priority="139" operator="lessThan" aboveAverage="0" equalAverage="0" bottom="0" percent="0" rank="0" text="" dxfId="529">
      <formula>-0.03</formula>
    </cfRule>
  </conditionalFormatting>
  <conditionalFormatting sqref="W30:X30">
    <cfRule type="cellIs" priority="140" operator="greaterThan" aboveAverage="0" equalAverage="0" bottom="0" percent="0" rank="0" text="" dxfId="530">
      <formula>0.03</formula>
    </cfRule>
    <cfRule type="cellIs" priority="141" operator="lessThan" aboveAverage="0" equalAverage="0" bottom="0" percent="0" rank="0" text="" dxfId="531">
      <formula>-0.03</formula>
    </cfRule>
  </conditionalFormatting>
  <conditionalFormatting sqref="W34:X34">
    <cfRule type="cellIs" priority="142" operator="greaterThan" aboveAverage="0" equalAverage="0" bottom="0" percent="0" rank="0" text="" dxfId="532">
      <formula>0.03</formula>
    </cfRule>
    <cfRule type="cellIs" priority="143" operator="lessThan" aboveAverage="0" equalAverage="0" bottom="0" percent="0" rank="0" text="" dxfId="533">
      <formula>-0.03</formula>
    </cfRule>
  </conditionalFormatting>
  <conditionalFormatting sqref="W38:X38">
    <cfRule type="cellIs" priority="144" operator="greaterThan" aboveAverage="0" equalAverage="0" bottom="0" percent="0" rank="0" text="" dxfId="534">
      <formula>0.03</formula>
    </cfRule>
    <cfRule type="cellIs" priority="145" operator="lessThan" aboveAverage="0" equalAverage="0" bottom="0" percent="0" rank="0" text="" dxfId="535">
      <formula>-0.03</formula>
    </cfRule>
  </conditionalFormatting>
  <conditionalFormatting sqref="W42:X42">
    <cfRule type="cellIs" priority="146" operator="greaterThan" aboveAverage="0" equalAverage="0" bottom="0" percent="0" rank="0" text="" dxfId="536">
      <formula>0.03</formula>
    </cfRule>
    <cfRule type="cellIs" priority="147" operator="lessThan" aboveAverage="0" equalAverage="0" bottom="0" percent="0" rank="0" text="" dxfId="537">
      <formula>-0.03</formula>
    </cfRule>
  </conditionalFormatting>
  <conditionalFormatting sqref="W46:X46">
    <cfRule type="cellIs" priority="148" operator="greaterThan" aboveAverage="0" equalAverage="0" bottom="0" percent="0" rank="0" text="" dxfId="538">
      <formula>0.03</formula>
    </cfRule>
    <cfRule type="cellIs" priority="149" operator="lessThan" aboveAverage="0" equalAverage="0" bottom="0" percent="0" rank="0" text="" dxfId="539">
      <formula>-0.03</formula>
    </cfRule>
  </conditionalFormatting>
  <conditionalFormatting sqref="W50:X50">
    <cfRule type="cellIs" priority="150" operator="greaterThan" aboveAverage="0" equalAverage="0" bottom="0" percent="0" rank="0" text="" dxfId="540">
      <formula>0.03</formula>
    </cfRule>
    <cfRule type="cellIs" priority="151" operator="lessThan" aboveAverage="0" equalAverage="0" bottom="0" percent="0" rank="0" text="" dxfId="541">
      <formula>-0.03</formula>
    </cfRule>
  </conditionalFormatting>
  <conditionalFormatting sqref="W54:X54">
    <cfRule type="cellIs" priority="152" operator="greaterThan" aboveAverage="0" equalAverage="0" bottom="0" percent="0" rank="0" text="" dxfId="542">
      <formula>0.03</formula>
    </cfRule>
    <cfRule type="cellIs" priority="153" operator="lessThan" aboveAverage="0" equalAverage="0" bottom="0" percent="0" rank="0" text="" dxfId="543">
      <formula>-0.03</formula>
    </cfRule>
  </conditionalFormatting>
  <conditionalFormatting sqref="W58:X58">
    <cfRule type="cellIs" priority="154" operator="greaterThan" aboveAverage="0" equalAverage="0" bottom="0" percent="0" rank="0" text="" dxfId="544">
      <formula>0.03</formula>
    </cfRule>
    <cfRule type="cellIs" priority="155" operator="lessThan" aboveAverage="0" equalAverage="0" bottom="0" percent="0" rank="0" text="" dxfId="545">
      <formula>-0.03</formula>
    </cfRule>
  </conditionalFormatting>
  <conditionalFormatting sqref="W62:X62">
    <cfRule type="cellIs" priority="156" operator="greaterThan" aboveAverage="0" equalAverage="0" bottom="0" percent="0" rank="0" text="" dxfId="546">
      <formula>0.03</formula>
    </cfRule>
    <cfRule type="cellIs" priority="157" operator="lessThan" aboveAverage="0" equalAverage="0" bottom="0" percent="0" rank="0" text="" dxfId="547">
      <formula>-0.03</formula>
    </cfRule>
  </conditionalFormatting>
  <conditionalFormatting sqref="W66:X66">
    <cfRule type="cellIs" priority="158" operator="greaterThan" aboveAverage="0" equalAverage="0" bottom="0" percent="0" rank="0" text="" dxfId="548">
      <formula>0.03</formula>
    </cfRule>
    <cfRule type="cellIs" priority="159" operator="lessThan" aboveAverage="0" equalAverage="0" bottom="0" percent="0" rank="0" text="" dxfId="549">
      <formula>-0.03</formula>
    </cfRule>
  </conditionalFormatting>
  <conditionalFormatting sqref="W70:X70">
    <cfRule type="cellIs" priority="160" operator="greaterThan" aboveAverage="0" equalAverage="0" bottom="0" percent="0" rank="0" text="" dxfId="550">
      <formula>0.03</formula>
    </cfRule>
    <cfRule type="cellIs" priority="161" operator="lessThan" aboveAverage="0" equalAverage="0" bottom="0" percent="0" rank="0" text="" dxfId="551">
      <formula>-0.03</formula>
    </cfRule>
  </conditionalFormatting>
  <conditionalFormatting sqref="W74:X74">
    <cfRule type="cellIs" priority="162" operator="greaterThan" aboveAverage="0" equalAverage="0" bottom="0" percent="0" rank="0" text="" dxfId="552">
      <formula>0.03</formula>
    </cfRule>
    <cfRule type="cellIs" priority="163" operator="lessThan" aboveAverage="0" equalAverage="0" bottom="0" percent="0" rank="0" text="" dxfId="553">
      <formula>-0.03</formula>
    </cfRule>
  </conditionalFormatting>
  <conditionalFormatting sqref="T99:V104">
    <cfRule type="cellIs" priority="164" operator="greaterThan" aboveAverage="0" equalAverage="0" bottom="0" percent="0" rank="0" text="" dxfId="554">
      <formula>0.03</formula>
    </cfRule>
    <cfRule type="cellIs" priority="165" operator="lessThan" aboveAverage="0" equalAverage="0" bottom="0" percent="0" rank="0" text="" dxfId="555">
      <formula>-0.03</formula>
    </cfRule>
  </conditionalFormatting>
  <conditionalFormatting sqref="W99:Y103">
    <cfRule type="cellIs" priority="166" operator="greaterThan" aboveAverage="0" equalAverage="0" bottom="0" percent="0" rank="0" text="" dxfId="556">
      <formula>0.03</formula>
    </cfRule>
    <cfRule type="cellIs" priority="167" operator="lessThan" aboveAverage="0" equalAverage="0" bottom="0" percent="0" rank="0" text="" dxfId="557">
      <formula>-0.03</formula>
    </cfRule>
  </conditionalFormatting>
  <conditionalFormatting sqref="W83">
    <cfRule type="cellIs" priority="168" operator="greaterThan" aboveAverage="0" equalAverage="0" bottom="0" percent="0" rank="0" text="" dxfId="558">
      <formula>0.03</formula>
    </cfRule>
    <cfRule type="cellIs" priority="169" operator="lessThan" aboveAverage="0" equalAverage="0" bottom="0" percent="0" rank="0" text="" dxfId="559">
      <formula>-0.03</formula>
    </cfRule>
  </conditionalFormatting>
  <conditionalFormatting sqref="X83">
    <cfRule type="cellIs" priority="170" operator="greaterThan" aboveAverage="0" equalAverage="0" bottom="0" percent="0" rank="0" text="" dxfId="560">
      <formula>0.03</formula>
    </cfRule>
    <cfRule type="cellIs" priority="171" operator="lessThan" aboveAverage="0" equalAverage="0" bottom="0" percent="0" rank="0" text="" dxfId="561">
      <formula>-0.03</formula>
    </cfRule>
  </conditionalFormatting>
  <conditionalFormatting sqref="Y83">
    <cfRule type="cellIs" priority="172" operator="greaterThan" aboveAverage="0" equalAverage="0" bottom="0" percent="0" rank="0" text="" dxfId="562">
      <formula>0.03</formula>
    </cfRule>
    <cfRule type="cellIs" priority="173" operator="lessThan" aboveAverage="0" equalAverage="0" bottom="0" percent="0" rank="0" text="" dxfId="563">
      <formula>-0.03</formula>
    </cfRule>
  </conditionalFormatting>
  <conditionalFormatting sqref="W87">
    <cfRule type="cellIs" priority="174" operator="greaterThan" aboveAverage="0" equalAverage="0" bottom="0" percent="0" rank="0" text="" dxfId="564">
      <formula>0.03</formula>
    </cfRule>
    <cfRule type="cellIs" priority="175" operator="lessThan" aboveAverage="0" equalAverage="0" bottom="0" percent="0" rank="0" text="" dxfId="565">
      <formula>-0.03</formula>
    </cfRule>
  </conditionalFormatting>
  <conditionalFormatting sqref="X87">
    <cfRule type="cellIs" priority="176" operator="greaterThan" aboveAverage="0" equalAverage="0" bottom="0" percent="0" rank="0" text="" dxfId="566">
      <formula>0.03</formula>
    </cfRule>
    <cfRule type="cellIs" priority="177" operator="lessThan" aboveAverage="0" equalAverage="0" bottom="0" percent="0" rank="0" text="" dxfId="567">
      <formula>-0.03</formula>
    </cfRule>
  </conditionalFormatting>
  <conditionalFormatting sqref="Y87">
    <cfRule type="cellIs" priority="178" operator="greaterThan" aboveAverage="0" equalAverage="0" bottom="0" percent="0" rank="0" text="" dxfId="568">
      <formula>0.03</formula>
    </cfRule>
    <cfRule type="cellIs" priority="179" operator="lessThan" aboveAverage="0" equalAverage="0" bottom="0" percent="0" rank="0" text="" dxfId="569">
      <formula>-0.03</formula>
    </cfRule>
  </conditionalFormatting>
  <conditionalFormatting sqref="W91">
    <cfRule type="cellIs" priority="180" operator="greaterThan" aboveAverage="0" equalAverage="0" bottom="0" percent="0" rank="0" text="" dxfId="570">
      <formula>0.03</formula>
    </cfRule>
    <cfRule type="cellIs" priority="181" operator="lessThan" aboveAverage="0" equalAverage="0" bottom="0" percent="0" rank="0" text="" dxfId="571">
      <formula>-0.03</formula>
    </cfRule>
  </conditionalFormatting>
  <conditionalFormatting sqref="X91">
    <cfRule type="cellIs" priority="182" operator="greaterThan" aboveAverage="0" equalAverage="0" bottom="0" percent="0" rank="0" text="" dxfId="572">
      <formula>0.03</formula>
    </cfRule>
    <cfRule type="cellIs" priority="183" operator="lessThan" aboveAverage="0" equalAverage="0" bottom="0" percent="0" rank="0" text="" dxfId="573">
      <formula>-0.03</formula>
    </cfRule>
  </conditionalFormatting>
  <conditionalFormatting sqref="Y91">
    <cfRule type="cellIs" priority="184" operator="greaterThan" aboveAverage="0" equalAverage="0" bottom="0" percent="0" rank="0" text="" dxfId="574">
      <formula>0.03</formula>
    </cfRule>
    <cfRule type="cellIs" priority="185" operator="lessThan" aboveAverage="0" equalAverage="0" bottom="0" percent="0" rank="0" text="" dxfId="575">
      <formula>-0.03</formula>
    </cfRule>
  </conditionalFormatting>
  <conditionalFormatting sqref="W95">
    <cfRule type="cellIs" priority="186" operator="greaterThan" aboveAverage="0" equalAverage="0" bottom="0" percent="0" rank="0" text="" dxfId="576">
      <formula>0.03</formula>
    </cfRule>
    <cfRule type="cellIs" priority="187" operator="lessThan" aboveAverage="0" equalAverage="0" bottom="0" percent="0" rank="0" text="" dxfId="577">
      <formula>-0.03</formula>
    </cfRule>
  </conditionalFormatting>
  <conditionalFormatting sqref="X95">
    <cfRule type="cellIs" priority="188" operator="greaterThan" aboveAverage="0" equalAverage="0" bottom="0" percent="0" rank="0" text="" dxfId="578">
      <formula>0.03</formula>
    </cfRule>
    <cfRule type="cellIs" priority="189" operator="lessThan" aboveAverage="0" equalAverage="0" bottom="0" percent="0" rank="0" text="" dxfId="579">
      <formula>-0.03</formula>
    </cfRule>
  </conditionalFormatting>
  <conditionalFormatting sqref="Y95">
    <cfRule type="cellIs" priority="190" operator="greaterThan" aboveAverage="0" equalAverage="0" bottom="0" percent="0" rank="0" text="" dxfId="580">
      <formula>0.03</formula>
    </cfRule>
    <cfRule type="cellIs" priority="191" operator="lessThan" aboveAverage="0" equalAverage="0" bottom="0" percent="0" rank="0" text="" dxfId="581">
      <formula>-0.03</formula>
    </cfRule>
  </conditionalFormatting>
  <conditionalFormatting sqref="W86:X86">
    <cfRule type="cellIs" priority="192" operator="greaterThan" aboveAverage="0" equalAverage="0" bottom="0" percent="0" rank="0" text="" dxfId="582">
      <formula>0.03</formula>
    </cfRule>
    <cfRule type="cellIs" priority="193" operator="lessThan" aboveAverage="0" equalAverage="0" bottom="0" percent="0" rank="0" text="" dxfId="583">
      <formula>-0.03</formula>
    </cfRule>
  </conditionalFormatting>
  <conditionalFormatting sqref="W90:X90">
    <cfRule type="cellIs" priority="194" operator="greaterThan" aboveAverage="0" equalAverage="0" bottom="0" percent="0" rank="0" text="" dxfId="584">
      <formula>0.03</formula>
    </cfRule>
    <cfRule type="cellIs" priority="195" operator="lessThan" aboveAverage="0" equalAverage="0" bottom="0" percent="0" rank="0" text="" dxfId="585">
      <formula>-0.03</formula>
    </cfRule>
  </conditionalFormatting>
  <conditionalFormatting sqref="W94:X94">
    <cfRule type="cellIs" priority="196" operator="greaterThan" aboveAverage="0" equalAverage="0" bottom="0" percent="0" rank="0" text="" dxfId="586">
      <formula>0.03</formula>
    </cfRule>
    <cfRule type="cellIs" priority="197" operator="lessThan" aboveAverage="0" equalAverage="0" bottom="0" percent="0" rank="0" text="" dxfId="587">
      <formula>-0.03</formula>
    </cfRule>
  </conditionalFormatting>
  <conditionalFormatting sqref="W98:X98">
    <cfRule type="cellIs" priority="198" operator="greaterThan" aboveAverage="0" equalAverage="0" bottom="0" percent="0" rank="0" text="" dxfId="588">
      <formula>0.03</formula>
    </cfRule>
    <cfRule type="cellIs" priority="199" operator="lessThan" aboveAverage="0" equalAverage="0" bottom="0" percent="0" rank="0" text="" dxfId="589">
      <formula>-0.03</formula>
    </cfRule>
  </conditionalFormatting>
  <conditionalFormatting sqref="W104">
    <cfRule type="cellIs" priority="200" operator="greaterThan" aboveAverage="0" equalAverage="0" bottom="0" percent="0" rank="0" text="" dxfId="590">
      <formula>0.03</formula>
    </cfRule>
    <cfRule type="cellIs" priority="201" operator="lessThan" aboveAverage="0" equalAverage="0" bottom="0" percent="0" rank="0" text="" dxfId="591">
      <formula>-0.03</formula>
    </cfRule>
  </conditionalFormatting>
  <conditionalFormatting sqref="X104">
    <cfRule type="cellIs" priority="202" operator="greaterThan" aboveAverage="0" equalAverage="0" bottom="0" percent="0" rank="0" text="" dxfId="592">
      <formula>0.03</formula>
    </cfRule>
    <cfRule type="cellIs" priority="203" operator="lessThan" aboveAverage="0" equalAverage="0" bottom="0" percent="0" rank="0" text="" dxfId="593">
      <formula>-0.03</formula>
    </cfRule>
  </conditionalFormatting>
  <conditionalFormatting sqref="Y104">
    <cfRule type="cellIs" priority="204" operator="greaterThan" aboveAverage="0" equalAverage="0" bottom="0" percent="0" rank="0" text="" dxfId="594">
      <formula>0.03</formula>
    </cfRule>
    <cfRule type="cellIs" priority="205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2</v>
      </c>
      <c r="E1" s="31"/>
      <c r="F1" s="31"/>
      <c r="G1" s="31"/>
      <c r="H1" s="31"/>
      <c r="I1" s="31"/>
      <c r="J1" s="31"/>
      <c r="L1" s="31" t="s">
        <v>23</v>
      </c>
      <c r="M1" s="31"/>
      <c r="N1" s="31"/>
      <c r="O1" s="31"/>
      <c r="P1" s="31"/>
      <c r="Q1" s="31"/>
      <c r="R1" s="31"/>
      <c r="S1" s="32"/>
      <c r="T1" s="31" t="s">
        <v>24</v>
      </c>
      <c r="U1" s="31"/>
      <c r="V1" s="31"/>
      <c r="W1" s="31" t="s">
        <v>25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6</v>
      </c>
      <c r="D2" s="36" t="s">
        <v>27</v>
      </c>
      <c r="E2" s="37" t="s">
        <v>28</v>
      </c>
      <c r="F2" s="37" t="s">
        <v>29</v>
      </c>
      <c r="G2" s="37" t="s">
        <v>30</v>
      </c>
      <c r="H2" s="37" t="s">
        <v>31</v>
      </c>
      <c r="I2" s="37" t="s">
        <v>32</v>
      </c>
      <c r="J2" s="38" t="s">
        <v>33</v>
      </c>
      <c r="K2" s="32"/>
      <c r="L2" s="36" t="s">
        <v>27</v>
      </c>
      <c r="M2" s="37" t="s">
        <v>28</v>
      </c>
      <c r="N2" s="37" t="s">
        <v>29</v>
      </c>
      <c r="O2" s="37" t="s">
        <v>30</v>
      </c>
      <c r="P2" s="37" t="s">
        <v>31</v>
      </c>
      <c r="Q2" s="37" t="s">
        <v>32</v>
      </c>
      <c r="R2" s="38" t="s">
        <v>33</v>
      </c>
      <c r="S2" s="22"/>
      <c r="T2" s="36" t="s">
        <v>3</v>
      </c>
      <c r="U2" s="37" t="s">
        <v>4</v>
      </c>
      <c r="V2" s="38" t="s">
        <v>5</v>
      </c>
      <c r="W2" s="28" t="s">
        <v>3</v>
      </c>
      <c r="X2" s="29" t="s">
        <v>4</v>
      </c>
      <c r="Y2" s="30" t="s">
        <v>5</v>
      </c>
      <c r="AA2" s="32" t="s">
        <v>34</v>
      </c>
    </row>
    <row r="3" customFormat="false" ht="12" hidden="false" customHeight="false" outlineLevel="0" collapsed="false">
      <c r="A3" s="70" t="s">
        <v>8</v>
      </c>
      <c r="B3" s="70" t="s">
        <v>3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AA3" s="46" t="n">
        <f aca="false">(J3+2*(I3/3600))/24</f>
        <v>0</v>
      </c>
    </row>
    <row r="4" customFormat="false" ht="12" hidden="false" customHeight="false" outlineLevel="0" collapsed="false">
      <c r="A4" s="79" t="s">
        <v>36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6" t="n">
        <f aca="false">(J4+2*(I4/3600))/24</f>
        <v>0</v>
      </c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6" t="n">
        <f aca="false">(J5+2*(I5/3600))/24</f>
        <v>0</v>
      </c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6" t="n">
        <f aca="false">(J6+2*(I6/3600))/24</f>
        <v>0</v>
      </c>
    </row>
    <row r="7" customFormat="false" ht="12" hidden="false" customHeight="false" outlineLevel="0" collapsed="false">
      <c r="A7" s="79"/>
      <c r="B7" s="70" t="s">
        <v>37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AA7" s="56" t="n">
        <f aca="false">(J7+2*(I7/3600))/24</f>
        <v>0</v>
      </c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6" t="n">
        <f aca="false">(J8+2*(I8/3600))/24</f>
        <v>0</v>
      </c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6" t="n">
        <f aca="false">(J9+2*(I9/3600))/24</f>
        <v>0</v>
      </c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6" t="n">
        <f aca="false">(J10+2*(I10/3600))/24</f>
        <v>0</v>
      </c>
    </row>
    <row r="11" customFormat="false" ht="12" hidden="false" customHeight="false" outlineLevel="0" collapsed="false">
      <c r="A11" s="79"/>
      <c r="B11" s="70" t="s">
        <v>3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AA11" s="56" t="n">
        <f aca="false">(J11+2*(I11/3600))/24</f>
        <v>0</v>
      </c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6" t="n">
        <f aca="false">(J12+2*(I12/3600))/24</f>
        <v>0</v>
      </c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6" t="n">
        <f aca="false">(J13+2*(I13/3600))/24</f>
        <v>0</v>
      </c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6" t="n">
        <f aca="false">(J14+2*(I14/3600))/24</f>
        <v>0</v>
      </c>
    </row>
    <row r="15" customFormat="false" ht="12" hidden="false" customHeight="false" outlineLevel="0" collapsed="false">
      <c r="A15" s="79"/>
      <c r="B15" s="70" t="s">
        <v>39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AA15" s="56" t="n">
        <f aca="false">(J15+2*(I15/3600))/24</f>
        <v>0</v>
      </c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6" t="n">
        <f aca="false">(J16+2*(I16/3600))/24</f>
        <v>0</v>
      </c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6" t="n">
        <f aca="false">(J17+2*(I17/3600))/24</f>
        <v>0</v>
      </c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6" t="n">
        <f aca="false">(J18+2*(I18/3600))/24</f>
        <v>0</v>
      </c>
    </row>
    <row r="19" customFormat="false" ht="12" hidden="false" customHeight="false" outlineLevel="0" collapsed="false">
      <c r="A19" s="7" t="s">
        <v>9</v>
      </c>
      <c r="B19" s="7" t="s">
        <v>40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3738.409</v>
      </c>
      <c r="I19" s="40" t="n">
        <v>29.907</v>
      </c>
      <c r="J19" s="41" t="n">
        <f aca="false">H19/3600</f>
        <v>3.81622472222222</v>
      </c>
      <c r="L19" s="39" t="n">
        <v>5325.0528</v>
      </c>
      <c r="M19" s="40" t="n">
        <v>41.9014</v>
      </c>
      <c r="N19" s="40" t="n">
        <v>43.5445</v>
      </c>
      <c r="O19" s="40" t="n">
        <v>45</v>
      </c>
      <c r="P19" s="40" t="n">
        <v>13426.611</v>
      </c>
      <c r="Q19" s="40" t="n">
        <v>28.734</v>
      </c>
      <c r="R19" s="41" t="n">
        <f aca="false">P19/3600</f>
        <v>3.7296141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6" t="n">
        <f aca="false">(J19+2*(I19/3600))/24</f>
        <v>0.159701655092593</v>
      </c>
    </row>
    <row r="20" customFormat="false" ht="12" hidden="false" customHeight="false" outlineLevel="0" collapsed="false">
      <c r="A20" s="11" t="s">
        <v>41</v>
      </c>
      <c r="B20" s="11"/>
      <c r="C20" s="11" t="n">
        <v>27</v>
      </c>
      <c r="D20" s="47" t="n">
        <v>2454.064</v>
      </c>
      <c r="E20" s="48" t="n">
        <v>39.889</v>
      </c>
      <c r="F20" s="48" t="n">
        <v>41.8965</v>
      </c>
      <c r="G20" s="48" t="n">
        <v>42.9539</v>
      </c>
      <c r="H20" s="48" t="n">
        <v>11608.561</v>
      </c>
      <c r="I20" s="48" t="n">
        <v>25.974</v>
      </c>
      <c r="J20" s="49" t="n">
        <f aca="false">H20/3600</f>
        <v>3.22460027777778</v>
      </c>
      <c r="L20" s="47" t="n">
        <v>2457.2304</v>
      </c>
      <c r="M20" s="48" t="n">
        <v>39.8797</v>
      </c>
      <c r="N20" s="48" t="n">
        <v>41.8983</v>
      </c>
      <c r="O20" s="48" t="n">
        <v>42.9544</v>
      </c>
      <c r="P20" s="48" t="n">
        <v>11284.057</v>
      </c>
      <c r="Q20" s="48" t="n">
        <v>25.178</v>
      </c>
      <c r="R20" s="49" t="n">
        <f aca="false">P20/3600</f>
        <v>3.13446027777778</v>
      </c>
      <c r="S20" s="45"/>
      <c r="T20" s="53"/>
      <c r="U20" s="54"/>
      <c r="V20" s="54"/>
      <c r="W20" s="53"/>
      <c r="X20" s="54"/>
      <c r="Y20" s="55"/>
      <c r="AA20" s="56" t="n">
        <f aca="false">(J20+2*(I20/3600))/24</f>
        <v>0.134959594907407</v>
      </c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1176.7928</v>
      </c>
      <c r="E21" s="48" t="n">
        <v>37.3214</v>
      </c>
      <c r="F21" s="48" t="n">
        <v>40.6482</v>
      </c>
      <c r="G21" s="48" t="n">
        <v>41.6497</v>
      </c>
      <c r="H21" s="48" t="n">
        <v>10845.141</v>
      </c>
      <c r="I21" s="48" t="n">
        <v>23.057</v>
      </c>
      <c r="J21" s="49" t="n">
        <f aca="false">H21/3600</f>
        <v>3.01253916666667</v>
      </c>
      <c r="L21" s="47" t="n">
        <v>1178.696</v>
      </c>
      <c r="M21" s="48" t="n">
        <v>37.3134</v>
      </c>
      <c r="N21" s="48" t="n">
        <v>40.6466</v>
      </c>
      <c r="O21" s="48" t="n">
        <v>41.6394</v>
      </c>
      <c r="P21" s="48" t="n">
        <v>9740.276</v>
      </c>
      <c r="Q21" s="48" t="n">
        <v>22.666</v>
      </c>
      <c r="R21" s="49" t="n">
        <f aca="false">P21/3600</f>
        <v>2.70563222222222</v>
      </c>
      <c r="S21" s="45"/>
      <c r="T21" s="53"/>
      <c r="U21" s="54"/>
      <c r="V21" s="54"/>
      <c r="W21" s="53"/>
      <c r="X21" s="54"/>
      <c r="Y21" s="55"/>
      <c r="AA21" s="56" t="n">
        <f aca="false">(J21+2*(I21/3600))/24</f>
        <v>0.12605619212963</v>
      </c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8806.064</v>
      </c>
      <c r="I22" s="58" t="n">
        <v>20.717</v>
      </c>
      <c r="J22" s="59" t="n">
        <f aca="false">H22/3600</f>
        <v>2.44612888888889</v>
      </c>
      <c r="L22" s="57" t="n">
        <v>572.74</v>
      </c>
      <c r="M22" s="58" t="n">
        <v>34.6899</v>
      </c>
      <c r="N22" s="58" t="n">
        <v>39.7501</v>
      </c>
      <c r="O22" s="58" t="n">
        <v>40.8502</v>
      </c>
      <c r="P22" s="58" t="n">
        <v>8569.422</v>
      </c>
      <c r="Q22" s="58" t="n">
        <v>20.076</v>
      </c>
      <c r="R22" s="59" t="n">
        <f aca="false">P22/3600</f>
        <v>2.380395</v>
      </c>
      <c r="S22" s="45"/>
      <c r="T22" s="63"/>
      <c r="U22" s="64"/>
      <c r="V22" s="64"/>
      <c r="W22" s="63"/>
      <c r="X22" s="64"/>
      <c r="Y22" s="65"/>
      <c r="AA22" s="56" t="n">
        <f aca="false">(J22+2*(I22/3600))/24</f>
        <v>0.102401597222222</v>
      </c>
    </row>
    <row r="23" customFormat="false" ht="12" hidden="false" customHeight="false" outlineLevel="0" collapsed="false">
      <c r="A23" s="11"/>
      <c r="B23" s="7" t="s">
        <v>42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3137.858</v>
      </c>
      <c r="I23" s="40" t="n">
        <v>31.621</v>
      </c>
      <c r="J23" s="41" t="n">
        <f aca="false">H23/3600</f>
        <v>3.649405</v>
      </c>
      <c r="L23" s="39" t="n">
        <v>8289.5</v>
      </c>
      <c r="M23" s="40" t="n">
        <v>39.9826</v>
      </c>
      <c r="N23" s="40" t="n">
        <v>42.1023</v>
      </c>
      <c r="O23" s="40" t="n">
        <v>43.2023</v>
      </c>
      <c r="P23" s="40" t="n">
        <v>12914.261</v>
      </c>
      <c r="Q23" s="40" t="n">
        <v>31.043</v>
      </c>
      <c r="R23" s="41" t="n">
        <f aca="false">P23/3600</f>
        <v>3.5872947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6" t="n">
        <f aca="false">(J23+2*(I23/3600))/24</f>
        <v>0.152790509259259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35.3776</v>
      </c>
      <c r="E24" s="48" t="n">
        <v>37.0801</v>
      </c>
      <c r="F24" s="48" t="n">
        <v>39.9719</v>
      </c>
      <c r="G24" s="48" t="n">
        <v>40.8901</v>
      </c>
      <c r="H24" s="48" t="n">
        <v>10596.165</v>
      </c>
      <c r="I24" s="48" t="n">
        <v>25.303</v>
      </c>
      <c r="J24" s="49" t="n">
        <f aca="false">H24/3600</f>
        <v>2.94337916666667</v>
      </c>
      <c r="L24" s="47" t="n">
        <v>3237.9168</v>
      </c>
      <c r="M24" s="48" t="n">
        <v>37.0785</v>
      </c>
      <c r="N24" s="48" t="n">
        <v>39.9684</v>
      </c>
      <c r="O24" s="48" t="n">
        <v>40.8984</v>
      </c>
      <c r="P24" s="48" t="n">
        <v>10333.72</v>
      </c>
      <c r="Q24" s="48" t="n">
        <v>24.741</v>
      </c>
      <c r="R24" s="49" t="n">
        <f aca="false">P24/3600</f>
        <v>2.87047777777778</v>
      </c>
      <c r="S24" s="45"/>
      <c r="T24" s="53"/>
      <c r="U24" s="54"/>
      <c r="V24" s="54"/>
      <c r="W24" s="53"/>
      <c r="X24" s="54"/>
      <c r="Y24" s="55"/>
      <c r="AA24" s="56" t="n">
        <f aca="false">(J24+2*(I24/3600))/24</f>
        <v>0.123226516203704</v>
      </c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356.6432</v>
      </c>
      <c r="E25" s="48" t="n">
        <v>34.282</v>
      </c>
      <c r="F25" s="48" t="n">
        <v>38.3622</v>
      </c>
      <c r="G25" s="48" t="n">
        <v>39.4845</v>
      </c>
      <c r="H25" s="48" t="n">
        <v>8960.598</v>
      </c>
      <c r="I25" s="48" t="n">
        <v>21.902</v>
      </c>
      <c r="J25" s="49" t="n">
        <f aca="false">H25/3600</f>
        <v>2.489055</v>
      </c>
      <c r="L25" s="47" t="n">
        <v>1358.0944</v>
      </c>
      <c r="M25" s="48" t="n">
        <v>34.2801</v>
      </c>
      <c r="N25" s="48" t="n">
        <v>38.3676</v>
      </c>
      <c r="O25" s="48" t="n">
        <v>39.4835</v>
      </c>
      <c r="P25" s="48" t="n">
        <v>8741.35</v>
      </c>
      <c r="Q25" s="48" t="n">
        <v>21.028</v>
      </c>
      <c r="R25" s="49" t="n">
        <f aca="false">P25/3600</f>
        <v>2.42815277777778</v>
      </c>
      <c r="S25" s="45"/>
      <c r="T25" s="53"/>
      <c r="U25" s="54"/>
      <c r="V25" s="54"/>
      <c r="W25" s="53"/>
      <c r="X25" s="54"/>
      <c r="Y25" s="55"/>
      <c r="AA25" s="56" t="n">
        <f aca="false">(J25+2*(I25/3600))/24</f>
        <v>0.104217615740741</v>
      </c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957.798</v>
      </c>
      <c r="I26" s="58" t="n">
        <v>20.233</v>
      </c>
      <c r="J26" s="59" t="n">
        <f aca="false">H26/3600</f>
        <v>2.21049944444444</v>
      </c>
      <c r="L26" s="57" t="n">
        <v>583.6144</v>
      </c>
      <c r="M26" s="58" t="n">
        <v>31.6881</v>
      </c>
      <c r="N26" s="58" t="n">
        <v>37.2505</v>
      </c>
      <c r="O26" s="58" t="n">
        <v>38.7263</v>
      </c>
      <c r="P26" s="58" t="n">
        <v>7710.908</v>
      </c>
      <c r="Q26" s="58" t="n">
        <v>19.016</v>
      </c>
      <c r="R26" s="59" t="n">
        <f aca="false">P26/3600</f>
        <v>2.14191888888889</v>
      </c>
      <c r="S26" s="45"/>
      <c r="T26" s="63"/>
      <c r="U26" s="64"/>
      <c r="V26" s="64"/>
      <c r="W26" s="63"/>
      <c r="X26" s="64"/>
      <c r="Y26" s="65"/>
      <c r="AA26" s="56" t="n">
        <f aca="false">(J26+2*(I26/3600))/24</f>
        <v>0.0925725</v>
      </c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26479.183</v>
      </c>
      <c r="I27" s="40" t="n">
        <v>65.77</v>
      </c>
      <c r="J27" s="41" t="n">
        <f aca="false">H27/3600</f>
        <v>7.35532861111111</v>
      </c>
      <c r="L27" s="39" t="n">
        <v>21893.036</v>
      </c>
      <c r="M27" s="40" t="n">
        <v>38.7219</v>
      </c>
      <c r="N27" s="40" t="n">
        <v>40.148</v>
      </c>
      <c r="O27" s="40" t="n">
        <v>43.3513</v>
      </c>
      <c r="P27" s="40" t="n">
        <v>25928.764</v>
      </c>
      <c r="Q27" s="40" t="n">
        <v>63.787</v>
      </c>
      <c r="R27" s="41" t="n">
        <f aca="false">P27/3600</f>
        <v>7.20243444444444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6" t="n">
        <f aca="false">(J27+2*(I27/3600))/24</f>
        <v>0.307994479166667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6011.9776</v>
      </c>
      <c r="E28" s="48" t="n">
        <v>36.7784</v>
      </c>
      <c r="F28" s="48" t="n">
        <v>38.9548</v>
      </c>
      <c r="G28" s="48" t="n">
        <v>41.479</v>
      </c>
      <c r="H28" s="48" t="n">
        <v>20290.148</v>
      </c>
      <c r="I28" s="48" t="n">
        <v>47.377</v>
      </c>
      <c r="J28" s="49" t="n">
        <f aca="false">H28/3600</f>
        <v>5.63615222222222</v>
      </c>
      <c r="L28" s="47" t="n">
        <v>6017.7424</v>
      </c>
      <c r="M28" s="48" t="n">
        <v>36.7747</v>
      </c>
      <c r="N28" s="48" t="n">
        <v>38.9613</v>
      </c>
      <c r="O28" s="48" t="n">
        <v>41.4756</v>
      </c>
      <c r="P28" s="48" t="n">
        <v>19878.612</v>
      </c>
      <c r="Q28" s="48" t="n">
        <v>45.489</v>
      </c>
      <c r="R28" s="49" t="n">
        <f aca="false">P28/3600</f>
        <v>5.52183666666667</v>
      </c>
      <c r="S28" s="45"/>
      <c r="T28" s="53"/>
      <c r="U28" s="54"/>
      <c r="V28" s="54"/>
      <c r="W28" s="53"/>
      <c r="X28" s="54"/>
      <c r="Y28" s="55"/>
      <c r="AA28" s="56" t="n">
        <f aca="false">(J28+2*(I28/3600))/24</f>
        <v>0.235936365740741</v>
      </c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2663.2224</v>
      </c>
      <c r="E29" s="48" t="n">
        <v>34.6505</v>
      </c>
      <c r="F29" s="48" t="n">
        <v>38.0072</v>
      </c>
      <c r="G29" s="48" t="n">
        <v>39.8743</v>
      </c>
      <c r="H29" s="48" t="n">
        <v>17526.512</v>
      </c>
      <c r="I29" s="48" t="n">
        <v>40.435</v>
      </c>
      <c r="J29" s="49" t="n">
        <f aca="false">H29/3600</f>
        <v>4.86847555555556</v>
      </c>
      <c r="L29" s="47" t="n">
        <v>2666.5368</v>
      </c>
      <c r="M29" s="48" t="n">
        <v>34.6434</v>
      </c>
      <c r="N29" s="48" t="n">
        <v>38.0218</v>
      </c>
      <c r="O29" s="48" t="n">
        <v>39.8723</v>
      </c>
      <c r="P29" s="48" t="n">
        <v>17151.194</v>
      </c>
      <c r="Q29" s="48" t="n">
        <v>39.78</v>
      </c>
      <c r="R29" s="49" t="n">
        <f aca="false">P29/3600</f>
        <v>4.76422055555556</v>
      </c>
      <c r="S29" s="45"/>
      <c r="T29" s="53"/>
      <c r="U29" s="54"/>
      <c r="V29" s="54"/>
      <c r="W29" s="53"/>
      <c r="X29" s="54"/>
      <c r="Y29" s="55"/>
      <c r="AA29" s="56" t="n">
        <f aca="false">(J29+2*(I29/3600))/24</f>
        <v>0.20378914351851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5831.437</v>
      </c>
      <c r="I30" s="58" t="n">
        <v>36.441</v>
      </c>
      <c r="J30" s="59" t="n">
        <f aca="false">H30/3600</f>
        <v>4.39762138888889</v>
      </c>
      <c r="L30" s="57" t="n">
        <v>1308.4408</v>
      </c>
      <c r="M30" s="58" t="n">
        <v>32.3585</v>
      </c>
      <c r="N30" s="58" t="n">
        <v>37.2719</v>
      </c>
      <c r="O30" s="58" t="n">
        <v>38.6632</v>
      </c>
      <c r="P30" s="58" t="n">
        <v>15425.269</v>
      </c>
      <c r="Q30" s="58" t="n">
        <v>35.193</v>
      </c>
      <c r="R30" s="59" t="n">
        <f aca="false">P30/3600</f>
        <v>4.28479694444444</v>
      </c>
      <c r="S30" s="45"/>
      <c r="T30" s="63"/>
      <c r="U30" s="64"/>
      <c r="V30" s="64"/>
      <c r="W30" s="63"/>
      <c r="X30" s="64"/>
      <c r="Y30" s="65"/>
      <c r="AA30" s="56" t="n">
        <f aca="false">(J30+2*(I30/3600))/24</f>
        <v>0.184077766203704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33331.707</v>
      </c>
      <c r="I31" s="40" t="n">
        <v>71.479</v>
      </c>
      <c r="J31" s="41" t="n">
        <f aca="false">H31/3600</f>
        <v>9.2588075</v>
      </c>
      <c r="L31" s="39" t="n">
        <v>20887.816</v>
      </c>
      <c r="M31" s="40" t="n">
        <v>39.5166</v>
      </c>
      <c r="N31" s="40" t="n">
        <v>43.8674</v>
      </c>
      <c r="O31" s="40" t="n">
        <v>45.2066</v>
      </c>
      <c r="P31" s="40" t="n">
        <v>32420.522</v>
      </c>
      <c r="Q31" s="40" t="n">
        <v>69.622</v>
      </c>
      <c r="R31" s="41" t="n">
        <f aca="false">P31/3600</f>
        <v>9.00570055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6" t="n">
        <f aca="false">(J31+2*(I31/3600))/24</f>
        <v>0.387438252314815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7016.6992</v>
      </c>
      <c r="E32" s="48" t="n">
        <v>37.6149</v>
      </c>
      <c r="F32" s="48" t="n">
        <v>42.4817</v>
      </c>
      <c r="G32" s="48" t="n">
        <v>43.0821</v>
      </c>
      <c r="H32" s="48" t="n">
        <v>26383.547</v>
      </c>
      <c r="I32" s="48" t="n">
        <v>58.281</v>
      </c>
      <c r="J32" s="49" t="n">
        <f aca="false">H32/3600</f>
        <v>7.32876305555556</v>
      </c>
      <c r="L32" s="47" t="n">
        <v>7022.2328</v>
      </c>
      <c r="M32" s="48" t="n">
        <v>37.6087</v>
      </c>
      <c r="N32" s="48" t="n">
        <v>42.4846</v>
      </c>
      <c r="O32" s="48" t="n">
        <v>43.0814</v>
      </c>
      <c r="P32" s="48" t="n">
        <v>25709.602</v>
      </c>
      <c r="Q32" s="48" t="n">
        <v>56.315</v>
      </c>
      <c r="R32" s="49" t="n">
        <f aca="false">P32/3600</f>
        <v>7.14155611111111</v>
      </c>
      <c r="S32" s="45"/>
      <c r="T32" s="53"/>
      <c r="U32" s="54"/>
      <c r="V32" s="54"/>
      <c r="W32" s="53"/>
      <c r="X32" s="54"/>
      <c r="Y32" s="55"/>
      <c r="AA32" s="56" t="n">
        <f aca="false">(J32+2*(I32/3600))/24</f>
        <v>0.306714224537037</v>
      </c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208.0896</v>
      </c>
      <c r="E33" s="48" t="n">
        <v>35.6578</v>
      </c>
      <c r="F33" s="48" t="n">
        <v>41.1996</v>
      </c>
      <c r="G33" s="48" t="n">
        <v>41.206</v>
      </c>
      <c r="H33" s="48" t="n">
        <v>22309.142</v>
      </c>
      <c r="I33" s="48" t="n">
        <v>51.354</v>
      </c>
      <c r="J33" s="49" t="n">
        <f aca="false">H33/3600</f>
        <v>6.19698388888889</v>
      </c>
      <c r="L33" s="47" t="n">
        <v>3213.3096</v>
      </c>
      <c r="M33" s="48" t="n">
        <v>35.6502</v>
      </c>
      <c r="N33" s="48" t="n">
        <v>41.2025</v>
      </c>
      <c r="O33" s="48" t="n">
        <v>41.2022</v>
      </c>
      <c r="P33" s="48" t="n">
        <v>21719.77</v>
      </c>
      <c r="Q33" s="48" t="n">
        <v>49.872</v>
      </c>
      <c r="R33" s="49" t="n">
        <f aca="false">P33/3600</f>
        <v>6.03326944444445</v>
      </c>
      <c r="S33" s="45"/>
      <c r="T33" s="53"/>
      <c r="U33" s="54"/>
      <c r="V33" s="54"/>
      <c r="W33" s="53"/>
      <c r="X33" s="54"/>
      <c r="Y33" s="55"/>
      <c r="AA33" s="56" t="n">
        <f aca="false">(J33+2*(I33/3600))/24</f>
        <v>0.25939641203703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9539.641</v>
      </c>
      <c r="I34" s="58" t="n">
        <v>48.064</v>
      </c>
      <c r="J34" s="59" t="n">
        <f aca="false">H34/3600</f>
        <v>5.42767805555556</v>
      </c>
      <c r="L34" s="57" t="n">
        <v>1626.8928</v>
      </c>
      <c r="M34" s="58" t="n">
        <v>33.5616</v>
      </c>
      <c r="N34" s="58" t="n">
        <v>40.1436</v>
      </c>
      <c r="O34" s="58" t="n">
        <v>39.7531</v>
      </c>
      <c r="P34" s="58" t="n">
        <v>19055.572</v>
      </c>
      <c r="Q34" s="58" t="n">
        <v>46.69</v>
      </c>
      <c r="R34" s="59" t="n">
        <f aca="false">P34/3600</f>
        <v>5.29321444444445</v>
      </c>
      <c r="S34" s="45"/>
      <c r="T34" s="63"/>
      <c r="U34" s="64"/>
      <c r="V34" s="64"/>
      <c r="W34" s="63"/>
      <c r="X34" s="64"/>
      <c r="Y34" s="65"/>
      <c r="AA34" s="56" t="n">
        <f aca="false">(J34+2*(I34/3600))/24</f>
        <v>0.227265844907407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39190.058</v>
      </c>
      <c r="I35" s="40" t="n">
        <v>107.346</v>
      </c>
      <c r="J35" s="41" t="n">
        <f aca="false">H35/3600</f>
        <v>10.8861272222222</v>
      </c>
      <c r="L35" s="39" t="n">
        <v>63131.9152</v>
      </c>
      <c r="M35" s="40" t="n">
        <v>38.4086</v>
      </c>
      <c r="N35" s="40" t="n">
        <v>41.9855</v>
      </c>
      <c r="O35" s="40" t="n">
        <v>44.1005</v>
      </c>
      <c r="P35" s="40" t="n">
        <v>38735.337</v>
      </c>
      <c r="Q35" s="40" t="n">
        <v>105.877</v>
      </c>
      <c r="R35" s="41" t="n">
        <f aca="false">P35/3600</f>
        <v>10.7598158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6" t="n">
        <f aca="false">(J35+2*(I35/3600))/24</f>
        <v>0.45607349537037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9236.4264</v>
      </c>
      <c r="E36" s="48" t="n">
        <v>35.2795</v>
      </c>
      <c r="F36" s="48" t="n">
        <v>40.6432</v>
      </c>
      <c r="G36" s="48" t="n">
        <v>42.9889</v>
      </c>
      <c r="H36" s="48" t="n">
        <v>25828.395</v>
      </c>
      <c r="I36" s="48" t="n">
        <v>63.883</v>
      </c>
      <c r="J36" s="49" t="n">
        <f aca="false">H36/3600</f>
        <v>7.17455416666667</v>
      </c>
      <c r="L36" s="47" t="n">
        <v>9236.8776</v>
      </c>
      <c r="M36" s="48" t="n">
        <v>35.2727</v>
      </c>
      <c r="N36" s="48" t="n">
        <v>40.6411</v>
      </c>
      <c r="O36" s="48" t="n">
        <v>42.9887</v>
      </c>
      <c r="P36" s="48" t="n">
        <v>25213.35</v>
      </c>
      <c r="Q36" s="48" t="n">
        <v>61.619</v>
      </c>
      <c r="R36" s="49" t="n">
        <f aca="false">P36/3600</f>
        <v>7.00370833333333</v>
      </c>
      <c r="S36" s="45"/>
      <c r="T36" s="53"/>
      <c r="U36" s="54"/>
      <c r="V36" s="54"/>
      <c r="W36" s="53"/>
      <c r="X36" s="54"/>
      <c r="Y36" s="55"/>
      <c r="AA36" s="56" t="n">
        <f aca="false">(J36+2*(I36/3600))/24</f>
        <v>0.300418530092593</v>
      </c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249.4672</v>
      </c>
      <c r="E37" s="48" t="n">
        <v>33.5958</v>
      </c>
      <c r="F37" s="48" t="n">
        <v>39.46</v>
      </c>
      <c r="G37" s="48" t="n">
        <v>42.022</v>
      </c>
      <c r="H37" s="48" t="n">
        <v>20912.688</v>
      </c>
      <c r="I37" s="48" t="n">
        <v>49.264</v>
      </c>
      <c r="J37" s="49" t="n">
        <f aca="false">H37/3600</f>
        <v>5.80908</v>
      </c>
      <c r="L37" s="47" t="n">
        <v>2248.844</v>
      </c>
      <c r="M37" s="48" t="n">
        <v>33.5937</v>
      </c>
      <c r="N37" s="48" t="n">
        <v>39.4569</v>
      </c>
      <c r="O37" s="48" t="n">
        <v>42.0148</v>
      </c>
      <c r="P37" s="48" t="n">
        <v>20327.283</v>
      </c>
      <c r="Q37" s="48" t="n">
        <v>46.94</v>
      </c>
      <c r="R37" s="49" t="n">
        <f aca="false">P37/3600</f>
        <v>5.6464675</v>
      </c>
      <c r="S37" s="45"/>
      <c r="T37" s="53"/>
      <c r="U37" s="54"/>
      <c r="V37" s="54"/>
      <c r="W37" s="53"/>
      <c r="X37" s="54"/>
      <c r="Y37" s="55"/>
      <c r="AA37" s="56" t="n">
        <f aca="false">(J37+2*(I37/3600))/24</f>
        <v>0.2431853703703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8858.865</v>
      </c>
      <c r="I38" s="58" t="n">
        <v>42.759</v>
      </c>
      <c r="J38" s="59" t="n">
        <f aca="false">H38/3600</f>
        <v>5.23857361111111</v>
      </c>
      <c r="L38" s="57" t="n">
        <v>829.6032</v>
      </c>
      <c r="M38" s="58" t="n">
        <v>31.5556</v>
      </c>
      <c r="N38" s="58" t="n">
        <v>38.5225</v>
      </c>
      <c r="O38" s="58" t="n">
        <v>41.1974</v>
      </c>
      <c r="P38" s="58" t="n">
        <v>18313.828</v>
      </c>
      <c r="Q38" s="58" t="n">
        <v>40.82</v>
      </c>
      <c r="R38" s="59" t="n">
        <f aca="false">P38/3600</f>
        <v>5.08717444444445</v>
      </c>
      <c r="S38" s="45"/>
      <c r="T38" s="63"/>
      <c r="U38" s="64"/>
      <c r="V38" s="64"/>
      <c r="W38" s="63"/>
      <c r="X38" s="64"/>
      <c r="Y38" s="65"/>
      <c r="AA38" s="56" t="n">
        <f aca="false">(J38+2*(I38/3600))/24</f>
        <v>0.21926369212963</v>
      </c>
    </row>
    <row r="39" customFormat="false" ht="12" hidden="false" customHeight="false" outlineLevel="0" collapsed="false">
      <c r="A39" s="7" t="s">
        <v>10</v>
      </c>
      <c r="B39" s="7" t="s">
        <v>46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5420.594</v>
      </c>
      <c r="I39" s="40" t="n">
        <v>12.729</v>
      </c>
      <c r="J39" s="41" t="n">
        <f aca="false">H39/3600</f>
        <v>1.50572055555556</v>
      </c>
      <c r="L39" s="39" t="n">
        <v>3916.8352</v>
      </c>
      <c r="M39" s="40" t="n">
        <v>40.2825</v>
      </c>
      <c r="N39" s="40" t="n">
        <v>42.9664</v>
      </c>
      <c r="O39" s="40" t="n">
        <v>43.5683</v>
      </c>
      <c r="P39" s="40" t="n">
        <v>5339.854</v>
      </c>
      <c r="Q39" s="40" t="n">
        <v>12.667</v>
      </c>
      <c r="R39" s="41" t="n">
        <f aca="false">P39/3600</f>
        <v>1.483292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6" t="n">
        <f aca="false">(J39+2*(I39/3600))/24</f>
        <v>0.0630330092592593</v>
      </c>
    </row>
    <row r="40" customFormat="false" ht="12" hidden="false" customHeight="false" outlineLevel="0" collapsed="false">
      <c r="A40" s="11" t="s">
        <v>47</v>
      </c>
      <c r="B40" s="11"/>
      <c r="C40" s="11" t="n">
        <v>27</v>
      </c>
      <c r="D40" s="47" t="n">
        <v>1812.3752</v>
      </c>
      <c r="E40" s="48" t="n">
        <v>37.073</v>
      </c>
      <c r="F40" s="48" t="n">
        <v>40.3834</v>
      </c>
      <c r="G40" s="48" t="n">
        <v>40.7028</v>
      </c>
      <c r="H40" s="48" t="n">
        <v>4546.011</v>
      </c>
      <c r="I40" s="48" t="n">
        <v>10.639</v>
      </c>
      <c r="J40" s="49" t="n">
        <f aca="false">H40/3600</f>
        <v>1.26278083333333</v>
      </c>
      <c r="L40" s="47" t="n">
        <v>1812.6224</v>
      </c>
      <c r="M40" s="48" t="n">
        <v>37.0627</v>
      </c>
      <c r="N40" s="48" t="n">
        <v>40.3611</v>
      </c>
      <c r="O40" s="48" t="n">
        <v>40.6719</v>
      </c>
      <c r="P40" s="48" t="n">
        <v>4436.385</v>
      </c>
      <c r="Q40" s="48" t="n">
        <v>10.561</v>
      </c>
      <c r="R40" s="49" t="n">
        <f aca="false">P40/3600</f>
        <v>1.23232916666667</v>
      </c>
      <c r="S40" s="45"/>
      <c r="T40" s="53"/>
      <c r="U40" s="54"/>
      <c r="V40" s="54"/>
      <c r="W40" s="53"/>
      <c r="X40" s="54"/>
      <c r="Y40" s="55"/>
      <c r="AA40" s="56" t="n">
        <f aca="false">(J40+2*(I40/3600))/24</f>
        <v>0.0528621412037037</v>
      </c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60.6896</v>
      </c>
      <c r="E41" s="48" t="n">
        <v>34.2516</v>
      </c>
      <c r="F41" s="48" t="n">
        <v>38.3577</v>
      </c>
      <c r="G41" s="48" t="n">
        <v>38.4144</v>
      </c>
      <c r="H41" s="48" t="n">
        <v>3858.983</v>
      </c>
      <c r="I41" s="48" t="n">
        <v>8.845</v>
      </c>
      <c r="J41" s="49" t="n">
        <f aca="false">H41/3600</f>
        <v>1.07193972222222</v>
      </c>
      <c r="L41" s="47" t="n">
        <v>861.7592</v>
      </c>
      <c r="M41" s="48" t="n">
        <v>34.2561</v>
      </c>
      <c r="N41" s="48" t="n">
        <v>38.3243</v>
      </c>
      <c r="O41" s="48" t="n">
        <v>38.4207</v>
      </c>
      <c r="P41" s="48" t="n">
        <v>3755.061</v>
      </c>
      <c r="Q41" s="48" t="n">
        <v>8.689</v>
      </c>
      <c r="R41" s="49" t="n">
        <f aca="false">P41/3600</f>
        <v>1.0430725</v>
      </c>
      <c r="S41" s="45"/>
      <c r="T41" s="53"/>
      <c r="U41" s="54"/>
      <c r="V41" s="54"/>
      <c r="W41" s="53"/>
      <c r="X41" s="54"/>
      <c r="Y41" s="55"/>
      <c r="AA41" s="56" t="n">
        <f aca="false">(J41+2*(I41/3600))/24</f>
        <v>0.04486890046296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384.454</v>
      </c>
      <c r="I42" s="58" t="n">
        <v>7.597</v>
      </c>
      <c r="J42" s="59" t="n">
        <f aca="false">H42/3600</f>
        <v>0.940126111111111</v>
      </c>
      <c r="L42" s="57" t="n">
        <v>439.5128</v>
      </c>
      <c r="M42" s="58" t="n">
        <v>31.8037</v>
      </c>
      <c r="N42" s="58" t="n">
        <v>36.6981</v>
      </c>
      <c r="O42" s="58" t="n">
        <v>36.7808</v>
      </c>
      <c r="P42" s="58" t="n">
        <v>3293.545</v>
      </c>
      <c r="Q42" s="58" t="n">
        <v>7.363</v>
      </c>
      <c r="R42" s="59" t="n">
        <f aca="false">P42/3600</f>
        <v>0.914873611111111</v>
      </c>
      <c r="S42" s="45"/>
      <c r="T42" s="63"/>
      <c r="U42" s="64"/>
      <c r="V42" s="64"/>
      <c r="W42" s="63"/>
      <c r="X42" s="64"/>
      <c r="Y42" s="65"/>
      <c r="AA42" s="56" t="n">
        <f aca="false">(J42+2*(I42/3600))/24</f>
        <v>0.0393477777777778</v>
      </c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6957.8</v>
      </c>
      <c r="I43" s="40" t="n">
        <v>14.882</v>
      </c>
      <c r="J43" s="41" t="n">
        <f aca="false">H43/3600</f>
        <v>1.93272222222222</v>
      </c>
      <c r="L43" s="39" t="n">
        <v>4531.3728</v>
      </c>
      <c r="M43" s="40" t="n">
        <v>40.2216</v>
      </c>
      <c r="N43" s="40" t="n">
        <v>43.2963</v>
      </c>
      <c r="O43" s="40" t="n">
        <v>44.7245</v>
      </c>
      <c r="P43" s="40" t="n">
        <v>6862.028</v>
      </c>
      <c r="Q43" s="40" t="n">
        <v>14.648</v>
      </c>
      <c r="R43" s="41" t="n">
        <f aca="false">P43/3600</f>
        <v>1.90611888888889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6" t="n">
        <f aca="false">(J43+2*(I43/3600))/24</f>
        <v>0.0808745833333333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962.8176</v>
      </c>
      <c r="E44" s="48" t="n">
        <v>37.3486</v>
      </c>
      <c r="F44" s="48" t="n">
        <v>41.1929</v>
      </c>
      <c r="G44" s="48" t="n">
        <v>42.3193</v>
      </c>
      <c r="H44" s="48" t="n">
        <v>5797.134</v>
      </c>
      <c r="I44" s="48" t="n">
        <v>11.996</v>
      </c>
      <c r="J44" s="49" t="n">
        <f aca="false">H44/3600</f>
        <v>1.610315</v>
      </c>
      <c r="L44" s="47" t="n">
        <v>1963.0688</v>
      </c>
      <c r="M44" s="48" t="n">
        <v>37.346</v>
      </c>
      <c r="N44" s="48" t="n">
        <v>41.1983</v>
      </c>
      <c r="O44" s="48" t="n">
        <v>42.3128</v>
      </c>
      <c r="P44" s="48" t="n">
        <v>5638.724</v>
      </c>
      <c r="Q44" s="48" t="n">
        <v>11.731</v>
      </c>
      <c r="R44" s="49" t="n">
        <f aca="false">P44/3600</f>
        <v>1.56631222222222</v>
      </c>
      <c r="S44" s="45"/>
      <c r="T44" s="53"/>
      <c r="U44" s="54"/>
      <c r="V44" s="54"/>
      <c r="W44" s="53"/>
      <c r="X44" s="54"/>
      <c r="Y44" s="55"/>
      <c r="AA44" s="56" t="n">
        <f aca="false">(J44+2*(I44/3600))/24</f>
        <v>0.0673741435185185</v>
      </c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932.2512</v>
      </c>
      <c r="E45" s="48" t="n">
        <v>34.4282</v>
      </c>
      <c r="F45" s="48" t="n">
        <v>39.4008</v>
      </c>
      <c r="G45" s="48" t="n">
        <v>40.3888</v>
      </c>
      <c r="H45" s="48" t="n">
        <v>4971.61</v>
      </c>
      <c r="I45" s="48" t="n">
        <v>10.093</v>
      </c>
      <c r="J45" s="49" t="n">
        <f aca="false">H45/3600</f>
        <v>1.38100277777778</v>
      </c>
      <c r="L45" s="47" t="n">
        <v>932.2968</v>
      </c>
      <c r="M45" s="48" t="n">
        <v>34.4246</v>
      </c>
      <c r="N45" s="48" t="n">
        <v>39.4191</v>
      </c>
      <c r="O45" s="48" t="n">
        <v>40.3871</v>
      </c>
      <c r="P45" s="48" t="n">
        <v>4849.883</v>
      </c>
      <c r="Q45" s="48" t="n">
        <v>9.937</v>
      </c>
      <c r="R45" s="49" t="n">
        <f aca="false">P45/3600</f>
        <v>1.34718972222222</v>
      </c>
      <c r="S45" s="45"/>
      <c r="T45" s="53"/>
      <c r="U45" s="54"/>
      <c r="V45" s="54"/>
      <c r="W45" s="53"/>
      <c r="X45" s="54"/>
      <c r="Y45" s="55"/>
      <c r="AA45" s="56" t="n">
        <f aca="false">(J45+2*(I45/3600))/24</f>
        <v>0.057775416666666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4444.112</v>
      </c>
      <c r="I46" s="58" t="n">
        <v>8.704</v>
      </c>
      <c r="J46" s="59" t="n">
        <f aca="false">H46/3600</f>
        <v>1.23447555555556</v>
      </c>
      <c r="L46" s="57" t="n">
        <v>468.8824</v>
      </c>
      <c r="M46" s="58" t="n">
        <v>31.574</v>
      </c>
      <c r="N46" s="58" t="n">
        <v>38.0755</v>
      </c>
      <c r="O46" s="58" t="n">
        <v>38.9182</v>
      </c>
      <c r="P46" s="58" t="n">
        <v>4313.704</v>
      </c>
      <c r="Q46" s="58" t="n">
        <v>8.424</v>
      </c>
      <c r="R46" s="59" t="n">
        <f aca="false">P46/3600</f>
        <v>1.19825111111111</v>
      </c>
      <c r="S46" s="45"/>
      <c r="T46" s="63"/>
      <c r="U46" s="64"/>
      <c r="V46" s="64"/>
      <c r="W46" s="63"/>
      <c r="X46" s="64"/>
      <c r="Y46" s="65"/>
      <c r="AA46" s="56" t="n">
        <f aca="false">(J46+2*(I46/3600))/24</f>
        <v>0.051637962962963</v>
      </c>
    </row>
    <row r="47" customFormat="false" ht="12" hidden="false" customHeight="false" outlineLevel="0" collapsed="false">
      <c r="A47" s="11"/>
      <c r="B47" s="7" t="s">
        <v>49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6504.513</v>
      </c>
      <c r="I47" s="40" t="n">
        <v>16.723</v>
      </c>
      <c r="J47" s="41" t="n">
        <f aca="false">H47/3600</f>
        <v>1.80680916666667</v>
      </c>
      <c r="L47" s="39" t="n">
        <v>9296.6936</v>
      </c>
      <c r="M47" s="40" t="n">
        <v>38.2993</v>
      </c>
      <c r="N47" s="40" t="n">
        <v>41.1136</v>
      </c>
      <c r="O47" s="40" t="n">
        <v>42.0472</v>
      </c>
      <c r="P47" s="40" t="n">
        <v>6504.362</v>
      </c>
      <c r="Q47" s="40" t="n">
        <v>16.629</v>
      </c>
      <c r="R47" s="41" t="n">
        <f aca="false">P47/3600</f>
        <v>1.806767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6" t="n">
        <f aca="false">(J47+2*(I47/3600))/24</f>
        <v>0.0756708217592593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3693.8504</v>
      </c>
      <c r="E48" s="48" t="n">
        <v>34.4131</v>
      </c>
      <c r="F48" s="48" t="n">
        <v>38.4077</v>
      </c>
      <c r="G48" s="48" t="n">
        <v>39.245</v>
      </c>
      <c r="H48" s="48" t="n">
        <v>5063.058</v>
      </c>
      <c r="I48" s="48" t="n">
        <v>12.667</v>
      </c>
      <c r="J48" s="49" t="n">
        <f aca="false">H48/3600</f>
        <v>1.406405</v>
      </c>
      <c r="L48" s="47" t="n">
        <v>3694.7784</v>
      </c>
      <c r="M48" s="48" t="n">
        <v>34.4131</v>
      </c>
      <c r="N48" s="48" t="n">
        <v>38.4098</v>
      </c>
      <c r="O48" s="48" t="n">
        <v>39.2562</v>
      </c>
      <c r="P48" s="48" t="n">
        <v>5021.064</v>
      </c>
      <c r="Q48" s="48" t="n">
        <v>12.979</v>
      </c>
      <c r="R48" s="49" t="n">
        <f aca="false">P48/3600</f>
        <v>1.39474</v>
      </c>
      <c r="S48" s="45"/>
      <c r="T48" s="53"/>
      <c r="U48" s="54"/>
      <c r="V48" s="54"/>
      <c r="W48" s="53"/>
      <c r="X48" s="54"/>
      <c r="Y48" s="55"/>
      <c r="AA48" s="56" t="n">
        <f aca="false">(J48+2*(I48/3600))/24</f>
        <v>0.0588934259259259</v>
      </c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1555.792</v>
      </c>
      <c r="E49" s="48" t="n">
        <v>31.0472</v>
      </c>
      <c r="F49" s="48" t="n">
        <v>36.4597</v>
      </c>
      <c r="G49" s="48" t="n">
        <v>37.2186</v>
      </c>
      <c r="H49" s="48" t="n">
        <v>4115.02</v>
      </c>
      <c r="I49" s="48" t="n">
        <v>9.874</v>
      </c>
      <c r="J49" s="49" t="n">
        <f aca="false">H49/3600</f>
        <v>1.14306111111111</v>
      </c>
      <c r="L49" s="47" t="n">
        <v>1556.04</v>
      </c>
      <c r="M49" s="48" t="n">
        <v>31.0472</v>
      </c>
      <c r="N49" s="48" t="n">
        <v>36.4445</v>
      </c>
      <c r="O49" s="48" t="n">
        <v>37.2228</v>
      </c>
      <c r="P49" s="48" t="n">
        <v>4071.433</v>
      </c>
      <c r="Q49" s="48" t="n">
        <v>9.734</v>
      </c>
      <c r="R49" s="49" t="n">
        <f aca="false">P49/3600</f>
        <v>1.13095361111111</v>
      </c>
      <c r="S49" s="45"/>
      <c r="T49" s="53"/>
      <c r="U49" s="54"/>
      <c r="V49" s="54"/>
      <c r="W49" s="53"/>
      <c r="X49" s="54"/>
      <c r="Y49" s="55"/>
      <c r="AA49" s="56" t="n">
        <f aca="false">(J49+2*(I49/3600))/24</f>
        <v>0.047856111111111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501.932</v>
      </c>
      <c r="I50" s="58" t="n">
        <v>7.846</v>
      </c>
      <c r="J50" s="59" t="n">
        <f aca="false">H50/3600</f>
        <v>0.972758888888889</v>
      </c>
      <c r="L50" s="57" t="n">
        <v>657.7008</v>
      </c>
      <c r="M50" s="58" t="n">
        <v>27.895</v>
      </c>
      <c r="N50" s="58" t="n">
        <v>35.095</v>
      </c>
      <c r="O50" s="58" t="n">
        <v>35.8504</v>
      </c>
      <c r="P50" s="58" t="n">
        <v>3424.509</v>
      </c>
      <c r="Q50" s="58" t="n">
        <v>7.8</v>
      </c>
      <c r="R50" s="59" t="n">
        <f aca="false">P50/3600</f>
        <v>0.9512525</v>
      </c>
      <c r="S50" s="45"/>
      <c r="T50" s="63"/>
      <c r="U50" s="64"/>
      <c r="V50" s="64"/>
      <c r="W50" s="63"/>
      <c r="X50" s="64"/>
      <c r="Y50" s="65"/>
      <c r="AA50" s="56" t="n">
        <f aca="false">(J50+2*(I50/3600))/24</f>
        <v>0.0407132407407407</v>
      </c>
    </row>
    <row r="51" customFormat="false" ht="12" hidden="false" customHeight="false" outlineLevel="0" collapsed="false">
      <c r="A51" s="11"/>
      <c r="B51" s="7" t="s">
        <v>50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4908.369</v>
      </c>
      <c r="I51" s="40" t="n">
        <v>10.92</v>
      </c>
      <c r="J51" s="41" t="n">
        <f aca="false">H51/3600</f>
        <v>1.36343583333333</v>
      </c>
      <c r="L51" s="39" t="n">
        <v>6113.8208</v>
      </c>
      <c r="M51" s="40" t="n">
        <v>40.0921</v>
      </c>
      <c r="N51" s="40" t="n">
        <v>41.5713</v>
      </c>
      <c r="O51" s="40" t="n">
        <v>42.9105</v>
      </c>
      <c r="P51" s="40" t="n">
        <v>4840.496</v>
      </c>
      <c r="Q51" s="40" t="n">
        <v>10.748</v>
      </c>
      <c r="R51" s="41" t="n">
        <f aca="false">P51/3600</f>
        <v>1.34458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6" t="n">
        <f aca="false">(J51+2*(I51/3600))/24</f>
        <v>0.0570626041666667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2373.4152</v>
      </c>
      <c r="E52" s="48" t="n">
        <v>36.2574</v>
      </c>
      <c r="F52" s="48" t="n">
        <v>38.9262</v>
      </c>
      <c r="G52" s="48" t="n">
        <v>40.506</v>
      </c>
      <c r="H52" s="48" t="n">
        <v>3997.098</v>
      </c>
      <c r="I52" s="48" t="n">
        <v>8.689</v>
      </c>
      <c r="J52" s="49" t="n">
        <f aca="false">H52/3600</f>
        <v>1.110305</v>
      </c>
      <c r="L52" s="47" t="n">
        <v>2372.6216</v>
      </c>
      <c r="M52" s="48" t="n">
        <v>36.2519</v>
      </c>
      <c r="N52" s="48" t="n">
        <v>38.9281</v>
      </c>
      <c r="O52" s="48" t="n">
        <v>40.5051</v>
      </c>
      <c r="P52" s="48" t="n">
        <v>3931.39</v>
      </c>
      <c r="Q52" s="48" t="n">
        <v>8.517</v>
      </c>
      <c r="R52" s="49" t="n">
        <f aca="false">P52/3600</f>
        <v>1.09205277777778</v>
      </c>
      <c r="S52" s="45"/>
      <c r="T52" s="53"/>
      <c r="U52" s="54"/>
      <c r="V52" s="54"/>
      <c r="W52" s="53"/>
      <c r="X52" s="54"/>
      <c r="Y52" s="55"/>
      <c r="AA52" s="56" t="n">
        <f aca="false">(J52+2*(I52/3600))/24</f>
        <v>0.0464638425925926</v>
      </c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021.5072</v>
      </c>
      <c r="E53" s="48" t="n">
        <v>33.0837</v>
      </c>
      <c r="F53" s="48" t="n">
        <v>37.0402</v>
      </c>
      <c r="G53" s="48" t="n">
        <v>38.7287</v>
      </c>
      <c r="H53" s="48" t="n">
        <v>3298.091</v>
      </c>
      <c r="I53" s="48" t="n">
        <v>7.222</v>
      </c>
      <c r="J53" s="49" t="n">
        <f aca="false">H53/3600</f>
        <v>0.916136388888889</v>
      </c>
      <c r="L53" s="47" t="n">
        <v>1021.8984</v>
      </c>
      <c r="M53" s="48" t="n">
        <v>33.0763</v>
      </c>
      <c r="N53" s="48" t="n">
        <v>37.0398</v>
      </c>
      <c r="O53" s="48" t="n">
        <v>38.7465</v>
      </c>
      <c r="P53" s="48" t="n">
        <v>3232.818</v>
      </c>
      <c r="Q53" s="48" t="n">
        <v>7.16</v>
      </c>
      <c r="R53" s="49" t="n">
        <f aca="false">P53/3600</f>
        <v>0.898005</v>
      </c>
      <c r="S53" s="45"/>
      <c r="T53" s="53"/>
      <c r="U53" s="54"/>
      <c r="V53" s="54"/>
      <c r="W53" s="53"/>
      <c r="X53" s="54"/>
      <c r="Y53" s="55"/>
      <c r="AA53" s="56" t="n">
        <f aca="false">(J53+2*(I53/3600))/24</f>
        <v>0.038339525462963</v>
      </c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779.552</v>
      </c>
      <c r="I54" s="58" t="n">
        <v>6.13</v>
      </c>
      <c r="J54" s="59" t="n">
        <f aca="false">H54/3600</f>
        <v>0.772097777777778</v>
      </c>
      <c r="L54" s="57" t="n">
        <v>462.7088</v>
      </c>
      <c r="M54" s="58" t="n">
        <v>30.2288</v>
      </c>
      <c r="N54" s="58" t="n">
        <v>35.7432</v>
      </c>
      <c r="O54" s="58" t="n">
        <v>37.4497</v>
      </c>
      <c r="P54" s="58" t="n">
        <v>2734.2</v>
      </c>
      <c r="Q54" s="58" t="n">
        <v>5.896</v>
      </c>
      <c r="R54" s="59" t="n">
        <f aca="false">P54/3600</f>
        <v>0.7595</v>
      </c>
      <c r="S54" s="45"/>
      <c r="T54" s="63"/>
      <c r="U54" s="64"/>
      <c r="V54" s="64"/>
      <c r="W54" s="63"/>
      <c r="X54" s="64"/>
      <c r="Y54" s="65"/>
      <c r="AA54" s="56" t="n">
        <f aca="false">(J54+2*(I54/3600))/24</f>
        <v>0.0323126388888889</v>
      </c>
    </row>
    <row r="55" customFormat="false" ht="12" hidden="false" customHeight="false" outlineLevel="0" collapsed="false">
      <c r="A55" s="7" t="s">
        <v>11</v>
      </c>
      <c r="B55" s="7" t="s">
        <v>51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1545.428</v>
      </c>
      <c r="I55" s="40" t="n">
        <v>3.744</v>
      </c>
      <c r="J55" s="41" t="n">
        <f aca="false">H55/3600</f>
        <v>0.429285555555556</v>
      </c>
      <c r="L55" s="39" t="n">
        <v>1789.056</v>
      </c>
      <c r="M55" s="40" t="n">
        <v>41.0665</v>
      </c>
      <c r="N55" s="40" t="n">
        <v>43.8081</v>
      </c>
      <c r="O55" s="40" t="n">
        <v>43.2153</v>
      </c>
      <c r="P55" s="40" t="n">
        <v>1524.186</v>
      </c>
      <c r="Q55" s="40" t="n">
        <v>3.697</v>
      </c>
      <c r="R55" s="41" t="n">
        <f aca="false">P55/3600</f>
        <v>0.42338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6" t="n">
        <f aca="false">(J55+2*(I55/3600))/24</f>
        <v>0.0179735648148148</v>
      </c>
    </row>
    <row r="56" customFormat="false" ht="12" hidden="false" customHeight="false" outlineLevel="0" collapsed="false">
      <c r="A56" s="11" t="s">
        <v>52</v>
      </c>
      <c r="B56" s="11"/>
      <c r="C56" s="11" t="n">
        <v>27</v>
      </c>
      <c r="D56" s="47" t="n">
        <v>882.06</v>
      </c>
      <c r="E56" s="48" t="n">
        <v>37.1146</v>
      </c>
      <c r="F56" s="48" t="n">
        <v>40.9623</v>
      </c>
      <c r="G56" s="48" t="n">
        <v>39.9566</v>
      </c>
      <c r="H56" s="48" t="n">
        <v>1317.476</v>
      </c>
      <c r="I56" s="48" t="n">
        <v>3.073</v>
      </c>
      <c r="J56" s="49" t="n">
        <f aca="false">H56/3600</f>
        <v>0.365965555555556</v>
      </c>
      <c r="L56" s="47" t="n">
        <v>883.0728</v>
      </c>
      <c r="M56" s="48" t="n">
        <v>37.1046</v>
      </c>
      <c r="N56" s="48" t="n">
        <v>40.9575</v>
      </c>
      <c r="O56" s="48" t="n">
        <v>39.9658</v>
      </c>
      <c r="P56" s="48" t="n">
        <v>1291.233</v>
      </c>
      <c r="Q56" s="48" t="n">
        <v>3.042</v>
      </c>
      <c r="R56" s="49" t="n">
        <f aca="false">P56/3600</f>
        <v>0.358675833333333</v>
      </c>
      <c r="S56" s="45"/>
      <c r="T56" s="53"/>
      <c r="U56" s="54"/>
      <c r="V56" s="54"/>
      <c r="W56" s="53"/>
      <c r="X56" s="54"/>
      <c r="Y56" s="55"/>
      <c r="AA56" s="56" t="n">
        <f aca="false">(J56+2*(I56/3600))/24</f>
        <v>0.0153196990740741</v>
      </c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28.3024</v>
      </c>
      <c r="E57" s="48" t="n">
        <v>33.615</v>
      </c>
      <c r="F57" s="48" t="n">
        <v>38.8558</v>
      </c>
      <c r="G57" s="48" t="n">
        <v>37.5814</v>
      </c>
      <c r="H57" s="48" t="n">
        <v>1120.39</v>
      </c>
      <c r="I57" s="48" t="n">
        <v>2.558</v>
      </c>
      <c r="J57" s="49" t="n">
        <f aca="false">H57/3600</f>
        <v>0.311219444444445</v>
      </c>
      <c r="L57" s="47" t="n">
        <v>429.0536</v>
      </c>
      <c r="M57" s="48" t="n">
        <v>33.6096</v>
      </c>
      <c r="N57" s="48" t="n">
        <v>38.8503</v>
      </c>
      <c r="O57" s="48" t="n">
        <v>37.5875</v>
      </c>
      <c r="P57" s="48" t="n">
        <v>1100.952</v>
      </c>
      <c r="Q57" s="48" t="n">
        <v>2.496</v>
      </c>
      <c r="R57" s="49" t="n">
        <f aca="false">P57/3600</f>
        <v>0.30582</v>
      </c>
      <c r="S57" s="45"/>
      <c r="T57" s="53"/>
      <c r="U57" s="54"/>
      <c r="V57" s="54"/>
      <c r="W57" s="53"/>
      <c r="X57" s="54"/>
      <c r="Y57" s="55"/>
      <c r="AA57" s="56" t="n">
        <f aca="false">(J57+2*(I57/3600))/24</f>
        <v>0.013026689814814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972.532</v>
      </c>
      <c r="I58" s="58" t="n">
        <v>2.152</v>
      </c>
      <c r="J58" s="59" t="n">
        <f aca="false">H58/3600</f>
        <v>0.270147777777778</v>
      </c>
      <c r="L58" s="57" t="n">
        <v>216.2832</v>
      </c>
      <c r="M58" s="58" t="n">
        <v>30.6604</v>
      </c>
      <c r="N58" s="58" t="n">
        <v>37.3774</v>
      </c>
      <c r="O58" s="58" t="n">
        <v>35.9035</v>
      </c>
      <c r="P58" s="58" t="n">
        <v>950.239</v>
      </c>
      <c r="Q58" s="58" t="n">
        <v>2.09</v>
      </c>
      <c r="R58" s="59" t="n">
        <f aca="false">P58/3600</f>
        <v>0.263955277777778</v>
      </c>
      <c r="S58" s="45"/>
      <c r="T58" s="63"/>
      <c r="U58" s="64"/>
      <c r="V58" s="64"/>
      <c r="W58" s="63"/>
      <c r="X58" s="64"/>
      <c r="Y58" s="65"/>
      <c r="AA58" s="56" t="n">
        <f aca="false">(J58+2*(I58/3600))/24</f>
        <v>0.0113059722222222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1753.93</v>
      </c>
      <c r="I59" s="40" t="n">
        <v>4.57</v>
      </c>
      <c r="J59" s="41" t="n">
        <f aca="false">H59/3600</f>
        <v>0.487202777777778</v>
      </c>
      <c r="L59" s="39" t="n">
        <v>2741.2704</v>
      </c>
      <c r="M59" s="40" t="n">
        <v>38.2963</v>
      </c>
      <c r="N59" s="40" t="n">
        <v>42.7527</v>
      </c>
      <c r="O59" s="40" t="n">
        <v>43.8322</v>
      </c>
      <c r="P59" s="40" t="n">
        <v>1745.287</v>
      </c>
      <c r="Q59" s="40" t="n">
        <v>4.477</v>
      </c>
      <c r="R59" s="41" t="n">
        <f aca="false">P59/3600</f>
        <v>0.4848019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6" t="n">
        <f aca="false">(J59+2*(I59/3600))/24</f>
        <v>0.0204059027777778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904.5872</v>
      </c>
      <c r="E60" s="48" t="n">
        <v>34.273</v>
      </c>
      <c r="F60" s="48" t="n">
        <v>40.7504</v>
      </c>
      <c r="G60" s="48" t="n">
        <v>41.6336</v>
      </c>
      <c r="H60" s="48" t="n">
        <v>1327.577</v>
      </c>
      <c r="I60" s="48" t="n">
        <v>3.338</v>
      </c>
      <c r="J60" s="49" t="n">
        <f aca="false">H60/3600</f>
        <v>0.368771388888889</v>
      </c>
      <c r="L60" s="47" t="n">
        <v>905.2632</v>
      </c>
      <c r="M60" s="48" t="n">
        <v>34.2679</v>
      </c>
      <c r="N60" s="48" t="n">
        <v>40.7303</v>
      </c>
      <c r="O60" s="48" t="n">
        <v>41.6957</v>
      </c>
      <c r="P60" s="48" t="n">
        <v>1313.864</v>
      </c>
      <c r="Q60" s="48" t="n">
        <v>3.291</v>
      </c>
      <c r="R60" s="49" t="n">
        <f aca="false">P60/3600</f>
        <v>0.364962222222222</v>
      </c>
      <c r="S60" s="45"/>
      <c r="T60" s="53"/>
      <c r="U60" s="54"/>
      <c r="V60" s="54"/>
      <c r="W60" s="53"/>
      <c r="X60" s="54"/>
      <c r="Y60" s="55"/>
      <c r="AA60" s="56" t="n">
        <f aca="false">(J60+2*(I60/3600))/24</f>
        <v>0.0154427430555556</v>
      </c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327.8128</v>
      </c>
      <c r="E61" s="48" t="n">
        <v>31.2088</v>
      </c>
      <c r="F61" s="48" t="n">
        <v>39.292</v>
      </c>
      <c r="G61" s="48" t="n">
        <v>40.2601</v>
      </c>
      <c r="H61" s="48" t="n">
        <v>1063.053</v>
      </c>
      <c r="I61" s="48" t="n">
        <v>2.496</v>
      </c>
      <c r="J61" s="49" t="n">
        <f aca="false">H61/3600</f>
        <v>0.2952925</v>
      </c>
      <c r="L61" s="47" t="n">
        <v>327.9392</v>
      </c>
      <c r="M61" s="48" t="n">
        <v>31.1972</v>
      </c>
      <c r="N61" s="48" t="n">
        <v>39.2896</v>
      </c>
      <c r="O61" s="48" t="n">
        <v>40.2203</v>
      </c>
      <c r="P61" s="48" t="n">
        <v>1047.475</v>
      </c>
      <c r="Q61" s="48" t="n">
        <v>2.449</v>
      </c>
      <c r="R61" s="49" t="n">
        <f aca="false">P61/3600</f>
        <v>0.290965277777778</v>
      </c>
      <c r="S61" s="45"/>
      <c r="T61" s="53"/>
      <c r="U61" s="54"/>
      <c r="V61" s="54"/>
      <c r="W61" s="53"/>
      <c r="X61" s="54"/>
      <c r="Y61" s="55"/>
      <c r="AA61" s="56" t="n">
        <f aca="false">(J61+2*(I61/3600))/24</f>
        <v>0.0123616319444444</v>
      </c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926.162</v>
      </c>
      <c r="I62" s="58" t="n">
        <v>2.074</v>
      </c>
      <c r="J62" s="59" t="n">
        <f aca="false">H62/3600</f>
        <v>0.257267222222222</v>
      </c>
      <c r="L62" s="57" t="n">
        <v>130.4624</v>
      </c>
      <c r="M62" s="58" t="n">
        <v>28.3668</v>
      </c>
      <c r="N62" s="58" t="n">
        <v>38.3384</v>
      </c>
      <c r="O62" s="58" t="n">
        <v>39.1521</v>
      </c>
      <c r="P62" s="58" t="n">
        <v>900.053</v>
      </c>
      <c r="Q62" s="58" t="n">
        <v>2.059</v>
      </c>
      <c r="R62" s="59" t="n">
        <f aca="false">P62/3600</f>
        <v>0.250014722222222</v>
      </c>
      <c r="S62" s="45"/>
      <c r="T62" s="63"/>
      <c r="U62" s="64"/>
      <c r="V62" s="64"/>
      <c r="W62" s="63"/>
      <c r="X62" s="64"/>
      <c r="Y62" s="65"/>
      <c r="AA62" s="56" t="n">
        <f aca="false">(J62+2*(I62/3600))/24</f>
        <v>0.0107674768518519</v>
      </c>
    </row>
    <row r="63" customFormat="false" ht="12" hidden="false" customHeight="false" outlineLevel="0" collapsed="false">
      <c r="A63" s="11"/>
      <c r="B63" s="7" t="s">
        <v>54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425.583</v>
      </c>
      <c r="I63" s="40" t="n">
        <v>3.806</v>
      </c>
      <c r="J63" s="41" t="n">
        <f aca="false">H63/3600</f>
        <v>0.395995277777778</v>
      </c>
      <c r="L63" s="39" t="n">
        <v>2137.4096</v>
      </c>
      <c r="M63" s="40" t="n">
        <v>38.0188</v>
      </c>
      <c r="N63" s="40" t="n">
        <v>40.795</v>
      </c>
      <c r="O63" s="40" t="n">
        <v>41.5157</v>
      </c>
      <c r="P63" s="40" t="n">
        <v>1420.367</v>
      </c>
      <c r="Q63" s="40" t="n">
        <v>3.744</v>
      </c>
      <c r="R63" s="41" t="n">
        <f aca="false">P63/3600</f>
        <v>0.3945463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6" t="n">
        <f aca="false">(J63+2*(I63/3600))/24</f>
        <v>0.0165879050925926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857.9632</v>
      </c>
      <c r="E64" s="48" t="n">
        <v>34.2739</v>
      </c>
      <c r="F64" s="48" t="n">
        <v>38.0733</v>
      </c>
      <c r="G64" s="48" t="n">
        <v>38.6583</v>
      </c>
      <c r="H64" s="48" t="n">
        <v>1102.708</v>
      </c>
      <c r="I64" s="48" t="n">
        <v>2.776</v>
      </c>
      <c r="J64" s="49" t="n">
        <f aca="false">H64/3600</f>
        <v>0.306307777777778</v>
      </c>
      <c r="L64" s="47" t="n">
        <v>857.8152</v>
      </c>
      <c r="M64" s="48" t="n">
        <v>34.269</v>
      </c>
      <c r="N64" s="48" t="n">
        <v>38.0586</v>
      </c>
      <c r="O64" s="48" t="n">
        <v>38.6462</v>
      </c>
      <c r="P64" s="48" t="n">
        <v>1096.304</v>
      </c>
      <c r="Q64" s="48" t="n">
        <v>2.745</v>
      </c>
      <c r="R64" s="49" t="n">
        <f aca="false">P64/3600</f>
        <v>0.304528888888889</v>
      </c>
      <c r="S64" s="45"/>
      <c r="T64" s="53"/>
      <c r="U64" s="54"/>
      <c r="V64" s="54"/>
      <c r="W64" s="53"/>
      <c r="X64" s="54"/>
      <c r="Y64" s="55"/>
      <c r="AA64" s="56" t="n">
        <f aca="false">(J64+2*(I64/3600))/24</f>
        <v>0.0128270833333333</v>
      </c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58.3552</v>
      </c>
      <c r="E65" s="48" t="n">
        <v>30.8786</v>
      </c>
      <c r="F65" s="48" t="n">
        <v>36.0678</v>
      </c>
      <c r="G65" s="48" t="n">
        <v>36.5703</v>
      </c>
      <c r="H65" s="48" t="n">
        <v>896.946</v>
      </c>
      <c r="I65" s="48" t="n">
        <v>2.168</v>
      </c>
      <c r="J65" s="49" t="n">
        <f aca="false">H65/3600</f>
        <v>0.249151666666667</v>
      </c>
      <c r="L65" s="47" t="n">
        <v>358.492</v>
      </c>
      <c r="M65" s="48" t="n">
        <v>30.877</v>
      </c>
      <c r="N65" s="48" t="n">
        <v>36.0728</v>
      </c>
      <c r="O65" s="48" t="n">
        <v>36.5867</v>
      </c>
      <c r="P65" s="48" t="n">
        <v>891.364</v>
      </c>
      <c r="Q65" s="48" t="n">
        <v>2.137</v>
      </c>
      <c r="R65" s="49" t="n">
        <f aca="false">P65/3600</f>
        <v>0.247601111111111</v>
      </c>
      <c r="S65" s="45"/>
      <c r="T65" s="53"/>
      <c r="U65" s="54"/>
      <c r="V65" s="54"/>
      <c r="W65" s="53"/>
      <c r="X65" s="54"/>
      <c r="Y65" s="55"/>
      <c r="AA65" s="56" t="n">
        <f aca="false">(J65+2*(I65/3600))/24</f>
        <v>0.010431504629629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764.123</v>
      </c>
      <c r="I66" s="58" t="n">
        <v>1.731</v>
      </c>
      <c r="J66" s="59" t="n">
        <f aca="false">H66/3600</f>
        <v>0.212256388888889</v>
      </c>
      <c r="L66" s="57" t="n">
        <v>151.6696</v>
      </c>
      <c r="M66" s="58" t="n">
        <v>27.8876</v>
      </c>
      <c r="N66" s="58" t="n">
        <v>34.6533</v>
      </c>
      <c r="O66" s="58" t="n">
        <v>35.1571</v>
      </c>
      <c r="P66" s="58" t="n">
        <v>757.67</v>
      </c>
      <c r="Q66" s="58" t="n">
        <v>1.684</v>
      </c>
      <c r="R66" s="59" t="n">
        <f aca="false">P66/3600</f>
        <v>0.210463888888889</v>
      </c>
      <c r="S66" s="45"/>
      <c r="T66" s="63"/>
      <c r="U66" s="64"/>
      <c r="V66" s="64"/>
      <c r="W66" s="63"/>
      <c r="X66" s="64"/>
      <c r="Y66" s="65"/>
      <c r="AA66" s="56" t="n">
        <f aca="false">(J66+2*(I66/3600))/24</f>
        <v>0.00888408564814815</v>
      </c>
    </row>
    <row r="67" customFormat="false" ht="12" hidden="false" customHeight="false" outlineLevel="0" collapsed="false">
      <c r="A67" s="11"/>
      <c r="B67" s="7" t="s">
        <v>50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156.566</v>
      </c>
      <c r="I67" s="40" t="n">
        <v>2.745</v>
      </c>
      <c r="J67" s="41" t="n">
        <f aca="false">H67/3600</f>
        <v>0.321268333333333</v>
      </c>
      <c r="L67" s="39" t="n">
        <v>1389.7704</v>
      </c>
      <c r="M67" s="40" t="n">
        <v>39.9843</v>
      </c>
      <c r="N67" s="40" t="n">
        <v>41.3808</v>
      </c>
      <c r="O67" s="40" t="n">
        <v>42.4125</v>
      </c>
      <c r="P67" s="40" t="n">
        <v>1142.511</v>
      </c>
      <c r="Q67" s="40" t="n">
        <v>2.761</v>
      </c>
      <c r="R67" s="41" t="n">
        <f aca="false">P67/3600</f>
        <v>0.3173641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6" t="n">
        <f aca="false">(J67+2*(I67/3600))/24</f>
        <v>0.0134497222222222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650.7992</v>
      </c>
      <c r="E68" s="48" t="n">
        <v>35.8842</v>
      </c>
      <c r="F68" s="48" t="n">
        <v>38.4822</v>
      </c>
      <c r="G68" s="48" t="n">
        <v>39.6494</v>
      </c>
      <c r="H68" s="48" t="n">
        <v>959.33</v>
      </c>
      <c r="I68" s="48" t="n">
        <v>2.246</v>
      </c>
      <c r="J68" s="49" t="n">
        <f aca="false">H68/3600</f>
        <v>0.266480555555556</v>
      </c>
      <c r="L68" s="47" t="n">
        <v>651.9352</v>
      </c>
      <c r="M68" s="48" t="n">
        <v>35.8807</v>
      </c>
      <c r="N68" s="48" t="n">
        <v>38.5123</v>
      </c>
      <c r="O68" s="48" t="n">
        <v>39.6669</v>
      </c>
      <c r="P68" s="48" t="n">
        <v>947.899</v>
      </c>
      <c r="Q68" s="48" t="n">
        <v>2.246</v>
      </c>
      <c r="R68" s="49" t="n">
        <f aca="false">P68/3600</f>
        <v>0.263305277777778</v>
      </c>
      <c r="S68" s="45"/>
      <c r="T68" s="53"/>
      <c r="U68" s="54"/>
      <c r="V68" s="54"/>
      <c r="W68" s="53"/>
      <c r="X68" s="54"/>
      <c r="Y68" s="55"/>
      <c r="AA68" s="56" t="n">
        <f aca="false">(J68+2*(I68/3600))/24</f>
        <v>0.0111553472222222</v>
      </c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303.5944</v>
      </c>
      <c r="E69" s="48" t="n">
        <v>32.2706</v>
      </c>
      <c r="F69" s="48" t="n">
        <v>36.4631</v>
      </c>
      <c r="G69" s="48" t="n">
        <v>37.5627</v>
      </c>
      <c r="H69" s="48" t="n">
        <v>795.132</v>
      </c>
      <c r="I69" s="48" t="n">
        <v>1.778</v>
      </c>
      <c r="J69" s="49" t="n">
        <f aca="false">H69/3600</f>
        <v>0.22087</v>
      </c>
      <c r="L69" s="47" t="n">
        <v>303.9144</v>
      </c>
      <c r="M69" s="48" t="n">
        <v>32.2748</v>
      </c>
      <c r="N69" s="48" t="n">
        <v>36.4725</v>
      </c>
      <c r="O69" s="48" t="n">
        <v>37.5877</v>
      </c>
      <c r="P69" s="48" t="n">
        <v>781.585</v>
      </c>
      <c r="Q69" s="48" t="n">
        <v>1.716</v>
      </c>
      <c r="R69" s="49" t="n">
        <f aca="false">P69/3600</f>
        <v>0.217106944444444</v>
      </c>
      <c r="S69" s="45"/>
      <c r="T69" s="53"/>
      <c r="U69" s="54"/>
      <c r="V69" s="54"/>
      <c r="W69" s="53"/>
      <c r="X69" s="54"/>
      <c r="Y69" s="55"/>
      <c r="AA69" s="56" t="n">
        <f aca="false">(J69+2*(I69/3600))/24</f>
        <v>0.00924407407407407</v>
      </c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70.862</v>
      </c>
      <c r="I70" s="58" t="n">
        <v>1.419</v>
      </c>
      <c r="J70" s="59" t="n">
        <f aca="false">H70/3600</f>
        <v>0.186350555555556</v>
      </c>
      <c r="L70" s="57" t="n">
        <v>145.856</v>
      </c>
      <c r="M70" s="58" t="n">
        <v>29.418</v>
      </c>
      <c r="N70" s="58" t="n">
        <v>35.0322</v>
      </c>
      <c r="O70" s="58" t="n">
        <v>36.0811</v>
      </c>
      <c r="P70" s="58" t="n">
        <v>654.896</v>
      </c>
      <c r="Q70" s="58" t="n">
        <v>1.388</v>
      </c>
      <c r="R70" s="59" t="n">
        <f aca="false">P70/3600</f>
        <v>0.181915555555556</v>
      </c>
      <c r="S70" s="45"/>
      <c r="T70" s="63"/>
      <c r="U70" s="64"/>
      <c r="V70" s="64"/>
      <c r="W70" s="63"/>
      <c r="X70" s="64"/>
      <c r="Y70" s="65"/>
      <c r="AA70" s="56" t="n">
        <f aca="false">(J70+2*(I70/3600))/24</f>
        <v>0.0077974537037037</v>
      </c>
    </row>
    <row r="71" customFormat="false" ht="12" hidden="false" customHeight="false" outlineLevel="0" collapsed="false">
      <c r="A71" s="7" t="s">
        <v>55</v>
      </c>
      <c r="B71" s="7" t="s">
        <v>56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8550.235</v>
      </c>
      <c r="I71" s="40" t="n">
        <v>21.418</v>
      </c>
      <c r="J71" s="41" t="n">
        <f aca="false">H71/3600</f>
        <v>2.37506527777778</v>
      </c>
      <c r="L71" s="39" t="n">
        <v>2250.0408</v>
      </c>
      <c r="M71" s="40" t="n">
        <v>43.6375</v>
      </c>
      <c r="N71" s="40" t="n">
        <v>47.0647</v>
      </c>
      <c r="O71" s="40" t="n">
        <v>48.0421</v>
      </c>
      <c r="P71" s="40" t="n">
        <v>8280.029</v>
      </c>
      <c r="Q71" s="40" t="n">
        <v>20.795</v>
      </c>
      <c r="R71" s="41" t="n">
        <f aca="false">P71/3600</f>
        <v>2.30000805555556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6" t="n">
        <f aca="false">(J71+2*(I71/3600))/24</f>
        <v>0.0994568402777778</v>
      </c>
    </row>
    <row r="72" customFormat="false" ht="12" hidden="false" customHeight="false" outlineLevel="0" collapsed="false">
      <c r="A72" s="11" t="s">
        <v>57</v>
      </c>
      <c r="B72" s="11"/>
      <c r="C72" s="11" t="n">
        <v>27</v>
      </c>
      <c r="D72" s="47" t="n">
        <v>776.5288</v>
      </c>
      <c r="E72" s="48" t="n">
        <v>41.3438</v>
      </c>
      <c r="F72" s="48" t="n">
        <v>45.7163</v>
      </c>
      <c r="G72" s="48" t="n">
        <v>46.3672</v>
      </c>
      <c r="H72" s="48" t="n">
        <v>7510.265</v>
      </c>
      <c r="I72" s="48" t="n">
        <v>17.097</v>
      </c>
      <c r="J72" s="49" t="n">
        <f aca="false">H72/3600</f>
        <v>2.08618472222222</v>
      </c>
      <c r="L72" s="47" t="n">
        <v>777.2224</v>
      </c>
      <c r="M72" s="48" t="n">
        <v>41.3395</v>
      </c>
      <c r="N72" s="48" t="n">
        <v>45.702</v>
      </c>
      <c r="O72" s="48" t="n">
        <v>46.363</v>
      </c>
      <c r="P72" s="48" t="n">
        <v>7254.483</v>
      </c>
      <c r="Q72" s="48" t="n">
        <v>16.364</v>
      </c>
      <c r="R72" s="49" t="n">
        <f aca="false">P72/3600</f>
        <v>2.01513416666667</v>
      </c>
      <c r="S72" s="45"/>
      <c r="T72" s="53"/>
      <c r="U72" s="54"/>
      <c r="V72" s="54"/>
      <c r="W72" s="53"/>
      <c r="X72" s="54"/>
      <c r="Y72" s="55"/>
      <c r="AA72" s="56" t="n">
        <f aca="false">(J72+2*(I72/3600))/24</f>
        <v>0.0873201273148148</v>
      </c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360.6424</v>
      </c>
      <c r="E73" s="48" t="n">
        <v>38.8366</v>
      </c>
      <c r="F73" s="48" t="n">
        <v>44.3613</v>
      </c>
      <c r="G73" s="48" t="n">
        <v>44.7335</v>
      </c>
      <c r="H73" s="48" t="n">
        <v>6925.16</v>
      </c>
      <c r="I73" s="48" t="n">
        <v>14.367</v>
      </c>
      <c r="J73" s="49" t="n">
        <f aca="false">H73/3600</f>
        <v>1.92365555555556</v>
      </c>
      <c r="L73" s="47" t="n">
        <v>361.3192</v>
      </c>
      <c r="M73" s="48" t="n">
        <v>38.8291</v>
      </c>
      <c r="N73" s="48" t="n">
        <v>44.3481</v>
      </c>
      <c r="O73" s="48" t="n">
        <v>44.7153</v>
      </c>
      <c r="P73" s="48" t="n">
        <v>6734.013</v>
      </c>
      <c r="Q73" s="48" t="n">
        <v>14.133</v>
      </c>
      <c r="R73" s="49" t="n">
        <f aca="false">P73/3600</f>
        <v>1.87055916666667</v>
      </c>
      <c r="S73" s="45"/>
      <c r="T73" s="53"/>
      <c r="U73" s="54"/>
      <c r="V73" s="54"/>
      <c r="W73" s="53"/>
      <c r="X73" s="54"/>
      <c r="Y73" s="55"/>
      <c r="AA73" s="56" t="n">
        <f aca="false">(J73+2*(I73/3600))/24</f>
        <v>0.0804848842592593</v>
      </c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6680.859</v>
      </c>
      <c r="I74" s="58" t="n">
        <v>12.885</v>
      </c>
      <c r="J74" s="59" t="n">
        <f aca="false">H74/3600</f>
        <v>1.85579416666667</v>
      </c>
      <c r="L74" s="57" t="n">
        <v>189.9472</v>
      </c>
      <c r="M74" s="58" t="n">
        <v>36.1045</v>
      </c>
      <c r="N74" s="58" t="n">
        <v>43.2124</v>
      </c>
      <c r="O74" s="58" t="n">
        <v>43.5311</v>
      </c>
      <c r="P74" s="58" t="n">
        <v>6421.869</v>
      </c>
      <c r="Q74" s="58" t="n">
        <v>12.667</v>
      </c>
      <c r="R74" s="59" t="n">
        <f aca="false">P74/3600</f>
        <v>1.7838525</v>
      </c>
      <c r="S74" s="45"/>
      <c r="T74" s="63"/>
      <c r="U74" s="64"/>
      <c r="V74" s="64"/>
      <c r="W74" s="63"/>
      <c r="X74" s="64"/>
      <c r="Y74" s="65"/>
      <c r="AA74" s="56" t="n">
        <f aca="false">(J74+2*(I74/3600))/24</f>
        <v>0.0776230208333334</v>
      </c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8681.005</v>
      </c>
      <c r="I75" s="40" t="n">
        <v>21.622</v>
      </c>
      <c r="J75" s="41" t="n">
        <f aca="false">H75/3600</f>
        <v>2.41139027777778</v>
      </c>
      <c r="L75" s="39" t="n">
        <v>3168.5776</v>
      </c>
      <c r="M75" s="40" t="n">
        <v>43.4925</v>
      </c>
      <c r="N75" s="40" t="n">
        <v>48.6431</v>
      </c>
      <c r="O75" s="40" t="n">
        <v>48.3364</v>
      </c>
      <c r="P75" s="40" t="n">
        <v>8475.604</v>
      </c>
      <c r="Q75" s="40" t="n">
        <v>21.216</v>
      </c>
      <c r="R75" s="41" t="n">
        <f aca="false">P75/3600</f>
        <v>2.354334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6" t="n">
        <f aca="false">(J75+2*(I75/3600))/24</f>
        <v>0.100975104166667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73.9688</v>
      </c>
      <c r="E76" s="48" t="n">
        <v>41.1543</v>
      </c>
      <c r="F76" s="48" t="n">
        <v>47.2021</v>
      </c>
      <c r="G76" s="48" t="n">
        <v>46.4588</v>
      </c>
      <c r="H76" s="48" t="n">
        <v>7548.236</v>
      </c>
      <c r="I76" s="48" t="n">
        <v>17.456</v>
      </c>
      <c r="J76" s="49" t="n">
        <f aca="false">H76/3600</f>
        <v>2.09673222222222</v>
      </c>
      <c r="L76" s="47" t="n">
        <v>974.5608</v>
      </c>
      <c r="M76" s="48" t="n">
        <v>41.1533</v>
      </c>
      <c r="N76" s="48" t="n">
        <v>47.2215</v>
      </c>
      <c r="O76" s="48" t="n">
        <v>46.4865</v>
      </c>
      <c r="P76" s="48" t="n">
        <v>7365.197</v>
      </c>
      <c r="Q76" s="48" t="n">
        <v>17.253</v>
      </c>
      <c r="R76" s="49" t="n">
        <f aca="false">P76/3600</f>
        <v>2.04588805555556</v>
      </c>
      <c r="S76" s="45"/>
      <c r="T76" s="53"/>
      <c r="U76" s="54"/>
      <c r="V76" s="54"/>
      <c r="W76" s="53"/>
      <c r="X76" s="54"/>
      <c r="Y76" s="55"/>
      <c r="AA76" s="56" t="n">
        <f aca="false">(J76+2*(I76/3600))/24</f>
        <v>0.0877679166666667</v>
      </c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31.4736</v>
      </c>
      <c r="E77" s="48" t="n">
        <v>38.655</v>
      </c>
      <c r="F77" s="48" t="n">
        <v>45.8935</v>
      </c>
      <c r="G77" s="48" t="n">
        <v>44.4432</v>
      </c>
      <c r="H77" s="48" t="n">
        <v>7024.024</v>
      </c>
      <c r="I77" s="48" t="n">
        <v>15.241</v>
      </c>
      <c r="J77" s="49" t="n">
        <f aca="false">H77/3600</f>
        <v>1.95111777777778</v>
      </c>
      <c r="L77" s="47" t="n">
        <v>431.544</v>
      </c>
      <c r="M77" s="48" t="n">
        <v>38.645</v>
      </c>
      <c r="N77" s="48" t="n">
        <v>45.9242</v>
      </c>
      <c r="O77" s="48" t="n">
        <v>44.3912</v>
      </c>
      <c r="P77" s="48" t="n">
        <v>6819.518</v>
      </c>
      <c r="Q77" s="48" t="n">
        <v>15.038</v>
      </c>
      <c r="R77" s="49" t="n">
        <f aca="false">P77/3600</f>
        <v>1.89431055555556</v>
      </c>
      <c r="S77" s="45"/>
      <c r="T77" s="53"/>
      <c r="U77" s="54"/>
      <c r="V77" s="54"/>
      <c r="W77" s="53"/>
      <c r="X77" s="54"/>
      <c r="Y77" s="55"/>
      <c r="AA77" s="56" t="n">
        <f aca="false">(J77+2*(I77/3600))/24</f>
        <v>0.08164937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6739.694</v>
      </c>
      <c r="I78" s="58" t="n">
        <v>13.837</v>
      </c>
      <c r="J78" s="59" t="n">
        <f aca="false">H78/3600</f>
        <v>1.87213722222222</v>
      </c>
      <c r="L78" s="57" t="n">
        <v>223.34</v>
      </c>
      <c r="M78" s="58" t="n">
        <v>35.6958</v>
      </c>
      <c r="N78" s="58" t="n">
        <v>45.096</v>
      </c>
      <c r="O78" s="58" t="n">
        <v>43.0474</v>
      </c>
      <c r="P78" s="58" t="n">
        <v>6473.911</v>
      </c>
      <c r="Q78" s="58" t="n">
        <v>13.494</v>
      </c>
      <c r="R78" s="59" t="n">
        <f aca="false">P78/3600</f>
        <v>1.79830861111111</v>
      </c>
      <c r="S78" s="45"/>
      <c r="T78" s="63"/>
      <c r="U78" s="64"/>
      <c r="V78" s="64"/>
      <c r="W78" s="63"/>
      <c r="X78" s="64"/>
      <c r="Y78" s="65"/>
      <c r="AA78" s="56" t="n">
        <f aca="false">(J78+2*(I78/3600))/24</f>
        <v>0.0783260185185185</v>
      </c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8836.713</v>
      </c>
      <c r="I79" s="40" t="n">
        <v>21.231</v>
      </c>
      <c r="J79" s="41" t="n">
        <f aca="false">H79/3600</f>
        <v>2.4546425</v>
      </c>
      <c r="L79" s="39" t="n">
        <v>2634.3408</v>
      </c>
      <c r="M79" s="40" t="n">
        <v>43.3794</v>
      </c>
      <c r="N79" s="40" t="n">
        <v>48.4553</v>
      </c>
      <c r="O79" s="40" t="n">
        <v>48.6677</v>
      </c>
      <c r="P79" s="40" t="n">
        <v>8577.395</v>
      </c>
      <c r="Q79" s="40" t="n">
        <v>20.358</v>
      </c>
      <c r="R79" s="41" t="n">
        <f aca="false">P79/3600</f>
        <v>2.38260972222222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6" t="n">
        <f aca="false">(J79+2*(I79/3600))/24</f>
        <v>0.102768229166667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780.708</v>
      </c>
      <c r="E80" s="48" t="n">
        <v>40.9683</v>
      </c>
      <c r="F80" s="48" t="n">
        <v>46.5704</v>
      </c>
      <c r="G80" s="48" t="n">
        <v>46.7235</v>
      </c>
      <c r="H80" s="48" t="n">
        <v>7597.489</v>
      </c>
      <c r="I80" s="48" t="n">
        <v>17.378</v>
      </c>
      <c r="J80" s="49" t="n">
        <f aca="false">H80/3600</f>
        <v>2.11041361111111</v>
      </c>
      <c r="L80" s="47" t="n">
        <v>781.092</v>
      </c>
      <c r="M80" s="48" t="n">
        <v>40.9655</v>
      </c>
      <c r="N80" s="48" t="n">
        <v>46.5592</v>
      </c>
      <c r="O80" s="48" t="n">
        <v>46.736</v>
      </c>
      <c r="P80" s="48" t="n">
        <v>7380.205</v>
      </c>
      <c r="Q80" s="48" t="n">
        <v>16.801</v>
      </c>
      <c r="R80" s="49" t="n">
        <f aca="false">P80/3600</f>
        <v>2.05005694444444</v>
      </c>
      <c r="S80" s="45"/>
      <c r="T80" s="53"/>
      <c r="U80" s="54"/>
      <c r="V80" s="54"/>
      <c r="W80" s="53"/>
      <c r="X80" s="54"/>
      <c r="Y80" s="55"/>
      <c r="AA80" s="56" t="n">
        <f aca="false">(J80+2*(I80/3600))/24</f>
        <v>0.0883361689814815</v>
      </c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329.2128</v>
      </c>
      <c r="E81" s="48" t="n">
        <v>38.4274</v>
      </c>
      <c r="F81" s="48" t="n">
        <v>44.888</v>
      </c>
      <c r="G81" s="48" t="n">
        <v>44.906</v>
      </c>
      <c r="H81" s="48" t="n">
        <v>7031.48</v>
      </c>
      <c r="I81" s="48" t="n">
        <v>14.929</v>
      </c>
      <c r="J81" s="49" t="n">
        <f aca="false">H81/3600</f>
        <v>1.95318888888889</v>
      </c>
      <c r="L81" s="47" t="n">
        <v>329.62</v>
      </c>
      <c r="M81" s="48" t="n">
        <v>38.4107</v>
      </c>
      <c r="N81" s="48" t="n">
        <v>44.8656</v>
      </c>
      <c r="O81" s="48" t="n">
        <v>44.8842</v>
      </c>
      <c r="P81" s="48" t="n">
        <v>6798.411</v>
      </c>
      <c r="Q81" s="48" t="n">
        <v>14.196</v>
      </c>
      <c r="R81" s="49" t="n">
        <f aca="false">P81/3600</f>
        <v>1.8884475</v>
      </c>
      <c r="S81" s="45"/>
      <c r="T81" s="53"/>
      <c r="U81" s="54"/>
      <c r="V81" s="54"/>
      <c r="W81" s="53"/>
      <c r="X81" s="54"/>
      <c r="Y81" s="55"/>
      <c r="AA81" s="56" t="n">
        <f aca="false">(J81+2*(I81/3600))/24</f>
        <v>0.081728449074074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6723.14</v>
      </c>
      <c r="I82" s="58" t="n">
        <v>12.901</v>
      </c>
      <c r="J82" s="59" t="n">
        <f aca="false">H82/3600</f>
        <v>1.86753888888889</v>
      </c>
      <c r="L82" s="57" t="n">
        <v>168.9648</v>
      </c>
      <c r="M82" s="58" t="n">
        <v>35.7506</v>
      </c>
      <c r="N82" s="58" t="n">
        <v>43.5474</v>
      </c>
      <c r="O82" s="58" t="n">
        <v>43.445</v>
      </c>
      <c r="P82" s="58" t="n">
        <v>6457.905</v>
      </c>
      <c r="Q82" s="58" t="n">
        <v>12.48</v>
      </c>
      <c r="R82" s="59" t="n">
        <f aca="false">P82/3600</f>
        <v>1.7938625</v>
      </c>
      <c r="S82" s="45"/>
      <c r="T82" s="63"/>
      <c r="U82" s="64"/>
      <c r="V82" s="64"/>
      <c r="W82" s="63"/>
      <c r="X82" s="64"/>
      <c r="Y82" s="65"/>
      <c r="AA82" s="56" t="n">
        <f aca="false">(J82+2*(I82/3600))/24</f>
        <v>0.0781127546296297</v>
      </c>
    </row>
    <row r="83" customFormat="false" ht="12" hidden="false" customHeight="false" outlineLevel="0" collapsed="false">
      <c r="A83" s="7" t="s">
        <v>60</v>
      </c>
      <c r="B83" s="7" t="s">
        <v>61</v>
      </c>
      <c r="C83" s="7" t="n">
        <v>22</v>
      </c>
      <c r="D83" s="39"/>
      <c r="E83" s="40"/>
      <c r="F83" s="40"/>
      <c r="G83" s="40"/>
      <c r="H83" s="40"/>
      <c r="I83" s="40"/>
      <c r="J83" s="41"/>
      <c r="L83" s="39"/>
      <c r="M83" s="40"/>
      <c r="N83" s="40"/>
      <c r="O83" s="40"/>
      <c r="P83" s="40"/>
      <c r="Q83" s="40"/>
      <c r="R83" s="41"/>
      <c r="S83" s="4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6" t="n">
        <f aca="false">(J83+2*(I83/3600))/24</f>
        <v>0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/>
      <c r="L84" s="47"/>
      <c r="M84" s="48"/>
      <c r="N84" s="48"/>
      <c r="O84" s="48"/>
      <c r="P84" s="48"/>
      <c r="Q84" s="48"/>
      <c r="R84" s="49"/>
      <c r="S84" s="45"/>
      <c r="T84" s="53"/>
      <c r="U84" s="54"/>
      <c r="V84" s="54"/>
      <c r="W84" s="53"/>
      <c r="X84" s="54"/>
      <c r="Y84" s="55"/>
      <c r="AA84" s="56" t="n">
        <f aca="false">(J84+2*(I84/3600))/24</f>
        <v>0</v>
      </c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/>
      <c r="L85" s="47"/>
      <c r="M85" s="48"/>
      <c r="N85" s="48"/>
      <c r="O85" s="48"/>
      <c r="P85" s="48"/>
      <c r="Q85" s="48"/>
      <c r="R85" s="49"/>
      <c r="S85" s="45"/>
      <c r="T85" s="53"/>
      <c r="U85" s="54"/>
      <c r="V85" s="54"/>
      <c r="W85" s="53"/>
      <c r="X85" s="54"/>
      <c r="Y85" s="55"/>
      <c r="AA85" s="56" t="n">
        <f aca="false">(J85+2*(I85/3600))/24</f>
        <v>0</v>
      </c>
    </row>
    <row r="86" customFormat="false" ht="12.75" hidden="false" customHeight="false" outlineLevel="0" collapsed="false">
      <c r="A86" s="11"/>
      <c r="B86" s="16"/>
      <c r="C86" s="16" t="n">
        <v>37</v>
      </c>
      <c r="D86" s="57"/>
      <c r="E86" s="58"/>
      <c r="F86" s="58"/>
      <c r="G86" s="58"/>
      <c r="H86" s="58"/>
      <c r="I86" s="58"/>
      <c r="J86" s="59"/>
      <c r="L86" s="57"/>
      <c r="M86" s="58"/>
      <c r="N86" s="58"/>
      <c r="O86" s="58"/>
      <c r="P86" s="58"/>
      <c r="Q86" s="58"/>
      <c r="R86" s="59"/>
      <c r="S86" s="45"/>
      <c r="T86" s="63"/>
      <c r="U86" s="64"/>
      <c r="V86" s="64"/>
      <c r="W86" s="63"/>
      <c r="X86" s="64"/>
      <c r="Y86" s="65"/>
      <c r="AA86" s="56" t="n">
        <f aca="false">(J86+2*(I86/3600))/24</f>
        <v>0</v>
      </c>
    </row>
    <row r="87" customFormat="false" ht="12" hidden="false" customHeight="false" outlineLevel="0" collapsed="false">
      <c r="A87" s="11"/>
      <c r="B87" s="7" t="s">
        <v>62</v>
      </c>
      <c r="C87" s="7" t="n">
        <v>22</v>
      </c>
      <c r="D87" s="39"/>
      <c r="E87" s="40"/>
      <c r="F87" s="40"/>
      <c r="G87" s="40"/>
      <c r="H87" s="40"/>
      <c r="I87" s="40"/>
      <c r="J87" s="41"/>
      <c r="L87" s="39"/>
      <c r="M87" s="40"/>
      <c r="N87" s="40"/>
      <c r="O87" s="40"/>
      <c r="P87" s="40"/>
      <c r="Q87" s="40"/>
      <c r="R87" s="41"/>
      <c r="S87" s="4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6" t="n">
        <f aca="false">(J87+2*(I87/3600))/24</f>
        <v>0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/>
      <c r="L88" s="47"/>
      <c r="M88" s="48"/>
      <c r="N88" s="48"/>
      <c r="O88" s="48"/>
      <c r="P88" s="48"/>
      <c r="Q88" s="48"/>
      <c r="R88" s="49"/>
      <c r="S88" s="45"/>
      <c r="T88" s="53"/>
      <c r="U88" s="54"/>
      <c r="V88" s="54"/>
      <c r="W88" s="53"/>
      <c r="X88" s="54"/>
      <c r="Y88" s="55"/>
      <c r="AA88" s="56" t="n">
        <f aca="false">(J88+2*(I88/3600))/24</f>
        <v>0</v>
      </c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/>
      <c r="L89" s="47"/>
      <c r="M89" s="48"/>
      <c r="N89" s="48"/>
      <c r="O89" s="48"/>
      <c r="P89" s="48"/>
      <c r="Q89" s="48"/>
      <c r="R89" s="49"/>
      <c r="S89" s="45"/>
      <c r="T89" s="53"/>
      <c r="U89" s="54"/>
      <c r="V89" s="54"/>
      <c r="W89" s="53"/>
      <c r="X89" s="54"/>
      <c r="Y89" s="55"/>
      <c r="AA89" s="56" t="n">
        <f aca="false">(J89+2*(I89/3600))/24</f>
        <v>0</v>
      </c>
    </row>
    <row r="90" customFormat="false" ht="12.75" hidden="false" customHeight="false" outlineLevel="0" collapsed="false">
      <c r="A90" s="11"/>
      <c r="B90" s="16"/>
      <c r="C90" s="16" t="n">
        <v>37</v>
      </c>
      <c r="D90" s="57"/>
      <c r="E90" s="58"/>
      <c r="F90" s="58"/>
      <c r="G90" s="58"/>
      <c r="H90" s="58"/>
      <c r="I90" s="58"/>
      <c r="J90" s="59"/>
      <c r="L90" s="57"/>
      <c r="M90" s="58"/>
      <c r="N90" s="58"/>
      <c r="O90" s="58"/>
      <c r="P90" s="58"/>
      <c r="Q90" s="58"/>
      <c r="R90" s="59"/>
      <c r="S90" s="45"/>
      <c r="T90" s="63"/>
      <c r="U90" s="64"/>
      <c r="V90" s="64"/>
      <c r="W90" s="63"/>
      <c r="X90" s="64"/>
      <c r="Y90" s="65"/>
      <c r="AA90" s="56" t="n">
        <f aca="false">(J90+2*(I90/3600))/24</f>
        <v>0</v>
      </c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39"/>
      <c r="E91" s="40"/>
      <c r="F91" s="40"/>
      <c r="G91" s="40"/>
      <c r="H91" s="40"/>
      <c r="I91" s="40"/>
      <c r="J91" s="41"/>
      <c r="L91" s="39"/>
      <c r="M91" s="40"/>
      <c r="N91" s="40"/>
      <c r="O91" s="40"/>
      <c r="P91" s="40"/>
      <c r="Q91" s="40"/>
      <c r="R91" s="41"/>
      <c r="S91" s="4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6" t="n">
        <f aca="false">(J91+2*(I91/3600))/24</f>
        <v>0</v>
      </c>
    </row>
    <row r="92" customFormat="false" ht="12" hidden="false" customHeight="false" outlineLevel="0" collapsed="false">
      <c r="A92" s="11"/>
      <c r="B92" s="11"/>
      <c r="C92" s="11" t="n">
        <v>27</v>
      </c>
      <c r="D92" s="47"/>
      <c r="E92" s="48"/>
      <c r="F92" s="48"/>
      <c r="G92" s="48"/>
      <c r="H92" s="48"/>
      <c r="I92" s="48"/>
      <c r="J92" s="49"/>
      <c r="L92" s="47"/>
      <c r="M92" s="48"/>
      <c r="N92" s="48"/>
      <c r="O92" s="48"/>
      <c r="P92" s="48"/>
      <c r="Q92" s="48"/>
      <c r="R92" s="49"/>
      <c r="S92" s="45"/>
      <c r="T92" s="53"/>
      <c r="U92" s="54"/>
      <c r="V92" s="54"/>
      <c r="W92" s="53"/>
      <c r="X92" s="54"/>
      <c r="Y92" s="55"/>
      <c r="AA92" s="56" t="n">
        <f aca="false">(J92+2*(I92/3600))/24</f>
        <v>0</v>
      </c>
    </row>
    <row r="93" customFormat="false" ht="12" hidden="false" customHeight="false" outlineLevel="0" collapsed="false">
      <c r="A93" s="11"/>
      <c r="B93" s="11"/>
      <c r="C93" s="11" t="n">
        <v>32</v>
      </c>
      <c r="D93" s="47"/>
      <c r="E93" s="48"/>
      <c r="F93" s="48"/>
      <c r="G93" s="48"/>
      <c r="H93" s="48"/>
      <c r="I93" s="48"/>
      <c r="J93" s="49"/>
      <c r="L93" s="47"/>
      <c r="M93" s="48"/>
      <c r="N93" s="48"/>
      <c r="O93" s="48"/>
      <c r="P93" s="48"/>
      <c r="Q93" s="48"/>
      <c r="R93" s="49"/>
      <c r="S93" s="45"/>
      <c r="T93" s="53"/>
      <c r="U93" s="54"/>
      <c r="V93" s="54"/>
      <c r="W93" s="53"/>
      <c r="X93" s="54"/>
      <c r="Y93" s="55"/>
      <c r="AA93" s="56" t="n">
        <f aca="false">(J93+2*(I93/3600))/24</f>
        <v>0</v>
      </c>
    </row>
    <row r="94" customFormat="false" ht="12.75" hidden="false" customHeight="false" outlineLevel="0" collapsed="false">
      <c r="A94" s="11"/>
      <c r="B94" s="16"/>
      <c r="C94" s="16" t="n">
        <v>37</v>
      </c>
      <c r="D94" s="57"/>
      <c r="E94" s="58"/>
      <c r="F94" s="58"/>
      <c r="G94" s="58"/>
      <c r="H94" s="58"/>
      <c r="I94" s="58"/>
      <c r="J94" s="59"/>
      <c r="L94" s="57"/>
      <c r="M94" s="58"/>
      <c r="N94" s="58"/>
      <c r="O94" s="58"/>
      <c r="P94" s="58"/>
      <c r="Q94" s="58"/>
      <c r="R94" s="59"/>
      <c r="S94" s="45"/>
      <c r="T94" s="63"/>
      <c r="U94" s="64"/>
      <c r="V94" s="64"/>
      <c r="W94" s="63"/>
      <c r="X94" s="64"/>
      <c r="Y94" s="65"/>
      <c r="AA94" s="56" t="n">
        <f aca="false">(J94+2*(I94/3600))/24</f>
        <v>0</v>
      </c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39"/>
      <c r="E95" s="40"/>
      <c r="F95" s="40"/>
      <c r="G95" s="40"/>
      <c r="H95" s="40"/>
      <c r="I95" s="40"/>
      <c r="J95" s="41"/>
      <c r="L95" s="39"/>
      <c r="M95" s="40"/>
      <c r="N95" s="40"/>
      <c r="O95" s="40"/>
      <c r="P95" s="40"/>
      <c r="Q95" s="40"/>
      <c r="R95" s="41"/>
      <c r="S95" s="4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6" t="n">
        <f aca="false">(J95+2*(I95/3600))/24</f>
        <v>0</v>
      </c>
    </row>
    <row r="96" customFormat="false" ht="12" hidden="false" customHeight="false" outlineLevel="0" collapsed="false">
      <c r="A96" s="11"/>
      <c r="B96" s="11"/>
      <c r="C96" s="11" t="n">
        <v>27</v>
      </c>
      <c r="D96" s="47"/>
      <c r="E96" s="48"/>
      <c r="F96" s="48"/>
      <c r="G96" s="48"/>
      <c r="H96" s="48"/>
      <c r="I96" s="48"/>
      <c r="J96" s="49"/>
      <c r="L96" s="47"/>
      <c r="M96" s="48"/>
      <c r="N96" s="48"/>
      <c r="O96" s="48"/>
      <c r="P96" s="48"/>
      <c r="Q96" s="48"/>
      <c r="R96" s="49"/>
      <c r="S96" s="45"/>
      <c r="T96" s="53"/>
      <c r="U96" s="54"/>
      <c r="V96" s="54"/>
      <c r="W96" s="53"/>
      <c r="X96" s="54"/>
      <c r="Y96" s="55"/>
      <c r="AA96" s="56" t="n">
        <f aca="false">(J96+2*(I96/3600))/24</f>
        <v>0</v>
      </c>
    </row>
    <row r="97" customFormat="false" ht="12" hidden="false" customHeight="false" outlineLevel="0" collapsed="false">
      <c r="A97" s="11"/>
      <c r="B97" s="11"/>
      <c r="C97" s="11" t="n">
        <v>32</v>
      </c>
      <c r="D97" s="47"/>
      <c r="E97" s="48"/>
      <c r="F97" s="48"/>
      <c r="G97" s="48"/>
      <c r="H97" s="48"/>
      <c r="I97" s="48"/>
      <c r="J97" s="49"/>
      <c r="L97" s="47"/>
      <c r="M97" s="48"/>
      <c r="N97" s="48"/>
      <c r="O97" s="48"/>
      <c r="P97" s="48"/>
      <c r="Q97" s="48"/>
      <c r="R97" s="49"/>
      <c r="S97" s="45"/>
      <c r="T97" s="53"/>
      <c r="U97" s="54"/>
      <c r="V97" s="54"/>
      <c r="W97" s="53"/>
      <c r="X97" s="54"/>
      <c r="Y97" s="55"/>
      <c r="AA97" s="56" t="n">
        <f aca="false">(J97+2*(I97/3600))/24</f>
        <v>0</v>
      </c>
    </row>
    <row r="98" customFormat="false" ht="12.75" hidden="false" customHeight="false" outlineLevel="0" collapsed="false">
      <c r="A98" s="16"/>
      <c r="B98" s="16"/>
      <c r="C98" s="16" t="n">
        <v>37</v>
      </c>
      <c r="D98" s="57"/>
      <c r="E98" s="58"/>
      <c r="F98" s="58"/>
      <c r="G98" s="58"/>
      <c r="H98" s="58"/>
      <c r="I98" s="58"/>
      <c r="J98" s="59"/>
      <c r="L98" s="57"/>
      <c r="M98" s="58"/>
      <c r="N98" s="58"/>
      <c r="O98" s="58"/>
      <c r="P98" s="58"/>
      <c r="Q98" s="58"/>
      <c r="R98" s="59"/>
      <c r="S98" s="45"/>
      <c r="T98" s="53"/>
      <c r="U98" s="54"/>
      <c r="V98" s="54"/>
      <c r="W98" s="53"/>
      <c r="X98" s="54"/>
      <c r="Y98" s="55"/>
      <c r="AA98" s="67" t="n">
        <f aca="false">(J98+2*(I98/3600))/24</f>
        <v>0</v>
      </c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5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66</v>
      </c>
      <c r="I106" s="68" t="n">
        <f aca="false">GEOMEAN(I3:I98)</f>
        <v>11.9789040562068</v>
      </c>
      <c r="J106" s="68" t="n">
        <f aca="false">GEOMEAN(J3:J98)</f>
        <v>1.44857855245487</v>
      </c>
      <c r="Q106" s="68" t="n">
        <f aca="false">GEOMEAN(Q3:Q98)</f>
        <v>11.7057757643833</v>
      </c>
      <c r="R106" s="68" t="n">
        <f aca="false">GEOMEAN(R3:R98)</f>
        <v>1.41547897093513</v>
      </c>
    </row>
    <row r="107" customFormat="false" ht="12" hidden="false" customHeight="false" outlineLevel="0" collapsed="false">
      <c r="B107" s="1" t="s">
        <v>67</v>
      </c>
      <c r="Q107" s="69" t="n">
        <f aca="false">Q106/I106</f>
        <v>0.977199225359684</v>
      </c>
      <c r="R107" s="69" t="n">
        <f aca="false">R106/J106</f>
        <v>0.977150302644168</v>
      </c>
    </row>
    <row r="108" customFormat="false" ht="12" hidden="false" customHeight="false" outlineLevel="0" collapsed="false">
      <c r="B108" s="1" t="s">
        <v>68</v>
      </c>
      <c r="I108" s="68" t="n">
        <f aca="false">SUM(I3:I98)/3600</f>
        <v>0.358266388888889</v>
      </c>
      <c r="J108" s="68" t="n">
        <f aca="false">SUM(J3:J98)</f>
        <v>153.701762777778</v>
      </c>
      <c r="Q108" s="68" t="n">
        <f aca="false">SUM(Q3:Q98)/3600</f>
        <v>0.348551666666667</v>
      </c>
      <c r="R108" s="68" t="n">
        <f aca="false">SUM(R3:R98)</f>
        <v>149.8482191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3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W3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X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Y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W7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X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Y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W11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X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Y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W15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X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Y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W19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X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Y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W23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X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Y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W27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X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Y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W31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X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Y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W35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X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Y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W39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X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Y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W43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X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Y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W47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X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Y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W51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X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Y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W55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X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Y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W59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X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Y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W63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X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Y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W67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X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Y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W71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X71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Y71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75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X75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Y75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79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X79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Y79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T83:V9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6:X6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10:X10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14:X14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18:X18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22:X22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26:X26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30:X30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34:X34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W38:X3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42:X42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W46:X46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W50:X50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54:X54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W58:X58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W62:X62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66:X66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W70:X70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W74:X74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T99:V104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W99:Y103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W83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X83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Y83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87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X87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Y87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1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X91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Y91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W95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conditionalFormatting sqref="X95">
    <cfRule type="cellIs" priority="188" operator="greaterThan" aboveAverage="0" equalAverage="0" bottom="0" percent="0" rank="0" text="" dxfId="782">
      <formula>0.03</formula>
    </cfRule>
    <cfRule type="cellIs" priority="189" operator="lessThan" aboveAverage="0" equalAverage="0" bottom="0" percent="0" rank="0" text="" dxfId="783">
      <formula>-0.03</formula>
    </cfRule>
  </conditionalFormatting>
  <conditionalFormatting sqref="Y95">
    <cfRule type="cellIs" priority="190" operator="greaterThan" aboveAverage="0" equalAverage="0" bottom="0" percent="0" rank="0" text="" dxfId="784">
      <formula>0.03</formula>
    </cfRule>
    <cfRule type="cellIs" priority="191" operator="lessThan" aboveAverage="0" equalAverage="0" bottom="0" percent="0" rank="0" text="" dxfId="785">
      <formula>-0.03</formula>
    </cfRule>
  </conditionalFormatting>
  <conditionalFormatting sqref="W86:X86">
    <cfRule type="cellIs" priority="192" operator="greaterThan" aboveAverage="0" equalAverage="0" bottom="0" percent="0" rank="0" text="" dxfId="786">
      <formula>0.03</formula>
    </cfRule>
    <cfRule type="cellIs" priority="193" operator="lessThan" aboveAverage="0" equalAverage="0" bottom="0" percent="0" rank="0" text="" dxfId="787">
      <formula>-0.03</formula>
    </cfRule>
  </conditionalFormatting>
  <conditionalFormatting sqref="W90:X90">
    <cfRule type="cellIs" priority="194" operator="greaterThan" aboveAverage="0" equalAverage="0" bottom="0" percent="0" rank="0" text="" dxfId="788">
      <formula>0.03</formula>
    </cfRule>
    <cfRule type="cellIs" priority="195" operator="lessThan" aboveAverage="0" equalAverage="0" bottom="0" percent="0" rank="0" text="" dxfId="789">
      <formula>-0.03</formula>
    </cfRule>
  </conditionalFormatting>
  <conditionalFormatting sqref="W94:X94">
    <cfRule type="cellIs" priority="196" operator="greaterThan" aboveAverage="0" equalAverage="0" bottom="0" percent="0" rank="0" text="" dxfId="790">
      <formula>0.03</formula>
    </cfRule>
    <cfRule type="cellIs" priority="197" operator="lessThan" aboveAverage="0" equalAverage="0" bottom="0" percent="0" rank="0" text="" dxfId="791">
      <formula>-0.03</formula>
    </cfRule>
  </conditionalFormatting>
  <conditionalFormatting sqref="W98:X98">
    <cfRule type="cellIs" priority="198" operator="greaterThan" aboveAverage="0" equalAverage="0" bottom="0" percent="0" rank="0" text="" dxfId="792">
      <formula>0.03</formula>
    </cfRule>
    <cfRule type="cellIs" priority="199" operator="lessThan" aboveAverage="0" equalAverage="0" bottom="0" percent="0" rank="0" text="" dxfId="793">
      <formula>-0.03</formula>
    </cfRule>
  </conditionalFormatting>
  <conditionalFormatting sqref="W104">
    <cfRule type="cellIs" priority="200" operator="greaterThan" aboveAverage="0" equalAverage="0" bottom="0" percent="0" rank="0" text="" dxfId="794">
      <formula>0.03</formula>
    </cfRule>
    <cfRule type="cellIs" priority="201" operator="lessThan" aboveAverage="0" equalAverage="0" bottom="0" percent="0" rank="0" text="" dxfId="795">
      <formula>-0.03</formula>
    </cfRule>
  </conditionalFormatting>
  <conditionalFormatting sqref="X104">
    <cfRule type="cellIs" priority="202" operator="greaterThan" aboveAverage="0" equalAverage="0" bottom="0" percent="0" rank="0" text="" dxfId="796">
      <formula>0.03</formula>
    </cfRule>
    <cfRule type="cellIs" priority="203" operator="lessThan" aboveAverage="0" equalAverage="0" bottom="0" percent="0" rank="0" text="" dxfId="797">
      <formula>-0.03</formula>
    </cfRule>
  </conditionalFormatting>
  <conditionalFormatting sqref="Y104">
    <cfRule type="cellIs" priority="204" operator="greaterThan" aboveAverage="0" equalAverage="0" bottom="0" percent="0" rank="0" text="" dxfId="798">
      <formula>0.03</formula>
    </cfRule>
    <cfRule type="cellIs" priority="205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</cp:lastModifiedBy>
  <dcterms:modified xsi:type="dcterms:W3CDTF">2011-11-14T01:20:04Z</dcterms:modified>
  <cp:revision>0</cp:revision>
  <dc:subject/>
  <dc:title/>
</cp:coreProperties>
</file>