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10" name="_Summary_he_i" vbProcedure="false">Sheet1!$B$3:$G$82</definedName>
    <definedName function="false" hidden="false" localSheetId="10" name="_Summary_he_ld" vbProcedure="false">Sheet1!$P$3:$U$66</definedName>
    <definedName function="false" hidden="false" localSheetId="10" name="_Summary_he_ldp" vbProcedure="false">Sheet1!$W$3:$AB$66</definedName>
    <definedName function="false" hidden="false" localSheetId="10" name="_Summary_he_ra" vbProcedure="false">Sheet1!$I$3:$N$70</definedName>
    <definedName function="false" hidden="false" localSheetId="10" name="_Summary_he_r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heck G146_ALF_reD_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 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G146_ALF_reD_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043107"/>
        <c:axId val="4370772"/>
      </c:scatterChart>
      <c:valAx>
        <c:axId val="61043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72"/>
        <c:crossesAt val="0"/>
        <c:crossBetween val="midCat"/>
      </c:valAx>
      <c:valAx>
        <c:axId val="437077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1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G146_ALF_reD_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798373"/>
        <c:axId val="71833377"/>
      </c:scatterChart>
      <c:valAx>
        <c:axId val="4879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377"/>
        <c:crossesAt val="0"/>
        <c:crossBetween val="midCat"/>
      </c:valAx>
      <c:valAx>
        <c:axId val="7183337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3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G146_ALF_reD_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634167"/>
        <c:axId val="24912806"/>
      </c:scatterChart>
      <c:valAx>
        <c:axId val="8063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806"/>
        <c:crossesAt val="0"/>
        <c:crossBetween val="midCat"/>
      </c:valAx>
      <c:valAx>
        <c:axId val="2491280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1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heck G146_ALF_reD_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955491"/>
        <c:axId val="24850597"/>
      </c:scatterChart>
      <c:valAx>
        <c:axId val="2195549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597"/>
        <c:crossesAt val="0"/>
        <c:crossBetween val="midCat"/>
      </c:valAx>
      <c:valAx>
        <c:axId val="2485059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4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2266176886126</cdr:y>
    </cdr:from>
    <cdr:to>
      <cdr:x>0.761732023142621</cdr:x>
      <cdr:y>0.11578129415089</cdr:y>
    </cdr:to>
    <cdr:sp>
      <cdr:nvSpPr>
        <cdr:cNvPr id="1" name="Text Box 4"/>
        <cdr:cNvSpPr/>
      </cdr:nvSpPr>
      <cdr:spPr>
        <a:xfrm>
          <a:off x="1981440" y="368280"/>
          <a:ext cx="39906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0045045045045</cdr:y>
    </cdr:from>
    <cdr:to>
      <cdr:x>0.756242240309008</cdr:x>
      <cdr:y>0.110219594594595</cdr:y>
    </cdr:to>
    <cdr:sp>
      <cdr:nvSpPr>
        <cdr:cNvPr id="3" name="Text Box 1"/>
        <cdr:cNvSpPr/>
      </cdr:nvSpPr>
      <cdr:spPr>
        <a:xfrm>
          <a:off x="1945440" y="342720"/>
          <a:ext cx="397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69815976873722</cdr:y>
    </cdr:from>
    <cdr:to>
      <cdr:x>0.757483790867706</cdr:x>
      <cdr:y>0.110484382711697</cdr:y>
    </cdr:to>
    <cdr:sp>
      <cdr:nvSpPr>
        <cdr:cNvPr id="5" name="Text Box 1"/>
        <cdr:cNvSpPr/>
      </cdr:nvSpPr>
      <cdr:spPr>
        <a:xfrm>
          <a:off x="1927800" y="342000"/>
          <a:ext cx="4002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5598972666</cdr:x>
      <cdr:y>0.0747373616301206</cdr:y>
    </cdr:from>
    <cdr:to>
      <cdr:x>0.759493670886076</cdr:x>
      <cdr:y>0.119509271663259</cdr:y>
    </cdr:to>
    <cdr:sp>
      <cdr:nvSpPr>
        <cdr:cNvPr id="7" name="Text Box 1"/>
        <cdr:cNvSpPr/>
      </cdr:nvSpPr>
      <cdr:spPr>
        <a:xfrm>
          <a:off x="1989720" y="381600"/>
          <a:ext cx="39718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741556087834023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758467013658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L18" s="1" t="s">
        <v>21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3188437517295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2721134808095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56192190643125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2493685559804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3095252797337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4608715135469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5916.07</v>
      </c>
      <c r="I19" s="43" t="n">
        <v>30.4</v>
      </c>
      <c r="J19" s="44" t="n">
        <f aca="false">H19/3600</f>
        <v>4.42113055555556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3359.82</v>
      </c>
      <c r="I20" s="50" t="n">
        <v>25.97</v>
      </c>
      <c r="J20" s="51" t="n">
        <f aca="false">H20/3600</f>
        <v>3.7110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1404.23</v>
      </c>
      <c r="I21" s="50" t="n">
        <v>23.28</v>
      </c>
      <c r="J21" s="51" t="n">
        <f aca="false">H21/3600</f>
        <v>3.16784166666667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829.87</v>
      </c>
      <c r="I22" s="58" t="n">
        <v>20.89</v>
      </c>
      <c r="J22" s="59" t="n">
        <f aca="false">H22/3600</f>
        <v>2.73051944444444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572.64</v>
      </c>
      <c r="I23" s="43" t="n">
        <v>32.82</v>
      </c>
      <c r="J23" s="44" t="n">
        <f aca="false">H23/3600</f>
        <v>4.04795555555556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2204.75</v>
      </c>
      <c r="I24" s="50" t="n">
        <v>22.5</v>
      </c>
      <c r="J24" s="51" t="n">
        <f aca="false">H24/3600</f>
        <v>3.39020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0285.3</v>
      </c>
      <c r="I25" s="50" t="n">
        <v>18.75</v>
      </c>
      <c r="J25" s="51" t="n">
        <f aca="false">H25/3600</f>
        <v>2.85702777777778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8649.85</v>
      </c>
      <c r="I26" s="58" t="n">
        <v>19.22</v>
      </c>
      <c r="J26" s="59" t="n">
        <f aca="false">H26/3600</f>
        <v>2.40273611111111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0596.45</v>
      </c>
      <c r="I27" s="43" t="n">
        <v>61.15</v>
      </c>
      <c r="J27" s="44" t="n">
        <f aca="false">H27/3600</f>
        <v>8.49901388888889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2754.75</v>
      </c>
      <c r="I28" s="50" t="n">
        <v>49.65</v>
      </c>
      <c r="J28" s="51" t="n">
        <f aca="false">H28/3600</f>
        <v>6.32076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9714.34</v>
      </c>
      <c r="I29" s="50" t="n">
        <v>43.76</v>
      </c>
      <c r="J29" s="51" t="n">
        <f aca="false">H29/3600</f>
        <v>5.47620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7494.78</v>
      </c>
      <c r="I30" s="58" t="n">
        <v>39.27</v>
      </c>
      <c r="J30" s="59" t="n">
        <f aca="false">H30/3600</f>
        <v>4.85966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7785.93</v>
      </c>
      <c r="I31" s="43" t="n">
        <v>71.05</v>
      </c>
      <c r="J31" s="44" t="n">
        <f aca="false">H31/3600</f>
        <v>10.496091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1662.26</v>
      </c>
      <c r="I32" s="50" t="n">
        <v>53.72</v>
      </c>
      <c r="J32" s="51" t="n">
        <f aca="false">H32/3600</f>
        <v>8.79507222222222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5331.75</v>
      </c>
      <c r="I33" s="50" t="n">
        <v>50.58</v>
      </c>
      <c r="J33" s="51" t="n">
        <f aca="false">H33/3600</f>
        <v>7.036597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2013.86</v>
      </c>
      <c r="I34" s="58" t="n">
        <v>45.23</v>
      </c>
      <c r="J34" s="59" t="n">
        <f aca="false">H34/3600</f>
        <v>6.114961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4294.12</v>
      </c>
      <c r="I35" s="43" t="n">
        <v>103.54</v>
      </c>
      <c r="J35" s="44" t="n">
        <f aca="false">H35/3600</f>
        <v>12.303922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8265.54</v>
      </c>
      <c r="I36" s="50" t="n">
        <v>56.06</v>
      </c>
      <c r="J36" s="51" t="n">
        <f aca="false">H36/3600</f>
        <v>7.851538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1990.99</v>
      </c>
      <c r="I37" s="50" t="n">
        <v>48.09</v>
      </c>
      <c r="J37" s="51" t="n">
        <f aca="false">H37/3600</f>
        <v>6.10860833333333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9907.55</v>
      </c>
      <c r="I38" s="58" t="n">
        <v>43.02</v>
      </c>
      <c r="J38" s="59" t="n">
        <f aca="false">H38/3600</f>
        <v>5.529875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981.26</v>
      </c>
      <c r="I39" s="43" t="n">
        <v>13.34</v>
      </c>
      <c r="J39" s="44" t="n">
        <f aca="false">H39/3600</f>
        <v>1.66146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031.88</v>
      </c>
      <c r="I40" s="50" t="n">
        <v>11.31</v>
      </c>
      <c r="J40" s="51" t="n">
        <f aca="false">H40/3600</f>
        <v>1.397744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298.47</v>
      </c>
      <c r="I41" s="50" t="n">
        <v>9.59</v>
      </c>
      <c r="J41" s="51" t="n">
        <f aca="false">H41/3600</f>
        <v>1.19401944444444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915.15</v>
      </c>
      <c r="I42" s="58" t="n">
        <v>7.43</v>
      </c>
      <c r="J42" s="59" t="n">
        <f aca="false">H42/3600</f>
        <v>1.08754166666667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8135.45</v>
      </c>
      <c r="I43" s="43" t="n">
        <v>14.1</v>
      </c>
      <c r="J43" s="44" t="n">
        <f aca="false">H43/3600</f>
        <v>2.259847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6441.55</v>
      </c>
      <c r="I44" s="50" t="n">
        <v>12.34</v>
      </c>
      <c r="J44" s="51" t="n">
        <f aca="false">H44/3600</f>
        <v>1.789319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567.92</v>
      </c>
      <c r="I45" s="50" t="n">
        <v>10.64</v>
      </c>
      <c r="J45" s="51" t="n">
        <f aca="false">H45/3600</f>
        <v>1.54664444444444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164.35</v>
      </c>
      <c r="I46" s="58" t="n">
        <v>8.31</v>
      </c>
      <c r="J46" s="59" t="n">
        <f aca="false">H46/3600</f>
        <v>1.434541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299.04</v>
      </c>
      <c r="I47" s="43" t="n">
        <v>16.58</v>
      </c>
      <c r="J47" s="44" t="n">
        <f aca="false">H47/3600</f>
        <v>2.02751111111111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5424.3</v>
      </c>
      <c r="I48" s="50" t="n">
        <v>13.21</v>
      </c>
      <c r="J48" s="51" t="n">
        <f aca="false">H48/3600</f>
        <v>1.50675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425.49</v>
      </c>
      <c r="I49" s="50" t="n">
        <v>10.63</v>
      </c>
      <c r="J49" s="51" t="n">
        <f aca="false">H49/3600</f>
        <v>1.229302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854.3</v>
      </c>
      <c r="I50" s="58" t="n">
        <v>7.76</v>
      </c>
      <c r="J50" s="59" t="n">
        <f aca="false">H50/3600</f>
        <v>1.07063888888889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980.15</v>
      </c>
      <c r="I51" s="43" t="n">
        <v>10.47</v>
      </c>
      <c r="J51" s="44" t="n">
        <f aca="false">H51/3600</f>
        <v>1.66115277777778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644.57</v>
      </c>
      <c r="I52" s="50" t="n">
        <v>8.78</v>
      </c>
      <c r="J52" s="51" t="n">
        <f aca="false">H52/3600</f>
        <v>1.29015833333333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824.97</v>
      </c>
      <c r="I53" s="50" t="n">
        <v>7.23</v>
      </c>
      <c r="J53" s="51" t="n">
        <f aca="false">H53/3600</f>
        <v>1.062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374.31</v>
      </c>
      <c r="I54" s="58" t="n">
        <v>5.56</v>
      </c>
      <c r="J54" s="59" t="n">
        <f aca="false">H54/3600</f>
        <v>0.93730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818.2</v>
      </c>
      <c r="I55" s="43" t="n">
        <v>3.57</v>
      </c>
      <c r="J55" s="44" t="n">
        <f aca="false">H55/3600</f>
        <v>0.5050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550.01</v>
      </c>
      <c r="I56" s="50" t="n">
        <v>3</v>
      </c>
      <c r="J56" s="51" t="n">
        <f aca="false">H56/3600</f>
        <v>0.430558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263.2</v>
      </c>
      <c r="I57" s="50" t="n">
        <v>2.72</v>
      </c>
      <c r="J57" s="51" t="n">
        <f aca="false">H57/3600</f>
        <v>0.3508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139.11</v>
      </c>
      <c r="I58" s="58" t="n">
        <v>2.11</v>
      </c>
      <c r="J58" s="59" t="n">
        <f aca="false">H58/3600</f>
        <v>0.316419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856.76</v>
      </c>
      <c r="I59" s="43" t="n">
        <v>5.07</v>
      </c>
      <c r="J59" s="44" t="n">
        <f aca="false">H59/3600</f>
        <v>0.515766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420.94</v>
      </c>
      <c r="I60" s="50" t="n">
        <v>3.31</v>
      </c>
      <c r="J60" s="51" t="n">
        <f aca="false">H60/3600</f>
        <v>0.394705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123.75</v>
      </c>
      <c r="I61" s="50" t="n">
        <v>2.43</v>
      </c>
      <c r="J61" s="51" t="n">
        <f aca="false">H61/3600</f>
        <v>0.312152777777778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968.92</v>
      </c>
      <c r="I62" s="58" t="n">
        <v>1.97</v>
      </c>
      <c r="J62" s="59" t="n">
        <f aca="false">H62/3600</f>
        <v>0.269144444444444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590.46</v>
      </c>
      <c r="I63" s="43" t="n">
        <v>3.94</v>
      </c>
      <c r="J63" s="44" t="n">
        <f aca="false">H63/3600</f>
        <v>0.441794444444444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168.95</v>
      </c>
      <c r="I64" s="50" t="n">
        <v>3.07</v>
      </c>
      <c r="J64" s="51" t="n">
        <f aca="false">H64/3600</f>
        <v>0.324708333333333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978.57</v>
      </c>
      <c r="I65" s="50" t="n">
        <v>2.28</v>
      </c>
      <c r="J65" s="51" t="n">
        <f aca="false">H65/3600</f>
        <v>0.27182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825.35</v>
      </c>
      <c r="I66" s="58" t="n">
        <v>1.71</v>
      </c>
      <c r="J66" s="59" t="n">
        <f aca="false">H66/3600</f>
        <v>0.229263888888889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312.02</v>
      </c>
      <c r="I67" s="43" t="n">
        <v>2.79</v>
      </c>
      <c r="J67" s="44" t="n">
        <f aca="false">H67/3600</f>
        <v>0.36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155.86</v>
      </c>
      <c r="I68" s="50" t="n">
        <v>2.19</v>
      </c>
      <c r="J68" s="51" t="n">
        <f aca="false">H68/3600</f>
        <v>0.3210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913.82</v>
      </c>
      <c r="I69" s="50" t="n">
        <v>1.87</v>
      </c>
      <c r="J69" s="51" t="n">
        <f aca="false">H69/3600</f>
        <v>0.253838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795.66</v>
      </c>
      <c r="I70" s="58" t="n">
        <v>1.4</v>
      </c>
      <c r="J70" s="59" t="n">
        <f aca="false">H70/3600</f>
        <v>0.221016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378.44</v>
      </c>
      <c r="I71" s="43" t="n">
        <v>18.96</v>
      </c>
      <c r="J71" s="44" t="n">
        <f aca="false">H71/3600</f>
        <v>2.605122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905.31</v>
      </c>
      <c r="I72" s="50" t="n">
        <v>18.2</v>
      </c>
      <c r="J72" s="51" t="n">
        <f aca="false">H72/3600</f>
        <v>2.19591944444444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7270.44</v>
      </c>
      <c r="I73" s="50" t="n">
        <v>16.52</v>
      </c>
      <c r="J73" s="51" t="n">
        <f aca="false">H73/3600</f>
        <v>2.01956666666667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067.53</v>
      </c>
      <c r="I74" s="58" t="n">
        <v>12.42</v>
      </c>
      <c r="J74" s="59" t="n">
        <f aca="false">H74/3600</f>
        <v>1.96320277777778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269.11</v>
      </c>
      <c r="I75" s="43" t="n">
        <v>22.14</v>
      </c>
      <c r="J75" s="44" t="n">
        <f aca="false">H75/3600</f>
        <v>2.57475277777778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8251.8</v>
      </c>
      <c r="I76" s="50" t="n">
        <v>15.32</v>
      </c>
      <c r="J76" s="51" t="n">
        <f aca="false">H76/3600</f>
        <v>2.29216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7539.14</v>
      </c>
      <c r="I77" s="50" t="n">
        <v>13.52</v>
      </c>
      <c r="J77" s="51" t="n">
        <f aca="false">H77/3600</f>
        <v>2.094205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916.43</v>
      </c>
      <c r="I78" s="58" t="n">
        <v>15.51</v>
      </c>
      <c r="J78" s="59" t="n">
        <f aca="false">H78/3600</f>
        <v>1.92123055555556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9725.04</v>
      </c>
      <c r="I79" s="43" t="n">
        <v>18.55</v>
      </c>
      <c r="J79" s="44" t="n">
        <f aca="false">H79/3600</f>
        <v>2.7014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8320.99</v>
      </c>
      <c r="I80" s="50" t="n">
        <v>15.04</v>
      </c>
      <c r="J80" s="51" t="n">
        <f aca="false">H80/3600</f>
        <v>2.311386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7602.56</v>
      </c>
      <c r="I81" s="50" t="n">
        <v>13.22</v>
      </c>
      <c r="J81" s="51" t="n">
        <f aca="false">H81/3600</f>
        <v>2.111822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952.22</v>
      </c>
      <c r="I82" s="58" t="n">
        <v>14.88</v>
      </c>
      <c r="J82" s="59" t="n">
        <f aca="false">H82/3600</f>
        <v>1.93117222222222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1.8863278566787</v>
      </c>
      <c r="J89" s="70" t="n">
        <f aca="false">GEOMEAN(J3:J82)</f>
        <v>1.6125864650429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351094444444445</v>
      </c>
      <c r="J91" s="70" t="n">
        <f aca="false">SUM(J3:J82)</f>
        <v>171.5218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C29" colorId="64" zoomScale="100" zoomScaleNormal="100" zoomScalePageLayoutView="100" workbookViewId="0">
      <selection pane="topLeft" activeCell="W3" activeCellId="0" sqref="W3:AB6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5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1" customFormat="false" ht="15.75" hidden="false" customHeight="false" outlineLevel="0" collapsed="false">
      <c r="B1" s="0" t="s">
        <v>66</v>
      </c>
    </row>
    <row r="2" customFormat="false" ht="15.75" hidden="false" customHeight="false" outlineLevel="0" collapsed="false">
      <c r="B2" s="0" t="s">
        <v>83</v>
      </c>
      <c r="I2" s="0" t="s">
        <v>84</v>
      </c>
      <c r="P2" s="0" t="s">
        <v>85</v>
      </c>
      <c r="W2" s="0" t="s">
        <v>86</v>
      </c>
    </row>
    <row r="3" customFormat="false" ht="15.75" hidden="false" customHeight="false" outlineLevel="0" collapsed="false">
      <c r="B3" s="0" t="n">
        <v>103771.1488</v>
      </c>
      <c r="C3" s="0" t="n">
        <v>43.6941</v>
      </c>
      <c r="D3" s="0" t="n">
        <v>43.1012</v>
      </c>
      <c r="E3" s="0" t="n">
        <v>44.9995</v>
      </c>
      <c r="F3" s="0" t="n">
        <v>4770</v>
      </c>
      <c r="G3" s="0" t="n">
        <v>77.21</v>
      </c>
      <c r="I3" s="0" t="n">
        <v>13006.3648</v>
      </c>
      <c r="J3" s="0" t="n">
        <v>41.8961</v>
      </c>
      <c r="K3" s="0" t="n">
        <v>41.7174</v>
      </c>
      <c r="L3" s="0" t="n">
        <v>44.4028</v>
      </c>
      <c r="M3" s="0" t="n">
        <v>16303.29</v>
      </c>
      <c r="N3" s="0" t="n">
        <v>50.43</v>
      </c>
      <c r="P3" s="0" t="n">
        <v>5202.8672</v>
      </c>
      <c r="Q3" s="0" t="n">
        <v>41.9258</v>
      </c>
      <c r="R3" s="0" t="n">
        <v>43.5607</v>
      </c>
      <c r="S3" s="0" t="n">
        <v>45.0119</v>
      </c>
      <c r="T3" s="0" t="n">
        <v>22153.02</v>
      </c>
      <c r="U3" s="0" t="n">
        <v>41.37</v>
      </c>
      <c r="W3" s="0" t="n">
        <v>5316.9584</v>
      </c>
      <c r="X3" s="0" t="n">
        <v>41.905</v>
      </c>
      <c r="Y3" s="0" t="n">
        <v>43.5527</v>
      </c>
      <c r="Z3" s="0" t="n">
        <v>44.9958</v>
      </c>
      <c r="AA3" s="0" t="n">
        <v>15888.6</v>
      </c>
      <c r="AB3" s="0" t="n">
        <v>40.91</v>
      </c>
    </row>
    <row r="4" customFormat="false" ht="15.75" hidden="false" customHeight="false" outlineLevel="0" collapsed="false">
      <c r="B4" s="0" t="n">
        <v>58139.3472</v>
      </c>
      <c r="C4" s="0" t="n">
        <v>40.4798</v>
      </c>
      <c r="D4" s="0" t="n">
        <v>40.4513</v>
      </c>
      <c r="E4" s="0" t="n">
        <v>42.3804</v>
      </c>
      <c r="F4" s="0" t="n">
        <v>4258.14</v>
      </c>
      <c r="G4" s="0" t="n">
        <v>71.41</v>
      </c>
      <c r="I4" s="0" t="n">
        <v>5285.4784</v>
      </c>
      <c r="J4" s="0" t="n">
        <v>39.3685</v>
      </c>
      <c r="K4" s="0" t="n">
        <v>40.0218</v>
      </c>
      <c r="L4" s="0" t="n">
        <v>42.4438</v>
      </c>
      <c r="M4" s="0" t="n">
        <v>14304.39</v>
      </c>
      <c r="N4" s="0" t="n">
        <v>44.57</v>
      </c>
      <c r="P4" s="0" t="n">
        <v>2426.7936</v>
      </c>
      <c r="Q4" s="0" t="n">
        <v>39.8879</v>
      </c>
      <c r="R4" s="0" t="n">
        <v>41.8957</v>
      </c>
      <c r="S4" s="0" t="n">
        <v>42.9629</v>
      </c>
      <c r="T4" s="0" t="n">
        <v>19744.27</v>
      </c>
      <c r="U4" s="0" t="n">
        <v>39.05</v>
      </c>
      <c r="W4" s="0" t="n">
        <v>2454.5576</v>
      </c>
      <c r="X4" s="0" t="n">
        <v>39.8782</v>
      </c>
      <c r="Y4" s="0" t="n">
        <v>41.8968</v>
      </c>
      <c r="Z4" s="0" t="n">
        <v>42.9515</v>
      </c>
      <c r="AA4" s="0" t="n">
        <v>13607.04</v>
      </c>
      <c r="AB4" s="0" t="n">
        <v>36.87</v>
      </c>
    </row>
    <row r="5" customFormat="false" ht="15.75" hidden="false" customHeight="false" outlineLevel="0" collapsed="false">
      <c r="B5" s="0" t="n">
        <v>32936.216</v>
      </c>
      <c r="C5" s="0" t="n">
        <v>37.396</v>
      </c>
      <c r="D5" s="0" t="n">
        <v>38.6893</v>
      </c>
      <c r="E5" s="0" t="n">
        <v>40.5303</v>
      </c>
      <c r="F5" s="0" t="n">
        <v>3913.77</v>
      </c>
      <c r="G5" s="0" t="n">
        <v>65.04</v>
      </c>
      <c r="I5" s="0" t="n">
        <v>2543.5376</v>
      </c>
      <c r="J5" s="0" t="n">
        <v>36.795</v>
      </c>
      <c r="K5" s="0" t="n">
        <v>38.7428</v>
      </c>
      <c r="L5" s="0" t="n">
        <v>40.9158</v>
      </c>
      <c r="M5" s="0" t="n">
        <v>13234.9</v>
      </c>
      <c r="N5" s="0" t="n">
        <v>42.64</v>
      </c>
      <c r="P5" s="0" t="n">
        <v>1165.216</v>
      </c>
      <c r="Q5" s="0" t="n">
        <v>37.3055</v>
      </c>
      <c r="R5" s="0" t="n">
        <v>40.6426</v>
      </c>
      <c r="S5" s="0" t="n">
        <v>41.6513</v>
      </c>
      <c r="T5" s="0" t="n">
        <v>17869.87</v>
      </c>
      <c r="U5" s="0" t="n">
        <v>33.27</v>
      </c>
      <c r="W5" s="0" t="n">
        <v>1176.5688</v>
      </c>
      <c r="X5" s="0" t="n">
        <v>37.3041</v>
      </c>
      <c r="Y5" s="0" t="n">
        <v>40.6473</v>
      </c>
      <c r="Z5" s="0" t="n">
        <v>41.6487</v>
      </c>
      <c r="AA5" s="0" t="n">
        <v>11754.44</v>
      </c>
      <c r="AB5" s="0" t="n">
        <v>31.37</v>
      </c>
    </row>
    <row r="6" customFormat="false" ht="15.75" hidden="false" customHeight="false" outlineLevel="0" collapsed="false">
      <c r="B6" s="0" t="n">
        <v>18550.6784</v>
      </c>
      <c r="C6" s="0" t="n">
        <v>34.3266</v>
      </c>
      <c r="D6" s="0" t="n">
        <v>37.482</v>
      </c>
      <c r="E6" s="0" t="n">
        <v>39.3378</v>
      </c>
      <c r="F6" s="0" t="n">
        <v>3698.81</v>
      </c>
      <c r="G6" s="0" t="n">
        <v>60</v>
      </c>
      <c r="I6" s="0" t="n">
        <v>1317.5632</v>
      </c>
      <c r="J6" s="0" t="n">
        <v>34.1149</v>
      </c>
      <c r="K6" s="0" t="n">
        <v>37.75</v>
      </c>
      <c r="L6" s="0" t="n">
        <v>39.8047</v>
      </c>
      <c r="M6" s="0" t="n">
        <v>12530.35</v>
      </c>
      <c r="N6" s="0" t="n">
        <v>36.54</v>
      </c>
      <c r="P6" s="0" t="n">
        <v>567.0368</v>
      </c>
      <c r="Q6" s="0" t="n">
        <v>34.684</v>
      </c>
      <c r="R6" s="0" t="n">
        <v>39.7487</v>
      </c>
      <c r="S6" s="0" t="n">
        <v>40.8489</v>
      </c>
      <c r="T6" s="0" t="n">
        <v>16273.46</v>
      </c>
      <c r="U6" s="0" t="n">
        <v>31.02</v>
      </c>
      <c r="W6" s="0" t="n">
        <v>571.7448</v>
      </c>
      <c r="X6" s="0" t="n">
        <v>34.6898</v>
      </c>
      <c r="Y6" s="0" t="n">
        <v>39.7644</v>
      </c>
      <c r="Z6" s="0" t="n">
        <v>40.8387</v>
      </c>
      <c r="AA6" s="0" t="n">
        <v>10359.11</v>
      </c>
      <c r="AB6" s="0" t="n">
        <v>30.43</v>
      </c>
    </row>
    <row r="7" customFormat="false" ht="15.75" hidden="false" customHeight="false" outlineLevel="0" collapsed="false">
      <c r="B7" s="0" t="n">
        <v>106759.3248</v>
      </c>
      <c r="C7" s="0" t="n">
        <v>43.5845</v>
      </c>
      <c r="D7" s="0" t="n">
        <v>46.0006</v>
      </c>
      <c r="E7" s="0" t="n">
        <v>45.4643</v>
      </c>
      <c r="F7" s="0" t="n">
        <v>4772.1</v>
      </c>
      <c r="G7" s="0" t="n">
        <v>75.91</v>
      </c>
      <c r="I7" s="0" t="n">
        <v>33048.5008</v>
      </c>
      <c r="J7" s="0" t="n">
        <v>40.4728</v>
      </c>
      <c r="K7" s="0" t="n">
        <v>45.2744</v>
      </c>
      <c r="L7" s="0" t="n">
        <v>44.877</v>
      </c>
      <c r="M7" s="0" t="n">
        <v>22881.29</v>
      </c>
      <c r="N7" s="0" t="n">
        <v>64.43</v>
      </c>
      <c r="P7" s="0" t="n">
        <v>7898.9784</v>
      </c>
      <c r="Q7" s="0" t="n">
        <v>40.0304</v>
      </c>
      <c r="R7" s="0" t="n">
        <v>42.1315</v>
      </c>
      <c r="S7" s="0" t="n">
        <v>43.2404</v>
      </c>
      <c r="T7" s="0" t="n">
        <v>21641.16</v>
      </c>
      <c r="U7" s="0" t="n">
        <v>43.77</v>
      </c>
      <c r="W7" s="0" t="n">
        <v>8283.6936</v>
      </c>
      <c r="X7" s="0" t="n">
        <v>39.9792</v>
      </c>
      <c r="Y7" s="0" t="n">
        <v>42.097</v>
      </c>
      <c r="Z7" s="0" t="n">
        <v>43.2071</v>
      </c>
      <c r="AA7" s="0" t="n">
        <v>15276.02</v>
      </c>
      <c r="AB7" s="0" t="n">
        <v>40.86</v>
      </c>
    </row>
    <row r="8" customFormat="false" ht="15.75" hidden="false" customHeight="false" outlineLevel="0" collapsed="false">
      <c r="B8" s="0" t="n">
        <v>62371.1712</v>
      </c>
      <c r="C8" s="0" t="n">
        <v>40.1651</v>
      </c>
      <c r="D8" s="0" t="n">
        <v>43.5987</v>
      </c>
      <c r="E8" s="0" t="n">
        <v>43.6155</v>
      </c>
      <c r="F8" s="0" t="n">
        <v>4298.87</v>
      </c>
      <c r="G8" s="0" t="n">
        <v>70.25</v>
      </c>
      <c r="I8" s="0" t="n">
        <v>15850.1536</v>
      </c>
      <c r="J8" s="0" t="n">
        <v>37.4712</v>
      </c>
      <c r="K8" s="0" t="n">
        <v>43.3371</v>
      </c>
      <c r="L8" s="0" t="n">
        <v>43.4841</v>
      </c>
      <c r="M8" s="0" t="n">
        <v>19924.74</v>
      </c>
      <c r="N8" s="0" t="n">
        <v>51.54</v>
      </c>
      <c r="P8" s="0" t="n">
        <v>3170.7224</v>
      </c>
      <c r="Q8" s="0" t="n">
        <v>37.0884</v>
      </c>
      <c r="R8" s="0" t="n">
        <v>39.9781</v>
      </c>
      <c r="S8" s="0" t="n">
        <v>40.9039</v>
      </c>
      <c r="T8" s="0" t="n">
        <v>18595.14</v>
      </c>
      <c r="U8" s="0" t="n">
        <v>38.41</v>
      </c>
      <c r="W8" s="0" t="n">
        <v>3236.5728</v>
      </c>
      <c r="X8" s="0" t="n">
        <v>37.0719</v>
      </c>
      <c r="Y8" s="0" t="n">
        <v>39.9696</v>
      </c>
      <c r="Z8" s="0" t="n">
        <v>40.8908</v>
      </c>
      <c r="AA8" s="0" t="n">
        <v>12355.24</v>
      </c>
      <c r="AB8" s="0" t="n">
        <v>37.01</v>
      </c>
    </row>
    <row r="9" customFormat="false" ht="15.75" hidden="false" customHeight="false" outlineLevel="0" collapsed="false">
      <c r="B9" s="0" t="n">
        <v>35516.2896</v>
      </c>
      <c r="C9" s="0" t="n">
        <v>37.0421</v>
      </c>
      <c r="D9" s="0" t="n">
        <v>41.5664</v>
      </c>
      <c r="E9" s="0" t="n">
        <v>41.9236</v>
      </c>
      <c r="F9" s="0" t="n">
        <v>3960.93</v>
      </c>
      <c r="G9" s="0" t="n">
        <v>69.4</v>
      </c>
      <c r="I9" s="0" t="n">
        <v>8322.7104</v>
      </c>
      <c r="J9" s="0" t="n">
        <v>34.5036</v>
      </c>
      <c r="K9" s="0" t="n">
        <v>41.7255</v>
      </c>
      <c r="L9" s="0" t="n">
        <v>42.1663</v>
      </c>
      <c r="M9" s="0" t="n">
        <v>17993.18</v>
      </c>
      <c r="N9" s="0" t="n">
        <v>48.52</v>
      </c>
      <c r="P9" s="0" t="n">
        <v>1343.8616</v>
      </c>
      <c r="Q9" s="0" t="n">
        <v>34.27</v>
      </c>
      <c r="R9" s="0" t="n">
        <v>38.3622</v>
      </c>
      <c r="S9" s="0" t="n">
        <v>39.4877</v>
      </c>
      <c r="T9" s="0" t="n">
        <v>16624.29</v>
      </c>
      <c r="U9" s="0" t="n">
        <v>33.29</v>
      </c>
      <c r="W9" s="0" t="n">
        <v>1356.4832</v>
      </c>
      <c r="X9" s="0" t="n">
        <v>34.2765</v>
      </c>
      <c r="Y9" s="0" t="n">
        <v>38.3653</v>
      </c>
      <c r="Z9" s="0" t="n">
        <v>39.4848</v>
      </c>
      <c r="AA9" s="0" t="n">
        <v>10619.16</v>
      </c>
      <c r="AB9" s="0" t="n">
        <v>31.98</v>
      </c>
    </row>
    <row r="10" customFormat="false" ht="15.75" hidden="false" customHeight="false" outlineLevel="0" collapsed="false">
      <c r="B10" s="0" t="n">
        <v>20727.5616</v>
      </c>
      <c r="C10" s="0" t="n">
        <v>34.186</v>
      </c>
      <c r="D10" s="0" t="n">
        <v>40.0681</v>
      </c>
      <c r="E10" s="0" t="n">
        <v>40.6275</v>
      </c>
      <c r="F10" s="0" t="n">
        <v>3725.55</v>
      </c>
      <c r="G10" s="0" t="n">
        <v>62.39</v>
      </c>
      <c r="I10" s="0" t="n">
        <v>4658.2144</v>
      </c>
      <c r="J10" s="0" t="n">
        <v>31.7335</v>
      </c>
      <c r="K10" s="0" t="n">
        <v>40.4801</v>
      </c>
      <c r="L10" s="0" t="n">
        <v>41.1121</v>
      </c>
      <c r="M10" s="0" t="n">
        <v>16694.6</v>
      </c>
      <c r="N10" s="0" t="n">
        <v>48.48</v>
      </c>
      <c r="P10" s="0" t="n">
        <v>579.364</v>
      </c>
      <c r="Q10" s="0" t="n">
        <v>31.6764</v>
      </c>
      <c r="R10" s="0" t="n">
        <v>37.2544</v>
      </c>
      <c r="S10" s="0" t="n">
        <v>38.7108</v>
      </c>
      <c r="T10" s="0" t="n">
        <v>15267.7</v>
      </c>
      <c r="U10" s="0" t="n">
        <v>29.33</v>
      </c>
      <c r="W10" s="0" t="n">
        <v>583.2368</v>
      </c>
      <c r="X10" s="0" t="n">
        <v>31.6852</v>
      </c>
      <c r="Y10" s="0" t="n">
        <v>37.2663</v>
      </c>
      <c r="Z10" s="0" t="n">
        <v>38.7178</v>
      </c>
      <c r="AA10" s="0" t="n">
        <v>9417.74</v>
      </c>
      <c r="AB10" s="0" t="n">
        <v>29.41</v>
      </c>
    </row>
    <row r="11" customFormat="false" ht="15.75" hidden="false" customHeight="false" outlineLevel="0" collapsed="false">
      <c r="B11" s="0" t="n">
        <v>383629.8256</v>
      </c>
      <c r="C11" s="0" t="n">
        <v>42.7762</v>
      </c>
      <c r="D11" s="0" t="n">
        <v>43.1514</v>
      </c>
      <c r="E11" s="0" t="n">
        <v>41.6176</v>
      </c>
      <c r="F11" s="0" t="n">
        <v>11054.52</v>
      </c>
      <c r="G11" s="0" t="n">
        <v>150.54</v>
      </c>
      <c r="I11" s="0" t="n">
        <v>218662.2784</v>
      </c>
      <c r="J11" s="0" t="n">
        <v>39.6798</v>
      </c>
      <c r="K11" s="0" t="n">
        <v>39.8205</v>
      </c>
      <c r="L11" s="0" t="n">
        <v>38.1521</v>
      </c>
      <c r="M11" s="0" t="n">
        <v>62393.02</v>
      </c>
      <c r="N11" s="0" t="n">
        <v>146.43</v>
      </c>
      <c r="P11" s="0" t="n">
        <v>19553.7144</v>
      </c>
      <c r="Q11" s="0" t="n">
        <v>38.7828</v>
      </c>
      <c r="R11" s="0" t="n">
        <v>40.1969</v>
      </c>
      <c r="S11" s="0" t="n">
        <v>43.4343</v>
      </c>
      <c r="T11" s="0" t="n">
        <v>43258.41</v>
      </c>
      <c r="U11" s="0" t="n">
        <v>92.1</v>
      </c>
      <c r="W11" s="0" t="n">
        <v>21893.3784</v>
      </c>
      <c r="X11" s="0" t="n">
        <v>38.719</v>
      </c>
      <c r="Y11" s="0" t="n">
        <v>40.1526</v>
      </c>
      <c r="Z11" s="0" t="n">
        <v>43.347</v>
      </c>
      <c r="AA11" s="0" t="n">
        <v>30582.32</v>
      </c>
      <c r="AB11" s="0" t="n">
        <v>85.2</v>
      </c>
    </row>
    <row r="12" customFormat="false" ht="15.75" hidden="false" customHeight="false" outlineLevel="0" collapsed="false">
      <c r="B12" s="0" t="n">
        <v>246590.6384</v>
      </c>
      <c r="C12" s="0" t="n">
        <v>39.1416</v>
      </c>
      <c r="D12" s="0" t="n">
        <v>40.2945</v>
      </c>
      <c r="E12" s="0" t="n">
        <v>38.0167</v>
      </c>
      <c r="F12" s="0" t="n">
        <v>9789.86</v>
      </c>
      <c r="G12" s="0" t="n">
        <v>139.52</v>
      </c>
      <c r="I12" s="0" t="n">
        <v>94512.3008</v>
      </c>
      <c r="J12" s="0" t="n">
        <v>33.7496</v>
      </c>
      <c r="K12" s="0" t="n">
        <v>38.4281</v>
      </c>
      <c r="L12" s="0" t="n">
        <v>36.7566</v>
      </c>
      <c r="M12" s="0" t="n">
        <v>51963.46</v>
      </c>
      <c r="N12" s="0" t="n">
        <v>137.37</v>
      </c>
      <c r="P12" s="0" t="n">
        <v>5760.228</v>
      </c>
      <c r="Q12" s="0" t="n">
        <v>36.819</v>
      </c>
      <c r="R12" s="0" t="n">
        <v>38.9728</v>
      </c>
      <c r="S12" s="0" t="n">
        <v>41.4861</v>
      </c>
      <c r="T12" s="0" t="n">
        <v>36078.54</v>
      </c>
      <c r="U12" s="0" t="n">
        <v>76.65</v>
      </c>
      <c r="W12" s="0" t="n">
        <v>6028.4752</v>
      </c>
      <c r="X12" s="0" t="n">
        <v>36.7599</v>
      </c>
      <c r="Y12" s="0" t="n">
        <v>38.9601</v>
      </c>
      <c r="Z12" s="0" t="n">
        <v>41.4843</v>
      </c>
      <c r="AA12" s="0" t="n">
        <v>23947.88</v>
      </c>
      <c r="AB12" s="0" t="n">
        <v>63.08</v>
      </c>
    </row>
    <row r="13" customFormat="false" ht="15.75" hidden="false" customHeight="false" outlineLevel="0" collapsed="false">
      <c r="B13" s="0" t="n">
        <v>153684.5584</v>
      </c>
      <c r="C13" s="0" t="n">
        <v>35.129</v>
      </c>
      <c r="D13" s="0" t="n">
        <v>38.5624</v>
      </c>
      <c r="E13" s="0" t="n">
        <v>36.3502</v>
      </c>
      <c r="F13" s="0" t="n">
        <v>8835.35</v>
      </c>
      <c r="G13" s="0" t="n">
        <v>121.86</v>
      </c>
      <c r="I13" s="0" t="n">
        <v>28522.6128</v>
      </c>
      <c r="J13" s="0" t="n">
        <v>29.7049</v>
      </c>
      <c r="K13" s="0" t="n">
        <v>37.4863</v>
      </c>
      <c r="L13" s="0" t="n">
        <v>35.7469</v>
      </c>
      <c r="M13" s="0" t="n">
        <v>38343.66</v>
      </c>
      <c r="N13" s="0" t="n">
        <v>110.42</v>
      </c>
      <c r="P13" s="0" t="n">
        <v>2610.2256</v>
      </c>
      <c r="Q13" s="0" t="n">
        <v>34.6632</v>
      </c>
      <c r="R13" s="0" t="n">
        <v>38.0296</v>
      </c>
      <c r="S13" s="0" t="n">
        <v>39.8831</v>
      </c>
      <c r="T13" s="0" t="n">
        <v>32572.93</v>
      </c>
      <c r="U13" s="0" t="n">
        <v>67.78</v>
      </c>
      <c r="W13" s="0" t="n">
        <v>2667.8632</v>
      </c>
      <c r="X13" s="0" t="n">
        <v>34.6217</v>
      </c>
      <c r="Y13" s="0" t="n">
        <v>38.0178</v>
      </c>
      <c r="Z13" s="0" t="n">
        <v>39.8873</v>
      </c>
      <c r="AA13" s="0" t="n">
        <v>20901.42</v>
      </c>
      <c r="AB13" s="0" t="n">
        <v>62.05</v>
      </c>
    </row>
    <row r="14" customFormat="false" ht="15.75" hidden="false" customHeight="false" outlineLevel="0" collapsed="false">
      <c r="B14" s="0" t="n">
        <v>82350.344</v>
      </c>
      <c r="C14" s="0" t="n">
        <v>30.9366</v>
      </c>
      <c r="D14" s="0" t="n">
        <v>37.185</v>
      </c>
      <c r="E14" s="0" t="n">
        <v>35.0406</v>
      </c>
      <c r="F14" s="0" t="n">
        <v>8015.91</v>
      </c>
      <c r="G14" s="0" t="n">
        <v>116.63</v>
      </c>
      <c r="I14" s="0" t="n">
        <v>7109.9392</v>
      </c>
      <c r="J14" s="0" t="n">
        <v>28.0833</v>
      </c>
      <c r="K14" s="0" t="n">
        <v>36.6931</v>
      </c>
      <c r="L14" s="0" t="n">
        <v>34.899</v>
      </c>
      <c r="M14" s="0" t="n">
        <v>31233.64</v>
      </c>
      <c r="N14" s="0" t="n">
        <v>87.43</v>
      </c>
      <c r="P14" s="0" t="n">
        <v>1292.1976</v>
      </c>
      <c r="Q14" s="0" t="n">
        <v>32.34</v>
      </c>
      <c r="R14" s="0" t="n">
        <v>37.2932</v>
      </c>
      <c r="S14" s="0" t="n">
        <v>38.698</v>
      </c>
      <c r="T14" s="0" t="n">
        <v>30263.3</v>
      </c>
      <c r="U14" s="0" t="n">
        <v>55.24</v>
      </c>
      <c r="W14" s="0" t="n">
        <v>1308.2952</v>
      </c>
      <c r="X14" s="0" t="n">
        <v>32.3233</v>
      </c>
      <c r="Y14" s="0" t="n">
        <v>37.2776</v>
      </c>
      <c r="Z14" s="0" t="n">
        <v>38.6813</v>
      </c>
      <c r="AA14" s="0" t="n">
        <v>18829.29</v>
      </c>
      <c r="AB14" s="0" t="n">
        <v>55.4</v>
      </c>
    </row>
    <row r="15" customFormat="false" ht="15.75" hidden="false" customHeight="false" outlineLevel="0" collapsed="false">
      <c r="B15" s="0" t="n">
        <v>99740.2656</v>
      </c>
      <c r="C15" s="0" t="n">
        <v>43.9909</v>
      </c>
      <c r="D15" s="0" t="n">
        <v>47.2127</v>
      </c>
      <c r="E15" s="0" t="n">
        <v>46.7485</v>
      </c>
      <c r="F15" s="0" t="n">
        <v>8153</v>
      </c>
      <c r="G15" s="0" t="n">
        <v>109.36</v>
      </c>
      <c r="I15" s="0" t="n">
        <v>23402.7888</v>
      </c>
      <c r="J15" s="0" t="n">
        <v>41.6636</v>
      </c>
      <c r="K15" s="0" t="n">
        <v>46.9139</v>
      </c>
      <c r="L15" s="0" t="n">
        <v>46.532</v>
      </c>
      <c r="M15" s="0" t="n">
        <v>40045.52</v>
      </c>
      <c r="N15" s="0" t="n">
        <v>98.59</v>
      </c>
      <c r="P15" s="0" t="n">
        <v>19741.46</v>
      </c>
      <c r="Q15" s="0" t="n">
        <v>39.5416</v>
      </c>
      <c r="R15" s="0" t="n">
        <v>43.915</v>
      </c>
      <c r="S15" s="0" t="n">
        <v>45.2774</v>
      </c>
      <c r="T15" s="0" t="n">
        <v>51384.32</v>
      </c>
      <c r="U15" s="0" t="n">
        <v>102.41</v>
      </c>
      <c r="W15" s="0" t="n">
        <v>20909.8664</v>
      </c>
      <c r="X15" s="0" t="n">
        <v>39.5136</v>
      </c>
      <c r="Y15" s="0" t="n">
        <v>43.8669</v>
      </c>
      <c r="Z15" s="0" t="n">
        <v>45.2072</v>
      </c>
      <c r="AA15" s="0" t="n">
        <v>38058.27</v>
      </c>
      <c r="AB15" s="0" t="n">
        <v>86.93</v>
      </c>
    </row>
    <row r="16" customFormat="false" ht="15.75" hidden="false" customHeight="false" outlineLevel="0" collapsed="false">
      <c r="B16" s="0" t="n">
        <v>47476.624</v>
      </c>
      <c r="C16" s="0" t="n">
        <v>41.5768</v>
      </c>
      <c r="D16" s="0" t="n">
        <v>46.2043</v>
      </c>
      <c r="E16" s="0" t="n">
        <v>45.9149</v>
      </c>
      <c r="F16" s="0" t="n">
        <v>7339.35</v>
      </c>
      <c r="G16" s="0" t="n">
        <v>104.48</v>
      </c>
      <c r="I16" s="0" t="n">
        <v>6006.1344</v>
      </c>
      <c r="J16" s="0" t="n">
        <v>40.2402</v>
      </c>
      <c r="K16" s="0" t="n">
        <v>46.1144</v>
      </c>
      <c r="L16" s="0" t="n">
        <v>45.9123</v>
      </c>
      <c r="M16" s="0" t="n">
        <v>33382.26</v>
      </c>
      <c r="N16" s="0" t="n">
        <v>81.64</v>
      </c>
      <c r="P16" s="0" t="n">
        <v>6768.916</v>
      </c>
      <c r="Q16" s="0" t="n">
        <v>37.6451</v>
      </c>
      <c r="R16" s="0" t="n">
        <v>42.5227</v>
      </c>
      <c r="S16" s="0" t="n">
        <v>43.1477</v>
      </c>
      <c r="T16" s="0" t="n">
        <v>46440.54</v>
      </c>
      <c r="U16" s="0" t="n">
        <v>94.81</v>
      </c>
      <c r="W16" s="0" t="n">
        <v>7026.1048</v>
      </c>
      <c r="X16" s="0" t="n">
        <v>37.6043</v>
      </c>
      <c r="Y16" s="0" t="n">
        <v>42.4764</v>
      </c>
      <c r="Z16" s="0" t="n">
        <v>43.082</v>
      </c>
      <c r="AA16" s="0" t="n">
        <v>30613.84</v>
      </c>
      <c r="AB16" s="0" t="n">
        <v>82.04</v>
      </c>
    </row>
    <row r="17" customFormat="false" ht="15.75" hidden="false" customHeight="false" outlineLevel="0" collapsed="false">
      <c r="B17" s="0" t="n">
        <v>26758.0288</v>
      </c>
      <c r="C17" s="0" t="n">
        <v>40.001</v>
      </c>
      <c r="D17" s="0" t="n">
        <v>45.4859</v>
      </c>
      <c r="E17" s="0" t="n">
        <v>45.3891</v>
      </c>
      <c r="F17" s="0" t="n">
        <v>6932.06</v>
      </c>
      <c r="G17" s="0" t="n">
        <v>107.12</v>
      </c>
      <c r="I17" s="0" t="n">
        <v>2502.8816</v>
      </c>
      <c r="J17" s="0" t="n">
        <v>38.9422</v>
      </c>
      <c r="K17" s="0" t="n">
        <v>45.4659</v>
      </c>
      <c r="L17" s="0" t="n">
        <v>45.4173</v>
      </c>
      <c r="M17" s="0" t="n">
        <v>30483.52</v>
      </c>
      <c r="N17" s="0" t="n">
        <v>76.42</v>
      </c>
      <c r="P17" s="0" t="n">
        <v>3133.7712</v>
      </c>
      <c r="Q17" s="0" t="n">
        <v>35.6816</v>
      </c>
      <c r="R17" s="0" t="n">
        <v>41.2318</v>
      </c>
      <c r="S17" s="0" t="n">
        <v>41.2638</v>
      </c>
      <c r="T17" s="0" t="n">
        <v>38862.28</v>
      </c>
      <c r="U17" s="0" t="n">
        <v>77.17</v>
      </c>
      <c r="W17" s="0" t="n">
        <v>3211.876</v>
      </c>
      <c r="X17" s="0" t="n">
        <v>35.6388</v>
      </c>
      <c r="Y17" s="0" t="n">
        <v>41.2</v>
      </c>
      <c r="Z17" s="0" t="n">
        <v>41.2141</v>
      </c>
      <c r="AA17" s="0" t="n">
        <v>26038.06</v>
      </c>
      <c r="AB17" s="0" t="n">
        <v>75.58</v>
      </c>
    </row>
    <row r="18" customFormat="false" ht="15.75" hidden="false" customHeight="false" outlineLevel="0" collapsed="false">
      <c r="B18" s="0" t="n">
        <v>14851.5216</v>
      </c>
      <c r="C18" s="0" t="n">
        <v>38.2761</v>
      </c>
      <c r="D18" s="0" t="n">
        <v>45.0029</v>
      </c>
      <c r="E18" s="0" t="n">
        <v>45.0414</v>
      </c>
      <c r="F18" s="0" t="n">
        <v>6726.36</v>
      </c>
      <c r="G18" s="0" t="n">
        <v>104.36</v>
      </c>
      <c r="I18" s="0" t="n">
        <v>1196.8704</v>
      </c>
      <c r="J18" s="0" t="n">
        <v>37.2095</v>
      </c>
      <c r="K18" s="0" t="n">
        <v>44.9868</v>
      </c>
      <c r="L18" s="0" t="n">
        <v>45.0876</v>
      </c>
      <c r="M18" s="0" t="n">
        <v>28701.2</v>
      </c>
      <c r="N18" s="0" t="n">
        <v>66.64</v>
      </c>
      <c r="P18" s="0" t="n">
        <v>1598.1408</v>
      </c>
      <c r="Q18" s="0" t="n">
        <v>33.5828</v>
      </c>
      <c r="R18" s="0" t="n">
        <v>40.1842</v>
      </c>
      <c r="S18" s="0" t="n">
        <v>39.8001</v>
      </c>
      <c r="T18" s="0" t="n">
        <v>36621</v>
      </c>
      <c r="U18" s="0" t="n">
        <v>82.9</v>
      </c>
      <c r="W18" s="0" t="n">
        <v>1622.8848</v>
      </c>
      <c r="X18" s="0" t="n">
        <v>33.5449</v>
      </c>
      <c r="Y18" s="0" t="n">
        <v>40.1462</v>
      </c>
      <c r="Z18" s="0" t="n">
        <v>39.769</v>
      </c>
      <c r="AA18" s="0" t="n">
        <v>22884.13</v>
      </c>
      <c r="AB18" s="0" t="n">
        <v>69.53</v>
      </c>
    </row>
    <row r="19" customFormat="false" ht="15.75" hidden="false" customHeight="false" outlineLevel="0" collapsed="false">
      <c r="B19" s="0" t="n">
        <v>22372.3856</v>
      </c>
      <c r="C19" s="0" t="n">
        <v>42.9015</v>
      </c>
      <c r="D19" s="0" t="n">
        <v>44.755</v>
      </c>
      <c r="E19" s="0" t="n">
        <v>46.267</v>
      </c>
      <c r="F19" s="0" t="n">
        <v>3469.07</v>
      </c>
      <c r="G19" s="0" t="n">
        <v>51.25</v>
      </c>
      <c r="I19" s="0" t="n">
        <v>4781.944</v>
      </c>
      <c r="J19" s="0" t="n">
        <v>41.8641</v>
      </c>
      <c r="K19" s="0" t="n">
        <v>43.7783</v>
      </c>
      <c r="L19" s="0" t="n">
        <v>45.582</v>
      </c>
      <c r="M19" s="0" t="n">
        <v>14656.05</v>
      </c>
      <c r="N19" s="0" t="n">
        <v>39.95</v>
      </c>
      <c r="P19" s="0" t="n">
        <v>52359.8024</v>
      </c>
      <c r="Q19" s="0" t="n">
        <v>38.3239</v>
      </c>
      <c r="R19" s="0" t="n">
        <v>42.1623</v>
      </c>
      <c r="S19" s="0" t="n">
        <v>44.253</v>
      </c>
      <c r="T19" s="0" t="n">
        <v>60689.66</v>
      </c>
      <c r="U19" s="0" t="n">
        <v>142.78</v>
      </c>
      <c r="W19" s="0" t="n">
        <v>63032.6248</v>
      </c>
      <c r="X19" s="0" t="n">
        <v>38.4082</v>
      </c>
      <c r="Y19" s="0" t="n">
        <v>41.9839</v>
      </c>
      <c r="Z19" s="0" t="n">
        <v>44.1007</v>
      </c>
      <c r="AA19" s="0" t="n">
        <v>44531.71</v>
      </c>
      <c r="AB19" s="0" t="n">
        <v>135.06</v>
      </c>
    </row>
    <row r="20" customFormat="false" ht="15.75" hidden="false" customHeight="false" outlineLevel="0" collapsed="false">
      <c r="B20" s="0" t="n">
        <v>12232.8584</v>
      </c>
      <c r="C20" s="0" t="n">
        <v>41.223</v>
      </c>
      <c r="D20" s="0" t="n">
        <v>42.9519</v>
      </c>
      <c r="E20" s="0" t="n">
        <v>43.8378</v>
      </c>
      <c r="F20" s="0" t="n">
        <v>3092.97</v>
      </c>
      <c r="G20" s="0" t="n">
        <v>48.97</v>
      </c>
      <c r="I20" s="0" t="n">
        <v>2202.348</v>
      </c>
      <c r="J20" s="0" t="n">
        <v>39.9749</v>
      </c>
      <c r="K20" s="0" t="n">
        <v>42.4347</v>
      </c>
      <c r="L20" s="0" t="n">
        <v>43.6302</v>
      </c>
      <c r="M20" s="0" t="n">
        <v>13050.84</v>
      </c>
      <c r="N20" s="0" t="n">
        <v>37.26</v>
      </c>
      <c r="P20" s="0" t="n">
        <v>7411.532</v>
      </c>
      <c r="Q20" s="0" t="n">
        <v>35.478</v>
      </c>
      <c r="R20" s="0" t="n">
        <v>40.7315</v>
      </c>
      <c r="S20" s="0" t="n">
        <v>43.0585</v>
      </c>
      <c r="T20" s="0" t="n">
        <v>44715.67</v>
      </c>
      <c r="U20" s="0" t="n">
        <v>91.3</v>
      </c>
      <c r="W20" s="0" t="n">
        <v>9250.5464</v>
      </c>
      <c r="X20" s="0" t="n">
        <v>35.273</v>
      </c>
      <c r="Y20" s="0" t="n">
        <v>40.6397</v>
      </c>
      <c r="Z20" s="0" t="n">
        <v>43.0018</v>
      </c>
      <c r="AA20" s="0" t="n">
        <v>29882.28</v>
      </c>
      <c r="AB20" s="0" t="n">
        <v>93.35</v>
      </c>
    </row>
    <row r="21" customFormat="false" ht="15.75" hidden="false" customHeight="false" outlineLevel="0" collapsed="false">
      <c r="B21" s="0" t="n">
        <v>6876.6688</v>
      </c>
      <c r="C21" s="0" t="n">
        <v>39.15</v>
      </c>
      <c r="D21" s="0" t="n">
        <v>41.5611</v>
      </c>
      <c r="E21" s="0" t="n">
        <v>42.2127</v>
      </c>
      <c r="F21" s="0" t="n">
        <v>2907.73</v>
      </c>
      <c r="G21" s="0" t="n">
        <v>42.57</v>
      </c>
      <c r="I21" s="0" t="n">
        <v>1078.3704</v>
      </c>
      <c r="J21" s="0" t="n">
        <v>37.6218</v>
      </c>
      <c r="K21" s="0" t="n">
        <v>41.2798</v>
      </c>
      <c r="L21" s="0" t="n">
        <v>42.2496</v>
      </c>
      <c r="M21" s="0" t="n">
        <v>11965.94</v>
      </c>
      <c r="N21" s="0" t="n">
        <v>32.91</v>
      </c>
      <c r="P21" s="0" t="n">
        <v>1934.4824</v>
      </c>
      <c r="Q21" s="0" t="n">
        <v>33.6887</v>
      </c>
      <c r="R21" s="0" t="n">
        <v>39.4993</v>
      </c>
      <c r="S21" s="0" t="n">
        <v>42.0302</v>
      </c>
      <c r="T21" s="0" t="n">
        <v>38951.73</v>
      </c>
      <c r="U21" s="0" t="n">
        <v>83.72</v>
      </c>
      <c r="W21" s="0" t="n">
        <v>2252.5272</v>
      </c>
      <c r="X21" s="0" t="n">
        <v>33.5849</v>
      </c>
      <c r="Y21" s="0" t="n">
        <v>39.4574</v>
      </c>
      <c r="Z21" s="0" t="n">
        <v>41.9971</v>
      </c>
      <c r="AA21" s="0" t="n">
        <v>24406.71</v>
      </c>
      <c r="AB21" s="0" t="n">
        <v>77.84</v>
      </c>
    </row>
    <row r="22" customFormat="false" ht="15.75" hidden="false" customHeight="false" outlineLevel="0" collapsed="false">
      <c r="B22" s="0" t="n">
        <v>3825.32</v>
      </c>
      <c r="C22" s="0" t="n">
        <v>36.6908</v>
      </c>
      <c r="D22" s="0" t="n">
        <v>40.5473</v>
      </c>
      <c r="E22" s="0" t="n">
        <v>41.2513</v>
      </c>
      <c r="F22" s="0" t="n">
        <v>2801.93</v>
      </c>
      <c r="G22" s="0" t="n">
        <v>41.34</v>
      </c>
      <c r="I22" s="0" t="n">
        <v>544.8288</v>
      </c>
      <c r="J22" s="0" t="n">
        <v>35.1932</v>
      </c>
      <c r="K22" s="0" t="n">
        <v>40.4415</v>
      </c>
      <c r="L22" s="0" t="n">
        <v>41.3719</v>
      </c>
      <c r="M22" s="0" t="n">
        <v>11201.72</v>
      </c>
      <c r="N22" s="0" t="n">
        <v>30.3</v>
      </c>
      <c r="P22" s="0" t="n">
        <v>762.2424</v>
      </c>
      <c r="Q22" s="0" t="n">
        <v>31.5766</v>
      </c>
      <c r="R22" s="0" t="n">
        <v>38.5361</v>
      </c>
      <c r="S22" s="0" t="n">
        <v>41.1739</v>
      </c>
      <c r="T22" s="0" t="n">
        <v>36479.98</v>
      </c>
      <c r="U22" s="0" t="n">
        <v>73.85</v>
      </c>
      <c r="W22" s="0" t="n">
        <v>828.5656</v>
      </c>
      <c r="X22" s="0" t="n">
        <v>31.5389</v>
      </c>
      <c r="Y22" s="0" t="n">
        <v>38.5218</v>
      </c>
      <c r="Z22" s="0" t="n">
        <v>41.204</v>
      </c>
      <c r="AA22" s="0" t="n">
        <v>22153.39</v>
      </c>
      <c r="AB22" s="0" t="n">
        <v>61.71</v>
      </c>
    </row>
    <row r="23" customFormat="false" ht="15.75" hidden="false" customHeight="false" outlineLevel="0" collapsed="false">
      <c r="B23" s="0" t="n">
        <v>53341.0576</v>
      </c>
      <c r="C23" s="0" t="n">
        <v>41.9304</v>
      </c>
      <c r="D23" s="0" t="n">
        <v>43.6464</v>
      </c>
      <c r="E23" s="0" t="n">
        <v>44.301</v>
      </c>
      <c r="F23" s="0" t="n">
        <v>4036.31</v>
      </c>
      <c r="G23" s="0" t="n">
        <v>68.18</v>
      </c>
      <c r="I23" s="0" t="n">
        <v>7660.5024</v>
      </c>
      <c r="J23" s="0" t="n">
        <v>40.237</v>
      </c>
      <c r="K23" s="0" t="n">
        <v>42.6751</v>
      </c>
      <c r="L23" s="0" t="n">
        <v>44.0429</v>
      </c>
      <c r="M23" s="0" t="n">
        <v>14079.86</v>
      </c>
      <c r="N23" s="0" t="n">
        <v>43.12</v>
      </c>
      <c r="P23" s="0" t="n">
        <v>3666.7752</v>
      </c>
      <c r="Q23" s="0" t="n">
        <v>40.3502</v>
      </c>
      <c r="R23" s="0" t="n">
        <v>43.0419</v>
      </c>
      <c r="S23" s="0" t="n">
        <v>43.682</v>
      </c>
      <c r="T23" s="0" t="n">
        <v>8874.11</v>
      </c>
      <c r="U23" s="0" t="n">
        <v>17.14</v>
      </c>
      <c r="W23" s="0" t="n">
        <v>3917.1952</v>
      </c>
      <c r="X23" s="0" t="n">
        <v>40.2534</v>
      </c>
      <c r="Y23" s="0" t="n">
        <v>42.9747</v>
      </c>
      <c r="Z23" s="0" t="n">
        <v>43.5873</v>
      </c>
      <c r="AA23" s="0" t="n">
        <v>6251.2</v>
      </c>
      <c r="AB23" s="0" t="n">
        <v>16.51</v>
      </c>
    </row>
    <row r="24" customFormat="false" ht="15.75" hidden="false" customHeight="false" outlineLevel="0" collapsed="false">
      <c r="B24" s="0" t="n">
        <v>28839.7936</v>
      </c>
      <c r="C24" s="0" t="n">
        <v>38.823</v>
      </c>
      <c r="D24" s="0" t="n">
        <v>41.1506</v>
      </c>
      <c r="E24" s="0" t="n">
        <v>41.3767</v>
      </c>
      <c r="F24" s="0" t="n">
        <v>3520.94</v>
      </c>
      <c r="G24" s="0" t="n">
        <v>61.61</v>
      </c>
      <c r="I24" s="0" t="n">
        <v>3350.3184</v>
      </c>
      <c r="J24" s="0" t="n">
        <v>37.7056</v>
      </c>
      <c r="K24" s="0" t="n">
        <v>40.8807</v>
      </c>
      <c r="L24" s="0" t="n">
        <v>41.6405</v>
      </c>
      <c r="M24" s="0" t="n">
        <v>12277.47</v>
      </c>
      <c r="N24" s="0" t="n">
        <v>37.04</v>
      </c>
      <c r="P24" s="0" t="n">
        <v>1734.9192</v>
      </c>
      <c r="Q24" s="0" t="n">
        <v>37.1176</v>
      </c>
      <c r="R24" s="0" t="n">
        <v>40.4341</v>
      </c>
      <c r="S24" s="0" t="n">
        <v>40.7936</v>
      </c>
      <c r="T24" s="0" t="n">
        <v>7793.72</v>
      </c>
      <c r="U24" s="0" t="n">
        <v>14.77</v>
      </c>
      <c r="W24" s="0" t="n">
        <v>1812.952</v>
      </c>
      <c r="X24" s="0" t="n">
        <v>37.0352</v>
      </c>
      <c r="Y24" s="0" t="n">
        <v>40.3814</v>
      </c>
      <c r="Z24" s="0" t="n">
        <v>40.6905</v>
      </c>
      <c r="AA24" s="0" t="n">
        <v>5290.89</v>
      </c>
      <c r="AB24" s="0" t="n">
        <v>13.9</v>
      </c>
    </row>
    <row r="25" customFormat="false" ht="15.75" hidden="false" customHeight="false" outlineLevel="0" collapsed="false">
      <c r="B25" s="0" t="n">
        <v>14911.936</v>
      </c>
      <c r="C25" s="0" t="n">
        <v>35.7677</v>
      </c>
      <c r="D25" s="0" t="n">
        <v>39.3373</v>
      </c>
      <c r="E25" s="0" t="n">
        <v>39.7007</v>
      </c>
      <c r="F25" s="0" t="n">
        <v>3167.78</v>
      </c>
      <c r="G25" s="0" t="n">
        <v>54.99</v>
      </c>
      <c r="I25" s="0" t="n">
        <v>1546.7904</v>
      </c>
      <c r="J25" s="0" t="n">
        <v>35.0729</v>
      </c>
      <c r="K25" s="0" t="n">
        <v>39.3784</v>
      </c>
      <c r="L25" s="0" t="n">
        <v>40.0214</v>
      </c>
      <c r="M25" s="0" t="n">
        <v>11204.46</v>
      </c>
      <c r="N25" s="0" t="n">
        <v>33.73</v>
      </c>
      <c r="P25" s="0" t="n">
        <v>830.6432</v>
      </c>
      <c r="Q25" s="0" t="n">
        <v>34.2766</v>
      </c>
      <c r="R25" s="0" t="n">
        <v>38.407</v>
      </c>
      <c r="S25" s="0" t="n">
        <v>38.5221</v>
      </c>
      <c r="T25" s="0" t="n">
        <v>6967.04</v>
      </c>
      <c r="U25" s="0" t="n">
        <v>12.76</v>
      </c>
      <c r="W25" s="0" t="n">
        <v>861.9432</v>
      </c>
      <c r="X25" s="0" t="n">
        <v>34.2111</v>
      </c>
      <c r="Y25" s="0" t="n">
        <v>38.3423</v>
      </c>
      <c r="Z25" s="0" t="n">
        <v>38.412</v>
      </c>
      <c r="AA25" s="0" t="n">
        <v>4505.81</v>
      </c>
      <c r="AB25" s="0" t="n">
        <v>11.49</v>
      </c>
    </row>
    <row r="26" customFormat="false" ht="15.75" hidden="false" customHeight="false" outlineLevel="0" collapsed="false">
      <c r="B26" s="0" t="n">
        <v>7322.9808</v>
      </c>
      <c r="C26" s="0" t="n">
        <v>32.8998</v>
      </c>
      <c r="D26" s="0" t="n">
        <v>38.0792</v>
      </c>
      <c r="E26" s="0" t="n">
        <v>38.8619</v>
      </c>
      <c r="F26" s="0" t="n">
        <v>2944.63</v>
      </c>
      <c r="G26" s="0" t="n">
        <v>48.49</v>
      </c>
      <c r="I26" s="0" t="n">
        <v>720.8976</v>
      </c>
      <c r="J26" s="0" t="n">
        <v>32.5361</v>
      </c>
      <c r="K26" s="0" t="n">
        <v>38.2346</v>
      </c>
      <c r="L26" s="0" t="n">
        <v>39.1237</v>
      </c>
      <c r="M26" s="0" t="n">
        <v>10606.79</v>
      </c>
      <c r="N26" s="0" t="n">
        <v>29.34</v>
      </c>
      <c r="P26" s="0" t="n">
        <v>428.7392</v>
      </c>
      <c r="Q26" s="0" t="n">
        <v>31.8466</v>
      </c>
      <c r="R26" s="0" t="n">
        <v>36.7739</v>
      </c>
      <c r="S26" s="0" t="n">
        <v>36.832</v>
      </c>
      <c r="T26" s="0" t="n">
        <v>6335.55</v>
      </c>
      <c r="U26" s="0" t="n">
        <v>11.01</v>
      </c>
      <c r="W26" s="0" t="n">
        <v>440.5208</v>
      </c>
      <c r="X26" s="0" t="n">
        <v>31.7474</v>
      </c>
      <c r="Y26" s="0" t="n">
        <v>36.6788</v>
      </c>
      <c r="Z26" s="0" t="n">
        <v>36.79</v>
      </c>
      <c r="AA26" s="0" t="n">
        <v>4004.92</v>
      </c>
      <c r="AB26" s="0" t="n">
        <v>9.88</v>
      </c>
    </row>
    <row r="27" customFormat="false" ht="15.75" hidden="false" customHeight="false" outlineLevel="0" collapsed="false">
      <c r="B27" s="0" t="n">
        <v>107069.4936</v>
      </c>
      <c r="C27" s="0" t="n">
        <v>40.7146</v>
      </c>
      <c r="D27" s="0" t="n">
        <v>41.8887</v>
      </c>
      <c r="E27" s="0" t="n">
        <v>44.3638</v>
      </c>
      <c r="F27" s="0" t="n">
        <v>8670.45</v>
      </c>
      <c r="G27" s="0" t="n">
        <v>140.62</v>
      </c>
      <c r="I27" s="0" t="n">
        <v>18121.9696</v>
      </c>
      <c r="J27" s="0" t="n">
        <v>38.6217</v>
      </c>
      <c r="K27" s="0" t="n">
        <v>40.2052</v>
      </c>
      <c r="L27" s="0" t="n">
        <v>43.7633</v>
      </c>
      <c r="M27" s="0" t="n">
        <v>31181.81</v>
      </c>
      <c r="N27" s="0" t="n">
        <v>80.86</v>
      </c>
      <c r="P27" s="0" t="n">
        <v>4156.684</v>
      </c>
      <c r="Q27" s="0" t="n">
        <v>40.2887</v>
      </c>
      <c r="R27" s="0" t="n">
        <v>43.3342</v>
      </c>
      <c r="S27" s="0" t="n">
        <v>44.7526</v>
      </c>
      <c r="T27" s="0" t="n">
        <v>11015.92</v>
      </c>
      <c r="U27" s="0" t="n">
        <v>20.99</v>
      </c>
      <c r="W27" s="0" t="n">
        <v>4536.1296</v>
      </c>
      <c r="X27" s="0" t="n">
        <v>40.2061</v>
      </c>
      <c r="Y27" s="0" t="n">
        <v>43.2968</v>
      </c>
      <c r="Z27" s="0" t="n">
        <v>44.7206</v>
      </c>
      <c r="AA27" s="0" t="n">
        <v>7993.29</v>
      </c>
      <c r="AB27" s="0" t="n">
        <v>18.24</v>
      </c>
    </row>
    <row r="28" customFormat="false" ht="15.75" hidden="false" customHeight="false" outlineLevel="0" collapsed="false">
      <c r="B28" s="0" t="n">
        <v>49527.656</v>
      </c>
      <c r="C28" s="0" t="n">
        <v>38.0833</v>
      </c>
      <c r="D28" s="0" t="n">
        <v>39.599</v>
      </c>
      <c r="E28" s="0" t="n">
        <v>42.2849</v>
      </c>
      <c r="F28" s="0" t="n">
        <v>7271.42</v>
      </c>
      <c r="G28" s="0" t="n">
        <v>122.77</v>
      </c>
      <c r="I28" s="0" t="n">
        <v>5788.288</v>
      </c>
      <c r="J28" s="0" t="n">
        <v>36.9951</v>
      </c>
      <c r="K28" s="0" t="n">
        <v>39.236</v>
      </c>
      <c r="L28" s="0" t="n">
        <v>42.0844</v>
      </c>
      <c r="M28" s="0" t="n">
        <v>25649.46</v>
      </c>
      <c r="N28" s="0" t="n">
        <v>68.65</v>
      </c>
      <c r="P28" s="0" t="n">
        <v>1864.2744</v>
      </c>
      <c r="Q28" s="0" t="n">
        <v>37.4129</v>
      </c>
      <c r="R28" s="0" t="n">
        <v>41.1996</v>
      </c>
      <c r="S28" s="0" t="n">
        <v>42.3388</v>
      </c>
      <c r="T28" s="0" t="n">
        <v>9647.46</v>
      </c>
      <c r="U28" s="0" t="n">
        <v>17.83</v>
      </c>
      <c r="W28" s="0" t="n">
        <v>1964.4208</v>
      </c>
      <c r="X28" s="0" t="n">
        <v>37.3231</v>
      </c>
      <c r="Y28" s="0" t="n">
        <v>41.201</v>
      </c>
      <c r="Z28" s="0" t="n">
        <v>42.3111</v>
      </c>
      <c r="AA28" s="0" t="n">
        <v>6743.65</v>
      </c>
      <c r="AB28" s="0" t="n">
        <v>16.71</v>
      </c>
    </row>
    <row r="29" customFormat="false" ht="15.75" hidden="false" customHeight="false" outlineLevel="0" collapsed="false">
      <c r="B29" s="0" t="n">
        <v>26755.3144</v>
      </c>
      <c r="C29" s="0" t="n">
        <v>35.8505</v>
      </c>
      <c r="D29" s="0" t="n">
        <v>38.518</v>
      </c>
      <c r="E29" s="0" t="n">
        <v>40.6135</v>
      </c>
      <c r="F29" s="0" t="n">
        <v>6503.7</v>
      </c>
      <c r="G29" s="0" t="n">
        <v>110.48</v>
      </c>
      <c r="I29" s="0" t="n">
        <v>2720.136</v>
      </c>
      <c r="J29" s="0" t="n">
        <v>35.0799</v>
      </c>
      <c r="K29" s="0" t="n">
        <v>38.4154</v>
      </c>
      <c r="L29" s="0" t="n">
        <v>40.5633</v>
      </c>
      <c r="M29" s="0" t="n">
        <v>23348.4</v>
      </c>
      <c r="N29" s="0" t="n">
        <v>62.49</v>
      </c>
      <c r="P29" s="0" t="n">
        <v>905.8944</v>
      </c>
      <c r="Q29" s="0" t="n">
        <v>34.4512</v>
      </c>
      <c r="R29" s="0" t="n">
        <v>39.4062</v>
      </c>
      <c r="S29" s="0" t="n">
        <v>40.3698</v>
      </c>
      <c r="T29" s="0" t="n">
        <v>8681.85</v>
      </c>
      <c r="U29" s="0" t="n">
        <v>15</v>
      </c>
      <c r="W29" s="0" t="n">
        <v>933.0336</v>
      </c>
      <c r="X29" s="0" t="n">
        <v>34.3979</v>
      </c>
      <c r="Y29" s="0" t="n">
        <v>39.4253</v>
      </c>
      <c r="Z29" s="0" t="n">
        <v>40.4021</v>
      </c>
      <c r="AA29" s="0" t="n">
        <v>5800.23</v>
      </c>
      <c r="AB29" s="0" t="n">
        <v>14.37</v>
      </c>
    </row>
    <row r="30" customFormat="false" ht="15.75" hidden="false" customHeight="false" outlineLevel="0" collapsed="false">
      <c r="B30" s="0" t="n">
        <v>14440.1576</v>
      </c>
      <c r="C30" s="0" t="n">
        <v>33.4109</v>
      </c>
      <c r="D30" s="0" t="n">
        <v>37.6851</v>
      </c>
      <c r="E30" s="0" t="n">
        <v>39.3554</v>
      </c>
      <c r="F30" s="0" t="n">
        <v>6115.9</v>
      </c>
      <c r="G30" s="0" t="n">
        <v>94.43</v>
      </c>
      <c r="I30" s="0" t="n">
        <v>1393.2208</v>
      </c>
      <c r="J30" s="0" t="n">
        <v>32.8966</v>
      </c>
      <c r="K30" s="0" t="n">
        <v>37.7139</v>
      </c>
      <c r="L30" s="0" t="n">
        <v>39.4174</v>
      </c>
      <c r="M30" s="0" t="n">
        <v>22086.94</v>
      </c>
      <c r="N30" s="0" t="n">
        <v>58.76</v>
      </c>
      <c r="P30" s="0" t="n">
        <v>462.5392</v>
      </c>
      <c r="Q30" s="0" t="n">
        <v>31.5585</v>
      </c>
      <c r="R30" s="0" t="n">
        <v>38.0684</v>
      </c>
      <c r="S30" s="0" t="n">
        <v>38.9221</v>
      </c>
      <c r="T30" s="0" t="n">
        <v>7988.8</v>
      </c>
      <c r="U30" s="0" t="n">
        <v>13.73</v>
      </c>
      <c r="W30" s="0" t="n">
        <v>469.2824</v>
      </c>
      <c r="X30" s="0" t="n">
        <v>31.55</v>
      </c>
      <c r="Y30" s="0" t="n">
        <v>38.0861</v>
      </c>
      <c r="Z30" s="0" t="n">
        <v>38.9571</v>
      </c>
      <c r="AA30" s="0" t="n">
        <v>5377.31</v>
      </c>
      <c r="AB30" s="0" t="n">
        <v>13.06</v>
      </c>
    </row>
    <row r="31" customFormat="false" ht="15.75" hidden="false" customHeight="false" outlineLevel="0" collapsed="false">
      <c r="B31" s="0" t="n">
        <v>72498.448</v>
      </c>
      <c r="C31" s="0" t="n">
        <v>41.428</v>
      </c>
      <c r="D31" s="0" t="n">
        <v>44.5358</v>
      </c>
      <c r="E31" s="0" t="n">
        <v>46.2269</v>
      </c>
      <c r="F31" s="0" t="n">
        <v>8065.79</v>
      </c>
      <c r="G31" s="0" t="n">
        <v>126.01</v>
      </c>
      <c r="I31" s="0" t="n">
        <v>17366.2816</v>
      </c>
      <c r="J31" s="0" t="n">
        <v>39.3192</v>
      </c>
      <c r="K31" s="0" t="n">
        <v>44.0549</v>
      </c>
      <c r="L31" s="0" t="n">
        <v>45.4316</v>
      </c>
      <c r="M31" s="0" t="n">
        <v>36176.06</v>
      </c>
      <c r="N31" s="0" t="n">
        <v>90.54</v>
      </c>
      <c r="P31" s="0" t="n">
        <v>7970.3832</v>
      </c>
      <c r="Q31" s="0" t="n">
        <v>38.4849</v>
      </c>
      <c r="R31" s="0" t="n">
        <v>41.1894</v>
      </c>
      <c r="S31" s="0" t="n">
        <v>42.1172</v>
      </c>
      <c r="T31" s="0" t="n">
        <v>10247.67</v>
      </c>
      <c r="U31" s="0" t="n">
        <v>20.6</v>
      </c>
      <c r="W31" s="0" t="n">
        <v>9297.8992</v>
      </c>
      <c r="X31" s="0" t="n">
        <v>38.2945</v>
      </c>
      <c r="Y31" s="0" t="n">
        <v>41.1081</v>
      </c>
      <c r="Z31" s="0" t="n">
        <v>42.0398</v>
      </c>
      <c r="AA31" s="0" t="n">
        <v>7413.84</v>
      </c>
      <c r="AB31" s="0" t="n">
        <v>19.96</v>
      </c>
    </row>
    <row r="32" customFormat="false" ht="15.75" hidden="false" customHeight="false" outlineLevel="0" collapsed="false">
      <c r="B32" s="0" t="n">
        <v>29464.5272</v>
      </c>
      <c r="C32" s="0" t="n">
        <v>38.8237</v>
      </c>
      <c r="D32" s="0" t="n">
        <v>43.0102</v>
      </c>
      <c r="E32" s="0" t="n">
        <v>44.0402</v>
      </c>
      <c r="F32" s="0" t="n">
        <v>6914.17</v>
      </c>
      <c r="G32" s="0" t="n">
        <v>109.12</v>
      </c>
      <c r="I32" s="0" t="n">
        <v>6069.2088</v>
      </c>
      <c r="J32" s="0" t="n">
        <v>37.6357</v>
      </c>
      <c r="K32" s="0" t="n">
        <v>42.8062</v>
      </c>
      <c r="L32" s="0" t="n">
        <v>43.4612</v>
      </c>
      <c r="M32" s="0" t="n">
        <v>30953.63</v>
      </c>
      <c r="N32" s="0" t="n">
        <v>81.88</v>
      </c>
      <c r="P32" s="0" t="n">
        <v>3407.9256</v>
      </c>
      <c r="Q32" s="0" t="n">
        <v>34.6209</v>
      </c>
      <c r="R32" s="0" t="n">
        <v>38.4357</v>
      </c>
      <c r="S32" s="0" t="n">
        <v>39.257</v>
      </c>
      <c r="T32" s="0" t="n">
        <v>8620.79</v>
      </c>
      <c r="U32" s="0" t="n">
        <v>18.26</v>
      </c>
      <c r="W32" s="0" t="n">
        <v>3693.2144</v>
      </c>
      <c r="X32" s="0" t="n">
        <v>34.4036</v>
      </c>
      <c r="Y32" s="0" t="n">
        <v>38.3969</v>
      </c>
      <c r="Z32" s="0" t="n">
        <v>39.2413</v>
      </c>
      <c r="AA32" s="0" t="n">
        <v>5836.91</v>
      </c>
      <c r="AB32" s="0" t="n">
        <v>16.86</v>
      </c>
    </row>
    <row r="33" customFormat="false" ht="15.75" hidden="false" customHeight="false" outlineLevel="0" collapsed="false">
      <c r="B33" s="0" t="n">
        <v>15196.3736</v>
      </c>
      <c r="C33" s="0" t="n">
        <v>37.0531</v>
      </c>
      <c r="D33" s="0" t="n">
        <v>41.6524</v>
      </c>
      <c r="E33" s="0" t="n">
        <v>42.1673</v>
      </c>
      <c r="F33" s="0" t="n">
        <v>6250.35</v>
      </c>
      <c r="G33" s="0" t="n">
        <v>97.4</v>
      </c>
      <c r="I33" s="0" t="n">
        <v>2844.7208</v>
      </c>
      <c r="J33" s="0" t="n">
        <v>35.7973</v>
      </c>
      <c r="K33" s="0" t="n">
        <v>41.576</v>
      </c>
      <c r="L33" s="0" t="n">
        <v>41.6304</v>
      </c>
      <c r="M33" s="0" t="n">
        <v>28190.12</v>
      </c>
      <c r="N33" s="0" t="n">
        <v>77.81</v>
      </c>
      <c r="P33" s="0" t="n">
        <v>1489.7488</v>
      </c>
      <c r="Q33" s="0" t="n">
        <v>31.1078</v>
      </c>
      <c r="R33" s="0" t="n">
        <v>36.4496</v>
      </c>
      <c r="S33" s="0" t="n">
        <v>37.2316</v>
      </c>
      <c r="T33" s="0" t="n">
        <v>7470.22</v>
      </c>
      <c r="U33" s="0" t="n">
        <v>15.42</v>
      </c>
      <c r="W33" s="0" t="n">
        <v>1556.7232</v>
      </c>
      <c r="X33" s="0" t="n">
        <v>31.0398</v>
      </c>
      <c r="Y33" s="0" t="n">
        <v>36.4498</v>
      </c>
      <c r="Z33" s="0" t="n">
        <v>37.2312</v>
      </c>
      <c r="AA33" s="0" t="n">
        <v>4792.08</v>
      </c>
      <c r="AB33" s="0" t="n">
        <v>12.73</v>
      </c>
    </row>
    <row r="34" customFormat="false" ht="15.75" hidden="false" customHeight="false" outlineLevel="0" collapsed="false">
      <c r="B34" s="0" t="n">
        <v>8454.5688</v>
      </c>
      <c r="C34" s="0" t="n">
        <v>35.0972</v>
      </c>
      <c r="D34" s="0" t="n">
        <v>40.5758</v>
      </c>
      <c r="E34" s="0" t="n">
        <v>40.7515</v>
      </c>
      <c r="F34" s="0" t="n">
        <v>5930.21</v>
      </c>
      <c r="G34" s="0" t="n">
        <v>91.08</v>
      </c>
      <c r="I34" s="0" t="n">
        <v>1489.6104</v>
      </c>
      <c r="J34" s="0" t="n">
        <v>33.8218</v>
      </c>
      <c r="K34" s="0" t="n">
        <v>40.5914</v>
      </c>
      <c r="L34" s="0" t="n">
        <v>40.2683</v>
      </c>
      <c r="M34" s="0" t="n">
        <v>26216.25</v>
      </c>
      <c r="N34" s="0" t="n">
        <v>70.44</v>
      </c>
      <c r="P34" s="0" t="n">
        <v>646.0776</v>
      </c>
      <c r="Q34" s="0" t="n">
        <v>27.9011</v>
      </c>
      <c r="R34" s="0" t="n">
        <v>35.0973</v>
      </c>
      <c r="S34" s="0" t="n">
        <v>35.8443</v>
      </c>
      <c r="T34" s="0" t="n">
        <v>6620.95</v>
      </c>
      <c r="U34" s="0" t="n">
        <v>12.33</v>
      </c>
      <c r="W34" s="0" t="n">
        <v>656.7272</v>
      </c>
      <c r="X34" s="0" t="n">
        <v>27.8815</v>
      </c>
      <c r="Y34" s="0" t="n">
        <v>35.0939</v>
      </c>
      <c r="Z34" s="0" t="n">
        <v>35.8403</v>
      </c>
      <c r="AA34" s="0" t="n">
        <v>4074.88</v>
      </c>
      <c r="AB34" s="0" t="n">
        <v>10.23</v>
      </c>
    </row>
    <row r="35" customFormat="false" ht="15.75" hidden="false" customHeight="false" outlineLevel="0" collapsed="false">
      <c r="B35" s="0" t="n">
        <v>183990.9792</v>
      </c>
      <c r="C35" s="0" t="n">
        <v>42.7386</v>
      </c>
      <c r="D35" s="0" t="n">
        <v>42.8799</v>
      </c>
      <c r="E35" s="0" t="n">
        <v>44.5052</v>
      </c>
      <c r="F35" s="0" t="n">
        <v>11036.67</v>
      </c>
      <c r="G35" s="0" t="n">
        <v>169.8</v>
      </c>
      <c r="I35" s="0" t="n">
        <v>39744.204</v>
      </c>
      <c r="J35" s="0" t="n">
        <v>37.5884</v>
      </c>
      <c r="K35" s="0" t="n">
        <v>42.3816</v>
      </c>
      <c r="L35" s="0" t="n">
        <v>44.4626</v>
      </c>
      <c r="M35" s="0" t="n">
        <v>42861.02</v>
      </c>
      <c r="N35" s="0" t="n">
        <v>129.85</v>
      </c>
      <c r="P35" s="0" t="n">
        <v>5799.128</v>
      </c>
      <c r="Q35" s="0" t="n">
        <v>40.078</v>
      </c>
      <c r="R35" s="0" t="n">
        <v>41.6469</v>
      </c>
      <c r="S35" s="0" t="n">
        <v>42.9676</v>
      </c>
      <c r="T35" s="0" t="n">
        <v>7309.92</v>
      </c>
      <c r="U35" s="0" t="n">
        <v>13.49</v>
      </c>
      <c r="W35" s="0" t="n">
        <v>6112.5856</v>
      </c>
      <c r="X35" s="0" t="n">
        <v>40.0945</v>
      </c>
      <c r="Y35" s="0" t="n">
        <v>41.5706</v>
      </c>
      <c r="Z35" s="0" t="n">
        <v>42.8986</v>
      </c>
      <c r="AA35" s="0" t="n">
        <v>5588.61</v>
      </c>
      <c r="AB35" s="0" t="n">
        <v>12.44</v>
      </c>
    </row>
    <row r="36" customFormat="false" ht="15.75" hidden="false" customHeight="false" outlineLevel="0" collapsed="false">
      <c r="B36" s="0" t="n">
        <v>81361.8552</v>
      </c>
      <c r="C36" s="0" t="n">
        <v>37.2314</v>
      </c>
      <c r="D36" s="0" t="n">
        <v>40.9157</v>
      </c>
      <c r="E36" s="0" t="n">
        <v>42.9518</v>
      </c>
      <c r="F36" s="0" t="n">
        <v>9281.4</v>
      </c>
      <c r="G36" s="0" t="n">
        <v>152.34</v>
      </c>
      <c r="I36" s="0" t="n">
        <v>7289.044</v>
      </c>
      <c r="J36" s="0" t="n">
        <v>35.4199</v>
      </c>
      <c r="K36" s="0" t="n">
        <v>41.0968</v>
      </c>
      <c r="L36" s="0" t="n">
        <v>43.2691</v>
      </c>
      <c r="M36" s="0" t="n">
        <v>31709.08</v>
      </c>
      <c r="N36" s="0" t="n">
        <v>89.63</v>
      </c>
      <c r="P36" s="0" t="n">
        <v>2292.3656</v>
      </c>
      <c r="Q36" s="0" t="n">
        <v>36.3318</v>
      </c>
      <c r="R36" s="0" t="n">
        <v>38.9736</v>
      </c>
      <c r="S36" s="0" t="n">
        <v>40.5481</v>
      </c>
      <c r="T36" s="0" t="n">
        <v>6303.76</v>
      </c>
      <c r="U36" s="0" t="n">
        <v>11.94</v>
      </c>
      <c r="W36" s="0" t="n">
        <v>2371.7536</v>
      </c>
      <c r="X36" s="0" t="n">
        <v>36.2546</v>
      </c>
      <c r="Y36" s="0" t="n">
        <v>38.925</v>
      </c>
      <c r="Z36" s="0" t="n">
        <v>40.507</v>
      </c>
      <c r="AA36" s="0" t="n">
        <v>4610.34</v>
      </c>
      <c r="AB36" s="0" t="n">
        <v>10.48</v>
      </c>
    </row>
    <row r="37" customFormat="false" ht="15.75" hidden="false" customHeight="false" outlineLevel="0" collapsed="false">
      <c r="B37" s="0" t="n">
        <v>41103.4544</v>
      </c>
      <c r="C37" s="0" t="n">
        <v>34.662</v>
      </c>
      <c r="D37" s="0" t="n">
        <v>39.4187</v>
      </c>
      <c r="E37" s="0" t="n">
        <v>41.7482</v>
      </c>
      <c r="F37" s="0" t="n">
        <v>8190.95</v>
      </c>
      <c r="G37" s="0" t="n">
        <v>135.65</v>
      </c>
      <c r="I37" s="0" t="n">
        <v>2272.2064</v>
      </c>
      <c r="J37" s="0" t="n">
        <v>33.9834</v>
      </c>
      <c r="K37" s="0" t="n">
        <v>39.8368</v>
      </c>
      <c r="L37" s="0" t="n">
        <v>42.242</v>
      </c>
      <c r="M37" s="0" t="n">
        <v>28329.54</v>
      </c>
      <c r="N37" s="0" t="n">
        <v>79.45</v>
      </c>
      <c r="P37" s="0" t="n">
        <v>1007.3928</v>
      </c>
      <c r="Q37" s="0" t="n">
        <v>33.1288</v>
      </c>
      <c r="R37" s="0" t="n">
        <v>37.0627</v>
      </c>
      <c r="S37" s="0" t="n">
        <v>38.7498</v>
      </c>
      <c r="T37" s="0" t="n">
        <v>5465.84</v>
      </c>
      <c r="U37" s="0" t="n">
        <v>10.49</v>
      </c>
      <c r="W37" s="0" t="n">
        <v>1022.0712</v>
      </c>
      <c r="X37" s="0" t="n">
        <v>33.0744</v>
      </c>
      <c r="Y37" s="0" t="n">
        <v>37.0451</v>
      </c>
      <c r="Z37" s="0" t="n">
        <v>38.7274</v>
      </c>
      <c r="AA37" s="0" t="n">
        <v>3840.02</v>
      </c>
      <c r="AB37" s="0" t="n">
        <v>9.17</v>
      </c>
    </row>
    <row r="38" customFormat="false" ht="15.75" hidden="false" customHeight="false" outlineLevel="0" collapsed="false">
      <c r="B38" s="0" t="n">
        <v>22084.5104</v>
      </c>
      <c r="C38" s="0" t="n">
        <v>32.2624</v>
      </c>
      <c r="D38" s="0" t="n">
        <v>38.3939</v>
      </c>
      <c r="E38" s="0" t="n">
        <v>40.8664</v>
      </c>
      <c r="F38" s="0" t="n">
        <v>7562.33</v>
      </c>
      <c r="G38" s="0" t="n">
        <v>119.17</v>
      </c>
      <c r="I38" s="0" t="n">
        <v>980.1912</v>
      </c>
      <c r="J38" s="0" t="n">
        <v>32.1886</v>
      </c>
      <c r="K38" s="0" t="n">
        <v>38.842</v>
      </c>
      <c r="L38" s="0" t="n">
        <v>41.4203</v>
      </c>
      <c r="M38" s="0" t="n">
        <v>26807.11</v>
      </c>
      <c r="N38" s="0" t="n">
        <v>72.99</v>
      </c>
      <c r="P38" s="0" t="n">
        <v>461.6232</v>
      </c>
      <c r="Q38" s="0" t="n">
        <v>30.2512</v>
      </c>
      <c r="R38" s="0" t="n">
        <v>35.7585</v>
      </c>
      <c r="S38" s="0" t="n">
        <v>37.4583</v>
      </c>
      <c r="T38" s="0" t="n">
        <v>4821.31</v>
      </c>
      <c r="U38" s="0" t="n">
        <v>8.89</v>
      </c>
      <c r="W38" s="0" t="n">
        <v>462.3592</v>
      </c>
      <c r="X38" s="0" t="n">
        <v>30.232</v>
      </c>
      <c r="Y38" s="0" t="n">
        <v>35.7223</v>
      </c>
      <c r="Z38" s="0" t="n">
        <v>37.4507</v>
      </c>
      <c r="AA38" s="0" t="n">
        <v>3252.89</v>
      </c>
      <c r="AB38" s="0" t="n">
        <v>8.46</v>
      </c>
    </row>
    <row r="39" customFormat="false" ht="15.75" hidden="false" customHeight="false" outlineLevel="0" collapsed="false">
      <c r="B39" s="0" t="n">
        <v>20892.0784</v>
      </c>
      <c r="C39" s="0" t="n">
        <v>41.9466</v>
      </c>
      <c r="D39" s="0" t="n">
        <v>44.0728</v>
      </c>
      <c r="E39" s="0" t="n">
        <v>44.7691</v>
      </c>
      <c r="F39" s="0" t="n">
        <v>1698.06</v>
      </c>
      <c r="G39" s="0" t="n">
        <v>28</v>
      </c>
      <c r="I39" s="0" t="n">
        <v>3468.1328</v>
      </c>
      <c r="J39" s="0" t="n">
        <v>40.621</v>
      </c>
      <c r="K39" s="0" t="n">
        <v>43.3591</v>
      </c>
      <c r="L39" s="0" t="n">
        <v>44.0305</v>
      </c>
      <c r="M39" s="0" t="n">
        <v>6503.24</v>
      </c>
      <c r="N39" s="0" t="n">
        <v>16.55</v>
      </c>
      <c r="P39" s="0" t="n">
        <v>1751.9328</v>
      </c>
      <c r="Q39" s="0" t="n">
        <v>41.085</v>
      </c>
      <c r="R39" s="0" t="n">
        <v>43.8096</v>
      </c>
      <c r="S39" s="0" t="n">
        <v>43.2285</v>
      </c>
      <c r="T39" s="0" t="n">
        <v>2392.39</v>
      </c>
      <c r="U39" s="0" t="n">
        <v>4.37</v>
      </c>
      <c r="W39" s="0" t="n">
        <v>1787.12</v>
      </c>
      <c r="X39" s="0" t="n">
        <v>41.0458</v>
      </c>
      <c r="Y39" s="0" t="n">
        <v>43.8076</v>
      </c>
      <c r="Z39" s="0" t="n">
        <v>43.2088</v>
      </c>
      <c r="AA39" s="0" t="n">
        <v>1749.63</v>
      </c>
      <c r="AB39" s="0" t="n">
        <v>4.01</v>
      </c>
    </row>
    <row r="40" customFormat="false" ht="15.75" hidden="false" customHeight="false" outlineLevel="0" collapsed="false">
      <c r="B40" s="0" t="n">
        <v>11218.236</v>
      </c>
      <c r="C40" s="0" t="n">
        <v>38.5107</v>
      </c>
      <c r="D40" s="0" t="n">
        <v>41.4007</v>
      </c>
      <c r="E40" s="0" t="n">
        <v>41.8264</v>
      </c>
      <c r="F40" s="0" t="n">
        <v>1483.13</v>
      </c>
      <c r="G40" s="0" t="n">
        <v>24.5</v>
      </c>
      <c r="I40" s="0" t="n">
        <v>1670.8944</v>
      </c>
      <c r="J40" s="0" t="n">
        <v>37.4612</v>
      </c>
      <c r="K40" s="0" t="n">
        <v>40.9849</v>
      </c>
      <c r="L40" s="0" t="n">
        <v>41.3085</v>
      </c>
      <c r="M40" s="0" t="n">
        <v>5689.11</v>
      </c>
      <c r="N40" s="0" t="n">
        <v>14.01</v>
      </c>
      <c r="P40" s="0" t="n">
        <v>869.6056</v>
      </c>
      <c r="Q40" s="0" t="n">
        <v>37.109</v>
      </c>
      <c r="R40" s="0" t="n">
        <v>40.9555</v>
      </c>
      <c r="S40" s="0" t="n">
        <v>39.9537</v>
      </c>
      <c r="T40" s="0" t="n">
        <v>2130.53</v>
      </c>
      <c r="U40" s="0" t="n">
        <v>3.87</v>
      </c>
      <c r="W40" s="0" t="n">
        <v>883.1832</v>
      </c>
      <c r="X40" s="0" t="n">
        <v>37.0849</v>
      </c>
      <c r="Y40" s="0" t="n">
        <v>40.9742</v>
      </c>
      <c r="Z40" s="0" t="n">
        <v>39.9604</v>
      </c>
      <c r="AA40" s="0" t="n">
        <v>1507.6</v>
      </c>
      <c r="AB40" s="0" t="n">
        <v>3.46</v>
      </c>
    </row>
    <row r="41" customFormat="false" ht="15.75" hidden="false" customHeight="false" outlineLevel="0" collapsed="false">
      <c r="B41" s="0" t="n">
        <v>5969.5488</v>
      </c>
      <c r="C41" s="0" t="n">
        <v>35.5378</v>
      </c>
      <c r="D41" s="0" t="n">
        <v>39.467</v>
      </c>
      <c r="E41" s="0" t="n">
        <v>39.6606</v>
      </c>
      <c r="F41" s="0" t="n">
        <v>1329.67</v>
      </c>
      <c r="G41" s="0" t="n">
        <v>21.41</v>
      </c>
      <c r="I41" s="0" t="n">
        <v>821.8776</v>
      </c>
      <c r="J41" s="0" t="n">
        <v>34.5375</v>
      </c>
      <c r="K41" s="0" t="n">
        <v>39.0596</v>
      </c>
      <c r="L41" s="0" t="n">
        <v>39.1388</v>
      </c>
      <c r="M41" s="0" t="n">
        <v>5099.81</v>
      </c>
      <c r="N41" s="0" t="n">
        <v>12.07</v>
      </c>
      <c r="P41" s="0" t="n">
        <v>423.652</v>
      </c>
      <c r="Q41" s="0" t="n">
        <v>33.5901</v>
      </c>
      <c r="R41" s="0" t="n">
        <v>38.8781</v>
      </c>
      <c r="S41" s="0" t="n">
        <v>37.5752</v>
      </c>
      <c r="T41" s="0" t="n">
        <v>1907.79</v>
      </c>
      <c r="U41" s="0" t="n">
        <v>3.16</v>
      </c>
      <c r="W41" s="0" t="n">
        <v>428.428</v>
      </c>
      <c r="X41" s="0" t="n">
        <v>33.5787</v>
      </c>
      <c r="Y41" s="0" t="n">
        <v>38.8855</v>
      </c>
      <c r="Z41" s="0" t="n">
        <v>37.6045</v>
      </c>
      <c r="AA41" s="0" t="n">
        <v>1291.92</v>
      </c>
      <c r="AB41" s="0" t="n">
        <v>2.99</v>
      </c>
    </row>
    <row r="42" customFormat="false" ht="15.75" hidden="false" customHeight="false" outlineLevel="0" collapsed="false">
      <c r="B42" s="0" t="n">
        <v>3313.5864</v>
      </c>
      <c r="C42" s="0" t="n">
        <v>32.9156</v>
      </c>
      <c r="D42" s="0" t="n">
        <v>37.968</v>
      </c>
      <c r="E42" s="0" t="n">
        <v>37.9713</v>
      </c>
      <c r="F42" s="0" t="n">
        <v>1229.76</v>
      </c>
      <c r="G42" s="0" t="n">
        <v>19.67</v>
      </c>
      <c r="I42" s="0" t="n">
        <v>434.7704</v>
      </c>
      <c r="J42" s="0" t="n">
        <v>32.0473</v>
      </c>
      <c r="K42" s="0" t="n">
        <v>37.6229</v>
      </c>
      <c r="L42" s="0" t="n">
        <v>37.5097</v>
      </c>
      <c r="M42" s="0" t="n">
        <v>4657.2</v>
      </c>
      <c r="N42" s="0" t="n">
        <v>10.21</v>
      </c>
      <c r="P42" s="0" t="n">
        <v>215.0296</v>
      </c>
      <c r="Q42" s="0" t="n">
        <v>30.6345</v>
      </c>
      <c r="R42" s="0" t="n">
        <v>37.3442</v>
      </c>
      <c r="S42" s="0" t="n">
        <v>35.8859</v>
      </c>
      <c r="T42" s="0" t="n">
        <v>1733.71</v>
      </c>
      <c r="U42" s="0" t="n">
        <v>2.73</v>
      </c>
      <c r="W42" s="0" t="n">
        <v>216.2216</v>
      </c>
      <c r="X42" s="0" t="n">
        <v>30.6518</v>
      </c>
      <c r="Y42" s="0" t="n">
        <v>37.3694</v>
      </c>
      <c r="Z42" s="0" t="n">
        <v>35.8772</v>
      </c>
      <c r="AA42" s="0" t="n">
        <v>1137.26</v>
      </c>
      <c r="AB42" s="0" t="n">
        <v>2.62</v>
      </c>
    </row>
    <row r="43" customFormat="false" ht="15.75" hidden="false" customHeight="false" outlineLevel="0" collapsed="false">
      <c r="B43" s="0" t="n">
        <v>23699.2176</v>
      </c>
      <c r="C43" s="0" t="n">
        <v>42.1208</v>
      </c>
      <c r="D43" s="0" t="n">
        <v>44.279</v>
      </c>
      <c r="E43" s="0" t="n">
        <v>45.7359</v>
      </c>
      <c r="F43" s="0" t="n">
        <v>1983.54</v>
      </c>
      <c r="G43" s="0" t="n">
        <v>30.98</v>
      </c>
      <c r="I43" s="0" t="n">
        <v>3646.8264</v>
      </c>
      <c r="J43" s="0" t="n">
        <v>40.4123</v>
      </c>
      <c r="K43" s="0" t="n">
        <v>43.8315</v>
      </c>
      <c r="L43" s="0" t="n">
        <v>45.4096</v>
      </c>
      <c r="M43" s="0" t="n">
        <v>7436.61</v>
      </c>
      <c r="N43" s="0" t="n">
        <v>19.03</v>
      </c>
      <c r="P43" s="0" t="n">
        <v>2176.596</v>
      </c>
      <c r="Q43" s="0" t="n">
        <v>38.4204</v>
      </c>
      <c r="R43" s="0" t="n">
        <v>42.8503</v>
      </c>
      <c r="S43" s="0" t="n">
        <v>43.9353</v>
      </c>
      <c r="T43" s="0" t="n">
        <v>2779.64</v>
      </c>
      <c r="U43" s="0" t="n">
        <v>5.81</v>
      </c>
      <c r="W43" s="0" t="n">
        <v>2742.4384</v>
      </c>
      <c r="X43" s="0" t="n">
        <v>38.2958</v>
      </c>
      <c r="Y43" s="0" t="n">
        <v>42.7582</v>
      </c>
      <c r="Z43" s="0" t="n">
        <v>43.8301</v>
      </c>
      <c r="AA43" s="0" t="n">
        <v>1984.67</v>
      </c>
      <c r="AB43" s="0" t="n">
        <v>4.93</v>
      </c>
    </row>
    <row r="44" customFormat="false" ht="15.75" hidden="false" customHeight="false" outlineLevel="0" collapsed="false">
      <c r="B44" s="0" t="n">
        <v>14142.332</v>
      </c>
      <c r="C44" s="0" t="n">
        <v>39.2036</v>
      </c>
      <c r="D44" s="0" t="n">
        <v>41.9043</v>
      </c>
      <c r="E44" s="0" t="n">
        <v>43.0734</v>
      </c>
      <c r="F44" s="0" t="n">
        <v>1746.05</v>
      </c>
      <c r="G44" s="0" t="n">
        <v>28.32</v>
      </c>
      <c r="I44" s="0" t="n">
        <v>1716.6432</v>
      </c>
      <c r="J44" s="0" t="n">
        <v>37.8794</v>
      </c>
      <c r="K44" s="0" t="n">
        <v>41.872</v>
      </c>
      <c r="L44" s="0" t="n">
        <v>43.0726</v>
      </c>
      <c r="M44" s="0" t="n">
        <v>6527.98</v>
      </c>
      <c r="N44" s="0" t="n">
        <v>16.51</v>
      </c>
      <c r="P44" s="0" t="n">
        <v>755.552</v>
      </c>
      <c r="Q44" s="0" t="n">
        <v>34.6001</v>
      </c>
      <c r="R44" s="0" t="n">
        <v>40.7377</v>
      </c>
      <c r="S44" s="0" t="n">
        <v>41.743</v>
      </c>
      <c r="T44" s="0" t="n">
        <v>2313.7</v>
      </c>
      <c r="U44" s="0" t="n">
        <v>4.44</v>
      </c>
      <c r="W44" s="0" t="n">
        <v>903.132</v>
      </c>
      <c r="X44" s="0" t="n">
        <v>34.2544</v>
      </c>
      <c r="Y44" s="0" t="n">
        <v>40.713</v>
      </c>
      <c r="Z44" s="0" t="n">
        <v>41.6809</v>
      </c>
      <c r="AA44" s="0" t="n">
        <v>1525.27</v>
      </c>
      <c r="AB44" s="0" t="n">
        <v>3.83</v>
      </c>
    </row>
    <row r="45" customFormat="false" ht="15.75" hidden="false" customHeight="false" outlineLevel="0" collapsed="false">
      <c r="B45" s="0" t="n">
        <v>8307.9656</v>
      </c>
      <c r="C45" s="0" t="n">
        <v>36.1392</v>
      </c>
      <c r="D45" s="0" t="n">
        <v>40.0099</v>
      </c>
      <c r="E45" s="0" t="n">
        <v>40.9986</v>
      </c>
      <c r="F45" s="0" t="n">
        <v>1604.25</v>
      </c>
      <c r="G45" s="0" t="n">
        <v>27.41</v>
      </c>
      <c r="I45" s="0" t="n">
        <v>864.6976</v>
      </c>
      <c r="J45" s="0" t="n">
        <v>35.1001</v>
      </c>
      <c r="K45" s="0" t="n">
        <v>40.1742</v>
      </c>
      <c r="L45" s="0" t="n">
        <v>41.147</v>
      </c>
      <c r="M45" s="0" t="n">
        <v>5978.2</v>
      </c>
      <c r="N45" s="0" t="n">
        <v>14.62</v>
      </c>
      <c r="P45" s="0" t="n">
        <v>298.1912</v>
      </c>
      <c r="Q45" s="0" t="n">
        <v>31.3938</v>
      </c>
      <c r="R45" s="0" t="n">
        <v>39.2452</v>
      </c>
      <c r="S45" s="0" t="n">
        <v>40.1772</v>
      </c>
      <c r="T45" s="0" t="n">
        <v>2003.84</v>
      </c>
      <c r="U45" s="0" t="n">
        <v>3.84</v>
      </c>
      <c r="W45" s="0" t="n">
        <v>327.6792</v>
      </c>
      <c r="X45" s="0" t="n">
        <v>31.1983</v>
      </c>
      <c r="Y45" s="0" t="n">
        <v>39.2361</v>
      </c>
      <c r="Z45" s="0" t="n">
        <v>40.2</v>
      </c>
      <c r="AA45" s="0" t="n">
        <v>1224.97</v>
      </c>
      <c r="AB45" s="0" t="n">
        <v>2.89</v>
      </c>
    </row>
    <row r="46" customFormat="false" ht="15.75" hidden="false" customHeight="false" outlineLevel="0" collapsed="false">
      <c r="B46" s="0" t="n">
        <v>4730.7104</v>
      </c>
      <c r="C46" s="0" t="n">
        <v>33.0433</v>
      </c>
      <c r="D46" s="0" t="n">
        <v>38.5891</v>
      </c>
      <c r="E46" s="0" t="n">
        <v>39.4726</v>
      </c>
      <c r="F46" s="0" t="n">
        <v>1481.83</v>
      </c>
      <c r="G46" s="0" t="n">
        <v>24.48</v>
      </c>
      <c r="I46" s="0" t="n">
        <v>456.4824</v>
      </c>
      <c r="J46" s="0" t="n">
        <v>32.324</v>
      </c>
      <c r="K46" s="0" t="n">
        <v>38.8583</v>
      </c>
      <c r="L46" s="0" t="n">
        <v>39.7163</v>
      </c>
      <c r="M46" s="0" t="n">
        <v>5579.69</v>
      </c>
      <c r="N46" s="0" t="n">
        <v>12.38</v>
      </c>
      <c r="P46" s="0" t="n">
        <v>127.4344</v>
      </c>
      <c r="Q46" s="0" t="n">
        <v>28.3888</v>
      </c>
      <c r="R46" s="0" t="n">
        <v>38.3476</v>
      </c>
      <c r="S46" s="0" t="n">
        <v>39.1414</v>
      </c>
      <c r="T46" s="0" t="n">
        <v>1779.45</v>
      </c>
      <c r="U46" s="0" t="n">
        <v>3.06</v>
      </c>
      <c r="W46" s="0" t="n">
        <v>130.2048</v>
      </c>
      <c r="X46" s="0" t="n">
        <v>28.3576</v>
      </c>
      <c r="Y46" s="0" t="n">
        <v>38.2621</v>
      </c>
      <c r="Z46" s="0" t="n">
        <v>39.1946</v>
      </c>
      <c r="AA46" s="0" t="n">
        <v>1062.52</v>
      </c>
      <c r="AB46" s="0" t="n">
        <v>2.42</v>
      </c>
    </row>
    <row r="47" customFormat="false" ht="15.75" hidden="false" customHeight="false" outlineLevel="0" collapsed="false">
      <c r="B47" s="0" t="n">
        <v>44319.1544</v>
      </c>
      <c r="C47" s="0" t="n">
        <v>41.2088</v>
      </c>
      <c r="D47" s="0" t="n">
        <v>42.6815</v>
      </c>
      <c r="E47" s="0" t="n">
        <v>43.5695</v>
      </c>
      <c r="F47" s="0" t="n">
        <v>2019.44</v>
      </c>
      <c r="G47" s="0" t="n">
        <v>33.06</v>
      </c>
      <c r="I47" s="0" t="n">
        <v>6859.2312</v>
      </c>
      <c r="J47" s="0" t="n">
        <v>38.5034</v>
      </c>
      <c r="K47" s="0" t="n">
        <v>41.6907</v>
      </c>
      <c r="L47" s="0" t="n">
        <v>42.7549</v>
      </c>
      <c r="M47" s="0" t="n">
        <v>7123.82</v>
      </c>
      <c r="N47" s="0" t="n">
        <v>18.1</v>
      </c>
      <c r="P47" s="0" t="n">
        <v>1910.868</v>
      </c>
      <c r="Q47" s="0" t="n">
        <v>38.1569</v>
      </c>
      <c r="R47" s="0" t="n">
        <v>40.8358</v>
      </c>
      <c r="S47" s="0" t="n">
        <v>41.5585</v>
      </c>
      <c r="T47" s="0" t="n">
        <v>2296.57</v>
      </c>
      <c r="U47" s="0" t="n">
        <v>4.78</v>
      </c>
      <c r="W47" s="0" t="n">
        <v>2136.0048</v>
      </c>
      <c r="X47" s="0" t="n">
        <v>38.0143</v>
      </c>
      <c r="Y47" s="0" t="n">
        <v>40.7859</v>
      </c>
      <c r="Z47" s="0" t="n">
        <v>41.515</v>
      </c>
      <c r="AA47" s="0" t="n">
        <v>1608.18</v>
      </c>
      <c r="AB47" s="0" t="n">
        <v>4</v>
      </c>
    </row>
    <row r="48" customFormat="false" ht="15.75" hidden="false" customHeight="false" outlineLevel="0" collapsed="false">
      <c r="B48" s="0" t="n">
        <v>27444.452</v>
      </c>
      <c r="C48" s="0" t="n">
        <v>36.978</v>
      </c>
      <c r="D48" s="0" t="n">
        <v>39.4746</v>
      </c>
      <c r="E48" s="0" t="n">
        <v>40.3082</v>
      </c>
      <c r="F48" s="0" t="n">
        <v>1772.87</v>
      </c>
      <c r="G48" s="0" t="n">
        <v>29.36</v>
      </c>
      <c r="I48" s="0" t="n">
        <v>3126.9536</v>
      </c>
      <c r="J48" s="0" t="n">
        <v>34.9618</v>
      </c>
      <c r="K48" s="0" t="n">
        <v>39.0734</v>
      </c>
      <c r="L48" s="0" t="n">
        <v>39.9981</v>
      </c>
      <c r="M48" s="0" t="n">
        <v>6009.93</v>
      </c>
      <c r="N48" s="0" t="n">
        <v>16.08</v>
      </c>
      <c r="P48" s="0" t="n">
        <v>815.9224</v>
      </c>
      <c r="Q48" s="0" t="n">
        <v>34.3796</v>
      </c>
      <c r="R48" s="0" t="n">
        <v>38.089</v>
      </c>
      <c r="S48" s="0" t="n">
        <v>38.6404</v>
      </c>
      <c r="T48" s="0" t="n">
        <v>1925.35</v>
      </c>
      <c r="U48" s="0" t="n">
        <v>3.75</v>
      </c>
      <c r="W48" s="0" t="n">
        <v>856.8648</v>
      </c>
      <c r="X48" s="0" t="n">
        <v>34.2639</v>
      </c>
      <c r="Y48" s="0" t="n">
        <v>38.0677</v>
      </c>
      <c r="Z48" s="0" t="n">
        <v>38.6165</v>
      </c>
      <c r="AA48" s="0" t="n">
        <v>1262.26</v>
      </c>
      <c r="AB48" s="0" t="n">
        <v>3.05</v>
      </c>
    </row>
    <row r="49" customFormat="false" ht="15.75" hidden="false" customHeight="false" outlineLevel="0" collapsed="false">
      <c r="B49" s="0" t="n">
        <v>16361.98</v>
      </c>
      <c r="C49" s="0" t="n">
        <v>33.1748</v>
      </c>
      <c r="D49" s="0" t="n">
        <v>37.3599</v>
      </c>
      <c r="E49" s="0" t="n">
        <v>38.0689</v>
      </c>
      <c r="F49" s="0" t="n">
        <v>1573.43</v>
      </c>
      <c r="G49" s="0" t="n">
        <v>27.12</v>
      </c>
      <c r="I49" s="0" t="n">
        <v>1478.3368</v>
      </c>
      <c r="J49" s="0" t="n">
        <v>31.752</v>
      </c>
      <c r="K49" s="0" t="n">
        <v>37.1877</v>
      </c>
      <c r="L49" s="0" t="n">
        <v>38.014</v>
      </c>
      <c r="M49" s="0" t="n">
        <v>5281.56</v>
      </c>
      <c r="N49" s="0" t="n">
        <v>13.88</v>
      </c>
      <c r="P49" s="0" t="n">
        <v>350.4624</v>
      </c>
      <c r="Q49" s="0" t="n">
        <v>30.8959</v>
      </c>
      <c r="R49" s="0" t="n">
        <v>36.1118</v>
      </c>
      <c r="S49" s="0" t="n">
        <v>36.5927</v>
      </c>
      <c r="T49" s="0" t="n">
        <v>1660.43</v>
      </c>
      <c r="U49" s="0" t="n">
        <v>2.9</v>
      </c>
      <c r="W49" s="0" t="n">
        <v>357.7248</v>
      </c>
      <c r="X49" s="0" t="n">
        <v>30.8666</v>
      </c>
      <c r="Y49" s="0" t="n">
        <v>36.063</v>
      </c>
      <c r="Z49" s="0" t="n">
        <v>36.5577</v>
      </c>
      <c r="AA49" s="0" t="n">
        <v>1035.64</v>
      </c>
      <c r="AB49" s="0" t="n">
        <v>2.5</v>
      </c>
    </row>
    <row r="50" customFormat="false" ht="15.75" hidden="false" customHeight="false" outlineLevel="0" collapsed="false">
      <c r="B50" s="0" t="n">
        <v>8862.524</v>
      </c>
      <c r="C50" s="0" t="n">
        <v>29.4886</v>
      </c>
      <c r="D50" s="0" t="n">
        <v>35.9098</v>
      </c>
      <c r="E50" s="0" t="n">
        <v>36.5494</v>
      </c>
      <c r="F50" s="0" t="n">
        <v>1393.64</v>
      </c>
      <c r="G50" s="0" t="n">
        <v>23.85</v>
      </c>
      <c r="I50" s="0" t="n">
        <v>698.964</v>
      </c>
      <c r="J50" s="0" t="n">
        <v>28.7672</v>
      </c>
      <c r="K50" s="0" t="n">
        <v>35.8846</v>
      </c>
      <c r="L50" s="0" t="n">
        <v>36.619</v>
      </c>
      <c r="M50" s="0" t="n">
        <v>4812.51</v>
      </c>
      <c r="N50" s="0" t="n">
        <v>11.97</v>
      </c>
      <c r="P50" s="0" t="n">
        <v>150.0304</v>
      </c>
      <c r="Q50" s="0" t="n">
        <v>27.8465</v>
      </c>
      <c r="R50" s="0" t="n">
        <v>34.6273</v>
      </c>
      <c r="S50" s="0" t="n">
        <v>35.1482</v>
      </c>
      <c r="T50" s="0" t="n">
        <v>1478.87</v>
      </c>
      <c r="U50" s="0" t="n">
        <v>2.46</v>
      </c>
      <c r="W50" s="0" t="n">
        <v>151.38</v>
      </c>
      <c r="X50" s="0" t="n">
        <v>27.8691</v>
      </c>
      <c r="Y50" s="0" t="n">
        <v>34.6496</v>
      </c>
      <c r="Z50" s="0" t="n">
        <v>35.1345</v>
      </c>
      <c r="AA50" s="0" t="n">
        <v>889.03</v>
      </c>
      <c r="AB50" s="0" t="n">
        <v>2.04</v>
      </c>
    </row>
    <row r="51" customFormat="false" ht="15.75" hidden="false" customHeight="false" outlineLevel="0" collapsed="false">
      <c r="B51" s="0" t="n">
        <v>15266.1576</v>
      </c>
      <c r="C51" s="0" t="n">
        <v>42.5852</v>
      </c>
      <c r="D51" s="0" t="n">
        <v>43.967</v>
      </c>
      <c r="E51" s="0" t="n">
        <v>44.743</v>
      </c>
      <c r="F51" s="0" t="n">
        <v>1009.14</v>
      </c>
      <c r="G51" s="0" t="n">
        <v>15.81</v>
      </c>
      <c r="I51" s="0" t="n">
        <v>4843.9968</v>
      </c>
      <c r="J51" s="0" t="n">
        <v>39.2274</v>
      </c>
      <c r="K51" s="0" t="n">
        <v>41.6698</v>
      </c>
      <c r="L51" s="0" t="n">
        <v>43.1324</v>
      </c>
      <c r="M51" s="0" t="n">
        <v>5132.63</v>
      </c>
      <c r="N51" s="0" t="n">
        <v>12.23</v>
      </c>
      <c r="P51" s="0" t="n">
        <v>1356.828</v>
      </c>
      <c r="Q51" s="0" t="n">
        <v>40.0615</v>
      </c>
      <c r="R51" s="0" t="n">
        <v>41.4243</v>
      </c>
      <c r="S51" s="0" t="n">
        <v>42.4584</v>
      </c>
      <c r="T51" s="0" t="n">
        <v>1714.89</v>
      </c>
      <c r="U51" s="0" t="n">
        <v>3.16</v>
      </c>
      <c r="W51" s="0" t="n">
        <v>1388.0912</v>
      </c>
      <c r="X51" s="0" t="n">
        <v>39.9712</v>
      </c>
      <c r="Y51" s="0" t="n">
        <v>41.3866</v>
      </c>
      <c r="Z51" s="0" t="n">
        <v>42.4203</v>
      </c>
      <c r="AA51" s="0" t="n">
        <v>1316.62</v>
      </c>
      <c r="AB51" s="0" t="n">
        <v>2.96</v>
      </c>
    </row>
    <row r="52" customFormat="false" ht="15.75" hidden="false" customHeight="false" outlineLevel="0" collapsed="false">
      <c r="B52" s="0" t="n">
        <v>9142.1904</v>
      </c>
      <c r="C52" s="0" t="n">
        <v>39.1815</v>
      </c>
      <c r="D52" s="0" t="n">
        <v>40.6054</v>
      </c>
      <c r="E52" s="0" t="n">
        <v>41.9349</v>
      </c>
      <c r="F52" s="0" t="n">
        <v>895.22</v>
      </c>
      <c r="G52" s="0" t="n">
        <v>14.02</v>
      </c>
      <c r="I52" s="0" t="n">
        <v>2049.54</v>
      </c>
      <c r="J52" s="0" t="n">
        <v>35.9761</v>
      </c>
      <c r="K52" s="0" t="n">
        <v>39.3759</v>
      </c>
      <c r="L52" s="0" t="n">
        <v>40.9598</v>
      </c>
      <c r="M52" s="0" t="n">
        <v>4364.21</v>
      </c>
      <c r="N52" s="0" t="n">
        <v>10.31</v>
      </c>
      <c r="P52" s="0" t="n">
        <v>644.9416</v>
      </c>
      <c r="Q52" s="0" t="n">
        <v>35.9205</v>
      </c>
      <c r="R52" s="0" t="n">
        <v>38.5109</v>
      </c>
      <c r="S52" s="0" t="n">
        <v>39.662</v>
      </c>
      <c r="T52" s="0" t="n">
        <v>1503.96</v>
      </c>
      <c r="U52" s="0" t="n">
        <v>2.68</v>
      </c>
      <c r="W52" s="0" t="n">
        <v>651.0232</v>
      </c>
      <c r="X52" s="0" t="n">
        <v>35.8719</v>
      </c>
      <c r="Y52" s="0" t="n">
        <v>38.4988</v>
      </c>
      <c r="Z52" s="0" t="n">
        <v>39.6684</v>
      </c>
      <c r="AA52" s="0" t="n">
        <v>1094.66</v>
      </c>
      <c r="AB52" s="0" t="n">
        <v>2.54</v>
      </c>
    </row>
    <row r="53" customFormat="false" ht="15.75" hidden="false" customHeight="false" outlineLevel="0" collapsed="false">
      <c r="B53" s="0" t="n">
        <v>5208.5872</v>
      </c>
      <c r="C53" s="0" t="n">
        <v>35.7449</v>
      </c>
      <c r="D53" s="0" t="n">
        <v>38.2472</v>
      </c>
      <c r="E53" s="0" t="n">
        <v>39.9918</v>
      </c>
      <c r="F53" s="0" t="n">
        <v>812.69</v>
      </c>
      <c r="G53" s="0" t="n">
        <v>13.39</v>
      </c>
      <c r="I53" s="0" t="n">
        <v>960.7584</v>
      </c>
      <c r="J53" s="0" t="n">
        <v>33.0941</v>
      </c>
      <c r="K53" s="0" t="n">
        <v>37.5201</v>
      </c>
      <c r="L53" s="0" t="n">
        <v>39.2218</v>
      </c>
      <c r="M53" s="0" t="n">
        <v>3801.27</v>
      </c>
      <c r="N53" s="0" t="n">
        <v>8.71</v>
      </c>
      <c r="P53" s="0" t="n">
        <v>303.0416</v>
      </c>
      <c r="Q53" s="0" t="n">
        <v>32.2702</v>
      </c>
      <c r="R53" s="0" t="n">
        <v>36.468</v>
      </c>
      <c r="S53" s="0" t="n">
        <v>37.5879</v>
      </c>
      <c r="T53" s="0" t="n">
        <v>1309.58</v>
      </c>
      <c r="U53" s="0" t="n">
        <v>2.15</v>
      </c>
      <c r="W53" s="0" t="n">
        <v>303.9656</v>
      </c>
      <c r="X53" s="0" t="n">
        <v>32.2723</v>
      </c>
      <c r="Y53" s="0" t="n">
        <v>36.4859</v>
      </c>
      <c r="Z53" s="0" t="n">
        <v>37.5772</v>
      </c>
      <c r="AA53" s="0" t="n">
        <v>915.94</v>
      </c>
      <c r="AB53" s="0" t="n">
        <v>2</v>
      </c>
    </row>
    <row r="54" customFormat="false" ht="15.75" hidden="false" customHeight="false" outlineLevel="0" collapsed="false">
      <c r="B54" s="0" t="n">
        <v>2614.152</v>
      </c>
      <c r="C54" s="0" t="n">
        <v>32.2801</v>
      </c>
      <c r="D54" s="0" t="n">
        <v>36.7814</v>
      </c>
      <c r="E54" s="0" t="n">
        <v>38.5375</v>
      </c>
      <c r="F54" s="0" t="n">
        <v>750.44</v>
      </c>
      <c r="G54" s="0" t="n">
        <v>11.66</v>
      </c>
      <c r="I54" s="0" t="n">
        <v>469.8</v>
      </c>
      <c r="J54" s="0" t="n">
        <v>30.4394</v>
      </c>
      <c r="K54" s="0" t="n">
        <v>36.1968</v>
      </c>
      <c r="L54" s="0" t="n">
        <v>37.9303</v>
      </c>
      <c r="M54" s="0" t="n">
        <v>3417.3</v>
      </c>
      <c r="N54" s="0" t="n">
        <v>7.44</v>
      </c>
      <c r="P54" s="0" t="n">
        <v>146.1472</v>
      </c>
      <c r="Q54" s="0" t="n">
        <v>29.4025</v>
      </c>
      <c r="R54" s="0" t="n">
        <v>35.023</v>
      </c>
      <c r="S54" s="0" t="n">
        <v>36.0609</v>
      </c>
      <c r="T54" s="0" t="n">
        <v>1156.06</v>
      </c>
      <c r="U54" s="0" t="n">
        <v>1.82</v>
      </c>
      <c r="W54" s="0" t="n">
        <v>145.6448</v>
      </c>
      <c r="X54" s="0" t="n">
        <v>29.4095</v>
      </c>
      <c r="Y54" s="0" t="n">
        <v>35.0108</v>
      </c>
      <c r="Z54" s="0" t="n">
        <v>36.0748</v>
      </c>
      <c r="AA54" s="0" t="n">
        <v>771.73</v>
      </c>
      <c r="AB54" s="0" t="n">
        <v>1.65</v>
      </c>
    </row>
    <row r="55" customFormat="false" ht="15.75" hidden="false" customHeight="false" outlineLevel="0" collapsed="false">
      <c r="B55" s="0" t="n">
        <v>5374.2752</v>
      </c>
      <c r="C55" s="0" t="n">
        <v>43.2226</v>
      </c>
      <c r="D55" s="0" t="n">
        <v>45.407</v>
      </c>
      <c r="E55" s="0" t="n">
        <v>45.1961</v>
      </c>
      <c r="F55" s="0" t="n">
        <v>404.31</v>
      </c>
      <c r="G55" s="0" t="n">
        <v>6.12</v>
      </c>
      <c r="I55" s="0" t="n">
        <v>1518.5832</v>
      </c>
      <c r="J55" s="0" t="n">
        <v>40.8904</v>
      </c>
      <c r="K55" s="0" t="n">
        <v>44.2995</v>
      </c>
      <c r="L55" s="0" t="n">
        <v>43.4354</v>
      </c>
      <c r="M55" s="0" t="n">
        <v>1752.33</v>
      </c>
      <c r="N55" s="0" t="n">
        <v>4.1</v>
      </c>
      <c r="P55" s="0" t="n">
        <v>2034.024</v>
      </c>
      <c r="Q55" s="0" t="n">
        <v>43.6818</v>
      </c>
      <c r="R55" s="0" t="n">
        <v>47.0948</v>
      </c>
      <c r="S55" s="0" t="n">
        <v>48.0571</v>
      </c>
      <c r="T55" s="0" t="n">
        <v>16418.49</v>
      </c>
      <c r="U55" s="0" t="n">
        <v>34.21</v>
      </c>
      <c r="W55" s="0" t="n">
        <v>2257.3184</v>
      </c>
      <c r="X55" s="0" t="n">
        <v>43.6228</v>
      </c>
      <c r="Y55" s="0" t="n">
        <v>47.07</v>
      </c>
      <c r="Z55" s="0" t="n">
        <v>48.0511</v>
      </c>
      <c r="AA55" s="0" t="n">
        <v>10061.24</v>
      </c>
      <c r="AB55" s="0" t="n">
        <v>34.25</v>
      </c>
    </row>
    <row r="56" customFormat="false" ht="15.75" hidden="false" customHeight="false" outlineLevel="0" collapsed="false">
      <c r="B56" s="0" t="n">
        <v>3193.372</v>
      </c>
      <c r="C56" s="0" t="n">
        <v>39.5664</v>
      </c>
      <c r="D56" s="0" t="n">
        <v>42.3352</v>
      </c>
      <c r="E56" s="0" t="n">
        <v>41.8956</v>
      </c>
      <c r="F56" s="0" t="n">
        <v>363.56</v>
      </c>
      <c r="G56" s="0" t="n">
        <v>5.51</v>
      </c>
      <c r="I56" s="0" t="n">
        <v>761.584</v>
      </c>
      <c r="J56" s="0" t="n">
        <v>37.0644</v>
      </c>
      <c r="K56" s="0" t="n">
        <v>41.5989</v>
      </c>
      <c r="L56" s="0" t="n">
        <v>40.3801</v>
      </c>
      <c r="M56" s="0" t="n">
        <v>1545.3</v>
      </c>
      <c r="N56" s="0" t="n">
        <v>3.48</v>
      </c>
      <c r="P56" s="0" t="n">
        <v>736.0912</v>
      </c>
      <c r="Q56" s="0" t="n">
        <v>41.3844</v>
      </c>
      <c r="R56" s="0" t="n">
        <v>45.7241</v>
      </c>
      <c r="S56" s="0" t="n">
        <v>46.3563</v>
      </c>
      <c r="T56" s="0" t="n">
        <v>15030.76</v>
      </c>
      <c r="U56" s="0" t="n">
        <v>28.08</v>
      </c>
      <c r="W56" s="0" t="n">
        <v>777.9712</v>
      </c>
      <c r="X56" s="0" t="n">
        <v>41.3148</v>
      </c>
      <c r="Y56" s="0" t="n">
        <v>45.7282</v>
      </c>
      <c r="Z56" s="0" t="n">
        <v>46.3759</v>
      </c>
      <c r="AA56" s="0" t="n">
        <v>8888.19</v>
      </c>
      <c r="AB56" s="0" t="n">
        <v>24.61</v>
      </c>
    </row>
    <row r="57" customFormat="false" ht="15.75" hidden="false" customHeight="false" outlineLevel="0" collapsed="false">
      <c r="B57" s="0" t="n">
        <v>1823.0688</v>
      </c>
      <c r="C57" s="0" t="n">
        <v>36.1148</v>
      </c>
      <c r="D57" s="0" t="n">
        <v>40.0276</v>
      </c>
      <c r="E57" s="0" t="n">
        <v>39.4535</v>
      </c>
      <c r="F57" s="0" t="n">
        <v>328.8</v>
      </c>
      <c r="G57" s="0" t="n">
        <v>5.02</v>
      </c>
      <c r="I57" s="0" t="n">
        <v>376.7528</v>
      </c>
      <c r="J57" s="0" t="n">
        <v>33.661</v>
      </c>
      <c r="K57" s="0" t="n">
        <v>39.5165</v>
      </c>
      <c r="L57" s="0" t="n">
        <v>38.0329</v>
      </c>
      <c r="M57" s="0" t="n">
        <v>1376.88</v>
      </c>
      <c r="N57" s="0" t="n">
        <v>2.83</v>
      </c>
      <c r="P57" s="0" t="n">
        <v>353.4288</v>
      </c>
      <c r="Q57" s="0" t="n">
        <v>38.8328</v>
      </c>
      <c r="R57" s="0" t="n">
        <v>44.3813</v>
      </c>
      <c r="S57" s="0" t="n">
        <v>44.776</v>
      </c>
      <c r="T57" s="0" t="n">
        <v>14291.62</v>
      </c>
      <c r="U57" s="0" t="n">
        <v>25.15</v>
      </c>
      <c r="W57" s="0" t="n">
        <v>360.968</v>
      </c>
      <c r="X57" s="0" t="n">
        <v>38.7872</v>
      </c>
      <c r="Y57" s="0" t="n">
        <v>44.3873</v>
      </c>
      <c r="Z57" s="0" t="n">
        <v>44.75</v>
      </c>
      <c r="AA57" s="0" t="n">
        <v>8288.97</v>
      </c>
      <c r="AB57" s="0" t="n">
        <v>23.21</v>
      </c>
    </row>
    <row r="58" customFormat="false" ht="15.75" hidden="false" customHeight="false" outlineLevel="0" collapsed="false">
      <c r="B58" s="0" t="n">
        <v>1013.4072</v>
      </c>
      <c r="C58" s="0" t="n">
        <v>32.9127</v>
      </c>
      <c r="D58" s="0" t="n">
        <v>38.41</v>
      </c>
      <c r="E58" s="0" t="n">
        <v>37.6935</v>
      </c>
      <c r="F58" s="0" t="n">
        <v>303.47</v>
      </c>
      <c r="G58" s="0" t="n">
        <v>4.62</v>
      </c>
      <c r="I58" s="0" t="n">
        <v>196.384</v>
      </c>
      <c r="J58" s="0" t="n">
        <v>30.8442</v>
      </c>
      <c r="K58" s="0" t="n">
        <v>38.0778</v>
      </c>
      <c r="L58" s="0" t="n">
        <v>36.4155</v>
      </c>
      <c r="M58" s="0" t="n">
        <v>1252.26</v>
      </c>
      <c r="N58" s="0" t="n">
        <v>2.47</v>
      </c>
      <c r="P58" s="0" t="n">
        <v>188.1768</v>
      </c>
      <c r="Q58" s="0" t="n">
        <v>36.0964</v>
      </c>
      <c r="R58" s="0" t="n">
        <v>43.2152</v>
      </c>
      <c r="S58" s="0" t="n">
        <v>43.5068</v>
      </c>
      <c r="T58" s="0" t="n">
        <v>13823.99</v>
      </c>
      <c r="U58" s="0" t="n">
        <v>23.07</v>
      </c>
      <c r="W58" s="0" t="n">
        <v>189.5096</v>
      </c>
      <c r="X58" s="0" t="n">
        <v>36.0558</v>
      </c>
      <c r="Y58" s="0" t="n">
        <v>43.27</v>
      </c>
      <c r="Z58" s="0" t="n">
        <v>43.5297</v>
      </c>
      <c r="AA58" s="0" t="n">
        <v>7870.8</v>
      </c>
      <c r="AB58" s="0" t="n">
        <v>20.67</v>
      </c>
    </row>
    <row r="59" customFormat="false" ht="15.75" hidden="false" customHeight="false" outlineLevel="0" collapsed="false">
      <c r="B59" s="0" t="n">
        <v>13243.0504</v>
      </c>
      <c r="C59" s="0" t="n">
        <v>41.3072</v>
      </c>
      <c r="D59" s="0" t="n">
        <v>43.3744</v>
      </c>
      <c r="E59" s="0" t="n">
        <v>44.3056</v>
      </c>
      <c r="F59" s="0" t="n">
        <v>574.92</v>
      </c>
      <c r="G59" s="0" t="n">
        <v>8.51</v>
      </c>
      <c r="I59" s="0" t="n">
        <v>1616.2304</v>
      </c>
      <c r="J59" s="0" t="n">
        <v>38.3039</v>
      </c>
      <c r="K59" s="0" t="n">
        <v>43.3837</v>
      </c>
      <c r="L59" s="0" t="n">
        <v>44.5194</v>
      </c>
      <c r="M59" s="0" t="n">
        <v>1905.62</v>
      </c>
      <c r="N59" s="0" t="n">
        <v>4.91</v>
      </c>
      <c r="P59" s="0" t="n">
        <v>2723.2456</v>
      </c>
      <c r="Q59" s="0" t="n">
        <v>43.5416</v>
      </c>
      <c r="R59" s="0" t="n">
        <v>48.6705</v>
      </c>
      <c r="S59" s="0" t="n">
        <v>48.3698</v>
      </c>
      <c r="T59" s="0" t="n">
        <v>16695.75</v>
      </c>
      <c r="U59" s="0" t="n">
        <v>36.34</v>
      </c>
      <c r="W59" s="0" t="n">
        <v>3185.3592</v>
      </c>
      <c r="X59" s="0" t="n">
        <v>43.4806</v>
      </c>
      <c r="Y59" s="0" t="n">
        <v>48.641</v>
      </c>
      <c r="Z59" s="0" t="n">
        <v>48.3424</v>
      </c>
      <c r="AA59" s="0" t="n">
        <v>10341.94</v>
      </c>
      <c r="AB59" s="0" t="n">
        <v>34.9</v>
      </c>
    </row>
    <row r="60" customFormat="false" ht="15.75" hidden="false" customHeight="false" outlineLevel="0" collapsed="false">
      <c r="B60" s="0" t="n">
        <v>8434.8304</v>
      </c>
      <c r="C60" s="0" t="n">
        <v>36.9023</v>
      </c>
      <c r="D60" s="0" t="n">
        <v>40.6711</v>
      </c>
      <c r="E60" s="0" t="n">
        <v>41.7301</v>
      </c>
      <c r="F60" s="0" t="n">
        <v>521.65</v>
      </c>
      <c r="G60" s="0" t="n">
        <v>7.96</v>
      </c>
      <c r="I60" s="0" t="n">
        <v>633.304</v>
      </c>
      <c r="J60" s="0" t="n">
        <v>35.0119</v>
      </c>
      <c r="K60" s="0" t="n">
        <v>41.1153</v>
      </c>
      <c r="L60" s="0" t="n">
        <v>42.1373</v>
      </c>
      <c r="M60" s="0" t="n">
        <v>1566.49</v>
      </c>
      <c r="N60" s="0" t="n">
        <v>3.99</v>
      </c>
      <c r="P60" s="0" t="n">
        <v>887.9856</v>
      </c>
      <c r="Q60" s="0" t="n">
        <v>41.2144</v>
      </c>
      <c r="R60" s="0" t="n">
        <v>47.1882</v>
      </c>
      <c r="S60" s="0" t="n">
        <v>46.4088</v>
      </c>
      <c r="T60" s="0" t="n">
        <v>15237.35</v>
      </c>
      <c r="U60" s="0" t="n">
        <v>32.69</v>
      </c>
      <c r="W60" s="0" t="n">
        <v>975.9752</v>
      </c>
      <c r="X60" s="0" t="n">
        <v>41.1289</v>
      </c>
      <c r="Y60" s="0" t="n">
        <v>47.1906</v>
      </c>
      <c r="Z60" s="0" t="n">
        <v>46.4995</v>
      </c>
      <c r="AA60" s="0" t="n">
        <v>9007.78</v>
      </c>
      <c r="AB60" s="0" t="n">
        <v>26.2</v>
      </c>
    </row>
    <row r="61" customFormat="false" ht="15.75" hidden="false" customHeight="false" outlineLevel="0" collapsed="false">
      <c r="B61" s="0" t="n">
        <v>5179.748</v>
      </c>
      <c r="C61" s="0" t="n">
        <v>33.1208</v>
      </c>
      <c r="D61" s="0" t="n">
        <v>39.013</v>
      </c>
      <c r="E61" s="0" t="n">
        <v>39.9546</v>
      </c>
      <c r="F61" s="0" t="n">
        <v>459.1</v>
      </c>
      <c r="G61" s="0" t="n">
        <v>7.13</v>
      </c>
      <c r="I61" s="0" t="n">
        <v>286.4768</v>
      </c>
      <c r="J61" s="0" t="n">
        <v>32.1325</v>
      </c>
      <c r="K61" s="0" t="n">
        <v>39.5493</v>
      </c>
      <c r="L61" s="0" t="n">
        <v>40.4867</v>
      </c>
      <c r="M61" s="0" t="n">
        <v>1393.06</v>
      </c>
      <c r="N61" s="0" t="n">
        <v>3.61</v>
      </c>
      <c r="P61" s="0" t="n">
        <v>417.0616</v>
      </c>
      <c r="Q61" s="0" t="n">
        <v>38.6146</v>
      </c>
      <c r="R61" s="0" t="n">
        <v>45.9125</v>
      </c>
      <c r="S61" s="0" t="n">
        <v>44.3815</v>
      </c>
      <c r="T61" s="0" t="n">
        <v>14405.68</v>
      </c>
      <c r="U61" s="0" t="n">
        <v>27.91</v>
      </c>
      <c r="W61" s="0" t="n">
        <v>431.5208</v>
      </c>
      <c r="X61" s="0" t="n">
        <v>38.6098</v>
      </c>
      <c r="Y61" s="0" t="n">
        <v>45.9095</v>
      </c>
      <c r="Z61" s="0" t="n">
        <v>44.4612</v>
      </c>
      <c r="AA61" s="0" t="n">
        <v>8350.63</v>
      </c>
      <c r="AB61" s="0" t="n">
        <v>23.62</v>
      </c>
    </row>
    <row r="62" customFormat="false" ht="15.75" hidden="false" customHeight="false" outlineLevel="0" collapsed="false">
      <c r="B62" s="0" t="n">
        <v>3076.5408</v>
      </c>
      <c r="C62" s="0" t="n">
        <v>29.6405</v>
      </c>
      <c r="D62" s="0" t="n">
        <v>37.9236</v>
      </c>
      <c r="E62" s="0" t="n">
        <v>38.7401</v>
      </c>
      <c r="F62" s="0" t="n">
        <v>414.64</v>
      </c>
      <c r="G62" s="0" t="n">
        <v>6.51</v>
      </c>
      <c r="I62" s="0" t="n">
        <v>141.9912</v>
      </c>
      <c r="J62" s="0" t="n">
        <v>29.3758</v>
      </c>
      <c r="K62" s="0" t="n">
        <v>38.463</v>
      </c>
      <c r="L62" s="0" t="n">
        <v>39.3283</v>
      </c>
      <c r="M62" s="0" t="n">
        <v>1286.97</v>
      </c>
      <c r="N62" s="0" t="n">
        <v>3.12</v>
      </c>
      <c r="P62" s="0" t="n">
        <v>222.032</v>
      </c>
      <c r="Q62" s="0" t="n">
        <v>35.637</v>
      </c>
      <c r="R62" s="0" t="n">
        <v>45.0832</v>
      </c>
      <c r="S62" s="0" t="n">
        <v>43.0303</v>
      </c>
      <c r="T62" s="0" t="n">
        <v>13883.12</v>
      </c>
      <c r="U62" s="0" t="n">
        <v>24.96</v>
      </c>
      <c r="W62" s="0" t="n">
        <v>222.9312</v>
      </c>
      <c r="X62" s="0" t="n">
        <v>35.6545</v>
      </c>
      <c r="Y62" s="0" t="n">
        <v>45.1179</v>
      </c>
      <c r="Z62" s="0" t="n">
        <v>43.0483</v>
      </c>
      <c r="AA62" s="0" t="n">
        <v>7930.91</v>
      </c>
      <c r="AB62" s="0" t="n">
        <v>23.28</v>
      </c>
    </row>
    <row r="63" customFormat="false" ht="15.75" hidden="false" customHeight="false" outlineLevel="0" collapsed="false">
      <c r="B63" s="0" t="n">
        <v>11622.9792</v>
      </c>
      <c r="C63" s="0" t="n">
        <v>41.1814</v>
      </c>
      <c r="D63" s="0" t="n">
        <v>42.3318</v>
      </c>
      <c r="E63" s="0" t="n">
        <v>43.0541</v>
      </c>
      <c r="F63" s="0" t="n">
        <v>498.17</v>
      </c>
      <c r="G63" s="0" t="n">
        <v>7.99</v>
      </c>
      <c r="I63" s="0" t="n">
        <v>1656.8048</v>
      </c>
      <c r="J63" s="0" t="n">
        <v>38.4204</v>
      </c>
      <c r="K63" s="0" t="n">
        <v>41.5099</v>
      </c>
      <c r="L63" s="0" t="n">
        <v>42.4763</v>
      </c>
      <c r="M63" s="0" t="n">
        <v>1692.79</v>
      </c>
      <c r="N63" s="0" t="n">
        <v>4.52</v>
      </c>
      <c r="P63" s="0" t="n">
        <v>2330.6816</v>
      </c>
      <c r="Q63" s="0" t="n">
        <v>43.432</v>
      </c>
      <c r="R63" s="0" t="n">
        <v>48.4827</v>
      </c>
      <c r="S63" s="0" t="n">
        <v>48.7077</v>
      </c>
      <c r="T63" s="0" t="n">
        <v>16697.04</v>
      </c>
      <c r="U63" s="0" t="n">
        <v>33.9</v>
      </c>
      <c r="W63" s="0" t="n">
        <v>2641.632</v>
      </c>
      <c r="X63" s="0" t="n">
        <v>43.3702</v>
      </c>
      <c r="Y63" s="0" t="n">
        <v>48.4632</v>
      </c>
      <c r="Z63" s="0" t="n">
        <v>48.6681</v>
      </c>
      <c r="AA63" s="0" t="n">
        <v>10377.32</v>
      </c>
      <c r="AB63" s="0" t="n">
        <v>33.02</v>
      </c>
    </row>
    <row r="64" customFormat="false" ht="15.75" hidden="false" customHeight="false" outlineLevel="0" collapsed="false">
      <c r="B64" s="0" t="n">
        <v>7171.2784</v>
      </c>
      <c r="C64" s="0" t="n">
        <v>36.8508</v>
      </c>
      <c r="D64" s="0" t="n">
        <v>39.221</v>
      </c>
      <c r="E64" s="0" t="n">
        <v>39.7387</v>
      </c>
      <c r="F64" s="0" t="n">
        <v>443.01</v>
      </c>
      <c r="G64" s="0" t="n">
        <v>7.32</v>
      </c>
      <c r="I64" s="0" t="n">
        <v>761.6416</v>
      </c>
      <c r="J64" s="0" t="n">
        <v>35.0107</v>
      </c>
      <c r="K64" s="0" t="n">
        <v>38.8771</v>
      </c>
      <c r="L64" s="0" t="n">
        <v>39.6035</v>
      </c>
      <c r="M64" s="0" t="n">
        <v>1349.19</v>
      </c>
      <c r="N64" s="0" t="n">
        <v>3.35</v>
      </c>
      <c r="P64" s="0" t="n">
        <v>733.792</v>
      </c>
      <c r="Q64" s="0" t="n">
        <v>41.0083</v>
      </c>
      <c r="R64" s="0" t="n">
        <v>46.5554</v>
      </c>
      <c r="S64" s="0" t="n">
        <v>46.7266</v>
      </c>
      <c r="T64" s="0" t="n">
        <v>15222.05</v>
      </c>
      <c r="U64" s="0" t="n">
        <v>31.67</v>
      </c>
      <c r="W64" s="0" t="n">
        <v>781.9832</v>
      </c>
      <c r="X64" s="0" t="n">
        <v>40.9371</v>
      </c>
      <c r="Y64" s="0" t="n">
        <v>46.5651</v>
      </c>
      <c r="Z64" s="0" t="n">
        <v>46.7388</v>
      </c>
      <c r="AA64" s="0" t="n">
        <v>9026.66</v>
      </c>
      <c r="AB64" s="0" t="n">
        <v>26.13</v>
      </c>
    </row>
    <row r="65" customFormat="false" ht="15.75" hidden="false" customHeight="false" outlineLevel="0" collapsed="false">
      <c r="B65" s="0" t="n">
        <v>4074.5528</v>
      </c>
      <c r="C65" s="0" t="n">
        <v>32.864</v>
      </c>
      <c r="D65" s="0" t="n">
        <v>36.9702</v>
      </c>
      <c r="E65" s="0" t="n">
        <v>37.4224</v>
      </c>
      <c r="F65" s="0" t="n">
        <v>385.44</v>
      </c>
      <c r="G65" s="0" t="n">
        <v>6.31</v>
      </c>
      <c r="I65" s="0" t="n">
        <v>355.5704</v>
      </c>
      <c r="J65" s="0" t="n">
        <v>31.7416</v>
      </c>
      <c r="K65" s="0" t="n">
        <v>36.8654</v>
      </c>
      <c r="L65" s="0" t="n">
        <v>37.5109</v>
      </c>
      <c r="M65" s="0" t="n">
        <v>1180.95</v>
      </c>
      <c r="N65" s="0" t="n">
        <v>2.74</v>
      </c>
      <c r="P65" s="0" t="n">
        <v>322.5752</v>
      </c>
      <c r="Q65" s="0" t="n">
        <v>38.4221</v>
      </c>
      <c r="R65" s="0" t="n">
        <v>44.8526</v>
      </c>
      <c r="S65" s="0" t="n">
        <v>44.9095</v>
      </c>
      <c r="T65" s="0" t="n">
        <v>14323.46</v>
      </c>
      <c r="U65" s="0" t="n">
        <v>27.87</v>
      </c>
      <c r="W65" s="0" t="n">
        <v>328.5568</v>
      </c>
      <c r="X65" s="0" t="n">
        <v>38.3967</v>
      </c>
      <c r="Y65" s="0" t="n">
        <v>44.8961</v>
      </c>
      <c r="Z65" s="0" t="n">
        <v>44.9218</v>
      </c>
      <c r="AA65" s="0" t="n">
        <v>8339.03</v>
      </c>
      <c r="AB65" s="0" t="n">
        <v>24.34</v>
      </c>
    </row>
    <row r="66" customFormat="false" ht="15.75" hidden="false" customHeight="false" outlineLevel="0" collapsed="false">
      <c r="B66" s="0" t="n">
        <v>2097.332</v>
      </c>
      <c r="C66" s="0" t="n">
        <v>29.3177</v>
      </c>
      <c r="D66" s="0" t="n">
        <v>35.4439</v>
      </c>
      <c r="E66" s="0" t="n">
        <v>35.8594</v>
      </c>
      <c r="F66" s="0" t="n">
        <v>339.37</v>
      </c>
      <c r="G66" s="0" t="n">
        <v>5.52</v>
      </c>
      <c r="I66" s="0" t="n">
        <v>165.9944</v>
      </c>
      <c r="J66" s="0" t="n">
        <v>28.7893</v>
      </c>
      <c r="K66" s="0" t="n">
        <v>35.4778</v>
      </c>
      <c r="L66" s="0" t="n">
        <v>36.0615</v>
      </c>
      <c r="M66" s="0" t="n">
        <v>1069.62</v>
      </c>
      <c r="N66" s="0" t="n">
        <v>2.25</v>
      </c>
      <c r="P66" s="0" t="n">
        <v>167.6184</v>
      </c>
      <c r="Q66" s="0" t="n">
        <v>35.7376</v>
      </c>
      <c r="R66" s="0" t="n">
        <v>43.5874</v>
      </c>
      <c r="S66" s="0" t="n">
        <v>43.5498</v>
      </c>
      <c r="T66" s="0" t="n">
        <v>13747.43</v>
      </c>
      <c r="U66" s="0" t="n">
        <v>24.13</v>
      </c>
      <c r="W66" s="0" t="n">
        <v>168.5232</v>
      </c>
      <c r="X66" s="0" t="n">
        <v>35.7036</v>
      </c>
      <c r="Y66" s="0" t="n">
        <v>43.5362</v>
      </c>
      <c r="Z66" s="0" t="n">
        <v>43.4831</v>
      </c>
      <c r="AA66" s="0" t="n">
        <v>7884.66</v>
      </c>
      <c r="AB66" s="0" t="n">
        <v>19.4</v>
      </c>
    </row>
    <row r="67" customFormat="false" ht="15.75" hidden="false" customHeight="false" outlineLevel="0" collapsed="false">
      <c r="B67" s="0" t="n">
        <v>4550.8264</v>
      </c>
      <c r="C67" s="0" t="n">
        <v>42.7588</v>
      </c>
      <c r="D67" s="0" t="n">
        <v>43.4852</v>
      </c>
      <c r="E67" s="0" t="n">
        <v>44.3045</v>
      </c>
      <c r="F67" s="0" t="n">
        <v>263.01</v>
      </c>
      <c r="G67" s="0" t="n">
        <v>4.05</v>
      </c>
      <c r="I67" s="0" t="n">
        <v>1213.0464</v>
      </c>
      <c r="J67" s="0" t="n">
        <v>39.6668</v>
      </c>
      <c r="K67" s="0" t="n">
        <v>41.7978</v>
      </c>
      <c r="L67" s="0" t="n">
        <v>42.8669</v>
      </c>
      <c r="M67" s="0" t="n">
        <v>1202.35</v>
      </c>
      <c r="N67" s="0" t="n">
        <v>2.9</v>
      </c>
    </row>
    <row r="68" customFormat="false" ht="15.75" hidden="false" customHeight="false" outlineLevel="0" collapsed="false">
      <c r="B68" s="0" t="n">
        <v>2741.1848</v>
      </c>
      <c r="C68" s="0" t="n">
        <v>38.6814</v>
      </c>
      <c r="D68" s="0" t="n">
        <v>40.0819</v>
      </c>
      <c r="E68" s="0" t="n">
        <v>41.3067</v>
      </c>
      <c r="F68" s="0" t="n">
        <v>232.79</v>
      </c>
      <c r="G68" s="0" t="n">
        <v>3.62</v>
      </c>
      <c r="I68" s="0" t="n">
        <v>596.328</v>
      </c>
      <c r="J68" s="0" t="n">
        <v>35.8662</v>
      </c>
      <c r="K68" s="0" t="n">
        <v>39.0976</v>
      </c>
      <c r="L68" s="0" t="n">
        <v>40.2967</v>
      </c>
      <c r="M68" s="0" t="n">
        <v>1039.95</v>
      </c>
      <c r="N68" s="0" t="n">
        <v>2.37</v>
      </c>
    </row>
    <row r="69" customFormat="false" ht="15.75" hidden="false" customHeight="false" outlineLevel="0" collapsed="false">
      <c r="B69" s="0" t="n">
        <v>1500.8216</v>
      </c>
      <c r="C69" s="0" t="n">
        <v>34.766</v>
      </c>
      <c r="D69" s="0" t="n">
        <v>37.8741</v>
      </c>
      <c r="E69" s="0" t="n">
        <v>39.0311</v>
      </c>
      <c r="F69" s="0" t="n">
        <v>207.81</v>
      </c>
      <c r="G69" s="0" t="n">
        <v>3.24</v>
      </c>
      <c r="I69" s="0" t="n">
        <v>290.348</v>
      </c>
      <c r="J69" s="0" t="n">
        <v>32.4254</v>
      </c>
      <c r="K69" s="0" t="n">
        <v>37.1154</v>
      </c>
      <c r="L69" s="0" t="n">
        <v>38.2993</v>
      </c>
      <c r="M69" s="0" t="n">
        <v>900.48</v>
      </c>
      <c r="N69" s="0" t="n">
        <v>1.92</v>
      </c>
    </row>
    <row r="70" customFormat="false" ht="15.75" hidden="false" customHeight="false" outlineLevel="0" collapsed="false">
      <c r="B70" s="0" t="n">
        <v>755.816</v>
      </c>
      <c r="C70" s="0" t="n">
        <v>31.4328</v>
      </c>
      <c r="D70" s="0" t="n">
        <v>36.2946</v>
      </c>
      <c r="E70" s="0" t="n">
        <v>37.3081</v>
      </c>
      <c r="F70" s="0" t="n">
        <v>188.17</v>
      </c>
      <c r="G70" s="0" t="n">
        <v>2.9</v>
      </c>
      <c r="I70" s="0" t="n">
        <v>143.1736</v>
      </c>
      <c r="J70" s="0" t="n">
        <v>29.6094</v>
      </c>
      <c r="K70" s="0" t="n">
        <v>35.6593</v>
      </c>
      <c r="L70" s="0" t="n">
        <v>36.763</v>
      </c>
      <c r="M70" s="0" t="n">
        <v>801.22</v>
      </c>
      <c r="N70" s="0" t="n">
        <v>1.68</v>
      </c>
    </row>
    <row r="71" customFormat="false" ht="15.75" hidden="false" customHeight="false" outlineLevel="0" collapsed="false">
      <c r="B71" s="0" t="n">
        <v>21461.6064</v>
      </c>
      <c r="C71" s="0" t="n">
        <v>44.9511</v>
      </c>
      <c r="D71" s="0" t="n">
        <v>47.6276</v>
      </c>
      <c r="E71" s="0" t="n">
        <v>48.5796</v>
      </c>
      <c r="F71" s="0" t="n">
        <v>3750.41</v>
      </c>
      <c r="G71" s="0" t="n">
        <v>62.57</v>
      </c>
    </row>
    <row r="72" customFormat="false" ht="15.75" hidden="false" customHeight="false" outlineLevel="0" collapsed="false">
      <c r="B72" s="0" t="n">
        <v>12543.1888</v>
      </c>
      <c r="C72" s="0" t="n">
        <v>42.5296</v>
      </c>
      <c r="D72" s="0" t="n">
        <v>45.8879</v>
      </c>
      <c r="E72" s="0" t="n">
        <v>46.5916</v>
      </c>
      <c r="F72" s="0" t="n">
        <v>3464.37</v>
      </c>
      <c r="G72" s="0" t="n">
        <v>59.86</v>
      </c>
    </row>
    <row r="73" customFormat="false" ht="15.75" hidden="false" customHeight="false" outlineLevel="0" collapsed="false">
      <c r="B73" s="0" t="n">
        <v>7473.4088</v>
      </c>
      <c r="C73" s="0" t="n">
        <v>39.8346</v>
      </c>
      <c r="D73" s="0" t="n">
        <v>44.1969</v>
      </c>
      <c r="E73" s="0" t="n">
        <v>44.7704</v>
      </c>
      <c r="F73" s="0" t="n">
        <v>3275.37</v>
      </c>
      <c r="G73" s="0" t="n">
        <v>56.48</v>
      </c>
    </row>
    <row r="74" customFormat="false" ht="15.75" hidden="false" customHeight="false" outlineLevel="0" collapsed="false">
      <c r="B74" s="0" t="n">
        <v>4490.112</v>
      </c>
      <c r="C74" s="0" t="n">
        <v>36.9105</v>
      </c>
      <c r="D74" s="0" t="n">
        <v>42.962</v>
      </c>
      <c r="E74" s="0" t="n">
        <v>43.4033</v>
      </c>
      <c r="F74" s="0" t="n">
        <v>3145.66</v>
      </c>
      <c r="G74" s="0" t="n">
        <v>53.86</v>
      </c>
    </row>
    <row r="75" customFormat="false" ht="15.75" hidden="false" customHeight="false" outlineLevel="0" collapsed="false">
      <c r="B75" s="0" t="n">
        <v>22291.436</v>
      </c>
      <c r="C75" s="0" t="n">
        <v>44.9047</v>
      </c>
      <c r="D75" s="0" t="n">
        <v>48.8748</v>
      </c>
      <c r="E75" s="0" t="n">
        <v>48.8556</v>
      </c>
      <c r="F75" s="0" t="n">
        <v>3720.34</v>
      </c>
      <c r="G75" s="0" t="n">
        <v>61.81</v>
      </c>
    </row>
    <row r="76" customFormat="false" ht="15.75" hidden="false" customHeight="false" outlineLevel="0" collapsed="false">
      <c r="B76" s="0" t="n">
        <v>13546.616</v>
      </c>
      <c r="C76" s="0" t="n">
        <v>42.4827</v>
      </c>
      <c r="D76" s="0" t="n">
        <v>47.0859</v>
      </c>
      <c r="E76" s="0" t="n">
        <v>46.4204</v>
      </c>
      <c r="F76" s="0" t="n">
        <v>3446.02</v>
      </c>
      <c r="G76" s="0" t="n">
        <v>55.26</v>
      </c>
    </row>
    <row r="77" customFormat="false" ht="15.75" hidden="false" customHeight="false" outlineLevel="0" collapsed="false">
      <c r="B77" s="0" t="n">
        <v>8356.6584</v>
      </c>
      <c r="C77" s="0" t="n">
        <v>39.6992</v>
      </c>
      <c r="D77" s="0" t="n">
        <v>45.8016</v>
      </c>
      <c r="E77" s="0" t="n">
        <v>44.2673</v>
      </c>
      <c r="F77" s="0" t="n">
        <v>3271.4</v>
      </c>
      <c r="G77" s="0" t="n">
        <v>53.4</v>
      </c>
    </row>
    <row r="78" customFormat="false" ht="15.75" hidden="false" customHeight="false" outlineLevel="0" collapsed="false">
      <c r="B78" s="0" t="n">
        <v>5004.5896</v>
      </c>
      <c r="C78" s="0" t="n">
        <v>36.5754</v>
      </c>
      <c r="D78" s="0" t="n">
        <v>44.7454</v>
      </c>
      <c r="E78" s="0" t="n">
        <v>42.7234</v>
      </c>
      <c r="F78" s="0" t="n">
        <v>3147.16</v>
      </c>
      <c r="G78" s="0" t="n">
        <v>51.86</v>
      </c>
    </row>
    <row r="79" customFormat="false" ht="15.75" hidden="false" customHeight="false" outlineLevel="0" collapsed="false">
      <c r="B79" s="0" t="n">
        <v>23681.9704</v>
      </c>
      <c r="C79" s="0" t="n">
        <v>44.9221</v>
      </c>
      <c r="D79" s="0" t="n">
        <v>48.9753</v>
      </c>
      <c r="E79" s="0" t="n">
        <v>49.1783</v>
      </c>
      <c r="F79" s="0" t="n">
        <v>3734.74</v>
      </c>
      <c r="G79" s="0" t="n">
        <v>59.77</v>
      </c>
    </row>
    <row r="80" customFormat="false" ht="15.75" hidden="false" customHeight="false" outlineLevel="0" collapsed="false">
      <c r="B80" s="0" t="n">
        <v>13627.736</v>
      </c>
      <c r="C80" s="0" t="n">
        <v>42.1463</v>
      </c>
      <c r="D80" s="0" t="n">
        <v>46.8572</v>
      </c>
      <c r="E80" s="0" t="n">
        <v>47.0762</v>
      </c>
      <c r="F80" s="0" t="n">
        <v>3465.44</v>
      </c>
      <c r="G80" s="0" t="n">
        <v>56.01</v>
      </c>
    </row>
    <row r="81" customFormat="false" ht="15.75" hidden="false" customHeight="false" outlineLevel="0" collapsed="false">
      <c r="B81" s="0" t="n">
        <v>7781.2392</v>
      </c>
      <c r="C81" s="0" t="n">
        <v>39.3107</v>
      </c>
      <c r="D81" s="0" t="n">
        <v>45.0402</v>
      </c>
      <c r="E81" s="0" t="n">
        <v>45.2087</v>
      </c>
      <c r="F81" s="0" t="n">
        <v>3263.84</v>
      </c>
      <c r="G81" s="0" t="n">
        <v>55.58</v>
      </c>
    </row>
    <row r="82" customFormat="false" ht="15.75" hidden="false" customHeight="false" outlineLevel="0" collapsed="false">
      <c r="B82" s="0" t="n">
        <v>4402.7424</v>
      </c>
      <c r="C82" s="0" t="n">
        <v>36.4868</v>
      </c>
      <c r="D82" s="0" t="n">
        <v>43.5909</v>
      </c>
      <c r="E82" s="0" t="n">
        <v>43.7561</v>
      </c>
      <c r="F82" s="0" t="n">
        <v>3137.54</v>
      </c>
      <c r="G82" s="0" t="n">
        <v>53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28" t="s">
        <v>29</v>
      </c>
      <c r="B2" s="28" t="s">
        <v>30</v>
      </c>
      <c r="AD2" s="29" t="s">
        <v>31</v>
      </c>
      <c r="AE2" s="30" t="s">
        <v>32</v>
      </c>
      <c r="AF2" s="30" t="s">
        <v>33</v>
      </c>
      <c r="AG2" s="30" t="s">
        <v>34</v>
      </c>
      <c r="AI2" s="29" t="s">
        <v>31</v>
      </c>
      <c r="AJ2" s="30" t="s">
        <v>32</v>
      </c>
      <c r="AK2" s="30" t="s">
        <v>33</v>
      </c>
      <c r="AL2" s="30" t="s">
        <v>34</v>
      </c>
    </row>
    <row r="3" customFormat="false" ht="15.75" hidden="false" customHeight="false" outlineLevel="0" collapsed="false">
      <c r="Z3" s="0" t="s">
        <v>29</v>
      </c>
      <c r="AA3" s="31" t="s">
        <v>30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1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1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1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1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1" t="s">
        <v>44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5</v>
      </c>
      <c r="AA9" s="31" t="s">
        <v>46</v>
      </c>
      <c r="AB9" s="0" t="n">
        <v>35</v>
      </c>
    </row>
    <row r="10" customFormat="false" ht="15.75" hidden="false" customHeight="false" outlineLevel="0" collapsed="false">
      <c r="Z10" s="0" t="s">
        <v>47</v>
      </c>
      <c r="AA10" s="31" t="s">
        <v>48</v>
      </c>
      <c r="AB10" s="0" t="n">
        <v>27</v>
      </c>
    </row>
    <row r="11" customFormat="false" ht="15.75" hidden="false" customHeight="false" outlineLevel="0" collapsed="false">
      <c r="AA11" s="31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1" t="s">
        <v>54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5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6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7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8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9</v>
      </c>
      <c r="AB17" s="0" t="n">
        <v>67</v>
      </c>
    </row>
    <row r="18" customFormat="false" ht="15.75" hidden="false" customHeight="false" outlineLevel="0" collapsed="false">
      <c r="AA18" s="31" t="s">
        <v>60</v>
      </c>
      <c r="AB18" s="0" t="n">
        <v>15</v>
      </c>
    </row>
    <row r="19" customFormat="false" ht="15.75" hidden="false" customHeight="false" outlineLevel="0" collapsed="false">
      <c r="AA19" s="31" t="s">
        <v>61</v>
      </c>
      <c r="AB19" s="0" t="n">
        <v>3</v>
      </c>
    </row>
    <row r="20" customFormat="false" ht="15.75" hidden="false" customHeight="false" outlineLevel="0" collapsed="false">
      <c r="AA20" s="31" t="s">
        <v>62</v>
      </c>
      <c r="AB20" s="0" t="n">
        <v>71</v>
      </c>
    </row>
    <row r="21" customFormat="false" ht="15.75" hidden="false" customHeight="false" outlineLevel="0" collapsed="false">
      <c r="AA21" s="31" t="s">
        <v>63</v>
      </c>
      <c r="AB21" s="0" t="n">
        <v>75</v>
      </c>
    </row>
    <row r="22" customFormat="false" ht="15.75" hidden="false" customHeight="false" outlineLevel="0" collapsed="false">
      <c r="AA22" s="31" t="s">
        <v>64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64.82</v>
      </c>
      <c r="I3" s="43" t="n">
        <v>78.42</v>
      </c>
      <c r="J3" s="44" t="n">
        <f aca="false">H3/3600</f>
        <v>1.82356111111111</v>
      </c>
      <c r="L3" s="45" t="n">
        <v>103771.1488</v>
      </c>
      <c r="M3" s="46" t="n">
        <v>43.6941</v>
      </c>
      <c r="N3" s="46" t="n">
        <v>43.1012</v>
      </c>
      <c r="O3" s="46" t="n">
        <v>44.9995</v>
      </c>
      <c r="P3" s="46" t="n">
        <v>4770</v>
      </c>
      <c r="Q3" s="46" t="n">
        <v>77.21</v>
      </c>
      <c r="R3" s="47" t="n">
        <f aca="false">P3/3600</f>
        <v>1.32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3.23</v>
      </c>
      <c r="I4" s="50" t="n">
        <v>70.21</v>
      </c>
      <c r="J4" s="51" t="n">
        <f aca="false">H4/3600</f>
        <v>1.68423055555556</v>
      </c>
      <c r="L4" s="52" t="n">
        <v>58139.3472</v>
      </c>
      <c r="M4" s="53" t="n">
        <v>40.4798</v>
      </c>
      <c r="N4" s="53" t="n">
        <v>40.4513</v>
      </c>
      <c r="O4" s="53" t="n">
        <v>42.3804</v>
      </c>
      <c r="P4" s="53" t="n">
        <v>4258.14</v>
      </c>
      <c r="Q4" s="53" t="n">
        <v>71.41</v>
      </c>
      <c r="R4" s="54" t="n">
        <f aca="false">P4/3600</f>
        <v>1.18281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16.86</v>
      </c>
      <c r="I5" s="50" t="n">
        <v>67.17</v>
      </c>
      <c r="J5" s="51" t="n">
        <f aca="false">H5/3600</f>
        <v>1.58801666666667</v>
      </c>
      <c r="L5" s="52" t="n">
        <v>32936.216</v>
      </c>
      <c r="M5" s="53" t="n">
        <v>37.396</v>
      </c>
      <c r="N5" s="53" t="n">
        <v>38.6893</v>
      </c>
      <c r="O5" s="53" t="n">
        <v>40.5303</v>
      </c>
      <c r="P5" s="53" t="n">
        <v>3913.77</v>
      </c>
      <c r="Q5" s="53" t="n">
        <v>65.04</v>
      </c>
      <c r="R5" s="54" t="n">
        <f aca="false">P5/3600</f>
        <v>1.087158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419.72</v>
      </c>
      <c r="I6" s="58" t="n">
        <v>59.42</v>
      </c>
      <c r="J6" s="59" t="n">
        <f aca="false">H6/3600</f>
        <v>1.50547777777778</v>
      </c>
      <c r="L6" s="60" t="n">
        <v>18550.6784</v>
      </c>
      <c r="M6" s="61" t="n">
        <v>34.3266</v>
      </c>
      <c r="N6" s="61" t="n">
        <v>37.482</v>
      </c>
      <c r="O6" s="61" t="n">
        <v>39.3378</v>
      </c>
      <c r="P6" s="61" t="n">
        <v>3698.81</v>
      </c>
      <c r="Q6" s="61" t="n">
        <v>60</v>
      </c>
      <c r="R6" s="62" t="n">
        <f aca="false">P6/3600</f>
        <v>1.02744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33.44</v>
      </c>
      <c r="I7" s="43" t="n">
        <v>75.2</v>
      </c>
      <c r="J7" s="44" t="n">
        <f aca="false">H7/3600</f>
        <v>1.75928888888889</v>
      </c>
      <c r="L7" s="45" t="n">
        <v>106759.3248</v>
      </c>
      <c r="M7" s="46" t="n">
        <v>43.5845</v>
      </c>
      <c r="N7" s="46" t="n">
        <v>46.0006</v>
      </c>
      <c r="O7" s="46" t="n">
        <v>45.4643</v>
      </c>
      <c r="P7" s="46" t="n">
        <v>4772.1</v>
      </c>
      <c r="Q7" s="46" t="n">
        <v>75.91</v>
      </c>
      <c r="R7" s="47" t="n">
        <f aca="false">P7/3600</f>
        <v>1.32558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74.82</v>
      </c>
      <c r="I8" s="50" t="n">
        <v>75.21</v>
      </c>
      <c r="J8" s="51" t="n">
        <f aca="false">H8/3600</f>
        <v>1.68745</v>
      </c>
      <c r="L8" s="52" t="n">
        <v>62371.1712</v>
      </c>
      <c r="M8" s="53" t="n">
        <v>40.1651</v>
      </c>
      <c r="N8" s="53" t="n">
        <v>43.5987</v>
      </c>
      <c r="O8" s="53" t="n">
        <v>43.6155</v>
      </c>
      <c r="P8" s="53" t="n">
        <v>4298.87</v>
      </c>
      <c r="Q8" s="53" t="n">
        <v>70.25</v>
      </c>
      <c r="R8" s="54" t="n">
        <f aca="false">P8/3600</f>
        <v>1.19413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50.68</v>
      </c>
      <c r="I9" s="50" t="n">
        <v>69.76</v>
      </c>
      <c r="J9" s="51" t="n">
        <f aca="false">H9/3600</f>
        <v>1.59741111111111</v>
      </c>
      <c r="L9" s="52" t="n">
        <v>35516.2896</v>
      </c>
      <c r="M9" s="53" t="n">
        <v>37.0421</v>
      </c>
      <c r="N9" s="53" t="n">
        <v>41.5664</v>
      </c>
      <c r="O9" s="53" t="n">
        <v>41.9236</v>
      </c>
      <c r="P9" s="53" t="n">
        <v>3960.93</v>
      </c>
      <c r="Q9" s="53" t="n">
        <v>69.4</v>
      </c>
      <c r="R9" s="54" t="n">
        <f aca="false">P9/3600</f>
        <v>1.100258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48.89</v>
      </c>
      <c r="I10" s="58" t="n">
        <v>65.74</v>
      </c>
      <c r="J10" s="59" t="n">
        <f aca="false">H10/3600</f>
        <v>1.51358055555556</v>
      </c>
      <c r="L10" s="60" t="n">
        <v>20727.5616</v>
      </c>
      <c r="M10" s="61" t="n">
        <v>34.186</v>
      </c>
      <c r="N10" s="61" t="n">
        <v>40.0681</v>
      </c>
      <c r="O10" s="61" t="n">
        <v>40.6275</v>
      </c>
      <c r="P10" s="61" t="n">
        <v>3725.55</v>
      </c>
      <c r="Q10" s="61" t="n">
        <v>62.39</v>
      </c>
      <c r="R10" s="62" t="n">
        <f aca="false">P10/3600</f>
        <v>1.03487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46.19</v>
      </c>
      <c r="I11" s="43" t="n">
        <v>145.63</v>
      </c>
      <c r="J11" s="44" t="n">
        <f aca="false">H11/3600</f>
        <v>4.01283055555556</v>
      </c>
      <c r="L11" s="45" t="n">
        <v>383629.8256</v>
      </c>
      <c r="M11" s="46" t="n">
        <v>42.7762</v>
      </c>
      <c r="N11" s="46" t="n">
        <v>43.1514</v>
      </c>
      <c r="O11" s="46" t="n">
        <v>41.6176</v>
      </c>
      <c r="P11" s="46" t="n">
        <v>11054.52</v>
      </c>
      <c r="Q11" s="46" t="n">
        <v>150.54</v>
      </c>
      <c r="R11" s="47" t="n">
        <f aca="false">P11/3600</f>
        <v>3.070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371.16</v>
      </c>
      <c r="I12" s="50" t="n">
        <v>134.14</v>
      </c>
      <c r="J12" s="51" t="n">
        <f aca="false">H12/3600</f>
        <v>3.71421111111111</v>
      </c>
      <c r="L12" s="52" t="n">
        <v>246590.6384</v>
      </c>
      <c r="M12" s="53" t="n">
        <v>39.1416</v>
      </c>
      <c r="N12" s="53" t="n">
        <v>40.2945</v>
      </c>
      <c r="O12" s="53" t="n">
        <v>38.0167</v>
      </c>
      <c r="P12" s="53" t="n">
        <v>9789.86</v>
      </c>
      <c r="Q12" s="53" t="n">
        <v>139.52</v>
      </c>
      <c r="R12" s="54" t="n">
        <f aca="false">P12/3600</f>
        <v>2.7194055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15.84</v>
      </c>
      <c r="I13" s="50" t="n">
        <v>124.22</v>
      </c>
      <c r="J13" s="51" t="n">
        <f aca="false">H13/3600</f>
        <v>3.39328888888889</v>
      </c>
      <c r="L13" s="52" t="n">
        <v>153684.5584</v>
      </c>
      <c r="M13" s="53" t="n">
        <v>35.129</v>
      </c>
      <c r="N13" s="53" t="n">
        <v>38.5624</v>
      </c>
      <c r="O13" s="53" t="n">
        <v>36.3502</v>
      </c>
      <c r="P13" s="53" t="n">
        <v>8835.35</v>
      </c>
      <c r="Q13" s="53" t="n">
        <v>121.86</v>
      </c>
      <c r="R13" s="54" t="n">
        <f aca="false">P13/3600</f>
        <v>2.454263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254.69</v>
      </c>
      <c r="I14" s="58" t="n">
        <v>122.71</v>
      </c>
      <c r="J14" s="59" t="n">
        <f aca="false">H14/3600</f>
        <v>3.12630277777778</v>
      </c>
      <c r="L14" s="60" t="n">
        <v>82350.344</v>
      </c>
      <c r="M14" s="61" t="n">
        <v>30.9366</v>
      </c>
      <c r="N14" s="61" t="n">
        <v>37.185</v>
      </c>
      <c r="O14" s="61" t="n">
        <v>35.0406</v>
      </c>
      <c r="P14" s="61" t="n">
        <v>8015.91</v>
      </c>
      <c r="Q14" s="61" t="n">
        <v>116.63</v>
      </c>
      <c r="R14" s="62" t="n">
        <f aca="false">P14/3600</f>
        <v>2.226641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84.94</v>
      </c>
      <c r="I15" s="43" t="n">
        <v>110.37</v>
      </c>
      <c r="J15" s="44" t="n">
        <f aca="false">H15/3600</f>
        <v>3.05137222222222</v>
      </c>
      <c r="L15" s="45" t="n">
        <v>99740.2656</v>
      </c>
      <c r="M15" s="46" t="n">
        <v>43.9909</v>
      </c>
      <c r="N15" s="46" t="n">
        <v>47.2127</v>
      </c>
      <c r="O15" s="46" t="n">
        <v>46.7485</v>
      </c>
      <c r="P15" s="46" t="n">
        <v>8153</v>
      </c>
      <c r="Q15" s="46" t="n">
        <v>109.36</v>
      </c>
      <c r="R15" s="47" t="n">
        <f aca="false">P15/3600</f>
        <v>2.264722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29.22</v>
      </c>
      <c r="I16" s="50" t="n">
        <v>110.37</v>
      </c>
      <c r="J16" s="51" t="n">
        <f aca="false">H16/3600</f>
        <v>2.73033888888889</v>
      </c>
      <c r="L16" s="52" t="n">
        <v>47476.624</v>
      </c>
      <c r="M16" s="53" t="n">
        <v>41.5768</v>
      </c>
      <c r="N16" s="53" t="n">
        <v>46.2043</v>
      </c>
      <c r="O16" s="53" t="n">
        <v>45.9149</v>
      </c>
      <c r="P16" s="53" t="n">
        <v>7339.35</v>
      </c>
      <c r="Q16" s="53" t="n">
        <v>104.48</v>
      </c>
      <c r="R16" s="54" t="n">
        <f aca="false">P16/3600</f>
        <v>2.038708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798.75</v>
      </c>
      <c r="I17" s="50" t="n">
        <v>108.52</v>
      </c>
      <c r="J17" s="51" t="n">
        <f aca="false">H17/3600</f>
        <v>2.721875</v>
      </c>
      <c r="L17" s="52" t="n">
        <v>26758.0288</v>
      </c>
      <c r="M17" s="53" t="n">
        <v>40.001</v>
      </c>
      <c r="N17" s="53" t="n">
        <v>45.4859</v>
      </c>
      <c r="O17" s="53" t="n">
        <v>45.3891</v>
      </c>
      <c r="P17" s="53" t="n">
        <v>6932.06</v>
      </c>
      <c r="Q17" s="53" t="n">
        <v>107.12</v>
      </c>
      <c r="R17" s="54" t="n">
        <f aca="false">P17/3600</f>
        <v>1.925572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73.77</v>
      </c>
      <c r="I18" s="58" t="n">
        <v>102.79</v>
      </c>
      <c r="J18" s="59" t="n">
        <f aca="false">H18/3600</f>
        <v>2.63160277777778</v>
      </c>
      <c r="L18" s="60" t="n">
        <v>14851.5216</v>
      </c>
      <c r="M18" s="61" t="n">
        <v>38.2761</v>
      </c>
      <c r="N18" s="61" t="n">
        <v>45.0029</v>
      </c>
      <c r="O18" s="61" t="n">
        <v>45.0414</v>
      </c>
      <c r="P18" s="61" t="n">
        <v>6726.36</v>
      </c>
      <c r="Q18" s="61" t="n">
        <v>104.36</v>
      </c>
      <c r="R18" s="62" t="n">
        <f aca="false">P18/3600</f>
        <v>1.86843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46.53</v>
      </c>
      <c r="I19" s="43" t="n">
        <v>51.11</v>
      </c>
      <c r="J19" s="44" t="n">
        <f aca="false">H19/3600</f>
        <v>1.29070277777778</v>
      </c>
      <c r="L19" s="42" t="n">
        <v>22372.3856</v>
      </c>
      <c r="M19" s="43" t="n">
        <v>42.9015</v>
      </c>
      <c r="N19" s="43" t="n">
        <v>44.755</v>
      </c>
      <c r="O19" s="43" t="n">
        <v>46.267</v>
      </c>
      <c r="P19" s="43" t="n">
        <v>3469.07</v>
      </c>
      <c r="Q19" s="43" t="n">
        <v>51.25</v>
      </c>
      <c r="R19" s="44" t="n">
        <f aca="false">P19/3600</f>
        <v>0.96363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291.36</v>
      </c>
      <c r="I20" s="50" t="n">
        <v>44.39</v>
      </c>
      <c r="J20" s="51" t="n">
        <f aca="false">H20/3600</f>
        <v>1.19204444444444</v>
      </c>
      <c r="L20" s="49" t="n">
        <v>12232.8584</v>
      </c>
      <c r="M20" s="50" t="n">
        <v>41.223</v>
      </c>
      <c r="N20" s="50" t="n">
        <v>42.9519</v>
      </c>
      <c r="O20" s="50" t="n">
        <v>43.8378</v>
      </c>
      <c r="P20" s="50" t="n">
        <v>3092.97</v>
      </c>
      <c r="Q20" s="50" t="n">
        <v>48.97</v>
      </c>
      <c r="R20" s="51" t="n">
        <f aca="false">P20/3600</f>
        <v>0.859158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090.42</v>
      </c>
      <c r="I21" s="50" t="n">
        <v>42.11</v>
      </c>
      <c r="J21" s="51" t="n">
        <f aca="false">H21/3600</f>
        <v>1.13622777777778</v>
      </c>
      <c r="L21" s="49" t="n">
        <v>6876.6688</v>
      </c>
      <c r="M21" s="50" t="n">
        <v>39.15</v>
      </c>
      <c r="N21" s="50" t="n">
        <v>41.5611</v>
      </c>
      <c r="O21" s="50" t="n">
        <v>42.2127</v>
      </c>
      <c r="P21" s="50" t="n">
        <v>2907.73</v>
      </c>
      <c r="Q21" s="50" t="n">
        <v>42.57</v>
      </c>
      <c r="R21" s="51" t="n">
        <f aca="false">P21/3600</f>
        <v>0.807702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3950.38</v>
      </c>
      <c r="I22" s="58" t="n">
        <v>43.42</v>
      </c>
      <c r="J22" s="59" t="n">
        <f aca="false">H22/3600</f>
        <v>1.09732777777778</v>
      </c>
      <c r="L22" s="57" t="n">
        <v>3825.32</v>
      </c>
      <c r="M22" s="58" t="n">
        <v>36.6908</v>
      </c>
      <c r="N22" s="58" t="n">
        <v>40.5473</v>
      </c>
      <c r="O22" s="58" t="n">
        <v>41.2513</v>
      </c>
      <c r="P22" s="58" t="n">
        <v>2801.93</v>
      </c>
      <c r="Q22" s="58" t="n">
        <v>41.34</v>
      </c>
      <c r="R22" s="59" t="n">
        <f aca="false">P22/3600</f>
        <v>0.778313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188.31</v>
      </c>
      <c r="I23" s="43" t="n">
        <v>65.7</v>
      </c>
      <c r="J23" s="44" t="n">
        <f aca="false">H23/3600</f>
        <v>1.44119722222222</v>
      </c>
      <c r="L23" s="42" t="n">
        <v>53341.0576</v>
      </c>
      <c r="M23" s="43" t="n">
        <v>41.9304</v>
      </c>
      <c r="N23" s="43" t="n">
        <v>43.6464</v>
      </c>
      <c r="O23" s="43" t="n">
        <v>44.301</v>
      </c>
      <c r="P23" s="43" t="n">
        <v>4036.31</v>
      </c>
      <c r="Q23" s="43" t="n">
        <v>68.18</v>
      </c>
      <c r="R23" s="44" t="n">
        <f aca="false">P23/3600</f>
        <v>1.12119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625.13</v>
      </c>
      <c r="I24" s="50" t="n">
        <v>60.33</v>
      </c>
      <c r="J24" s="51" t="n">
        <f aca="false">H24/3600</f>
        <v>1.28475833333333</v>
      </c>
      <c r="L24" s="49" t="n">
        <v>28839.7936</v>
      </c>
      <c r="M24" s="50" t="n">
        <v>38.823</v>
      </c>
      <c r="N24" s="50" t="n">
        <v>41.1506</v>
      </c>
      <c r="O24" s="50" t="n">
        <v>41.3767</v>
      </c>
      <c r="P24" s="50" t="n">
        <v>3520.94</v>
      </c>
      <c r="Q24" s="50" t="n">
        <v>61.61</v>
      </c>
      <c r="R24" s="51" t="n">
        <f aca="false">P24/3600</f>
        <v>0.978038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294.62</v>
      </c>
      <c r="I25" s="50" t="n">
        <v>52.97</v>
      </c>
      <c r="J25" s="51" t="n">
        <f aca="false">H25/3600</f>
        <v>1.19295</v>
      </c>
      <c r="L25" s="49" t="n">
        <v>14911.936</v>
      </c>
      <c r="M25" s="50" t="n">
        <v>35.7677</v>
      </c>
      <c r="N25" s="50" t="n">
        <v>39.3373</v>
      </c>
      <c r="O25" s="50" t="n">
        <v>39.7007</v>
      </c>
      <c r="P25" s="50" t="n">
        <v>3167.78</v>
      </c>
      <c r="Q25" s="50" t="n">
        <v>54.99</v>
      </c>
      <c r="R25" s="51" t="n">
        <f aca="false">P25/3600</f>
        <v>0.879938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160.22</v>
      </c>
      <c r="I26" s="58" t="n">
        <v>47.59</v>
      </c>
      <c r="J26" s="59" t="n">
        <f aca="false">H26/3600</f>
        <v>1.15561666666667</v>
      </c>
      <c r="L26" s="57" t="n">
        <v>7322.9808</v>
      </c>
      <c r="M26" s="58" t="n">
        <v>32.8998</v>
      </c>
      <c r="N26" s="58" t="n">
        <v>38.0792</v>
      </c>
      <c r="O26" s="58" t="n">
        <v>38.8619</v>
      </c>
      <c r="P26" s="58" t="n">
        <v>2944.63</v>
      </c>
      <c r="Q26" s="58" t="n">
        <v>48.49</v>
      </c>
      <c r="R26" s="59" t="n">
        <f aca="false">P26/3600</f>
        <v>0.817952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916.83</v>
      </c>
      <c r="I27" s="43" t="n">
        <v>137.82</v>
      </c>
      <c r="J27" s="44" t="n">
        <f aca="false">H27/3600</f>
        <v>3.03245277777778</v>
      </c>
      <c r="L27" s="42" t="n">
        <v>107069.4936</v>
      </c>
      <c r="M27" s="43" t="n">
        <v>40.7146</v>
      </c>
      <c r="N27" s="43" t="n">
        <v>41.8887</v>
      </c>
      <c r="O27" s="43" t="n">
        <v>44.3638</v>
      </c>
      <c r="P27" s="43" t="n">
        <v>8670.45</v>
      </c>
      <c r="Q27" s="43" t="n">
        <v>140.62</v>
      </c>
      <c r="R27" s="44" t="n">
        <f aca="false">P27/3600</f>
        <v>2.40845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585.16</v>
      </c>
      <c r="I28" s="50" t="n">
        <v>112.92</v>
      </c>
      <c r="J28" s="51" t="n">
        <f aca="false">H28/3600</f>
        <v>2.66254444444444</v>
      </c>
      <c r="L28" s="49" t="n">
        <v>49527.656</v>
      </c>
      <c r="M28" s="50" t="n">
        <v>38.0833</v>
      </c>
      <c r="N28" s="50" t="n">
        <v>39.599</v>
      </c>
      <c r="O28" s="50" t="n">
        <v>42.2849</v>
      </c>
      <c r="P28" s="50" t="n">
        <v>7271.42</v>
      </c>
      <c r="Q28" s="50" t="n">
        <v>122.77</v>
      </c>
      <c r="R28" s="51" t="n">
        <f aca="false">P28/3600</f>
        <v>2.01983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761.87</v>
      </c>
      <c r="I29" s="50" t="n">
        <v>108.74</v>
      </c>
      <c r="J29" s="51" t="n">
        <f aca="false">H29/3600</f>
        <v>2.43385277777778</v>
      </c>
      <c r="L29" s="49" t="n">
        <v>26755.3144</v>
      </c>
      <c r="M29" s="50" t="n">
        <v>35.8505</v>
      </c>
      <c r="N29" s="50" t="n">
        <v>38.518</v>
      </c>
      <c r="O29" s="50" t="n">
        <v>40.6135</v>
      </c>
      <c r="P29" s="50" t="n">
        <v>6503.7</v>
      </c>
      <c r="Q29" s="50" t="n">
        <v>110.48</v>
      </c>
      <c r="R29" s="51" t="n">
        <f aca="false">P29/3600</f>
        <v>1.80658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8177.86</v>
      </c>
      <c r="I30" s="58" t="n">
        <v>97.64</v>
      </c>
      <c r="J30" s="59" t="n">
        <f aca="false">H30/3600</f>
        <v>2.27162777777778</v>
      </c>
      <c r="L30" s="57" t="n">
        <v>14440.1576</v>
      </c>
      <c r="M30" s="58" t="n">
        <v>33.4109</v>
      </c>
      <c r="N30" s="58" t="n">
        <v>37.6851</v>
      </c>
      <c r="O30" s="58" t="n">
        <v>39.3554</v>
      </c>
      <c r="P30" s="58" t="n">
        <v>6115.9</v>
      </c>
      <c r="Q30" s="58" t="n">
        <v>94.43</v>
      </c>
      <c r="R30" s="59" t="n">
        <f aca="false">P30/3600</f>
        <v>1.69886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197.19</v>
      </c>
      <c r="I31" s="43" t="n">
        <v>118.69</v>
      </c>
      <c r="J31" s="44" t="n">
        <f aca="false">H31/3600</f>
        <v>2.83255277777778</v>
      </c>
      <c r="L31" s="42" t="n">
        <v>72498.448</v>
      </c>
      <c r="M31" s="43" t="n">
        <v>41.428</v>
      </c>
      <c r="N31" s="43" t="n">
        <v>44.5358</v>
      </c>
      <c r="O31" s="43" t="n">
        <v>46.2269</v>
      </c>
      <c r="P31" s="43" t="n">
        <v>8065.79</v>
      </c>
      <c r="Q31" s="43" t="n">
        <v>126.01</v>
      </c>
      <c r="R31" s="44" t="n">
        <f aca="false">P31/3600</f>
        <v>2.24049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232.38</v>
      </c>
      <c r="I32" s="50" t="n">
        <v>103.13</v>
      </c>
      <c r="J32" s="51" t="n">
        <f aca="false">H32/3600</f>
        <v>2.56455</v>
      </c>
      <c r="L32" s="49" t="n">
        <v>29464.5272</v>
      </c>
      <c r="M32" s="50" t="n">
        <v>38.8237</v>
      </c>
      <c r="N32" s="50" t="n">
        <v>43.0102</v>
      </c>
      <c r="O32" s="50" t="n">
        <v>44.0402</v>
      </c>
      <c r="P32" s="50" t="n">
        <v>6914.17</v>
      </c>
      <c r="Q32" s="50" t="n">
        <v>109.12</v>
      </c>
      <c r="R32" s="51" t="n">
        <f aca="false">P32/3600</f>
        <v>1.92060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537.42</v>
      </c>
      <c r="I33" s="50" t="n">
        <v>95.4</v>
      </c>
      <c r="J33" s="51" t="n">
        <f aca="false">H33/3600</f>
        <v>2.37150555555556</v>
      </c>
      <c r="L33" s="49" t="n">
        <v>15196.3736</v>
      </c>
      <c r="M33" s="50" t="n">
        <v>37.0531</v>
      </c>
      <c r="N33" s="50" t="n">
        <v>41.6524</v>
      </c>
      <c r="O33" s="50" t="n">
        <v>42.1673</v>
      </c>
      <c r="P33" s="50" t="n">
        <v>6250.35</v>
      </c>
      <c r="Q33" s="50" t="n">
        <v>97.4</v>
      </c>
      <c r="R33" s="51" t="n">
        <f aca="false">P33/3600</f>
        <v>1.73620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104.57</v>
      </c>
      <c r="I34" s="58" t="n">
        <v>91.78</v>
      </c>
      <c r="J34" s="59" t="n">
        <f aca="false">H34/3600</f>
        <v>2.25126944444444</v>
      </c>
      <c r="L34" s="57" t="n">
        <v>8454.5688</v>
      </c>
      <c r="M34" s="58" t="n">
        <v>35.0972</v>
      </c>
      <c r="N34" s="58" t="n">
        <v>40.5758</v>
      </c>
      <c r="O34" s="58" t="n">
        <v>40.7515</v>
      </c>
      <c r="P34" s="58" t="n">
        <v>5930.21</v>
      </c>
      <c r="Q34" s="58" t="n">
        <v>91.08</v>
      </c>
      <c r="R34" s="59" t="n">
        <f aca="false">P34/3600</f>
        <v>1.64728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590.57</v>
      </c>
      <c r="I35" s="43" t="n">
        <v>167.36</v>
      </c>
      <c r="J35" s="44" t="n">
        <f aca="false">H35/3600</f>
        <v>3.77515833333333</v>
      </c>
      <c r="L35" s="42" t="n">
        <v>183990.9792</v>
      </c>
      <c r="M35" s="43" t="n">
        <v>42.7386</v>
      </c>
      <c r="N35" s="43" t="n">
        <v>42.8799</v>
      </c>
      <c r="O35" s="43" t="n">
        <v>44.5052</v>
      </c>
      <c r="P35" s="43" t="n">
        <v>11036.67</v>
      </c>
      <c r="Q35" s="43" t="n">
        <v>169.8</v>
      </c>
      <c r="R35" s="44" t="n">
        <f aca="false">P35/3600</f>
        <v>3.065741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246.88</v>
      </c>
      <c r="I36" s="50" t="n">
        <v>145.85</v>
      </c>
      <c r="J36" s="51" t="n">
        <f aca="false">H36/3600</f>
        <v>3.40191111111111</v>
      </c>
      <c r="L36" s="49" t="n">
        <v>81361.8552</v>
      </c>
      <c r="M36" s="50" t="n">
        <v>37.2314</v>
      </c>
      <c r="N36" s="50" t="n">
        <v>40.9157</v>
      </c>
      <c r="O36" s="50" t="n">
        <v>42.9518</v>
      </c>
      <c r="P36" s="50" t="n">
        <v>9281.4</v>
      </c>
      <c r="Q36" s="50" t="n">
        <v>152.34</v>
      </c>
      <c r="R36" s="51" t="n">
        <f aca="false">P36/3600</f>
        <v>2.578166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44.51</v>
      </c>
      <c r="I37" s="50" t="n">
        <v>134.58</v>
      </c>
      <c r="J37" s="51" t="n">
        <f aca="false">H37/3600</f>
        <v>3.15125277777778</v>
      </c>
      <c r="L37" s="49" t="n">
        <v>41103.4544</v>
      </c>
      <c r="M37" s="50" t="n">
        <v>34.662</v>
      </c>
      <c r="N37" s="50" t="n">
        <v>39.4187</v>
      </c>
      <c r="O37" s="50" t="n">
        <v>41.7482</v>
      </c>
      <c r="P37" s="50" t="n">
        <v>8190.95</v>
      </c>
      <c r="Q37" s="50" t="n">
        <v>135.65</v>
      </c>
      <c r="R37" s="51" t="n">
        <f aca="false">P37/3600</f>
        <v>2.27526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0707.36</v>
      </c>
      <c r="I38" s="58" t="n">
        <v>123.69</v>
      </c>
      <c r="J38" s="59" t="n">
        <f aca="false">H38/3600</f>
        <v>2.97426666666667</v>
      </c>
      <c r="L38" s="57" t="n">
        <v>22084.5104</v>
      </c>
      <c r="M38" s="58" t="n">
        <v>32.2624</v>
      </c>
      <c r="N38" s="58" t="n">
        <v>38.3939</v>
      </c>
      <c r="O38" s="58" t="n">
        <v>40.8664</v>
      </c>
      <c r="P38" s="58" t="n">
        <v>7562.33</v>
      </c>
      <c r="Q38" s="58" t="n">
        <v>119.17</v>
      </c>
      <c r="R38" s="59" t="n">
        <f aca="false">P38/3600</f>
        <v>2.10064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62.52</v>
      </c>
      <c r="I39" s="43" t="n">
        <v>28.02</v>
      </c>
      <c r="J39" s="44" t="n">
        <f aca="false">H39/3600</f>
        <v>0.6007</v>
      </c>
      <c r="L39" s="42" t="n">
        <v>20892.0784</v>
      </c>
      <c r="M39" s="43" t="n">
        <v>41.9466</v>
      </c>
      <c r="N39" s="43" t="n">
        <v>44.0728</v>
      </c>
      <c r="O39" s="43" t="n">
        <v>44.7691</v>
      </c>
      <c r="P39" s="43" t="n">
        <v>1698.06</v>
      </c>
      <c r="Q39" s="43" t="n">
        <v>28</v>
      </c>
      <c r="R39" s="44" t="n">
        <f aca="false">P39/3600</f>
        <v>0.47168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99.59</v>
      </c>
      <c r="I40" s="50" t="n">
        <v>24.23</v>
      </c>
      <c r="J40" s="51" t="n">
        <f aca="false">H40/3600</f>
        <v>0.555441666666667</v>
      </c>
      <c r="L40" s="49" t="n">
        <v>11218.236</v>
      </c>
      <c r="M40" s="50" t="n">
        <v>38.5107</v>
      </c>
      <c r="N40" s="50" t="n">
        <v>41.4007</v>
      </c>
      <c r="O40" s="50" t="n">
        <v>41.8264</v>
      </c>
      <c r="P40" s="50" t="n">
        <v>1483.13</v>
      </c>
      <c r="Q40" s="50" t="n">
        <v>24.5</v>
      </c>
      <c r="R40" s="51" t="n">
        <f aca="false">P40/3600</f>
        <v>0.411980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45.02</v>
      </c>
      <c r="I41" s="50" t="n">
        <v>20.98</v>
      </c>
      <c r="J41" s="51" t="n">
        <f aca="false">H41/3600</f>
        <v>0.512505555555556</v>
      </c>
      <c r="L41" s="49" t="n">
        <v>5969.5488</v>
      </c>
      <c r="M41" s="50" t="n">
        <v>35.5378</v>
      </c>
      <c r="N41" s="50" t="n">
        <v>39.467</v>
      </c>
      <c r="O41" s="50" t="n">
        <v>39.6606</v>
      </c>
      <c r="P41" s="50" t="n">
        <v>1329.67</v>
      </c>
      <c r="Q41" s="50" t="n">
        <v>21.41</v>
      </c>
      <c r="R41" s="51" t="n">
        <f aca="false">P41/3600</f>
        <v>0.369352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722.62</v>
      </c>
      <c r="I42" s="58" t="n">
        <v>19.3</v>
      </c>
      <c r="J42" s="59" t="n">
        <f aca="false">H42/3600</f>
        <v>0.478505555555556</v>
      </c>
      <c r="L42" s="57" t="n">
        <v>3313.5864</v>
      </c>
      <c r="M42" s="58" t="n">
        <v>32.9156</v>
      </c>
      <c r="N42" s="58" t="n">
        <v>37.968</v>
      </c>
      <c r="O42" s="58" t="n">
        <v>37.9713</v>
      </c>
      <c r="P42" s="58" t="n">
        <v>1229.76</v>
      </c>
      <c r="Q42" s="58" t="n">
        <v>19.67</v>
      </c>
      <c r="R42" s="59" t="n">
        <f aca="false">P42/3600</f>
        <v>0.341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05.19</v>
      </c>
      <c r="I43" s="43" t="n">
        <v>30.62</v>
      </c>
      <c r="J43" s="44" t="n">
        <f aca="false">H43/3600</f>
        <v>0.695886111111111</v>
      </c>
      <c r="L43" s="42" t="n">
        <v>23699.2176</v>
      </c>
      <c r="M43" s="43" t="n">
        <v>42.1208</v>
      </c>
      <c r="N43" s="43" t="n">
        <v>44.279</v>
      </c>
      <c r="O43" s="43" t="n">
        <v>45.7359</v>
      </c>
      <c r="P43" s="43" t="n">
        <v>1983.54</v>
      </c>
      <c r="Q43" s="43" t="n">
        <v>30.98</v>
      </c>
      <c r="R43" s="44" t="n">
        <f aca="false">P43/3600</f>
        <v>0.55098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23.41</v>
      </c>
      <c r="I44" s="50" t="n">
        <v>28.3</v>
      </c>
      <c r="J44" s="51" t="n">
        <f aca="false">H44/3600</f>
        <v>0.645391666666667</v>
      </c>
      <c r="L44" s="49" t="n">
        <v>14142.332</v>
      </c>
      <c r="M44" s="50" t="n">
        <v>39.2036</v>
      </c>
      <c r="N44" s="50" t="n">
        <v>41.9043</v>
      </c>
      <c r="O44" s="50" t="n">
        <v>43.0734</v>
      </c>
      <c r="P44" s="50" t="n">
        <v>1746.05</v>
      </c>
      <c r="Q44" s="50" t="n">
        <v>28.32</v>
      </c>
      <c r="R44" s="51" t="n">
        <f aca="false">P44/3600</f>
        <v>0.485013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83.35</v>
      </c>
      <c r="I45" s="50" t="n">
        <v>26.61</v>
      </c>
      <c r="J45" s="51" t="n">
        <f aca="false">H45/3600</f>
        <v>0.606486111111111</v>
      </c>
      <c r="L45" s="49" t="n">
        <v>8307.9656</v>
      </c>
      <c r="M45" s="50" t="n">
        <v>36.1392</v>
      </c>
      <c r="N45" s="50" t="n">
        <v>40.0099</v>
      </c>
      <c r="O45" s="50" t="n">
        <v>40.9986</v>
      </c>
      <c r="P45" s="50" t="n">
        <v>1604.25</v>
      </c>
      <c r="Q45" s="50" t="n">
        <v>27.41</v>
      </c>
      <c r="R45" s="51" t="n">
        <f aca="false">P45/3600</f>
        <v>0.4456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041.59</v>
      </c>
      <c r="I46" s="58" t="n">
        <v>23.67</v>
      </c>
      <c r="J46" s="59" t="n">
        <f aca="false">H46/3600</f>
        <v>0.567108333333333</v>
      </c>
      <c r="L46" s="57" t="n">
        <v>4730.7104</v>
      </c>
      <c r="M46" s="58" t="n">
        <v>33.0433</v>
      </c>
      <c r="N46" s="58" t="n">
        <v>38.5891</v>
      </c>
      <c r="O46" s="58" t="n">
        <v>39.4726</v>
      </c>
      <c r="P46" s="58" t="n">
        <v>1481.83</v>
      </c>
      <c r="Q46" s="58" t="n">
        <v>24.48</v>
      </c>
      <c r="R46" s="59" t="n">
        <f aca="false">P46/3600</f>
        <v>0.41161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74.22</v>
      </c>
      <c r="I47" s="43" t="n">
        <v>33.8</v>
      </c>
      <c r="J47" s="44" t="n">
        <f aca="false">H47/3600</f>
        <v>0.659505555555556</v>
      </c>
      <c r="L47" s="42" t="n">
        <v>44319.1544</v>
      </c>
      <c r="M47" s="43" t="n">
        <v>41.2088</v>
      </c>
      <c r="N47" s="43" t="n">
        <v>42.6815</v>
      </c>
      <c r="O47" s="43" t="n">
        <v>43.5695</v>
      </c>
      <c r="P47" s="43" t="n">
        <v>2019.44</v>
      </c>
      <c r="Q47" s="43" t="n">
        <v>33.06</v>
      </c>
      <c r="R47" s="44" t="n">
        <f aca="false">P47/3600</f>
        <v>0.56095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76.51</v>
      </c>
      <c r="I48" s="50" t="n">
        <v>29.62</v>
      </c>
      <c r="J48" s="51" t="n">
        <f aca="false">H48/3600</f>
        <v>0.604586111111111</v>
      </c>
      <c r="L48" s="49" t="n">
        <v>27444.452</v>
      </c>
      <c r="M48" s="50" t="n">
        <v>36.978</v>
      </c>
      <c r="N48" s="50" t="n">
        <v>39.4746</v>
      </c>
      <c r="O48" s="50" t="n">
        <v>40.3082</v>
      </c>
      <c r="P48" s="50" t="n">
        <v>1772.87</v>
      </c>
      <c r="Q48" s="50" t="n">
        <v>29.36</v>
      </c>
      <c r="R48" s="51" t="n">
        <f aca="false">P48/3600</f>
        <v>0.49246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995.93</v>
      </c>
      <c r="I49" s="50" t="n">
        <v>26.22</v>
      </c>
      <c r="J49" s="51" t="n">
        <f aca="false">H49/3600</f>
        <v>0.554425</v>
      </c>
      <c r="L49" s="49" t="n">
        <v>16361.98</v>
      </c>
      <c r="M49" s="50" t="n">
        <v>33.1748</v>
      </c>
      <c r="N49" s="50" t="n">
        <v>37.3599</v>
      </c>
      <c r="O49" s="50" t="n">
        <v>38.0689</v>
      </c>
      <c r="P49" s="50" t="n">
        <v>1573.43</v>
      </c>
      <c r="Q49" s="50" t="n">
        <v>27.12</v>
      </c>
      <c r="R49" s="51" t="n">
        <f aca="false">P49/3600</f>
        <v>0.437063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828.22</v>
      </c>
      <c r="I50" s="58" t="n">
        <v>24.45</v>
      </c>
      <c r="J50" s="59" t="n">
        <f aca="false">H50/3600</f>
        <v>0.507838888888889</v>
      </c>
      <c r="L50" s="57" t="n">
        <v>8862.524</v>
      </c>
      <c r="M50" s="58" t="n">
        <v>29.4886</v>
      </c>
      <c r="N50" s="58" t="n">
        <v>35.9098</v>
      </c>
      <c r="O50" s="58" t="n">
        <v>36.5494</v>
      </c>
      <c r="P50" s="58" t="n">
        <v>1393.64</v>
      </c>
      <c r="Q50" s="58" t="n">
        <v>23.85</v>
      </c>
      <c r="R50" s="59" t="n">
        <f aca="false">P50/3600</f>
        <v>0.38712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05.2</v>
      </c>
      <c r="I51" s="43" t="n">
        <v>15.39</v>
      </c>
      <c r="J51" s="44" t="n">
        <f aca="false">H51/3600</f>
        <v>0.362555555555556</v>
      </c>
      <c r="L51" s="42" t="n">
        <v>15266.1576</v>
      </c>
      <c r="M51" s="43" t="n">
        <v>42.5852</v>
      </c>
      <c r="N51" s="43" t="n">
        <v>43.967</v>
      </c>
      <c r="O51" s="43" t="n">
        <v>44.743</v>
      </c>
      <c r="P51" s="43" t="n">
        <v>1009.14</v>
      </c>
      <c r="Q51" s="43" t="n">
        <v>15.81</v>
      </c>
      <c r="R51" s="44" t="n">
        <f aca="false">P51/3600</f>
        <v>0.28031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90.38</v>
      </c>
      <c r="I52" s="50" t="n">
        <v>13.88</v>
      </c>
      <c r="J52" s="51" t="n">
        <f aca="false">H52/3600</f>
        <v>0.330661111111111</v>
      </c>
      <c r="L52" s="49" t="n">
        <v>9142.1904</v>
      </c>
      <c r="M52" s="50" t="n">
        <v>39.1815</v>
      </c>
      <c r="N52" s="50" t="n">
        <v>40.6054</v>
      </c>
      <c r="O52" s="50" t="n">
        <v>41.9349</v>
      </c>
      <c r="P52" s="50" t="n">
        <v>895.22</v>
      </c>
      <c r="Q52" s="50" t="n">
        <v>14.02</v>
      </c>
      <c r="R52" s="51" t="n">
        <f aca="false">P52/3600</f>
        <v>0.248672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54.29</v>
      </c>
      <c r="I53" s="50" t="n">
        <v>13.41</v>
      </c>
      <c r="J53" s="51" t="n">
        <f aca="false">H53/3600</f>
        <v>0.320636111111111</v>
      </c>
      <c r="L53" s="49" t="n">
        <v>5208.5872</v>
      </c>
      <c r="M53" s="50" t="n">
        <v>35.7449</v>
      </c>
      <c r="N53" s="50" t="n">
        <v>38.2472</v>
      </c>
      <c r="O53" s="50" t="n">
        <v>39.9918</v>
      </c>
      <c r="P53" s="50" t="n">
        <v>812.69</v>
      </c>
      <c r="Q53" s="50" t="n">
        <v>13.39</v>
      </c>
      <c r="R53" s="51" t="n">
        <f aca="false">P53/3600</f>
        <v>0.22574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996.92</v>
      </c>
      <c r="I54" s="58" t="n">
        <v>11.93</v>
      </c>
      <c r="J54" s="59" t="n">
        <f aca="false">H54/3600</f>
        <v>0.276922222222222</v>
      </c>
      <c r="L54" s="57" t="n">
        <v>2614.152</v>
      </c>
      <c r="M54" s="58" t="n">
        <v>32.2801</v>
      </c>
      <c r="N54" s="58" t="n">
        <v>36.7814</v>
      </c>
      <c r="O54" s="58" t="n">
        <v>38.5375</v>
      </c>
      <c r="P54" s="58" t="n">
        <v>750.44</v>
      </c>
      <c r="Q54" s="58" t="n">
        <v>11.66</v>
      </c>
      <c r="R54" s="59" t="n">
        <f aca="false">P54/3600</f>
        <v>0.20845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25.9</v>
      </c>
      <c r="I55" s="43" t="n">
        <v>6.05</v>
      </c>
      <c r="J55" s="44" t="n">
        <f aca="false">H55/3600</f>
        <v>0.146083333333333</v>
      </c>
      <c r="L55" s="42" t="n">
        <v>5374.2752</v>
      </c>
      <c r="M55" s="43" t="n">
        <v>43.2226</v>
      </c>
      <c r="N55" s="43" t="n">
        <v>45.407</v>
      </c>
      <c r="O55" s="43" t="n">
        <v>45.1961</v>
      </c>
      <c r="P55" s="43" t="n">
        <v>404.31</v>
      </c>
      <c r="Q55" s="43" t="n">
        <v>6.12</v>
      </c>
      <c r="R55" s="44" t="n">
        <f aca="false">P55/3600</f>
        <v>0.11230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79.27</v>
      </c>
      <c r="I56" s="50" t="n">
        <v>5.54</v>
      </c>
      <c r="J56" s="51" t="n">
        <f aca="false">H56/3600</f>
        <v>0.133130555555556</v>
      </c>
      <c r="L56" s="49" t="n">
        <v>3193.372</v>
      </c>
      <c r="M56" s="50" t="n">
        <v>39.5664</v>
      </c>
      <c r="N56" s="50" t="n">
        <v>42.3352</v>
      </c>
      <c r="O56" s="50" t="n">
        <v>41.8956</v>
      </c>
      <c r="P56" s="50" t="n">
        <v>363.56</v>
      </c>
      <c r="Q56" s="50" t="n">
        <v>5.51</v>
      </c>
      <c r="R56" s="51" t="n">
        <f aca="false">P56/3600</f>
        <v>0.10098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45.23</v>
      </c>
      <c r="I57" s="50" t="n">
        <v>4.98</v>
      </c>
      <c r="J57" s="51" t="n">
        <f aca="false">H57/3600</f>
        <v>0.123675</v>
      </c>
      <c r="L57" s="49" t="n">
        <v>1823.0688</v>
      </c>
      <c r="M57" s="50" t="n">
        <v>36.1148</v>
      </c>
      <c r="N57" s="50" t="n">
        <v>40.0276</v>
      </c>
      <c r="O57" s="50" t="n">
        <v>39.4535</v>
      </c>
      <c r="P57" s="50" t="n">
        <v>328.8</v>
      </c>
      <c r="Q57" s="50" t="n">
        <v>5.02</v>
      </c>
      <c r="R57" s="51" t="n">
        <f aca="false">P57/3600</f>
        <v>0.091333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16.97</v>
      </c>
      <c r="I58" s="58" t="n">
        <v>4.62</v>
      </c>
      <c r="J58" s="59" t="n">
        <f aca="false">H58/3600</f>
        <v>0.115825</v>
      </c>
      <c r="L58" s="57" t="n">
        <v>1013.4072</v>
      </c>
      <c r="M58" s="58" t="n">
        <v>32.9127</v>
      </c>
      <c r="N58" s="58" t="n">
        <v>38.41</v>
      </c>
      <c r="O58" s="58" t="n">
        <v>37.6935</v>
      </c>
      <c r="P58" s="58" t="n">
        <v>303.47</v>
      </c>
      <c r="Q58" s="58" t="n">
        <v>4.62</v>
      </c>
      <c r="R58" s="59" t="n">
        <f aca="false">P58/3600</f>
        <v>0.08429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21.64</v>
      </c>
      <c r="I59" s="43" t="n">
        <v>8.53</v>
      </c>
      <c r="J59" s="44" t="n">
        <f aca="false">H59/3600</f>
        <v>0.200455555555556</v>
      </c>
      <c r="L59" s="42" t="n">
        <v>13243.0504</v>
      </c>
      <c r="M59" s="43" t="n">
        <v>41.3072</v>
      </c>
      <c r="N59" s="43" t="n">
        <v>43.3744</v>
      </c>
      <c r="O59" s="43" t="n">
        <v>44.3056</v>
      </c>
      <c r="P59" s="43" t="n">
        <v>574.92</v>
      </c>
      <c r="Q59" s="43" t="n">
        <v>8.51</v>
      </c>
      <c r="R59" s="44" t="n">
        <f aca="false">P59/3600</f>
        <v>0.159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43.31</v>
      </c>
      <c r="I60" s="50" t="n">
        <v>8.07</v>
      </c>
      <c r="J60" s="51" t="n">
        <f aca="false">H60/3600</f>
        <v>0.178697222222222</v>
      </c>
      <c r="L60" s="49" t="n">
        <v>8434.8304</v>
      </c>
      <c r="M60" s="50" t="n">
        <v>36.9023</v>
      </c>
      <c r="N60" s="50" t="n">
        <v>40.6711</v>
      </c>
      <c r="O60" s="50" t="n">
        <v>41.7301</v>
      </c>
      <c r="P60" s="50" t="n">
        <v>521.65</v>
      </c>
      <c r="Q60" s="50" t="n">
        <v>7.96</v>
      </c>
      <c r="R60" s="51" t="n">
        <f aca="false">P60/3600</f>
        <v>0.14490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97.02</v>
      </c>
      <c r="I61" s="50" t="n">
        <v>7.04</v>
      </c>
      <c r="J61" s="51" t="n">
        <f aca="false">H61/3600</f>
        <v>0.165838888888889</v>
      </c>
      <c r="L61" s="49" t="n">
        <v>5179.748</v>
      </c>
      <c r="M61" s="50" t="n">
        <v>33.1208</v>
      </c>
      <c r="N61" s="50" t="n">
        <v>39.013</v>
      </c>
      <c r="O61" s="50" t="n">
        <v>39.9546</v>
      </c>
      <c r="P61" s="50" t="n">
        <v>459.1</v>
      </c>
      <c r="Q61" s="50" t="n">
        <v>7.13</v>
      </c>
      <c r="R61" s="51" t="n">
        <f aca="false">P61/3600</f>
        <v>0.12752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555.54</v>
      </c>
      <c r="I62" s="58" t="n">
        <v>6.52</v>
      </c>
      <c r="J62" s="59" t="n">
        <f aca="false">H62/3600</f>
        <v>0.154316666666667</v>
      </c>
      <c r="L62" s="57" t="n">
        <v>3076.5408</v>
      </c>
      <c r="M62" s="58" t="n">
        <v>29.6405</v>
      </c>
      <c r="N62" s="58" t="n">
        <v>37.9236</v>
      </c>
      <c r="O62" s="58" t="n">
        <v>38.7401</v>
      </c>
      <c r="P62" s="58" t="n">
        <v>414.64</v>
      </c>
      <c r="Q62" s="58" t="n">
        <v>6.51</v>
      </c>
      <c r="R62" s="59" t="n">
        <f aca="false">P62/3600</f>
        <v>0.1151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99.97</v>
      </c>
      <c r="I63" s="43" t="n">
        <v>7.97</v>
      </c>
      <c r="J63" s="44" t="n">
        <f aca="false">H63/3600</f>
        <v>0.166658333333333</v>
      </c>
      <c r="L63" s="42" t="n">
        <v>11622.9792</v>
      </c>
      <c r="M63" s="43" t="n">
        <v>41.1814</v>
      </c>
      <c r="N63" s="43" t="n">
        <v>42.3318</v>
      </c>
      <c r="O63" s="43" t="n">
        <v>43.0541</v>
      </c>
      <c r="P63" s="43" t="n">
        <v>498.17</v>
      </c>
      <c r="Q63" s="43" t="n">
        <v>7.99</v>
      </c>
      <c r="R63" s="44" t="n">
        <f aca="false">P63/3600</f>
        <v>0.13838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57.82</v>
      </c>
      <c r="I64" s="50" t="n">
        <v>7.2</v>
      </c>
      <c r="J64" s="51" t="n">
        <f aca="false">H64/3600</f>
        <v>0.15495</v>
      </c>
      <c r="L64" s="49" t="n">
        <v>7171.2784</v>
      </c>
      <c r="M64" s="50" t="n">
        <v>36.8508</v>
      </c>
      <c r="N64" s="50" t="n">
        <v>39.221</v>
      </c>
      <c r="O64" s="50" t="n">
        <v>39.7387</v>
      </c>
      <c r="P64" s="50" t="n">
        <v>443.01</v>
      </c>
      <c r="Q64" s="50" t="n">
        <v>7.32</v>
      </c>
      <c r="R64" s="51" t="n">
        <f aca="false">P64/3600</f>
        <v>0.12305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08.66</v>
      </c>
      <c r="I65" s="50" t="n">
        <v>6.34</v>
      </c>
      <c r="J65" s="51" t="n">
        <f aca="false">H65/3600</f>
        <v>0.141294444444444</v>
      </c>
      <c r="L65" s="49" t="n">
        <v>4074.5528</v>
      </c>
      <c r="M65" s="50" t="n">
        <v>32.864</v>
      </c>
      <c r="N65" s="50" t="n">
        <v>36.9702</v>
      </c>
      <c r="O65" s="50" t="n">
        <v>37.4224</v>
      </c>
      <c r="P65" s="50" t="n">
        <v>385.44</v>
      </c>
      <c r="Q65" s="50" t="n">
        <v>6.31</v>
      </c>
      <c r="R65" s="51" t="n">
        <f aca="false">P65/3600</f>
        <v>0.10706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459.54</v>
      </c>
      <c r="I66" s="58" t="n">
        <v>5.65</v>
      </c>
      <c r="J66" s="59" t="n">
        <f aca="false">H66/3600</f>
        <v>0.12765</v>
      </c>
      <c r="L66" s="57" t="n">
        <v>2097.332</v>
      </c>
      <c r="M66" s="58" t="n">
        <v>29.3177</v>
      </c>
      <c r="N66" s="58" t="n">
        <v>35.4439</v>
      </c>
      <c r="O66" s="58" t="n">
        <v>35.8594</v>
      </c>
      <c r="P66" s="58" t="n">
        <v>339.37</v>
      </c>
      <c r="Q66" s="58" t="n">
        <v>5.52</v>
      </c>
      <c r="R66" s="59" t="n">
        <f aca="false">P66/3600</f>
        <v>0.094269444444444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39.49</v>
      </c>
      <c r="I67" s="43" t="n">
        <v>4</v>
      </c>
      <c r="J67" s="44" t="n">
        <f aca="false">H67/3600</f>
        <v>0.0943027777777778</v>
      </c>
      <c r="L67" s="42" t="n">
        <v>4550.8264</v>
      </c>
      <c r="M67" s="43" t="n">
        <v>42.7588</v>
      </c>
      <c r="N67" s="43" t="n">
        <v>43.4852</v>
      </c>
      <c r="O67" s="43" t="n">
        <v>44.3045</v>
      </c>
      <c r="P67" s="43" t="n">
        <v>263.01</v>
      </c>
      <c r="Q67" s="43" t="n">
        <v>4.05</v>
      </c>
      <c r="R67" s="44" t="n">
        <f aca="false">P67/3600</f>
        <v>0.07305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12.37</v>
      </c>
      <c r="I68" s="50" t="n">
        <v>3.61</v>
      </c>
      <c r="J68" s="51" t="n">
        <f aca="false">H68/3600</f>
        <v>0.0867694444444444</v>
      </c>
      <c r="L68" s="49" t="n">
        <v>2741.1848</v>
      </c>
      <c r="M68" s="50" t="n">
        <v>38.6814</v>
      </c>
      <c r="N68" s="50" t="n">
        <v>40.0819</v>
      </c>
      <c r="O68" s="50" t="n">
        <v>41.3067</v>
      </c>
      <c r="P68" s="50" t="n">
        <v>232.79</v>
      </c>
      <c r="Q68" s="50" t="n">
        <v>3.62</v>
      </c>
      <c r="R68" s="51" t="n">
        <f aca="false">P68/3600</f>
        <v>0.064663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85.39</v>
      </c>
      <c r="I69" s="50" t="n">
        <v>3.26</v>
      </c>
      <c r="J69" s="51" t="n">
        <f aca="false">H69/3600</f>
        <v>0.079275</v>
      </c>
      <c r="L69" s="49" t="n">
        <v>1500.8216</v>
      </c>
      <c r="M69" s="50" t="n">
        <v>34.766</v>
      </c>
      <c r="N69" s="50" t="n">
        <v>37.8741</v>
      </c>
      <c r="O69" s="50" t="n">
        <v>39.0311</v>
      </c>
      <c r="P69" s="50" t="n">
        <v>207.81</v>
      </c>
      <c r="Q69" s="50" t="n">
        <v>3.24</v>
      </c>
      <c r="R69" s="51" t="n">
        <f aca="false">P69/3600</f>
        <v>0.0577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60.32</v>
      </c>
      <c r="I70" s="58" t="n">
        <v>2.9</v>
      </c>
      <c r="J70" s="59" t="n">
        <f aca="false">H70/3600</f>
        <v>0.0723111111111111</v>
      </c>
      <c r="L70" s="57" t="n">
        <v>755.816</v>
      </c>
      <c r="M70" s="58" t="n">
        <v>31.4328</v>
      </c>
      <c r="N70" s="58" t="n">
        <v>36.2946</v>
      </c>
      <c r="O70" s="58" t="n">
        <v>37.3081</v>
      </c>
      <c r="P70" s="58" t="n">
        <v>188.17</v>
      </c>
      <c r="Q70" s="58" t="n">
        <v>2.9</v>
      </c>
      <c r="R70" s="59" t="n">
        <f aca="false">P70/3600</f>
        <v>0.052269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23.96</v>
      </c>
      <c r="I71" s="43" t="n">
        <v>60.96</v>
      </c>
      <c r="J71" s="44" t="n">
        <f aca="false">H71/3600</f>
        <v>1.4511</v>
      </c>
      <c r="L71" s="42" t="n">
        <v>21461.6064</v>
      </c>
      <c r="M71" s="43" t="n">
        <v>44.9511</v>
      </c>
      <c r="N71" s="43" t="n">
        <v>47.6276</v>
      </c>
      <c r="O71" s="43" t="n">
        <v>48.5796</v>
      </c>
      <c r="P71" s="43" t="n">
        <v>3750.41</v>
      </c>
      <c r="Q71" s="43" t="n">
        <v>62.57</v>
      </c>
      <c r="R71" s="44" t="n">
        <f aca="false">P71/3600</f>
        <v>1.04178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949.63</v>
      </c>
      <c r="I72" s="50" t="n">
        <v>57.95</v>
      </c>
      <c r="J72" s="51" t="n">
        <f aca="false">H72/3600</f>
        <v>1.37489722222222</v>
      </c>
      <c r="L72" s="49" t="n">
        <v>12543.1888</v>
      </c>
      <c r="M72" s="50" t="n">
        <v>42.5296</v>
      </c>
      <c r="N72" s="50" t="n">
        <v>45.8879</v>
      </c>
      <c r="O72" s="50" t="n">
        <v>46.5916</v>
      </c>
      <c r="P72" s="50" t="n">
        <v>3464.37</v>
      </c>
      <c r="Q72" s="50" t="n">
        <v>59.86</v>
      </c>
      <c r="R72" s="51" t="n">
        <f aca="false">P72/3600</f>
        <v>0.96232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685.44</v>
      </c>
      <c r="I73" s="50" t="n">
        <v>55.63</v>
      </c>
      <c r="J73" s="51" t="n">
        <f aca="false">H73/3600</f>
        <v>1.30151111111111</v>
      </c>
      <c r="L73" s="49" t="n">
        <v>7473.4088</v>
      </c>
      <c r="M73" s="50" t="n">
        <v>39.8346</v>
      </c>
      <c r="N73" s="50" t="n">
        <v>44.1969</v>
      </c>
      <c r="O73" s="50" t="n">
        <v>44.7704</v>
      </c>
      <c r="P73" s="50" t="n">
        <v>3275.37</v>
      </c>
      <c r="Q73" s="50" t="n">
        <v>56.48</v>
      </c>
      <c r="R73" s="51" t="n">
        <f aca="false">P73/3600</f>
        <v>0.9098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373.88</v>
      </c>
      <c r="I74" s="58" t="n">
        <v>52.07</v>
      </c>
      <c r="J74" s="59" t="n">
        <f aca="false">H74/3600</f>
        <v>1.21496666666667</v>
      </c>
      <c r="L74" s="57" t="n">
        <v>4490.112</v>
      </c>
      <c r="M74" s="58" t="n">
        <v>36.9105</v>
      </c>
      <c r="N74" s="58" t="n">
        <v>42.962</v>
      </c>
      <c r="O74" s="58" t="n">
        <v>43.4033</v>
      </c>
      <c r="P74" s="58" t="n">
        <v>3145.66</v>
      </c>
      <c r="Q74" s="58" t="n">
        <v>53.86</v>
      </c>
      <c r="R74" s="59" t="n">
        <f aca="false">P74/3600</f>
        <v>0.873794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087.12</v>
      </c>
      <c r="I75" s="43" t="n">
        <v>59.11</v>
      </c>
      <c r="J75" s="44" t="n">
        <f aca="false">H75/3600</f>
        <v>1.41308888888889</v>
      </c>
      <c r="L75" s="42" t="n">
        <v>22291.436</v>
      </c>
      <c r="M75" s="43" t="n">
        <v>44.9047</v>
      </c>
      <c r="N75" s="43" t="n">
        <v>48.8748</v>
      </c>
      <c r="O75" s="43" t="n">
        <v>48.8556</v>
      </c>
      <c r="P75" s="43" t="n">
        <v>3720.34</v>
      </c>
      <c r="Q75" s="43" t="n">
        <v>61.81</v>
      </c>
      <c r="R75" s="44" t="n">
        <f aca="false">P75/3600</f>
        <v>1.03342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758.89</v>
      </c>
      <c r="I76" s="50" t="n">
        <v>57.01</v>
      </c>
      <c r="J76" s="51" t="n">
        <f aca="false">H76/3600</f>
        <v>1.32191388888889</v>
      </c>
      <c r="L76" s="49" t="n">
        <v>13546.616</v>
      </c>
      <c r="M76" s="50" t="n">
        <v>42.4827</v>
      </c>
      <c r="N76" s="50" t="n">
        <v>47.0859</v>
      </c>
      <c r="O76" s="50" t="n">
        <v>46.4204</v>
      </c>
      <c r="P76" s="50" t="n">
        <v>3446.02</v>
      </c>
      <c r="Q76" s="50" t="n">
        <v>55.26</v>
      </c>
      <c r="R76" s="51" t="n">
        <f aca="false">P76/3600</f>
        <v>0.957227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64.64</v>
      </c>
      <c r="I77" s="50" t="n">
        <v>52.69</v>
      </c>
      <c r="J77" s="51" t="n">
        <f aca="false">H77/3600</f>
        <v>1.24017777777778</v>
      </c>
      <c r="L77" s="49" t="n">
        <v>8356.6584</v>
      </c>
      <c r="M77" s="50" t="n">
        <v>39.6992</v>
      </c>
      <c r="N77" s="50" t="n">
        <v>45.8016</v>
      </c>
      <c r="O77" s="50" t="n">
        <v>44.2673</v>
      </c>
      <c r="P77" s="50" t="n">
        <v>3271.4</v>
      </c>
      <c r="Q77" s="50" t="n">
        <v>53.4</v>
      </c>
      <c r="R77" s="51" t="n">
        <f aca="false">P77/3600</f>
        <v>0.9087222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297.07</v>
      </c>
      <c r="I78" s="58" t="n">
        <v>49.22</v>
      </c>
      <c r="J78" s="59" t="n">
        <f aca="false">H78/3600</f>
        <v>1.19363055555556</v>
      </c>
      <c r="L78" s="57" t="n">
        <v>5004.5896</v>
      </c>
      <c r="M78" s="58" t="n">
        <v>36.5754</v>
      </c>
      <c r="N78" s="58" t="n">
        <v>44.7454</v>
      </c>
      <c r="O78" s="58" t="n">
        <v>42.7234</v>
      </c>
      <c r="P78" s="58" t="n">
        <v>3147.16</v>
      </c>
      <c r="Q78" s="58" t="n">
        <v>51.86</v>
      </c>
      <c r="R78" s="59" t="n">
        <f aca="false">P78/3600</f>
        <v>0.874211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44.87</v>
      </c>
      <c r="I79" s="43" t="n">
        <v>61.69</v>
      </c>
      <c r="J79" s="44" t="n">
        <f aca="false">H79/3600</f>
        <v>1.42913055555556</v>
      </c>
      <c r="L79" s="42" t="n">
        <v>23681.9704</v>
      </c>
      <c r="M79" s="43" t="n">
        <v>44.9221</v>
      </c>
      <c r="N79" s="43" t="n">
        <v>48.9753</v>
      </c>
      <c r="O79" s="43" t="n">
        <v>49.1783</v>
      </c>
      <c r="P79" s="43" t="n">
        <v>3734.74</v>
      </c>
      <c r="Q79" s="43" t="n">
        <v>59.77</v>
      </c>
      <c r="R79" s="44" t="n">
        <f aca="false">P79/3600</f>
        <v>1.03742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900.64</v>
      </c>
      <c r="I80" s="50" t="n">
        <v>55.99</v>
      </c>
      <c r="J80" s="51" t="n">
        <f aca="false">H80/3600</f>
        <v>1.36128888888889</v>
      </c>
      <c r="L80" s="49" t="n">
        <v>13627.736</v>
      </c>
      <c r="M80" s="50" t="n">
        <v>42.1463</v>
      </c>
      <c r="N80" s="50" t="n">
        <v>46.8572</v>
      </c>
      <c r="O80" s="50" t="n">
        <v>47.0762</v>
      </c>
      <c r="P80" s="50" t="n">
        <v>3465.44</v>
      </c>
      <c r="Q80" s="50" t="n">
        <v>56.01</v>
      </c>
      <c r="R80" s="51" t="n">
        <f aca="false">P80/3600</f>
        <v>0.962622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556.85</v>
      </c>
      <c r="I81" s="50" t="n">
        <v>51.84</v>
      </c>
      <c r="J81" s="51" t="n">
        <f aca="false">H81/3600</f>
        <v>1.26579166666667</v>
      </c>
      <c r="L81" s="49" t="n">
        <v>7781.2392</v>
      </c>
      <c r="M81" s="50" t="n">
        <v>39.3107</v>
      </c>
      <c r="N81" s="50" t="n">
        <v>45.0402</v>
      </c>
      <c r="O81" s="50" t="n">
        <v>45.2087</v>
      </c>
      <c r="P81" s="50" t="n">
        <v>3263.84</v>
      </c>
      <c r="Q81" s="50" t="n">
        <v>55.58</v>
      </c>
      <c r="R81" s="51" t="n">
        <f aca="false">P81/3600</f>
        <v>0.906622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329.15</v>
      </c>
      <c r="I82" s="58" t="n">
        <v>51.48</v>
      </c>
      <c r="J82" s="59" t="n">
        <f aca="false">H82/3600</f>
        <v>1.20254166666667</v>
      </c>
      <c r="L82" s="57" t="n">
        <v>4402.7424</v>
      </c>
      <c r="M82" s="58" t="n">
        <v>36.4868</v>
      </c>
      <c r="N82" s="58" t="n">
        <v>43.5909</v>
      </c>
      <c r="O82" s="58" t="n">
        <v>43.7561</v>
      </c>
      <c r="P82" s="58" t="n">
        <v>3137.54</v>
      </c>
      <c r="Q82" s="58" t="n">
        <v>53.05</v>
      </c>
      <c r="R82" s="59" t="n">
        <f aca="false">P82/3600</f>
        <v>0.871538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5.5895627137843</v>
      </c>
      <c r="J89" s="70" t="n">
        <f aca="false">GEOMEAN(J3:J82)</f>
        <v>0.842444067254402</v>
      </c>
      <c r="Q89" s="70" t="n">
        <f aca="false">GEOMEAN(Q3:Q82)</f>
        <v>35.8594978072735</v>
      </c>
      <c r="R89" s="70" t="n">
        <f aca="false">GEOMEAN(R3:R82)</f>
        <v>0.624719526732156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0758467013658</v>
      </c>
      <c r="R90" s="71" t="n">
        <f aca="false">R89/J89</f>
        <v>0.741556087834023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24818055555556</v>
      </c>
      <c r="J91" s="70" t="n">
        <f aca="false">SUM(J3:J82)</f>
        <v>108.245036111111</v>
      </c>
      <c r="Q91" s="70" t="n">
        <f aca="false">SUM(Q3:Q82)/3600</f>
        <v>1.260175</v>
      </c>
      <c r="R91" s="70" t="n">
        <f aca="false">SUM(R3:R82)</f>
        <v>79.8647083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825.07</v>
      </c>
      <c r="I3" s="43" t="n">
        <v>66.35</v>
      </c>
      <c r="J3" s="44" t="n">
        <f aca="false">H3/3600</f>
        <v>1.34029722222222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167.79</v>
      </c>
      <c r="I4" s="50" t="n">
        <v>59.1</v>
      </c>
      <c r="J4" s="51" t="n">
        <f aca="false">H4/3600</f>
        <v>1.157719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721.33</v>
      </c>
      <c r="I5" s="50" t="n">
        <v>53.36</v>
      </c>
      <c r="J5" s="51" t="n">
        <f aca="false">H5/3600</f>
        <v>1.03370277777778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3415.94</v>
      </c>
      <c r="I6" s="58" t="n">
        <v>48.37</v>
      </c>
      <c r="J6" s="59" t="n">
        <f aca="false">H6/3600</f>
        <v>0.94887222222222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960.08</v>
      </c>
      <c r="I7" s="43" t="n">
        <v>66.34</v>
      </c>
      <c r="J7" s="44" t="n">
        <f aca="false">H7/3600</f>
        <v>1.3778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4322.33</v>
      </c>
      <c r="I8" s="50" t="n">
        <v>62.79</v>
      </c>
      <c r="J8" s="51" t="n">
        <f aca="false">H8/3600</f>
        <v>1.20064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807.95</v>
      </c>
      <c r="I9" s="50" t="n">
        <v>59.15</v>
      </c>
      <c r="J9" s="51" t="n">
        <f aca="false">H9/3600</f>
        <v>1.05776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3505.76</v>
      </c>
      <c r="I10" s="58" t="n">
        <v>55.09</v>
      </c>
      <c r="J10" s="59" t="n">
        <f aca="false">H10/3600</f>
        <v>0.973822222222222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1811.52</v>
      </c>
      <c r="I11" s="43" t="n">
        <v>106.14</v>
      </c>
      <c r="J11" s="44" t="n">
        <f aca="false">H11/3600</f>
        <v>3.2809777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0534.32</v>
      </c>
      <c r="I12" s="50" t="n">
        <v>100.56</v>
      </c>
      <c r="J12" s="51" t="n">
        <f aca="false">H12/3600</f>
        <v>2.9262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9210.15</v>
      </c>
      <c r="I13" s="50" t="n">
        <v>97.06</v>
      </c>
      <c r="J13" s="51" t="n">
        <f aca="false">H13/3600</f>
        <v>2.55837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932.89</v>
      </c>
      <c r="I14" s="58" t="n">
        <v>97.09</v>
      </c>
      <c r="J14" s="59" t="n">
        <f aca="false">H14/3600</f>
        <v>2.20358055555556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8014.41</v>
      </c>
      <c r="I15" s="43" t="n">
        <v>90.39</v>
      </c>
      <c r="J15" s="44" t="n">
        <f aca="false">H15/3600</f>
        <v>2.226225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6861.47</v>
      </c>
      <c r="I16" s="50" t="n">
        <v>88.16</v>
      </c>
      <c r="J16" s="51" t="n">
        <f aca="false">H16/3600</f>
        <v>1.905963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6237.53</v>
      </c>
      <c r="I17" s="50" t="n">
        <v>84.14</v>
      </c>
      <c r="J17" s="51" t="n">
        <f aca="false">H17/3600</f>
        <v>1.732647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892.58</v>
      </c>
      <c r="I18" s="58" t="n">
        <v>80.47</v>
      </c>
      <c r="J18" s="59" t="n">
        <f aca="false">H18/3600</f>
        <v>1.63682777777778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380.2</v>
      </c>
      <c r="I19" s="43" t="n">
        <v>40.79</v>
      </c>
      <c r="J19" s="44" t="n">
        <f aca="false">H19/3600</f>
        <v>0.9389444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935.75</v>
      </c>
      <c r="I20" s="50" t="n">
        <v>38.3</v>
      </c>
      <c r="J20" s="51" t="n">
        <f aca="false">H20/3600</f>
        <v>0.815486111111111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688.14</v>
      </c>
      <c r="I21" s="50" t="n">
        <v>36.89</v>
      </c>
      <c r="J21" s="51" t="n">
        <f aca="false">H21/3600</f>
        <v>0.746705555555556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503.29</v>
      </c>
      <c r="I22" s="58" t="n">
        <v>34.66</v>
      </c>
      <c r="J22" s="59" t="n">
        <f aca="false">H22/3600</f>
        <v>0.695358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161.49</v>
      </c>
      <c r="I23" s="43" t="n">
        <v>56.52</v>
      </c>
      <c r="J23" s="44" t="n">
        <f aca="false">H23/3600</f>
        <v>1.15596944444444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532.2</v>
      </c>
      <c r="I24" s="50" t="n">
        <v>52.06</v>
      </c>
      <c r="J24" s="51" t="n">
        <f aca="false">H24/3600</f>
        <v>0.98116666666666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035.23</v>
      </c>
      <c r="I25" s="50" t="n">
        <v>46.46</v>
      </c>
      <c r="J25" s="51" t="n">
        <f aca="false">H25/3600</f>
        <v>0.843119444444444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725.37</v>
      </c>
      <c r="I26" s="58" t="n">
        <v>39.62</v>
      </c>
      <c r="J26" s="59" t="n">
        <f aca="false">H26/3600</f>
        <v>0.757047222222222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8814.6</v>
      </c>
      <c r="I27" s="43" t="n">
        <v>119.34</v>
      </c>
      <c r="J27" s="44" t="n">
        <f aca="false">H27/3600</f>
        <v>2.448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7058.21</v>
      </c>
      <c r="I28" s="50" t="n">
        <v>97.64</v>
      </c>
      <c r="J28" s="51" t="n">
        <f aca="false">H28/3600</f>
        <v>1.96061388888889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6178.88</v>
      </c>
      <c r="I29" s="50" t="n">
        <v>87.77</v>
      </c>
      <c r="J29" s="51" t="n">
        <f aca="false">H29/3600</f>
        <v>1.71635555555556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5602.17</v>
      </c>
      <c r="I30" s="58" t="n">
        <v>84.4</v>
      </c>
      <c r="J30" s="59" t="n">
        <f aca="false">H30/3600</f>
        <v>1.5561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943.37</v>
      </c>
      <c r="I31" s="43" t="n">
        <v>112.35</v>
      </c>
      <c r="J31" s="44" t="n">
        <f aca="false">H31/3600</f>
        <v>2.20649166666667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6540.1</v>
      </c>
      <c r="I32" s="50" t="n">
        <v>96.73</v>
      </c>
      <c r="J32" s="51" t="n">
        <f aca="false">H32/3600</f>
        <v>1.81669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5757.46</v>
      </c>
      <c r="I33" s="50" t="n">
        <v>85.43</v>
      </c>
      <c r="J33" s="51" t="n">
        <f aca="false">H33/3600</f>
        <v>1.59929444444444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5341.28</v>
      </c>
      <c r="I34" s="58" t="n">
        <v>72.23</v>
      </c>
      <c r="J34" s="59" t="n">
        <f aca="false">H34/3600</f>
        <v>1.48368888888889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1472.23</v>
      </c>
      <c r="I35" s="43" t="n">
        <v>144.48</v>
      </c>
      <c r="J35" s="44" t="n">
        <f aca="false">H35/3600</f>
        <v>3.1867305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9102.24</v>
      </c>
      <c r="I36" s="50" t="n">
        <v>132.51</v>
      </c>
      <c r="J36" s="51" t="n">
        <f aca="false">H36/3600</f>
        <v>2.528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7703.1</v>
      </c>
      <c r="I37" s="50" t="n">
        <v>111.65</v>
      </c>
      <c r="J37" s="51" t="n">
        <f aca="false">H37/3600</f>
        <v>2.13975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6912.78</v>
      </c>
      <c r="I38" s="58" t="n">
        <v>99.76</v>
      </c>
      <c r="J38" s="59" t="n">
        <f aca="false">H38/3600</f>
        <v>1.92021666666667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763.03</v>
      </c>
      <c r="I39" s="43" t="n">
        <v>26.82</v>
      </c>
      <c r="J39" s="44" t="n">
        <f aca="false">H39/3600</f>
        <v>0.4897305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473.32</v>
      </c>
      <c r="I40" s="50" t="n">
        <v>23.12</v>
      </c>
      <c r="J40" s="51" t="n">
        <f aca="false">H40/3600</f>
        <v>0.409255555555556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256.55</v>
      </c>
      <c r="I41" s="50" t="n">
        <v>19.62</v>
      </c>
      <c r="J41" s="51" t="n">
        <f aca="false">H41/3600</f>
        <v>0.3490416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121.47</v>
      </c>
      <c r="I42" s="58" t="n">
        <v>16.03</v>
      </c>
      <c r="J42" s="59" t="n">
        <f aca="false">H42/3600</f>
        <v>0.31151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10.17</v>
      </c>
      <c r="I43" s="43" t="n">
        <v>28.42</v>
      </c>
      <c r="J43" s="44" t="n">
        <f aca="false">H43/3600</f>
        <v>0.5583805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758.14</v>
      </c>
      <c r="I44" s="50" t="n">
        <v>26.08</v>
      </c>
      <c r="J44" s="51" t="n">
        <f aca="false">H44/3600</f>
        <v>0.488372222222222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545.63</v>
      </c>
      <c r="I45" s="50" t="n">
        <v>23.63</v>
      </c>
      <c r="J45" s="51" t="n">
        <f aca="false">H45/3600</f>
        <v>0.429341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385.67</v>
      </c>
      <c r="I46" s="58" t="n">
        <v>20.86</v>
      </c>
      <c r="J46" s="59" t="n">
        <f aca="false">H46/3600</f>
        <v>0.3849083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204.15</v>
      </c>
      <c r="I47" s="43" t="n">
        <v>29.84</v>
      </c>
      <c r="J47" s="44" t="n">
        <f aca="false">H47/3600</f>
        <v>0.6122638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876.76</v>
      </c>
      <c r="I48" s="50" t="n">
        <v>27.79</v>
      </c>
      <c r="J48" s="51" t="n">
        <f aca="false">H48/3600</f>
        <v>0.521322222222222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618.24</v>
      </c>
      <c r="I49" s="50" t="n">
        <v>24.65</v>
      </c>
      <c r="J49" s="51" t="n">
        <f aca="false">H49/3600</f>
        <v>0.4495111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359.66</v>
      </c>
      <c r="I50" s="58" t="n">
        <v>21.52</v>
      </c>
      <c r="J50" s="59" t="n">
        <f aca="false">H50/3600</f>
        <v>0.3776833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066.82</v>
      </c>
      <c r="I51" s="43" t="n">
        <v>13.78</v>
      </c>
      <c r="J51" s="44" t="n">
        <f aca="false">H51/3600</f>
        <v>0.296338888888889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910.48</v>
      </c>
      <c r="I52" s="50" t="n">
        <v>12.7</v>
      </c>
      <c r="J52" s="51" t="n">
        <f aca="false">H52/3600</f>
        <v>0.252911111111111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792.36</v>
      </c>
      <c r="I53" s="50" t="n">
        <v>11.3</v>
      </c>
      <c r="J53" s="51" t="n">
        <f aca="false">H53/3600</f>
        <v>0.2201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699.81</v>
      </c>
      <c r="I54" s="58" t="n">
        <v>10.22</v>
      </c>
      <c r="J54" s="59" t="n">
        <f aca="false">H54/3600</f>
        <v>0.194391666666667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26.67</v>
      </c>
      <c r="I55" s="43" t="n">
        <v>5.87</v>
      </c>
      <c r="J55" s="44" t="n">
        <f aca="false">H55/3600</f>
        <v>0.118519444444444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366.92</v>
      </c>
      <c r="I56" s="50" t="n">
        <v>5.3</v>
      </c>
      <c r="J56" s="51" t="n">
        <f aca="false">H56/3600</f>
        <v>0.10192222222222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20.32</v>
      </c>
      <c r="I57" s="50" t="n">
        <v>4.57</v>
      </c>
      <c r="J57" s="51" t="n">
        <f aca="false">H57/3600</f>
        <v>0.0889777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80.78</v>
      </c>
      <c r="I58" s="58" t="n">
        <v>4.04</v>
      </c>
      <c r="J58" s="59" t="n">
        <f aca="false">H58/3600</f>
        <v>0.0779944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36.99</v>
      </c>
      <c r="I59" s="43" t="n">
        <v>8.72</v>
      </c>
      <c r="J59" s="44" t="n">
        <f aca="false">H59/3600</f>
        <v>0.176941666666667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537.63</v>
      </c>
      <c r="I60" s="50" t="n">
        <v>7.68</v>
      </c>
      <c r="J60" s="51" t="n">
        <f aca="false">H60/3600</f>
        <v>0.149341666666667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459.78</v>
      </c>
      <c r="I61" s="50" t="n">
        <v>6.72</v>
      </c>
      <c r="J61" s="51" t="n">
        <f aca="false">H61/3600</f>
        <v>0.127716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98.84</v>
      </c>
      <c r="I62" s="58" t="n">
        <v>6.07</v>
      </c>
      <c r="J62" s="59" t="n">
        <f aca="false">H62/3600</f>
        <v>0.11078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51.89</v>
      </c>
      <c r="I63" s="43" t="n">
        <v>7.82</v>
      </c>
      <c r="J63" s="44" t="n">
        <f aca="false">H63/3600</f>
        <v>0.153302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74.55</v>
      </c>
      <c r="I64" s="50" t="n">
        <v>6.8</v>
      </c>
      <c r="J64" s="51" t="n">
        <f aca="false">H64/3600</f>
        <v>0.131819444444444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92.36</v>
      </c>
      <c r="I65" s="50" t="n">
        <v>6.18</v>
      </c>
      <c r="J65" s="51" t="n">
        <f aca="false">H65/3600</f>
        <v>0.108988888888889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26.29</v>
      </c>
      <c r="I66" s="58" t="n">
        <v>5.25</v>
      </c>
      <c r="J66" s="59" t="n">
        <f aca="false">H66/3600</f>
        <v>0.0906361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80.6</v>
      </c>
      <c r="I67" s="43" t="n">
        <v>3.83</v>
      </c>
      <c r="J67" s="44" t="n">
        <f aca="false">H67/3600</f>
        <v>0.077944444444444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38.13</v>
      </c>
      <c r="I68" s="50" t="n">
        <v>3.42</v>
      </c>
      <c r="J68" s="51" t="n">
        <f aca="false">H68/3600</f>
        <v>0.066147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02.86</v>
      </c>
      <c r="I69" s="50" t="n">
        <v>3.05</v>
      </c>
      <c r="J69" s="51" t="n">
        <f aca="false">H69/3600</f>
        <v>0.05635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75.53</v>
      </c>
      <c r="I70" s="58" t="n">
        <v>2.74</v>
      </c>
      <c r="J70" s="59" t="n">
        <f aca="false">H70/3600</f>
        <v>0.0487583333333333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626.53</v>
      </c>
      <c r="I71" s="43" t="n">
        <v>51.75</v>
      </c>
      <c r="J71" s="44" t="n">
        <f aca="false">H71/3600</f>
        <v>1.0073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228.5</v>
      </c>
      <c r="I72" s="50" t="n">
        <v>48.97</v>
      </c>
      <c r="J72" s="51" t="n">
        <f aca="false">H72/3600</f>
        <v>0.8968055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002.23</v>
      </c>
      <c r="I73" s="50" t="n">
        <v>44.23</v>
      </c>
      <c r="J73" s="51" t="n">
        <f aca="false">H73/3600</f>
        <v>0.833952777777778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790.42</v>
      </c>
      <c r="I74" s="58" t="n">
        <v>42.23</v>
      </c>
      <c r="J74" s="59" t="n">
        <f aca="false">H74/3600</f>
        <v>0.7751166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588.81</v>
      </c>
      <c r="I75" s="43" t="n">
        <v>50.69</v>
      </c>
      <c r="J75" s="44" t="n">
        <f aca="false">H75/3600</f>
        <v>0.99689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242.3</v>
      </c>
      <c r="I76" s="50" t="n">
        <v>44.72</v>
      </c>
      <c r="J76" s="51" t="n">
        <f aca="false">H76/3600</f>
        <v>0.900638888888889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006.52</v>
      </c>
      <c r="I77" s="50" t="n">
        <v>43.75</v>
      </c>
      <c r="J77" s="51" t="n">
        <f aca="false">H77/3600</f>
        <v>0.835144444444445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827.31</v>
      </c>
      <c r="I78" s="58" t="n">
        <v>40.73</v>
      </c>
      <c r="J78" s="59" t="n">
        <f aca="false">H78/3600</f>
        <v>0.785363888888889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615.54</v>
      </c>
      <c r="I79" s="43" t="n">
        <v>49.51</v>
      </c>
      <c r="J79" s="44" t="n">
        <f aca="false">H79/3600</f>
        <v>1.00431666666667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250.48</v>
      </c>
      <c r="I80" s="50" t="n">
        <v>44.92</v>
      </c>
      <c r="J80" s="51" t="n">
        <f aca="false">H80/3600</f>
        <v>0.9029111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991.67</v>
      </c>
      <c r="I81" s="50" t="n">
        <v>41.93</v>
      </c>
      <c r="J81" s="51" t="n">
        <f aca="false">H81/3600</f>
        <v>0.831019444444444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778.13</v>
      </c>
      <c r="I82" s="58" t="n">
        <v>41.01</v>
      </c>
      <c r="J82" s="59" t="n">
        <f aca="false">H82/3600</f>
        <v>0.77170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30.8457557227182</v>
      </c>
      <c r="J89" s="70" t="n">
        <f aca="false">GEOMEAN(J3:J82)</f>
        <v>0.609074650980339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1.04806388888889</v>
      </c>
      <c r="J91" s="70" t="n">
        <f aca="false">SUM(J3:J82)</f>
        <v>77.6305694444445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459.56</v>
      </c>
      <c r="I3" s="43" t="n">
        <v>46.86</v>
      </c>
      <c r="J3" s="44" t="n">
        <f aca="false">H3/3600</f>
        <v>4.84987777777778</v>
      </c>
      <c r="L3" s="45" t="n">
        <v>13006.3648</v>
      </c>
      <c r="M3" s="46" t="n">
        <v>41.8961</v>
      </c>
      <c r="N3" s="46" t="n">
        <v>41.7174</v>
      </c>
      <c r="O3" s="46" t="n">
        <v>44.4028</v>
      </c>
      <c r="P3" s="46" t="n">
        <v>16303.29</v>
      </c>
      <c r="Q3" s="46" t="n">
        <v>50.43</v>
      </c>
      <c r="R3" s="47" t="n">
        <f aca="false">P3/3600</f>
        <v>4.528691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529.74</v>
      </c>
      <c r="I4" s="50" t="n">
        <v>41.94</v>
      </c>
      <c r="J4" s="51" t="n">
        <f aca="false">H4/3600</f>
        <v>4.31381666666667</v>
      </c>
      <c r="L4" s="52" t="n">
        <v>5285.4784</v>
      </c>
      <c r="M4" s="53" t="n">
        <v>39.3685</v>
      </c>
      <c r="N4" s="53" t="n">
        <v>40.0218</v>
      </c>
      <c r="O4" s="53" t="n">
        <v>42.4438</v>
      </c>
      <c r="P4" s="53" t="n">
        <v>14304.39</v>
      </c>
      <c r="Q4" s="53" t="n">
        <v>44.57</v>
      </c>
      <c r="R4" s="54" t="n">
        <f aca="false">P4/3600</f>
        <v>3.973441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09.77</v>
      </c>
      <c r="I5" s="50" t="n">
        <v>40.87</v>
      </c>
      <c r="J5" s="51" t="n">
        <f aca="false">H5/3600</f>
        <v>4.03049166666667</v>
      </c>
      <c r="L5" s="52" t="n">
        <v>2543.5376</v>
      </c>
      <c r="M5" s="53" t="n">
        <v>36.795</v>
      </c>
      <c r="N5" s="53" t="n">
        <v>38.7428</v>
      </c>
      <c r="O5" s="53" t="n">
        <v>40.9158</v>
      </c>
      <c r="P5" s="53" t="n">
        <v>13234.9</v>
      </c>
      <c r="Q5" s="53" t="n">
        <v>42.64</v>
      </c>
      <c r="R5" s="54" t="n">
        <f aca="false">P5/3600</f>
        <v>3.676361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724.63</v>
      </c>
      <c r="I6" s="58" t="n">
        <v>34.51</v>
      </c>
      <c r="J6" s="59" t="n">
        <f aca="false">H6/3600</f>
        <v>3.81239722222222</v>
      </c>
      <c r="L6" s="60" t="n">
        <v>1317.5632</v>
      </c>
      <c r="M6" s="61" t="n">
        <v>34.1149</v>
      </c>
      <c r="N6" s="61" t="n">
        <v>37.75</v>
      </c>
      <c r="O6" s="61" t="n">
        <v>39.8047</v>
      </c>
      <c r="P6" s="61" t="n">
        <v>12530.35</v>
      </c>
      <c r="Q6" s="61" t="n">
        <v>36.54</v>
      </c>
      <c r="R6" s="62" t="n">
        <f aca="false">P6/3600</f>
        <v>3.48065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136.9</v>
      </c>
      <c r="I7" s="43" t="n">
        <v>57.83</v>
      </c>
      <c r="J7" s="44" t="n">
        <f aca="false">H7/3600</f>
        <v>6.70469444444445</v>
      </c>
      <c r="L7" s="45" t="n">
        <v>33048.5008</v>
      </c>
      <c r="M7" s="46" t="n">
        <v>40.4728</v>
      </c>
      <c r="N7" s="46" t="n">
        <v>45.2744</v>
      </c>
      <c r="O7" s="46" t="n">
        <v>44.877</v>
      </c>
      <c r="P7" s="46" t="n">
        <v>22881.29</v>
      </c>
      <c r="Q7" s="46" t="n">
        <v>64.43</v>
      </c>
      <c r="R7" s="47" t="n">
        <f aca="false">P7/3600</f>
        <v>6.355913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161.23</v>
      </c>
      <c r="I8" s="50" t="n">
        <v>50.56</v>
      </c>
      <c r="J8" s="51" t="n">
        <f aca="false">H8/3600</f>
        <v>5.87811944444445</v>
      </c>
      <c r="L8" s="52" t="n">
        <v>15850.1536</v>
      </c>
      <c r="M8" s="53" t="n">
        <v>37.4712</v>
      </c>
      <c r="N8" s="53" t="n">
        <v>43.3371</v>
      </c>
      <c r="O8" s="53" t="n">
        <v>43.4841</v>
      </c>
      <c r="P8" s="53" t="n">
        <v>19924.74</v>
      </c>
      <c r="Q8" s="53" t="n">
        <v>51.54</v>
      </c>
      <c r="R8" s="54" t="n">
        <f aca="false">P8/3600</f>
        <v>5.5346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85.17</v>
      </c>
      <c r="I9" s="50" t="n">
        <v>50.25</v>
      </c>
      <c r="J9" s="51" t="n">
        <f aca="false">H9/3600</f>
        <v>5.35699166666667</v>
      </c>
      <c r="L9" s="52" t="n">
        <v>8322.7104</v>
      </c>
      <c r="M9" s="53" t="n">
        <v>34.5036</v>
      </c>
      <c r="N9" s="53" t="n">
        <v>41.7255</v>
      </c>
      <c r="O9" s="53" t="n">
        <v>42.1663</v>
      </c>
      <c r="P9" s="53" t="n">
        <v>17993.18</v>
      </c>
      <c r="Q9" s="53" t="n">
        <v>48.52</v>
      </c>
      <c r="R9" s="54" t="n">
        <f aca="false">P9/3600</f>
        <v>4.998105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959.07</v>
      </c>
      <c r="I10" s="58" t="n">
        <v>46.91</v>
      </c>
      <c r="J10" s="59" t="n">
        <f aca="false">H10/3600</f>
        <v>4.98863055555556</v>
      </c>
      <c r="L10" s="60" t="n">
        <v>4658.2144</v>
      </c>
      <c r="M10" s="61" t="n">
        <v>31.7335</v>
      </c>
      <c r="N10" s="61" t="n">
        <v>40.4801</v>
      </c>
      <c r="O10" s="61" t="n">
        <v>41.1121</v>
      </c>
      <c r="P10" s="61" t="n">
        <v>16694.6</v>
      </c>
      <c r="Q10" s="61" t="n">
        <v>48.48</v>
      </c>
      <c r="R10" s="62" t="n">
        <f aca="false">P10/3600</f>
        <v>4.63738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369.23</v>
      </c>
      <c r="I11" s="43" t="n">
        <v>140.73</v>
      </c>
      <c r="J11" s="44" t="n">
        <f aca="false">H11/3600</f>
        <v>18.1581194444444</v>
      </c>
      <c r="L11" s="45" t="n">
        <v>218662.2784</v>
      </c>
      <c r="M11" s="46" t="n">
        <v>39.6798</v>
      </c>
      <c r="N11" s="46" t="n">
        <v>39.8205</v>
      </c>
      <c r="O11" s="46" t="n">
        <v>38.1521</v>
      </c>
      <c r="P11" s="46" t="n">
        <v>62393.02</v>
      </c>
      <c r="Q11" s="46" t="n">
        <v>146.43</v>
      </c>
      <c r="R11" s="47" t="n">
        <f aca="false">P11/3600</f>
        <v>17.331394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502.37</v>
      </c>
      <c r="I12" s="50" t="n">
        <v>129.58</v>
      </c>
      <c r="J12" s="51" t="n">
        <f aca="false">H12/3600</f>
        <v>15.417325</v>
      </c>
      <c r="L12" s="52" t="n">
        <v>94512.3008</v>
      </c>
      <c r="M12" s="53" t="n">
        <v>33.7496</v>
      </c>
      <c r="N12" s="53" t="n">
        <v>38.4281</v>
      </c>
      <c r="O12" s="53" t="n">
        <v>36.7566</v>
      </c>
      <c r="P12" s="53" t="n">
        <v>51963.46</v>
      </c>
      <c r="Q12" s="53" t="n">
        <v>137.37</v>
      </c>
      <c r="R12" s="54" t="n">
        <f aca="false">P12/3600</f>
        <v>14.434294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574.52</v>
      </c>
      <c r="I13" s="50" t="n">
        <v>115.72</v>
      </c>
      <c r="J13" s="51" t="n">
        <f aca="false">H13/3600</f>
        <v>11.5484777777778</v>
      </c>
      <c r="L13" s="52" t="n">
        <v>28522.6128</v>
      </c>
      <c r="M13" s="53" t="n">
        <v>29.7049</v>
      </c>
      <c r="N13" s="53" t="n">
        <v>37.4863</v>
      </c>
      <c r="O13" s="53" t="n">
        <v>35.7469</v>
      </c>
      <c r="P13" s="53" t="n">
        <v>38343.66</v>
      </c>
      <c r="Q13" s="53" t="n">
        <v>110.42</v>
      </c>
      <c r="R13" s="54" t="n">
        <f aca="false">P13/3600</f>
        <v>10.65101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3812.29</v>
      </c>
      <c r="I14" s="58" t="n">
        <v>86.14</v>
      </c>
      <c r="J14" s="59" t="n">
        <f aca="false">H14/3600</f>
        <v>9.39230277777778</v>
      </c>
      <c r="L14" s="60" t="n">
        <v>7109.9392</v>
      </c>
      <c r="M14" s="61" t="n">
        <v>28.0833</v>
      </c>
      <c r="N14" s="61" t="n">
        <v>36.6931</v>
      </c>
      <c r="O14" s="61" t="n">
        <v>34.899</v>
      </c>
      <c r="P14" s="61" t="n">
        <v>31233.64</v>
      </c>
      <c r="Q14" s="61" t="n">
        <v>87.43</v>
      </c>
      <c r="R14" s="62" t="n">
        <f aca="false">P14/3600</f>
        <v>8.676011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849.61</v>
      </c>
      <c r="I15" s="43" t="n">
        <v>92.98</v>
      </c>
      <c r="J15" s="44" t="n">
        <f aca="false">H15/3600</f>
        <v>11.9026694444444</v>
      </c>
      <c r="L15" s="45" t="n">
        <v>23402.7888</v>
      </c>
      <c r="M15" s="46" t="n">
        <v>41.6636</v>
      </c>
      <c r="N15" s="46" t="n">
        <v>46.9139</v>
      </c>
      <c r="O15" s="46" t="n">
        <v>46.532</v>
      </c>
      <c r="P15" s="46" t="n">
        <v>40045.52</v>
      </c>
      <c r="Q15" s="46" t="n">
        <v>98.59</v>
      </c>
      <c r="R15" s="47" t="n">
        <f aca="false">P15/3600</f>
        <v>11.12375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17.74</v>
      </c>
      <c r="I16" s="50" t="n">
        <v>82.92</v>
      </c>
      <c r="J16" s="51" t="n">
        <f aca="false">H16/3600</f>
        <v>9.94937222222222</v>
      </c>
      <c r="L16" s="52" t="n">
        <v>6006.1344</v>
      </c>
      <c r="M16" s="53" t="n">
        <v>40.2402</v>
      </c>
      <c r="N16" s="53" t="n">
        <v>46.1144</v>
      </c>
      <c r="O16" s="53" t="n">
        <v>45.9123</v>
      </c>
      <c r="P16" s="53" t="n">
        <v>33382.26</v>
      </c>
      <c r="Q16" s="53" t="n">
        <v>81.64</v>
      </c>
      <c r="R16" s="54" t="n">
        <f aca="false">P16/3600</f>
        <v>9.2728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797.34</v>
      </c>
      <c r="I17" s="50" t="n">
        <v>79.96</v>
      </c>
      <c r="J17" s="51" t="n">
        <f aca="false">H17/3600</f>
        <v>9.11037222222222</v>
      </c>
      <c r="L17" s="52" t="n">
        <v>2502.8816</v>
      </c>
      <c r="M17" s="53" t="n">
        <v>38.9422</v>
      </c>
      <c r="N17" s="53" t="n">
        <v>45.4659</v>
      </c>
      <c r="O17" s="53" t="n">
        <v>45.4173</v>
      </c>
      <c r="P17" s="53" t="n">
        <v>30483.52</v>
      </c>
      <c r="Q17" s="53" t="n">
        <v>76.42</v>
      </c>
      <c r="R17" s="54" t="n">
        <f aca="false">P17/3600</f>
        <v>8.467644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0676.04</v>
      </c>
      <c r="I18" s="58" t="n">
        <v>65.23</v>
      </c>
      <c r="J18" s="59" t="n">
        <f aca="false">H18/3600</f>
        <v>8.52112222222222</v>
      </c>
      <c r="L18" s="60" t="n">
        <v>1196.8704</v>
      </c>
      <c r="M18" s="61" t="n">
        <v>37.2095</v>
      </c>
      <c r="N18" s="61" t="n">
        <v>44.9868</v>
      </c>
      <c r="O18" s="61" t="n">
        <v>45.0876</v>
      </c>
      <c r="P18" s="61" t="n">
        <v>28701.2</v>
      </c>
      <c r="Q18" s="61" t="n">
        <v>66.64</v>
      </c>
      <c r="R18" s="62" t="n">
        <f aca="false">P18/3600</f>
        <v>7.97255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671.88</v>
      </c>
      <c r="I19" s="43" t="n">
        <v>39.71</v>
      </c>
      <c r="J19" s="44" t="n">
        <f aca="false">H19/3600</f>
        <v>4.3533</v>
      </c>
      <c r="L19" s="42" t="n">
        <v>4781.944</v>
      </c>
      <c r="M19" s="43" t="n">
        <v>41.8641</v>
      </c>
      <c r="N19" s="43" t="n">
        <v>43.7783</v>
      </c>
      <c r="O19" s="43" t="n">
        <v>45.582</v>
      </c>
      <c r="P19" s="43" t="n">
        <v>14656.05</v>
      </c>
      <c r="Q19" s="43" t="n">
        <v>39.95</v>
      </c>
      <c r="R19" s="44" t="n">
        <f aca="false">P19/3600</f>
        <v>4.0711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019.23</v>
      </c>
      <c r="I20" s="50" t="n">
        <v>35.09</v>
      </c>
      <c r="J20" s="51" t="n">
        <f aca="false">H20/3600</f>
        <v>3.89423055555556</v>
      </c>
      <c r="L20" s="49" t="n">
        <v>2202.348</v>
      </c>
      <c r="M20" s="50" t="n">
        <v>39.9749</v>
      </c>
      <c r="N20" s="50" t="n">
        <v>42.4347</v>
      </c>
      <c r="O20" s="50" t="n">
        <v>43.6302</v>
      </c>
      <c r="P20" s="50" t="n">
        <v>13050.84</v>
      </c>
      <c r="Q20" s="50" t="n">
        <v>37.26</v>
      </c>
      <c r="R20" s="51" t="n">
        <f aca="false">P20/3600</f>
        <v>3.62523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907.27</v>
      </c>
      <c r="I21" s="50" t="n">
        <v>33.23</v>
      </c>
      <c r="J21" s="51" t="n">
        <f aca="false">H21/3600</f>
        <v>3.58535277777778</v>
      </c>
      <c r="L21" s="49" t="n">
        <v>1078.3704</v>
      </c>
      <c r="M21" s="50" t="n">
        <v>37.6218</v>
      </c>
      <c r="N21" s="50" t="n">
        <v>41.2798</v>
      </c>
      <c r="O21" s="50" t="n">
        <v>42.2496</v>
      </c>
      <c r="P21" s="50" t="n">
        <v>11965.94</v>
      </c>
      <c r="Q21" s="50" t="n">
        <v>32.91</v>
      </c>
      <c r="R21" s="51" t="n">
        <f aca="false">P21/3600</f>
        <v>3.3238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084.91</v>
      </c>
      <c r="I22" s="58" t="n">
        <v>29.27</v>
      </c>
      <c r="J22" s="59" t="n">
        <f aca="false">H22/3600</f>
        <v>3.35691944444444</v>
      </c>
      <c r="L22" s="57" t="n">
        <v>544.8288</v>
      </c>
      <c r="M22" s="58" t="n">
        <v>35.1932</v>
      </c>
      <c r="N22" s="58" t="n">
        <v>40.4415</v>
      </c>
      <c r="O22" s="58" t="n">
        <v>41.3719</v>
      </c>
      <c r="P22" s="58" t="n">
        <v>11201.72</v>
      </c>
      <c r="Q22" s="58" t="n">
        <v>30.3</v>
      </c>
      <c r="R22" s="59" t="n">
        <f aca="false">P22/3600</f>
        <v>3.11158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973.85</v>
      </c>
      <c r="I23" s="43" t="n">
        <v>40.74</v>
      </c>
      <c r="J23" s="44" t="n">
        <f aca="false">H23/3600</f>
        <v>4.15940277777778</v>
      </c>
      <c r="L23" s="42" t="n">
        <v>7660.5024</v>
      </c>
      <c r="M23" s="43" t="n">
        <v>40.237</v>
      </c>
      <c r="N23" s="43" t="n">
        <v>42.6751</v>
      </c>
      <c r="O23" s="43" t="n">
        <v>44.0429</v>
      </c>
      <c r="P23" s="43" t="n">
        <v>14079.86</v>
      </c>
      <c r="Q23" s="43" t="n">
        <v>43.12</v>
      </c>
      <c r="R23" s="44" t="n">
        <f aca="false">P23/3600</f>
        <v>3.91107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165.68</v>
      </c>
      <c r="I24" s="50" t="n">
        <v>37.72</v>
      </c>
      <c r="J24" s="51" t="n">
        <f aca="false">H24/3600</f>
        <v>3.65713333333333</v>
      </c>
      <c r="L24" s="49" t="n">
        <v>3350.3184</v>
      </c>
      <c r="M24" s="50" t="n">
        <v>37.7056</v>
      </c>
      <c r="N24" s="50" t="n">
        <v>40.8807</v>
      </c>
      <c r="O24" s="50" t="n">
        <v>41.6405</v>
      </c>
      <c r="P24" s="50" t="n">
        <v>12277.47</v>
      </c>
      <c r="Q24" s="50" t="n">
        <v>37.04</v>
      </c>
      <c r="R24" s="51" t="n">
        <f aca="false">P24/3600</f>
        <v>3.41040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115.91</v>
      </c>
      <c r="I25" s="50" t="n">
        <v>31.38</v>
      </c>
      <c r="J25" s="51" t="n">
        <f aca="false">H25/3600</f>
        <v>3.36553055555556</v>
      </c>
      <c r="L25" s="49" t="n">
        <v>1546.7904</v>
      </c>
      <c r="M25" s="50" t="n">
        <v>35.0729</v>
      </c>
      <c r="N25" s="50" t="n">
        <v>39.3784</v>
      </c>
      <c r="O25" s="50" t="n">
        <v>40.0214</v>
      </c>
      <c r="P25" s="50" t="n">
        <v>11204.46</v>
      </c>
      <c r="Q25" s="50" t="n">
        <v>33.73</v>
      </c>
      <c r="R25" s="51" t="n">
        <f aca="false">P25/3600</f>
        <v>3.1123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411.02</v>
      </c>
      <c r="I26" s="58" t="n">
        <v>29.28</v>
      </c>
      <c r="J26" s="59" t="n">
        <f aca="false">H26/3600</f>
        <v>3.16972777777778</v>
      </c>
      <c r="L26" s="57" t="n">
        <v>720.8976</v>
      </c>
      <c r="M26" s="58" t="n">
        <v>32.5361</v>
      </c>
      <c r="N26" s="58" t="n">
        <v>38.2346</v>
      </c>
      <c r="O26" s="58" t="n">
        <v>39.1237</v>
      </c>
      <c r="P26" s="58" t="n">
        <v>10606.79</v>
      </c>
      <c r="Q26" s="58" t="n">
        <v>29.34</v>
      </c>
      <c r="R26" s="59" t="n">
        <f aca="false">P26/3600</f>
        <v>2.94633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3241.16</v>
      </c>
      <c r="I27" s="43" t="n">
        <v>84.93</v>
      </c>
      <c r="J27" s="44" t="n">
        <f aca="false">H27/3600</f>
        <v>9.23365555555556</v>
      </c>
      <c r="L27" s="42" t="n">
        <v>18121.9696</v>
      </c>
      <c r="M27" s="43" t="n">
        <v>38.6217</v>
      </c>
      <c r="N27" s="43" t="n">
        <v>40.2052</v>
      </c>
      <c r="O27" s="43" t="n">
        <v>43.7633</v>
      </c>
      <c r="P27" s="43" t="n">
        <v>31181.81</v>
      </c>
      <c r="Q27" s="43" t="n">
        <v>80.86</v>
      </c>
      <c r="R27" s="44" t="n">
        <f aca="false">P27/3600</f>
        <v>8.66161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7310.69</v>
      </c>
      <c r="I28" s="50" t="n">
        <v>68.66</v>
      </c>
      <c r="J28" s="51" t="n">
        <f aca="false">H28/3600</f>
        <v>7.58630277777778</v>
      </c>
      <c r="L28" s="49" t="n">
        <v>5788.288</v>
      </c>
      <c r="M28" s="50" t="n">
        <v>36.9951</v>
      </c>
      <c r="N28" s="50" t="n">
        <v>39.236</v>
      </c>
      <c r="O28" s="50" t="n">
        <v>42.0844</v>
      </c>
      <c r="P28" s="50" t="n">
        <v>25649.46</v>
      </c>
      <c r="Q28" s="50" t="n">
        <v>68.65</v>
      </c>
      <c r="R28" s="51" t="n">
        <f aca="false">P28/3600</f>
        <v>7.1248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876.54</v>
      </c>
      <c r="I29" s="50" t="n">
        <v>61.34</v>
      </c>
      <c r="J29" s="51" t="n">
        <f aca="false">H29/3600</f>
        <v>6.91015</v>
      </c>
      <c r="L29" s="49" t="n">
        <v>2720.136</v>
      </c>
      <c r="M29" s="50" t="n">
        <v>35.0799</v>
      </c>
      <c r="N29" s="50" t="n">
        <v>38.4154</v>
      </c>
      <c r="O29" s="50" t="n">
        <v>40.5633</v>
      </c>
      <c r="P29" s="50" t="n">
        <v>23348.4</v>
      </c>
      <c r="Q29" s="50" t="n">
        <v>62.49</v>
      </c>
      <c r="R29" s="51" t="n">
        <f aca="false">P29/3600</f>
        <v>6.48566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3455.88</v>
      </c>
      <c r="I30" s="58" t="n">
        <v>52.28</v>
      </c>
      <c r="J30" s="59" t="n">
        <f aca="false">H30/3600</f>
        <v>6.51552222222222</v>
      </c>
      <c r="L30" s="57" t="n">
        <v>1393.2208</v>
      </c>
      <c r="M30" s="58" t="n">
        <v>32.8966</v>
      </c>
      <c r="N30" s="58" t="n">
        <v>37.7139</v>
      </c>
      <c r="O30" s="58" t="n">
        <v>39.4174</v>
      </c>
      <c r="P30" s="58" t="n">
        <v>22086.94</v>
      </c>
      <c r="Q30" s="58" t="n">
        <v>58.76</v>
      </c>
      <c r="R30" s="59" t="n">
        <f aca="false">P30/3600</f>
        <v>6.13526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599.91</v>
      </c>
      <c r="I31" s="43" t="n">
        <v>91.12</v>
      </c>
      <c r="J31" s="44" t="n">
        <f aca="false">H31/3600</f>
        <v>10.7221972222222</v>
      </c>
      <c r="L31" s="42" t="n">
        <v>17366.2816</v>
      </c>
      <c r="M31" s="43" t="n">
        <v>39.3192</v>
      </c>
      <c r="N31" s="43" t="n">
        <v>44.0549</v>
      </c>
      <c r="O31" s="43" t="n">
        <v>45.4316</v>
      </c>
      <c r="P31" s="43" t="n">
        <v>36176.06</v>
      </c>
      <c r="Q31" s="43" t="n">
        <v>90.54</v>
      </c>
      <c r="R31" s="44" t="n">
        <f aca="false">P31/3600</f>
        <v>10.04890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896.91</v>
      </c>
      <c r="I32" s="50" t="n">
        <v>79.41</v>
      </c>
      <c r="J32" s="51" t="n">
        <f aca="false">H32/3600</f>
        <v>9.13803055555556</v>
      </c>
      <c r="L32" s="49" t="n">
        <v>6069.2088</v>
      </c>
      <c r="M32" s="50" t="n">
        <v>37.6357</v>
      </c>
      <c r="N32" s="50" t="n">
        <v>42.8062</v>
      </c>
      <c r="O32" s="50" t="n">
        <v>43.4612</v>
      </c>
      <c r="P32" s="50" t="n">
        <v>30953.63</v>
      </c>
      <c r="Q32" s="50" t="n">
        <v>81.88</v>
      </c>
      <c r="R32" s="51" t="n">
        <f aca="false">P32/3600</f>
        <v>8.59823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933.18</v>
      </c>
      <c r="I33" s="50" t="n">
        <v>72.59</v>
      </c>
      <c r="J33" s="51" t="n">
        <f aca="false">H33/3600</f>
        <v>8.31477222222222</v>
      </c>
      <c r="L33" s="49" t="n">
        <v>2844.7208</v>
      </c>
      <c r="M33" s="50" t="n">
        <v>35.7973</v>
      </c>
      <c r="N33" s="50" t="n">
        <v>41.576</v>
      </c>
      <c r="O33" s="50" t="n">
        <v>41.6304</v>
      </c>
      <c r="P33" s="50" t="n">
        <v>28190.12</v>
      </c>
      <c r="Q33" s="50" t="n">
        <v>77.81</v>
      </c>
      <c r="R33" s="51" t="n">
        <f aca="false">P33/3600</f>
        <v>7.83058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8075.44</v>
      </c>
      <c r="I34" s="58" t="n">
        <v>67.08</v>
      </c>
      <c r="J34" s="59" t="n">
        <f aca="false">H34/3600</f>
        <v>7.79873333333333</v>
      </c>
      <c r="L34" s="57" t="n">
        <v>1489.6104</v>
      </c>
      <c r="M34" s="58" t="n">
        <v>33.8218</v>
      </c>
      <c r="N34" s="58" t="n">
        <v>40.5914</v>
      </c>
      <c r="O34" s="58" t="n">
        <v>40.2683</v>
      </c>
      <c r="P34" s="58" t="n">
        <v>26216.25</v>
      </c>
      <c r="Q34" s="58" t="n">
        <v>70.44</v>
      </c>
      <c r="R34" s="59" t="n">
        <f aca="false">P34/3600</f>
        <v>7.282291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6059.68</v>
      </c>
      <c r="I35" s="43" t="n">
        <v>124.07</v>
      </c>
      <c r="J35" s="44" t="n">
        <f aca="false">H35/3600</f>
        <v>12.7943555555556</v>
      </c>
      <c r="L35" s="42" t="n">
        <v>39744.204</v>
      </c>
      <c r="M35" s="43" t="n">
        <v>37.5884</v>
      </c>
      <c r="N35" s="43" t="n">
        <v>42.3816</v>
      </c>
      <c r="O35" s="43" t="n">
        <v>44.4626</v>
      </c>
      <c r="P35" s="43" t="n">
        <v>42861.02</v>
      </c>
      <c r="Q35" s="43" t="n">
        <v>129.85</v>
      </c>
      <c r="R35" s="44" t="n">
        <f aca="false">P35/3600</f>
        <v>11.9058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4261.95</v>
      </c>
      <c r="I36" s="50" t="n">
        <v>88.89</v>
      </c>
      <c r="J36" s="51" t="n">
        <f aca="false">H36/3600</f>
        <v>9.51720833333333</v>
      </c>
      <c r="L36" s="49" t="n">
        <v>7289.044</v>
      </c>
      <c r="M36" s="50" t="n">
        <v>35.4199</v>
      </c>
      <c r="N36" s="50" t="n">
        <v>41.0968</v>
      </c>
      <c r="O36" s="50" t="n">
        <v>43.2691</v>
      </c>
      <c r="P36" s="50" t="n">
        <v>31709.08</v>
      </c>
      <c r="Q36" s="50" t="n">
        <v>89.63</v>
      </c>
      <c r="R36" s="51" t="n">
        <f aca="false">P36/3600</f>
        <v>8.808077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0498.46</v>
      </c>
      <c r="I37" s="50" t="n">
        <v>81.38</v>
      </c>
      <c r="J37" s="51" t="n">
        <f aca="false">H37/3600</f>
        <v>8.47179444444445</v>
      </c>
      <c r="L37" s="49" t="n">
        <v>2272.2064</v>
      </c>
      <c r="M37" s="50" t="n">
        <v>33.9834</v>
      </c>
      <c r="N37" s="50" t="n">
        <v>39.8368</v>
      </c>
      <c r="O37" s="50" t="n">
        <v>42.242</v>
      </c>
      <c r="P37" s="50" t="n">
        <v>28329.54</v>
      </c>
      <c r="Q37" s="50" t="n">
        <v>79.45</v>
      </c>
      <c r="R37" s="51" t="n">
        <f aca="false">P37/3600</f>
        <v>7.86931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8985.09</v>
      </c>
      <c r="I38" s="58" t="n">
        <v>73.47</v>
      </c>
      <c r="J38" s="59" t="n">
        <f aca="false">H38/3600</f>
        <v>8.05141388888889</v>
      </c>
      <c r="L38" s="57" t="n">
        <v>980.1912</v>
      </c>
      <c r="M38" s="58" t="n">
        <v>32.1886</v>
      </c>
      <c r="N38" s="58" t="n">
        <v>38.842</v>
      </c>
      <c r="O38" s="58" t="n">
        <v>41.4203</v>
      </c>
      <c r="P38" s="58" t="n">
        <v>26807.11</v>
      </c>
      <c r="Q38" s="58" t="n">
        <v>72.99</v>
      </c>
      <c r="R38" s="59" t="n">
        <f aca="false">P38/3600</f>
        <v>7.44641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852.35</v>
      </c>
      <c r="I39" s="43" t="n">
        <v>15.5</v>
      </c>
      <c r="J39" s="44" t="n">
        <f aca="false">H39/3600</f>
        <v>1.90343055555556</v>
      </c>
      <c r="L39" s="42" t="n">
        <v>3468.1328</v>
      </c>
      <c r="M39" s="43" t="n">
        <v>40.621</v>
      </c>
      <c r="N39" s="43" t="n">
        <v>43.3591</v>
      </c>
      <c r="O39" s="43" t="n">
        <v>44.0305</v>
      </c>
      <c r="P39" s="43" t="n">
        <v>6503.24</v>
      </c>
      <c r="Q39" s="43" t="n">
        <v>16.55</v>
      </c>
      <c r="R39" s="44" t="n">
        <f aca="false">P39/3600</f>
        <v>1.8064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036.51</v>
      </c>
      <c r="I40" s="50" t="n">
        <v>13.06</v>
      </c>
      <c r="J40" s="51" t="n">
        <f aca="false">H40/3600</f>
        <v>1.67680833333333</v>
      </c>
      <c r="L40" s="49" t="n">
        <v>1670.8944</v>
      </c>
      <c r="M40" s="50" t="n">
        <v>37.4612</v>
      </c>
      <c r="N40" s="50" t="n">
        <v>40.9849</v>
      </c>
      <c r="O40" s="50" t="n">
        <v>41.3085</v>
      </c>
      <c r="P40" s="50" t="n">
        <v>5689.11</v>
      </c>
      <c r="Q40" s="50" t="n">
        <v>14.01</v>
      </c>
      <c r="R40" s="51" t="n">
        <f aca="false">P40/3600</f>
        <v>1.58030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443.21</v>
      </c>
      <c r="I41" s="50" t="n">
        <v>11.24</v>
      </c>
      <c r="J41" s="51" t="n">
        <f aca="false">H41/3600</f>
        <v>1.51200277777778</v>
      </c>
      <c r="L41" s="49" t="n">
        <v>821.8776</v>
      </c>
      <c r="M41" s="50" t="n">
        <v>34.5375</v>
      </c>
      <c r="N41" s="50" t="n">
        <v>39.0596</v>
      </c>
      <c r="O41" s="50" t="n">
        <v>39.1388</v>
      </c>
      <c r="P41" s="50" t="n">
        <v>5099.81</v>
      </c>
      <c r="Q41" s="50" t="n">
        <v>12.07</v>
      </c>
      <c r="R41" s="51" t="n">
        <f aca="false">P41/3600</f>
        <v>1.41661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014.48</v>
      </c>
      <c r="I42" s="58" t="n">
        <v>9.77</v>
      </c>
      <c r="J42" s="59" t="n">
        <f aca="false">H42/3600</f>
        <v>1.39291111111111</v>
      </c>
      <c r="L42" s="57" t="n">
        <v>434.7704</v>
      </c>
      <c r="M42" s="58" t="n">
        <v>32.0473</v>
      </c>
      <c r="N42" s="58" t="n">
        <v>37.6229</v>
      </c>
      <c r="O42" s="58" t="n">
        <v>37.5097</v>
      </c>
      <c r="P42" s="58" t="n">
        <v>4657.2</v>
      </c>
      <c r="Q42" s="58" t="n">
        <v>10.21</v>
      </c>
      <c r="R42" s="59" t="n">
        <f aca="false">P42/3600</f>
        <v>1.29366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855.06</v>
      </c>
      <c r="I43" s="43" t="n">
        <v>17.58</v>
      </c>
      <c r="J43" s="44" t="n">
        <f aca="false">H43/3600</f>
        <v>2.18196111111111</v>
      </c>
      <c r="L43" s="42" t="n">
        <v>3646.8264</v>
      </c>
      <c r="M43" s="43" t="n">
        <v>40.4123</v>
      </c>
      <c r="N43" s="43" t="n">
        <v>43.8315</v>
      </c>
      <c r="O43" s="43" t="n">
        <v>45.4096</v>
      </c>
      <c r="P43" s="43" t="n">
        <v>7436.61</v>
      </c>
      <c r="Q43" s="43" t="n">
        <v>19.03</v>
      </c>
      <c r="R43" s="44" t="n">
        <f aca="false">P43/3600</f>
        <v>2.0657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979.69</v>
      </c>
      <c r="I44" s="50" t="n">
        <v>15.15</v>
      </c>
      <c r="J44" s="51" t="n">
        <f aca="false">H44/3600</f>
        <v>1.93880277777778</v>
      </c>
      <c r="L44" s="49" t="n">
        <v>1716.6432</v>
      </c>
      <c r="M44" s="50" t="n">
        <v>37.8794</v>
      </c>
      <c r="N44" s="50" t="n">
        <v>41.872</v>
      </c>
      <c r="O44" s="50" t="n">
        <v>43.0726</v>
      </c>
      <c r="P44" s="50" t="n">
        <v>6527.98</v>
      </c>
      <c r="Q44" s="50" t="n">
        <v>16.51</v>
      </c>
      <c r="R44" s="51" t="n">
        <f aca="false">P44/3600</f>
        <v>1.8133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416.45</v>
      </c>
      <c r="I45" s="50" t="n">
        <v>13.27</v>
      </c>
      <c r="J45" s="51" t="n">
        <f aca="false">H45/3600</f>
        <v>1.78234722222222</v>
      </c>
      <c r="L45" s="49" t="n">
        <v>864.6976</v>
      </c>
      <c r="M45" s="50" t="n">
        <v>35.1001</v>
      </c>
      <c r="N45" s="50" t="n">
        <v>40.1742</v>
      </c>
      <c r="O45" s="50" t="n">
        <v>41.147</v>
      </c>
      <c r="P45" s="50" t="n">
        <v>5978.2</v>
      </c>
      <c r="Q45" s="50" t="n">
        <v>14.62</v>
      </c>
      <c r="R45" s="51" t="n">
        <f aca="false">P45/3600</f>
        <v>1.66061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015.79</v>
      </c>
      <c r="I46" s="58" t="n">
        <v>11.76</v>
      </c>
      <c r="J46" s="59" t="n">
        <f aca="false">H46/3600</f>
        <v>1.67105277777778</v>
      </c>
      <c r="L46" s="57" t="n">
        <v>456.4824</v>
      </c>
      <c r="M46" s="58" t="n">
        <v>32.324</v>
      </c>
      <c r="N46" s="58" t="n">
        <v>38.8583</v>
      </c>
      <c r="O46" s="58" t="n">
        <v>39.7163</v>
      </c>
      <c r="P46" s="58" t="n">
        <v>5579.69</v>
      </c>
      <c r="Q46" s="58" t="n">
        <v>12.38</v>
      </c>
      <c r="R46" s="59" t="n">
        <f aca="false">P46/3600</f>
        <v>1.54991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531.53</v>
      </c>
      <c r="I47" s="43" t="n">
        <v>17.65</v>
      </c>
      <c r="J47" s="44" t="n">
        <f aca="false">H47/3600</f>
        <v>2.09209166666667</v>
      </c>
      <c r="L47" s="42" t="n">
        <v>6859.2312</v>
      </c>
      <c r="M47" s="43" t="n">
        <v>38.5034</v>
      </c>
      <c r="N47" s="43" t="n">
        <v>41.6907</v>
      </c>
      <c r="O47" s="43" t="n">
        <v>42.7549</v>
      </c>
      <c r="P47" s="43" t="n">
        <v>7123.82</v>
      </c>
      <c r="Q47" s="43" t="n">
        <v>18.1</v>
      </c>
      <c r="R47" s="44" t="n">
        <f aca="false">P47/3600</f>
        <v>1.9788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392.03</v>
      </c>
      <c r="I48" s="50" t="n">
        <v>14.9</v>
      </c>
      <c r="J48" s="51" t="n">
        <f aca="false">H48/3600</f>
        <v>1.77556388888889</v>
      </c>
      <c r="L48" s="49" t="n">
        <v>3126.9536</v>
      </c>
      <c r="M48" s="50" t="n">
        <v>34.9618</v>
      </c>
      <c r="N48" s="50" t="n">
        <v>39.0734</v>
      </c>
      <c r="O48" s="50" t="n">
        <v>39.9981</v>
      </c>
      <c r="P48" s="50" t="n">
        <v>6009.93</v>
      </c>
      <c r="Q48" s="50" t="n">
        <v>16.08</v>
      </c>
      <c r="R48" s="51" t="n">
        <f aca="false">P48/3600</f>
        <v>1.66942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696.7</v>
      </c>
      <c r="I49" s="50" t="n">
        <v>13.98</v>
      </c>
      <c r="J49" s="51" t="n">
        <f aca="false">H49/3600</f>
        <v>1.58241666666667</v>
      </c>
      <c r="L49" s="49" t="n">
        <v>1478.3368</v>
      </c>
      <c r="M49" s="50" t="n">
        <v>31.752</v>
      </c>
      <c r="N49" s="50" t="n">
        <v>37.1877</v>
      </c>
      <c r="O49" s="50" t="n">
        <v>38.014</v>
      </c>
      <c r="P49" s="50" t="n">
        <v>5281.56</v>
      </c>
      <c r="Q49" s="50" t="n">
        <v>13.88</v>
      </c>
      <c r="R49" s="51" t="n">
        <f aca="false">P49/3600</f>
        <v>1.467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222.56</v>
      </c>
      <c r="I50" s="58" t="n">
        <v>11.51</v>
      </c>
      <c r="J50" s="59" t="n">
        <f aca="false">H50/3600</f>
        <v>1.45071111111111</v>
      </c>
      <c r="L50" s="57" t="n">
        <v>698.964</v>
      </c>
      <c r="M50" s="58" t="n">
        <v>28.7672</v>
      </c>
      <c r="N50" s="58" t="n">
        <v>35.8846</v>
      </c>
      <c r="O50" s="58" t="n">
        <v>36.619</v>
      </c>
      <c r="P50" s="58" t="n">
        <v>4812.51</v>
      </c>
      <c r="Q50" s="58" t="n">
        <v>11.97</v>
      </c>
      <c r="R50" s="59" t="n">
        <f aca="false">P50/3600</f>
        <v>1.33680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79.81</v>
      </c>
      <c r="I51" s="43" t="n">
        <v>12.07</v>
      </c>
      <c r="J51" s="44" t="n">
        <f aca="false">H51/3600</f>
        <v>1.49439166666667</v>
      </c>
      <c r="L51" s="42" t="n">
        <v>4843.9968</v>
      </c>
      <c r="M51" s="43" t="n">
        <v>39.2274</v>
      </c>
      <c r="N51" s="43" t="n">
        <v>41.6698</v>
      </c>
      <c r="O51" s="43" t="n">
        <v>43.1324</v>
      </c>
      <c r="P51" s="43" t="n">
        <v>5132.63</v>
      </c>
      <c r="Q51" s="43" t="n">
        <v>12.23</v>
      </c>
      <c r="R51" s="44" t="n">
        <f aca="false">P51/3600</f>
        <v>1.42573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586.42</v>
      </c>
      <c r="I52" s="50" t="n">
        <v>10.14</v>
      </c>
      <c r="J52" s="51" t="n">
        <f aca="false">H52/3600</f>
        <v>1.27400555555556</v>
      </c>
      <c r="L52" s="49" t="n">
        <v>2049.54</v>
      </c>
      <c r="M52" s="50" t="n">
        <v>35.9761</v>
      </c>
      <c r="N52" s="50" t="n">
        <v>39.3759</v>
      </c>
      <c r="O52" s="50" t="n">
        <v>40.9598</v>
      </c>
      <c r="P52" s="50" t="n">
        <v>4364.21</v>
      </c>
      <c r="Q52" s="50" t="n">
        <v>10.31</v>
      </c>
      <c r="R52" s="51" t="n">
        <f aca="false">P52/3600</f>
        <v>1.21228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163.76</v>
      </c>
      <c r="I53" s="50" t="n">
        <v>8.73</v>
      </c>
      <c r="J53" s="51" t="n">
        <f aca="false">H53/3600</f>
        <v>1.1566</v>
      </c>
      <c r="L53" s="49" t="n">
        <v>960.7584</v>
      </c>
      <c r="M53" s="50" t="n">
        <v>33.0941</v>
      </c>
      <c r="N53" s="50" t="n">
        <v>37.5201</v>
      </c>
      <c r="O53" s="50" t="n">
        <v>39.2218</v>
      </c>
      <c r="P53" s="50" t="n">
        <v>3801.27</v>
      </c>
      <c r="Q53" s="50" t="n">
        <v>8.71</v>
      </c>
      <c r="R53" s="51" t="n">
        <f aca="false">P53/3600</f>
        <v>1.05590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622.42</v>
      </c>
      <c r="I54" s="58" t="n">
        <v>7.39</v>
      </c>
      <c r="J54" s="59" t="n">
        <f aca="false">H54/3600</f>
        <v>1.00622777777778</v>
      </c>
      <c r="L54" s="57" t="n">
        <v>469.8</v>
      </c>
      <c r="M54" s="58" t="n">
        <v>30.4394</v>
      </c>
      <c r="N54" s="58" t="n">
        <v>36.1968</v>
      </c>
      <c r="O54" s="58" t="n">
        <v>37.9303</v>
      </c>
      <c r="P54" s="58" t="n">
        <v>3417.3</v>
      </c>
      <c r="Q54" s="58" t="n">
        <v>7.44</v>
      </c>
      <c r="R54" s="59" t="n">
        <f aca="false">P54/3600</f>
        <v>0.949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58</v>
      </c>
      <c r="I55" s="43" t="n">
        <v>4.05</v>
      </c>
      <c r="J55" s="44" t="n">
        <f aca="false">H55/3600</f>
        <v>0.516111111111111</v>
      </c>
      <c r="L55" s="42" t="n">
        <v>1518.5832</v>
      </c>
      <c r="M55" s="43" t="n">
        <v>40.8904</v>
      </c>
      <c r="N55" s="43" t="n">
        <v>44.2995</v>
      </c>
      <c r="O55" s="43" t="n">
        <v>43.4354</v>
      </c>
      <c r="P55" s="43" t="n">
        <v>1752.33</v>
      </c>
      <c r="Q55" s="43" t="n">
        <v>4.1</v>
      </c>
      <c r="R55" s="44" t="n">
        <f aca="false">P55/3600</f>
        <v>0.48675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50.6</v>
      </c>
      <c r="I56" s="50" t="n">
        <v>3.37</v>
      </c>
      <c r="J56" s="51" t="n">
        <f aca="false">H56/3600</f>
        <v>0.4585</v>
      </c>
      <c r="L56" s="49" t="n">
        <v>761.584</v>
      </c>
      <c r="M56" s="50" t="n">
        <v>37.0644</v>
      </c>
      <c r="N56" s="50" t="n">
        <v>41.5989</v>
      </c>
      <c r="O56" s="50" t="n">
        <v>40.3801</v>
      </c>
      <c r="P56" s="50" t="n">
        <v>1545.3</v>
      </c>
      <c r="Q56" s="50" t="n">
        <v>3.48</v>
      </c>
      <c r="R56" s="51" t="n">
        <f aca="false">P56/3600</f>
        <v>0.4292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16.41</v>
      </c>
      <c r="I57" s="50" t="n">
        <v>2.97</v>
      </c>
      <c r="J57" s="51" t="n">
        <f aca="false">H57/3600</f>
        <v>0.421225</v>
      </c>
      <c r="L57" s="49" t="n">
        <v>376.7528</v>
      </c>
      <c r="M57" s="50" t="n">
        <v>33.661</v>
      </c>
      <c r="N57" s="50" t="n">
        <v>39.5165</v>
      </c>
      <c r="O57" s="50" t="n">
        <v>38.0329</v>
      </c>
      <c r="P57" s="50" t="n">
        <v>1376.88</v>
      </c>
      <c r="Q57" s="50" t="n">
        <v>2.83</v>
      </c>
      <c r="R57" s="51" t="n">
        <f aca="false">P57/3600</f>
        <v>0.38246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89.1</v>
      </c>
      <c r="I58" s="58" t="n">
        <v>2.82</v>
      </c>
      <c r="J58" s="59" t="n">
        <f aca="false">H58/3600</f>
        <v>0.385861111111111</v>
      </c>
      <c r="L58" s="57" t="n">
        <v>196.384</v>
      </c>
      <c r="M58" s="58" t="n">
        <v>30.8442</v>
      </c>
      <c r="N58" s="58" t="n">
        <v>38.0778</v>
      </c>
      <c r="O58" s="58" t="n">
        <v>36.4155</v>
      </c>
      <c r="P58" s="58" t="n">
        <v>1252.26</v>
      </c>
      <c r="Q58" s="58" t="n">
        <v>2.47</v>
      </c>
      <c r="R58" s="59" t="n">
        <f aca="false">P58/3600</f>
        <v>0.3478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50.82</v>
      </c>
      <c r="I59" s="43" t="n">
        <v>4.8</v>
      </c>
      <c r="J59" s="44" t="n">
        <f aca="false">H59/3600</f>
        <v>0.569672222222222</v>
      </c>
      <c r="L59" s="42" t="n">
        <v>1616.2304</v>
      </c>
      <c r="M59" s="43" t="n">
        <v>38.3039</v>
      </c>
      <c r="N59" s="43" t="n">
        <v>43.3837</v>
      </c>
      <c r="O59" s="43" t="n">
        <v>44.5194</v>
      </c>
      <c r="P59" s="43" t="n">
        <v>1905.62</v>
      </c>
      <c r="Q59" s="43" t="n">
        <v>4.91</v>
      </c>
      <c r="R59" s="44" t="n">
        <f aca="false">P59/3600</f>
        <v>0.52933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15.07</v>
      </c>
      <c r="I60" s="50" t="n">
        <v>3.94</v>
      </c>
      <c r="J60" s="51" t="n">
        <f aca="false">H60/3600</f>
        <v>0.476408333333333</v>
      </c>
      <c r="L60" s="49" t="n">
        <v>633.304</v>
      </c>
      <c r="M60" s="50" t="n">
        <v>35.0119</v>
      </c>
      <c r="N60" s="50" t="n">
        <v>41.1153</v>
      </c>
      <c r="O60" s="50" t="n">
        <v>42.1373</v>
      </c>
      <c r="P60" s="50" t="n">
        <v>1566.49</v>
      </c>
      <c r="Q60" s="50" t="n">
        <v>3.99</v>
      </c>
      <c r="R60" s="51" t="n">
        <f aca="false">P60/3600</f>
        <v>0.43513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36.53</v>
      </c>
      <c r="I61" s="50" t="n">
        <v>3.54</v>
      </c>
      <c r="J61" s="51" t="n">
        <f aca="false">H61/3600</f>
        <v>0.426813888888889</v>
      </c>
      <c r="L61" s="49" t="n">
        <v>286.4768</v>
      </c>
      <c r="M61" s="50" t="n">
        <v>32.1325</v>
      </c>
      <c r="N61" s="50" t="n">
        <v>39.5493</v>
      </c>
      <c r="O61" s="50" t="n">
        <v>40.4867</v>
      </c>
      <c r="P61" s="50" t="n">
        <v>1393.06</v>
      </c>
      <c r="Q61" s="50" t="n">
        <v>3.61</v>
      </c>
      <c r="R61" s="51" t="n">
        <f aca="false">P61/3600</f>
        <v>0.38696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431.72</v>
      </c>
      <c r="I62" s="58" t="n">
        <v>3.06</v>
      </c>
      <c r="J62" s="59" t="n">
        <f aca="false">H62/3600</f>
        <v>0.3977</v>
      </c>
      <c r="L62" s="57" t="n">
        <v>141.9912</v>
      </c>
      <c r="M62" s="58" t="n">
        <v>29.3758</v>
      </c>
      <c r="N62" s="58" t="n">
        <v>38.463</v>
      </c>
      <c r="O62" s="58" t="n">
        <v>39.3283</v>
      </c>
      <c r="P62" s="58" t="n">
        <v>1286.97</v>
      </c>
      <c r="Q62" s="58" t="n">
        <v>3.12</v>
      </c>
      <c r="R62" s="59" t="n">
        <f aca="false">P62/3600</f>
        <v>0.35749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40.71</v>
      </c>
      <c r="I63" s="43" t="n">
        <v>4.03</v>
      </c>
      <c r="J63" s="44" t="n">
        <f aca="false">H63/3600</f>
        <v>0.483530555555556</v>
      </c>
      <c r="L63" s="42" t="n">
        <v>1656.8048</v>
      </c>
      <c r="M63" s="43" t="n">
        <v>38.4204</v>
      </c>
      <c r="N63" s="43" t="n">
        <v>41.5099</v>
      </c>
      <c r="O63" s="43" t="n">
        <v>42.4763</v>
      </c>
      <c r="P63" s="43" t="n">
        <v>1692.79</v>
      </c>
      <c r="Q63" s="43" t="n">
        <v>4.52</v>
      </c>
      <c r="R63" s="44" t="n">
        <f aca="false">P63/3600</f>
        <v>0.47021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61.31</v>
      </c>
      <c r="I64" s="50" t="n">
        <v>3.3</v>
      </c>
      <c r="J64" s="51" t="n">
        <f aca="false">H64/3600</f>
        <v>0.405919444444444</v>
      </c>
      <c r="L64" s="49" t="n">
        <v>761.6416</v>
      </c>
      <c r="M64" s="50" t="n">
        <v>35.0107</v>
      </c>
      <c r="N64" s="50" t="n">
        <v>38.8771</v>
      </c>
      <c r="O64" s="50" t="n">
        <v>39.6035</v>
      </c>
      <c r="P64" s="50" t="n">
        <v>1349.19</v>
      </c>
      <c r="Q64" s="50" t="n">
        <v>3.35</v>
      </c>
      <c r="R64" s="51" t="n">
        <f aca="false">P64/3600</f>
        <v>0.3747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91.59</v>
      </c>
      <c r="I65" s="50" t="n">
        <v>2.64</v>
      </c>
      <c r="J65" s="51" t="n">
        <f aca="false">H65/3600</f>
        <v>0.358775</v>
      </c>
      <c r="L65" s="49" t="n">
        <v>355.5704</v>
      </c>
      <c r="M65" s="50" t="n">
        <v>31.7416</v>
      </c>
      <c r="N65" s="50" t="n">
        <v>36.8654</v>
      </c>
      <c r="O65" s="50" t="n">
        <v>37.5109</v>
      </c>
      <c r="P65" s="50" t="n">
        <v>1180.95</v>
      </c>
      <c r="Q65" s="50" t="n">
        <v>2.74</v>
      </c>
      <c r="R65" s="51" t="n">
        <f aca="false">P65/3600</f>
        <v>0.32804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91.81</v>
      </c>
      <c r="I66" s="58" t="n">
        <v>2.22</v>
      </c>
      <c r="J66" s="59" t="n">
        <f aca="false">H66/3600</f>
        <v>0.331058333333333</v>
      </c>
      <c r="L66" s="57" t="n">
        <v>165.9944</v>
      </c>
      <c r="M66" s="58" t="n">
        <v>28.7893</v>
      </c>
      <c r="N66" s="58" t="n">
        <v>35.4778</v>
      </c>
      <c r="O66" s="58" t="n">
        <v>36.0615</v>
      </c>
      <c r="P66" s="58" t="n">
        <v>1069.62</v>
      </c>
      <c r="Q66" s="58" t="n">
        <v>2.25</v>
      </c>
      <c r="R66" s="59" t="n">
        <f aca="false">P66/3600</f>
        <v>0.29711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63.97</v>
      </c>
      <c r="I67" s="43" t="n">
        <v>2.82</v>
      </c>
      <c r="J67" s="44" t="n">
        <f aca="false">H67/3600</f>
        <v>0.351102777777778</v>
      </c>
      <c r="L67" s="42" t="n">
        <v>1213.0464</v>
      </c>
      <c r="M67" s="43" t="n">
        <v>39.6668</v>
      </c>
      <c r="N67" s="43" t="n">
        <v>41.7978</v>
      </c>
      <c r="O67" s="43" t="n">
        <v>42.8669</v>
      </c>
      <c r="P67" s="43" t="n">
        <v>1202.35</v>
      </c>
      <c r="Q67" s="43" t="n">
        <v>2.9</v>
      </c>
      <c r="R67" s="44" t="n">
        <f aca="false">P67/3600</f>
        <v>0.33398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94.68</v>
      </c>
      <c r="I68" s="50" t="n">
        <v>2.34</v>
      </c>
      <c r="J68" s="51" t="n">
        <f aca="false">H68/3600</f>
        <v>0.304077777777778</v>
      </c>
      <c r="L68" s="49" t="n">
        <v>596.328</v>
      </c>
      <c r="M68" s="50" t="n">
        <v>35.8662</v>
      </c>
      <c r="N68" s="50" t="n">
        <v>39.0976</v>
      </c>
      <c r="O68" s="50" t="n">
        <v>40.2967</v>
      </c>
      <c r="P68" s="50" t="n">
        <v>1039.95</v>
      </c>
      <c r="Q68" s="50" t="n">
        <v>2.37</v>
      </c>
      <c r="R68" s="51" t="n">
        <f aca="false">P68/3600</f>
        <v>0.2888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60.79</v>
      </c>
      <c r="I69" s="50" t="n">
        <v>1.9</v>
      </c>
      <c r="J69" s="51" t="n">
        <f aca="false">H69/3600</f>
        <v>0.266886111111111</v>
      </c>
      <c r="L69" s="49" t="n">
        <v>290.348</v>
      </c>
      <c r="M69" s="50" t="n">
        <v>32.4254</v>
      </c>
      <c r="N69" s="50" t="n">
        <v>37.1154</v>
      </c>
      <c r="O69" s="50" t="n">
        <v>38.2993</v>
      </c>
      <c r="P69" s="50" t="n">
        <v>900.48</v>
      </c>
      <c r="Q69" s="50" t="n">
        <v>1.92</v>
      </c>
      <c r="R69" s="51" t="n">
        <f aca="false">P69/3600</f>
        <v>0.25013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62.96</v>
      </c>
      <c r="I70" s="58" t="n">
        <v>1.64</v>
      </c>
      <c r="J70" s="59" t="n">
        <f aca="false">H70/3600</f>
        <v>0.239711111111111</v>
      </c>
      <c r="L70" s="57" t="n">
        <v>143.1736</v>
      </c>
      <c r="M70" s="58" t="n">
        <v>29.6094</v>
      </c>
      <c r="N70" s="58" t="n">
        <v>35.6593</v>
      </c>
      <c r="O70" s="58" t="n">
        <v>36.763</v>
      </c>
      <c r="P70" s="58" t="n">
        <v>801.22</v>
      </c>
      <c r="Q70" s="58" t="n">
        <v>1.68</v>
      </c>
      <c r="R70" s="59" t="n">
        <f aca="false">P70/3600</f>
        <v>0.22256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20.4511502739438</v>
      </c>
      <c r="J89" s="70" t="n">
        <f aca="false">GEOMEAN(J3:J82)</f>
        <v>2.44238403196973</v>
      </c>
      <c r="Q89" s="70" t="n">
        <f aca="false">GEOMEAN(Q3:Q82)</f>
        <v>21.0076536427038</v>
      </c>
      <c r="R89" s="70" t="n">
        <f aca="false">GEOMEAN(R3:R82)</f>
        <v>2.2760195175645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2721134808095</v>
      </c>
      <c r="R90" s="71" t="n">
        <f aca="false">R89/J89</f>
        <v>0.93188437517295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732713888888889</v>
      </c>
      <c r="J91" s="70" t="n">
        <f aca="false">SUM(J3:J82)</f>
        <v>300.815191666667</v>
      </c>
      <c r="Q91" s="70" t="n">
        <f aca="false">SUM(Q3:Q82)/3600</f>
        <v>0.750952777777778</v>
      </c>
      <c r="R91" s="70" t="n">
        <f aca="false">SUM(R3:R82)</f>
        <v>281.02669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658.09</v>
      </c>
      <c r="I3" s="43" t="n">
        <v>36.58</v>
      </c>
      <c r="J3" s="44" t="n">
        <f aca="false">H3/3600</f>
        <v>4.34946944444445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235.74</v>
      </c>
      <c r="I4" s="50" t="n">
        <v>28.75</v>
      </c>
      <c r="J4" s="51" t="n">
        <f aca="false">H4/3600</f>
        <v>3.67659444444444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106.05</v>
      </c>
      <c r="I5" s="50" t="n">
        <v>25.74</v>
      </c>
      <c r="J5" s="51" t="n">
        <f aca="false">H5/3600</f>
        <v>3.362791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1399.09</v>
      </c>
      <c r="I6" s="58" t="n">
        <v>24.43</v>
      </c>
      <c r="J6" s="59" t="n">
        <f aca="false">H6/3600</f>
        <v>3.166413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3362.58</v>
      </c>
      <c r="I7" s="43" t="n">
        <v>52.63</v>
      </c>
      <c r="J7" s="44" t="n">
        <f aca="false">H7/3600</f>
        <v>6.48960555555556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9426.31</v>
      </c>
      <c r="I8" s="50" t="n">
        <v>44.68</v>
      </c>
      <c r="J8" s="51" t="n">
        <f aca="false">H8/3600</f>
        <v>5.396197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419.37</v>
      </c>
      <c r="I9" s="50" t="n">
        <v>39.06</v>
      </c>
      <c r="J9" s="51" t="n">
        <f aca="false">H9/3600</f>
        <v>4.83871388888889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5939.3</v>
      </c>
      <c r="I10" s="58" t="n">
        <v>35.23</v>
      </c>
      <c r="J10" s="59" t="n">
        <f aca="false">H10/3600</f>
        <v>4.42758333333333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4543.47</v>
      </c>
      <c r="I11" s="43" t="n">
        <v>100.25</v>
      </c>
      <c r="J11" s="44" t="n">
        <f aca="false">H11/3600</f>
        <v>17.9287416666667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53986.34</v>
      </c>
      <c r="I12" s="50" t="n">
        <v>99.76</v>
      </c>
      <c r="J12" s="51" t="n">
        <f aca="false">H12/3600</f>
        <v>14.9962055555556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7036.92</v>
      </c>
      <c r="I13" s="50" t="n">
        <v>73.65</v>
      </c>
      <c r="J13" s="51" t="n">
        <f aca="false">H13/3600</f>
        <v>10.288033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8904.45</v>
      </c>
      <c r="I14" s="58" t="n">
        <v>56.24</v>
      </c>
      <c r="J14" s="59" t="n">
        <f aca="false">H14/3600</f>
        <v>8.02901388888889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1009.27</v>
      </c>
      <c r="I15" s="43" t="n">
        <v>67.33</v>
      </c>
      <c r="J15" s="44" t="n">
        <f aca="false">H15/3600</f>
        <v>11.3914638888889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1901.54</v>
      </c>
      <c r="I16" s="50" t="n">
        <v>60.71</v>
      </c>
      <c r="J16" s="51" t="n">
        <f aca="false">H16/3600</f>
        <v>8.861538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8542.78</v>
      </c>
      <c r="I17" s="50" t="n">
        <v>54.51</v>
      </c>
      <c r="J17" s="51" t="n">
        <f aca="false">H17/3600</f>
        <v>7.92855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7205.52</v>
      </c>
      <c r="I18" s="58" t="n">
        <v>52.36</v>
      </c>
      <c r="J18" s="59" t="n">
        <f aca="false">H18/3600</f>
        <v>7.55708888888889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4210.53</v>
      </c>
      <c r="I19" s="43" t="n">
        <v>31.14</v>
      </c>
      <c r="J19" s="44" t="n">
        <f aca="false">H19/3600</f>
        <v>3.947369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783.74</v>
      </c>
      <c r="I20" s="50" t="n">
        <v>24.2</v>
      </c>
      <c r="J20" s="51" t="n">
        <f aca="false">H20/3600</f>
        <v>3.55103888888889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559.23</v>
      </c>
      <c r="I21" s="50" t="n">
        <v>21.14</v>
      </c>
      <c r="J21" s="51" t="n">
        <f aca="false">H21/3600</f>
        <v>3.210897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0425.36</v>
      </c>
      <c r="I22" s="58" t="n">
        <v>22.53</v>
      </c>
      <c r="J22" s="59" t="n">
        <f aca="false">H22/3600</f>
        <v>2.89593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3578.33</v>
      </c>
      <c r="I23" s="43" t="n">
        <v>29.22</v>
      </c>
      <c r="J23" s="44" t="n">
        <f aca="false">H23/3600</f>
        <v>3.771758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396.52</v>
      </c>
      <c r="I24" s="50" t="n">
        <v>26.77</v>
      </c>
      <c r="J24" s="51" t="n">
        <f aca="false">H24/3600</f>
        <v>3.1657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359.96</v>
      </c>
      <c r="I25" s="50" t="n">
        <v>23.54</v>
      </c>
      <c r="J25" s="51" t="n">
        <f aca="false">H25/3600</f>
        <v>2.87776666666667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879.63</v>
      </c>
      <c r="I26" s="58" t="n">
        <v>20.59</v>
      </c>
      <c r="J26" s="59" t="n">
        <f aca="false">H26/3600</f>
        <v>2.744341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0720.12</v>
      </c>
      <c r="I27" s="43" t="n">
        <v>61.16</v>
      </c>
      <c r="J27" s="44" t="n">
        <f aca="false">H27/3600</f>
        <v>8.53336666666667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4159.14</v>
      </c>
      <c r="I28" s="50" t="n">
        <v>52.74</v>
      </c>
      <c r="J28" s="51" t="n">
        <f aca="false">H28/3600</f>
        <v>6.7108722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2381.61</v>
      </c>
      <c r="I29" s="50" t="n">
        <v>45.18</v>
      </c>
      <c r="J29" s="51" t="n">
        <f aca="false">H29/3600</f>
        <v>6.21711388888889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0257.05</v>
      </c>
      <c r="I30" s="58" t="n">
        <v>43.57</v>
      </c>
      <c r="J30" s="59" t="n">
        <f aca="false">H30/3600</f>
        <v>5.6269583333333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6082.98</v>
      </c>
      <c r="I31" s="43" t="n">
        <v>64.63</v>
      </c>
      <c r="J31" s="44" t="n">
        <f aca="false">H31/3600</f>
        <v>10.02305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9673.97</v>
      </c>
      <c r="I32" s="50" t="n">
        <v>59.34</v>
      </c>
      <c r="J32" s="51" t="n">
        <f aca="false">H32/3600</f>
        <v>8.2427694444444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7496.14</v>
      </c>
      <c r="I33" s="50" t="n">
        <v>46.6</v>
      </c>
      <c r="J33" s="51" t="n">
        <f aca="false">H33/3600</f>
        <v>7.6378166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4538.47</v>
      </c>
      <c r="I34" s="58" t="n">
        <v>49.58</v>
      </c>
      <c r="J34" s="59" t="n">
        <f aca="false">H34/3600</f>
        <v>6.81624166666667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0067.85</v>
      </c>
      <c r="I35" s="43" t="n">
        <v>97.63</v>
      </c>
      <c r="J35" s="44" t="n">
        <f aca="false">H35/3600</f>
        <v>11.1299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9671.07</v>
      </c>
      <c r="I36" s="50" t="n">
        <v>56.29</v>
      </c>
      <c r="J36" s="51" t="n">
        <f aca="false">H36/3600</f>
        <v>8.241963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5695.5</v>
      </c>
      <c r="I37" s="50" t="n">
        <v>54.19</v>
      </c>
      <c r="J37" s="51" t="n">
        <f aca="false">H37/3600</f>
        <v>7.13763888888889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4662.35</v>
      </c>
      <c r="I38" s="58" t="n">
        <v>43.41</v>
      </c>
      <c r="J38" s="59" t="n">
        <f aca="false">H38/3600</f>
        <v>6.85065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485.08</v>
      </c>
      <c r="I39" s="43" t="n">
        <v>12.56</v>
      </c>
      <c r="J39" s="44" t="n">
        <f aca="false">H39/3600</f>
        <v>1.80141111111111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447.49</v>
      </c>
      <c r="I40" s="50" t="n">
        <v>11.58</v>
      </c>
      <c r="J40" s="51" t="n">
        <f aca="false">H40/3600</f>
        <v>1.513191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962.9</v>
      </c>
      <c r="I41" s="50" t="n">
        <v>9.14</v>
      </c>
      <c r="J41" s="51" t="n">
        <f aca="false">H41/3600</f>
        <v>1.37858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401.11</v>
      </c>
      <c r="I42" s="58" t="n">
        <v>8.83</v>
      </c>
      <c r="J42" s="59" t="n">
        <f aca="false">H42/3600</f>
        <v>1.222530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990.87</v>
      </c>
      <c r="I43" s="43" t="n">
        <v>14.83</v>
      </c>
      <c r="J43" s="44" t="n">
        <f aca="false">H43/3600</f>
        <v>1.94190833333333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299.78</v>
      </c>
      <c r="I44" s="50" t="n">
        <v>11.38</v>
      </c>
      <c r="J44" s="51" t="n">
        <f aca="false">H44/3600</f>
        <v>1.749938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718.87</v>
      </c>
      <c r="I45" s="50" t="n">
        <v>10.58</v>
      </c>
      <c r="J45" s="51" t="n">
        <f aca="false">H45/3600</f>
        <v>1.588575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293.72</v>
      </c>
      <c r="I46" s="58" t="n">
        <v>8.94</v>
      </c>
      <c r="J46" s="59" t="n">
        <f aca="false">H46/3600</f>
        <v>1.47047777777778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734.31</v>
      </c>
      <c r="I47" s="43" t="n">
        <v>15.57</v>
      </c>
      <c r="J47" s="44" t="n">
        <f aca="false">H47/3600</f>
        <v>1.87064166666667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766.94</v>
      </c>
      <c r="I48" s="50" t="n">
        <v>11.63</v>
      </c>
      <c r="J48" s="51" t="n">
        <f aca="false">H48/3600</f>
        <v>1.601927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007.37</v>
      </c>
      <c r="I49" s="50" t="n">
        <v>9.59</v>
      </c>
      <c r="J49" s="51" t="n">
        <f aca="false">H49/3600</f>
        <v>1.390936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534.76</v>
      </c>
      <c r="I50" s="58" t="n">
        <v>8.19</v>
      </c>
      <c r="J50" s="59" t="n">
        <f aca="false">H50/3600</f>
        <v>1.25965555555556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112.81</v>
      </c>
      <c r="I51" s="43" t="n">
        <v>10.58</v>
      </c>
      <c r="J51" s="44" t="n">
        <f aca="false">H51/3600</f>
        <v>1.42022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294.36</v>
      </c>
      <c r="I52" s="50" t="n">
        <v>8.51</v>
      </c>
      <c r="J52" s="51" t="n">
        <f aca="false">H52/3600</f>
        <v>1.192877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835.77</v>
      </c>
      <c r="I53" s="50" t="n">
        <v>6.68</v>
      </c>
      <c r="J53" s="51" t="n">
        <f aca="false">H53/3600</f>
        <v>1.06549166666667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97.28</v>
      </c>
      <c r="I54" s="58" t="n">
        <v>6.36</v>
      </c>
      <c r="J54" s="59" t="n">
        <f aca="false">H54/3600</f>
        <v>0.915911111111111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768.01</v>
      </c>
      <c r="I55" s="43" t="n">
        <v>3.57</v>
      </c>
      <c r="J55" s="44" t="n">
        <f aca="false">H55/3600</f>
        <v>0.491113888888889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95.14</v>
      </c>
      <c r="I56" s="50" t="n">
        <v>3.15</v>
      </c>
      <c r="J56" s="51" t="n">
        <f aca="false">H56/3600</f>
        <v>0.415316666666667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324.16</v>
      </c>
      <c r="I57" s="50" t="n">
        <v>2.72</v>
      </c>
      <c r="J57" s="51" t="n">
        <f aca="false">H57/3600</f>
        <v>0.367822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231.01</v>
      </c>
      <c r="I58" s="58" t="n">
        <v>2.14</v>
      </c>
      <c r="J58" s="59" t="n">
        <f aca="false">H58/3600</f>
        <v>0.34194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70.2</v>
      </c>
      <c r="I59" s="43" t="n">
        <v>4.25</v>
      </c>
      <c r="J59" s="44" t="n">
        <f aca="false">H59/3600</f>
        <v>0.491722222222222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32.52</v>
      </c>
      <c r="I60" s="50" t="n">
        <v>3.25</v>
      </c>
      <c r="J60" s="51" t="n">
        <f aca="false">H60/3600</f>
        <v>0.397922222222222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82.82</v>
      </c>
      <c r="I61" s="50" t="n">
        <v>2.44</v>
      </c>
      <c r="J61" s="51" t="n">
        <f aca="false">H61/3600</f>
        <v>0.356338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62.94</v>
      </c>
      <c r="I62" s="58" t="n">
        <v>2.42</v>
      </c>
      <c r="J62" s="59" t="n">
        <f aca="false">H62/3600</f>
        <v>0.3230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03.62</v>
      </c>
      <c r="I63" s="43" t="n">
        <v>3.64</v>
      </c>
      <c r="J63" s="44" t="n">
        <f aca="false">H63/3600</f>
        <v>0.417672222222222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85.44</v>
      </c>
      <c r="I64" s="50" t="n">
        <v>2.74</v>
      </c>
      <c r="J64" s="51" t="n">
        <f aca="false">H64/3600</f>
        <v>0.357066666666667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91.91</v>
      </c>
      <c r="I65" s="50" t="n">
        <v>2.41</v>
      </c>
      <c r="J65" s="51" t="n">
        <f aca="false">H65/3600</f>
        <v>0.303308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83.49</v>
      </c>
      <c r="I66" s="58" t="n">
        <v>2.09</v>
      </c>
      <c r="J66" s="59" t="n">
        <f aca="false">H66/3600</f>
        <v>0.273191666666667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80.27</v>
      </c>
      <c r="I67" s="43" t="n">
        <v>2.69</v>
      </c>
      <c r="J67" s="44" t="n">
        <f aca="false">H67/3600</f>
        <v>0.3278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045.32</v>
      </c>
      <c r="I68" s="50" t="n">
        <v>2.11</v>
      </c>
      <c r="J68" s="51" t="n">
        <f aca="false">H68/3600</f>
        <v>0.290366666666667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70.95</v>
      </c>
      <c r="I69" s="50" t="n">
        <v>1.83</v>
      </c>
      <c r="J69" s="51" t="n">
        <f aca="false">H69/3600</f>
        <v>0.24193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89.14</v>
      </c>
      <c r="I70" s="58" t="n">
        <v>1.4</v>
      </c>
      <c r="J70" s="59" t="n">
        <f aca="false">H70/3600</f>
        <v>0.219205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7</v>
      </c>
      <c r="B71" s="72" t="s">
        <v>62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8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3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4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854051756868</v>
      </c>
      <c r="J89" s="70" t="n">
        <f aca="false">GEOMEAN(J3:J82)</f>
        <v>2.1765764004970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6988888888889</v>
      </c>
      <c r="J91" s="70" t="n">
        <f aca="false">SUM(J3:J82)</f>
        <v>271.021313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159.26</v>
      </c>
      <c r="I19" s="43" t="n">
        <v>39.48</v>
      </c>
      <c r="J19" s="44" t="n">
        <f aca="false">H19/3600</f>
        <v>6.43312777777778</v>
      </c>
      <c r="L19" s="42" t="n">
        <v>5202.8672</v>
      </c>
      <c r="M19" s="43" t="n">
        <v>41.9258</v>
      </c>
      <c r="N19" s="43" t="n">
        <v>43.5607</v>
      </c>
      <c r="O19" s="43" t="n">
        <v>45.0119</v>
      </c>
      <c r="P19" s="43" t="n">
        <v>22153.02</v>
      </c>
      <c r="Q19" s="43" t="n">
        <v>41.37</v>
      </c>
      <c r="R19" s="44" t="n">
        <f aca="false">P19/3600</f>
        <v>6.15361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0594.52</v>
      </c>
      <c r="I20" s="50" t="n">
        <v>38.86</v>
      </c>
      <c r="J20" s="51" t="n">
        <f aca="false">H20/3600</f>
        <v>5.7207</v>
      </c>
      <c r="L20" s="49" t="n">
        <v>2426.7936</v>
      </c>
      <c r="M20" s="50" t="n">
        <v>39.8879</v>
      </c>
      <c r="N20" s="50" t="n">
        <v>41.8957</v>
      </c>
      <c r="O20" s="50" t="n">
        <v>42.9629</v>
      </c>
      <c r="P20" s="50" t="n">
        <v>19744.27</v>
      </c>
      <c r="Q20" s="50" t="n">
        <v>39.05</v>
      </c>
      <c r="R20" s="51" t="n">
        <f aca="false">P20/3600</f>
        <v>5.48451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8631.7</v>
      </c>
      <c r="I21" s="50" t="n">
        <v>33.85</v>
      </c>
      <c r="J21" s="51" t="n">
        <f aca="false">H21/3600</f>
        <v>5.17547222222222</v>
      </c>
      <c r="L21" s="49" t="n">
        <v>1165.216</v>
      </c>
      <c r="M21" s="50" t="n">
        <v>37.3055</v>
      </c>
      <c r="N21" s="50" t="n">
        <v>40.6426</v>
      </c>
      <c r="O21" s="50" t="n">
        <v>41.6513</v>
      </c>
      <c r="P21" s="50" t="n">
        <v>17869.87</v>
      </c>
      <c r="Q21" s="50" t="n">
        <v>33.27</v>
      </c>
      <c r="R21" s="51" t="n">
        <f aca="false">P21/3600</f>
        <v>4.96385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7095.58</v>
      </c>
      <c r="I22" s="58" t="n">
        <v>30.33</v>
      </c>
      <c r="J22" s="59" t="n">
        <f aca="false">H22/3600</f>
        <v>4.74877222222222</v>
      </c>
      <c r="L22" s="57" t="n">
        <v>567.0368</v>
      </c>
      <c r="M22" s="58" t="n">
        <v>34.684</v>
      </c>
      <c r="N22" s="58" t="n">
        <v>39.7487</v>
      </c>
      <c r="O22" s="58" t="n">
        <v>40.8489</v>
      </c>
      <c r="P22" s="58" t="n">
        <v>16273.46</v>
      </c>
      <c r="Q22" s="58" t="n">
        <v>31.02</v>
      </c>
      <c r="R22" s="59" t="n">
        <f aca="false">P22/3600</f>
        <v>4.5204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516.26</v>
      </c>
      <c r="I23" s="43" t="n">
        <v>44.6</v>
      </c>
      <c r="J23" s="44" t="n">
        <f aca="false">H23/3600</f>
        <v>6.25451666666667</v>
      </c>
      <c r="L23" s="42" t="n">
        <v>7898.9784</v>
      </c>
      <c r="M23" s="43" t="n">
        <v>40.0304</v>
      </c>
      <c r="N23" s="43" t="n">
        <v>42.1315</v>
      </c>
      <c r="O23" s="43" t="n">
        <v>43.2404</v>
      </c>
      <c r="P23" s="43" t="n">
        <v>21641.16</v>
      </c>
      <c r="Q23" s="43" t="n">
        <v>43.77</v>
      </c>
      <c r="R23" s="44" t="n">
        <f aca="false">P23/3600</f>
        <v>6.01143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9398.6</v>
      </c>
      <c r="I24" s="50" t="n">
        <v>37.77</v>
      </c>
      <c r="J24" s="51" t="n">
        <f aca="false">H24/3600</f>
        <v>5.3885</v>
      </c>
      <c r="L24" s="49" t="n">
        <v>3170.7224</v>
      </c>
      <c r="M24" s="50" t="n">
        <v>37.0884</v>
      </c>
      <c r="N24" s="50" t="n">
        <v>39.9781</v>
      </c>
      <c r="O24" s="50" t="n">
        <v>40.9039</v>
      </c>
      <c r="P24" s="50" t="n">
        <v>18595.14</v>
      </c>
      <c r="Q24" s="50" t="n">
        <v>38.41</v>
      </c>
      <c r="R24" s="51" t="n">
        <f aca="false">P24/3600</f>
        <v>5.16531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385.61</v>
      </c>
      <c r="I25" s="50" t="n">
        <v>33.69</v>
      </c>
      <c r="J25" s="51" t="n">
        <f aca="false">H25/3600</f>
        <v>4.82933611111111</v>
      </c>
      <c r="L25" s="49" t="n">
        <v>1343.8616</v>
      </c>
      <c r="M25" s="50" t="n">
        <v>34.27</v>
      </c>
      <c r="N25" s="50" t="n">
        <v>38.3622</v>
      </c>
      <c r="O25" s="50" t="n">
        <v>39.4877</v>
      </c>
      <c r="P25" s="50" t="n">
        <v>16624.29</v>
      </c>
      <c r="Q25" s="50" t="n">
        <v>33.29</v>
      </c>
      <c r="R25" s="51" t="n">
        <f aca="false">P25/3600</f>
        <v>4.61785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6018.79</v>
      </c>
      <c r="I26" s="58" t="n">
        <v>29.7</v>
      </c>
      <c r="J26" s="59" t="n">
        <f aca="false">H26/3600</f>
        <v>4.44966388888889</v>
      </c>
      <c r="L26" s="57" t="n">
        <v>579.364</v>
      </c>
      <c r="M26" s="58" t="n">
        <v>31.6764</v>
      </c>
      <c r="N26" s="58" t="n">
        <v>37.2544</v>
      </c>
      <c r="O26" s="58" t="n">
        <v>38.7108</v>
      </c>
      <c r="P26" s="58" t="n">
        <v>15267.7</v>
      </c>
      <c r="Q26" s="58" t="n">
        <v>29.33</v>
      </c>
      <c r="R26" s="59" t="n">
        <f aca="false">P26/3600</f>
        <v>4.24102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5072.35</v>
      </c>
      <c r="I27" s="43" t="n">
        <v>90.27</v>
      </c>
      <c r="J27" s="44" t="n">
        <f aca="false">H27/3600</f>
        <v>12.5200972222222</v>
      </c>
      <c r="L27" s="42" t="n">
        <v>19553.7144</v>
      </c>
      <c r="M27" s="43" t="n">
        <v>38.7828</v>
      </c>
      <c r="N27" s="43" t="n">
        <v>40.1969</v>
      </c>
      <c r="O27" s="43" t="n">
        <v>43.4343</v>
      </c>
      <c r="P27" s="43" t="n">
        <v>43258.41</v>
      </c>
      <c r="Q27" s="43" t="n">
        <v>92.1</v>
      </c>
      <c r="R27" s="44" t="n">
        <f aca="false">P27/3600</f>
        <v>12.0162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7299.99</v>
      </c>
      <c r="I28" s="50" t="n">
        <v>65.44</v>
      </c>
      <c r="J28" s="51" t="n">
        <f aca="false">H28/3600</f>
        <v>10.3611083333333</v>
      </c>
      <c r="L28" s="49" t="n">
        <v>5760.228</v>
      </c>
      <c r="M28" s="50" t="n">
        <v>36.819</v>
      </c>
      <c r="N28" s="50" t="n">
        <v>38.9728</v>
      </c>
      <c r="O28" s="50" t="n">
        <v>41.4861</v>
      </c>
      <c r="P28" s="50" t="n">
        <v>36078.54</v>
      </c>
      <c r="Q28" s="50" t="n">
        <v>76.65</v>
      </c>
      <c r="R28" s="51" t="n">
        <f aca="false">P28/3600</f>
        <v>10.0218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3970.62</v>
      </c>
      <c r="I29" s="50" t="n">
        <v>61.9</v>
      </c>
      <c r="J29" s="51" t="n">
        <f aca="false">H29/3600</f>
        <v>9.43628333333333</v>
      </c>
      <c r="L29" s="49" t="n">
        <v>2610.2256</v>
      </c>
      <c r="M29" s="50" t="n">
        <v>34.6632</v>
      </c>
      <c r="N29" s="50" t="n">
        <v>38.0296</v>
      </c>
      <c r="O29" s="50" t="n">
        <v>39.8831</v>
      </c>
      <c r="P29" s="50" t="n">
        <v>32572.93</v>
      </c>
      <c r="Q29" s="50" t="n">
        <v>67.78</v>
      </c>
      <c r="R29" s="51" t="n">
        <f aca="false">P29/3600</f>
        <v>9.04803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1744.42</v>
      </c>
      <c r="I30" s="58" t="n">
        <v>57.07</v>
      </c>
      <c r="J30" s="59" t="n">
        <f aca="false">H30/3600</f>
        <v>8.81789444444445</v>
      </c>
      <c r="L30" s="57" t="n">
        <v>1292.1976</v>
      </c>
      <c r="M30" s="58" t="n">
        <v>32.34</v>
      </c>
      <c r="N30" s="58" t="n">
        <v>37.2932</v>
      </c>
      <c r="O30" s="58" t="n">
        <v>38.698</v>
      </c>
      <c r="P30" s="58" t="n">
        <v>30263.3</v>
      </c>
      <c r="Q30" s="58" t="n">
        <v>55.24</v>
      </c>
      <c r="R30" s="59" t="n">
        <f aca="false">P30/3600</f>
        <v>8.40647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3424.39</v>
      </c>
      <c r="I31" s="43" t="n">
        <v>94.29</v>
      </c>
      <c r="J31" s="44" t="n">
        <f aca="false">H31/3600</f>
        <v>14.8401083333333</v>
      </c>
      <c r="L31" s="42" t="n">
        <v>19741.46</v>
      </c>
      <c r="M31" s="43" t="n">
        <v>39.5416</v>
      </c>
      <c r="N31" s="43" t="n">
        <v>43.915</v>
      </c>
      <c r="O31" s="43" t="n">
        <v>45.2774</v>
      </c>
      <c r="P31" s="43" t="n">
        <v>51384.32</v>
      </c>
      <c r="Q31" s="43" t="n">
        <v>102.41</v>
      </c>
      <c r="R31" s="44" t="n">
        <f aca="false">P31/3600</f>
        <v>14.2734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5390.01</v>
      </c>
      <c r="I32" s="50" t="n">
        <v>86.99</v>
      </c>
      <c r="J32" s="51" t="n">
        <f aca="false">H32/3600</f>
        <v>12.6083361111111</v>
      </c>
      <c r="L32" s="49" t="n">
        <v>6768.916</v>
      </c>
      <c r="M32" s="50" t="n">
        <v>37.6451</v>
      </c>
      <c r="N32" s="50" t="n">
        <v>42.5227</v>
      </c>
      <c r="O32" s="50" t="n">
        <v>43.1477</v>
      </c>
      <c r="P32" s="50" t="n">
        <v>46440.54</v>
      </c>
      <c r="Q32" s="50" t="n">
        <v>94.81</v>
      </c>
      <c r="R32" s="51" t="n">
        <f aca="false">P32/3600</f>
        <v>12.9001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0642.39</v>
      </c>
      <c r="I33" s="50" t="n">
        <v>77.46</v>
      </c>
      <c r="J33" s="51" t="n">
        <f aca="false">H33/3600</f>
        <v>11.2895527777778</v>
      </c>
      <c r="L33" s="49" t="n">
        <v>3133.7712</v>
      </c>
      <c r="M33" s="50" t="n">
        <v>35.6816</v>
      </c>
      <c r="N33" s="50" t="n">
        <v>41.2318</v>
      </c>
      <c r="O33" s="50" t="n">
        <v>41.2638</v>
      </c>
      <c r="P33" s="50" t="n">
        <v>38862.28</v>
      </c>
      <c r="Q33" s="50" t="n">
        <v>77.17</v>
      </c>
      <c r="R33" s="51" t="n">
        <f aca="false">P33/3600</f>
        <v>10.7950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7235.82</v>
      </c>
      <c r="I34" s="58" t="n">
        <v>76.09</v>
      </c>
      <c r="J34" s="59" t="n">
        <f aca="false">H34/3600</f>
        <v>10.3432833333333</v>
      </c>
      <c r="L34" s="57" t="n">
        <v>1598.1408</v>
      </c>
      <c r="M34" s="58" t="n">
        <v>33.5828</v>
      </c>
      <c r="N34" s="58" t="n">
        <v>40.1842</v>
      </c>
      <c r="O34" s="58" t="n">
        <v>39.8001</v>
      </c>
      <c r="P34" s="58" t="n">
        <v>36621</v>
      </c>
      <c r="Q34" s="58" t="n">
        <v>82.9</v>
      </c>
      <c r="R34" s="59" t="n">
        <f aca="false">P34/3600</f>
        <v>10.17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3379.02</v>
      </c>
      <c r="I35" s="43" t="n">
        <v>130.48</v>
      </c>
      <c r="J35" s="44" t="n">
        <f aca="false">H35/3600</f>
        <v>17.6052833333333</v>
      </c>
      <c r="L35" s="42" t="n">
        <v>52359.8024</v>
      </c>
      <c r="M35" s="43" t="n">
        <v>38.3239</v>
      </c>
      <c r="N35" s="43" t="n">
        <v>42.1623</v>
      </c>
      <c r="O35" s="43" t="n">
        <v>44.253</v>
      </c>
      <c r="P35" s="43" t="n">
        <v>60689.66</v>
      </c>
      <c r="Q35" s="43" t="n">
        <v>142.78</v>
      </c>
      <c r="R35" s="44" t="n">
        <f aca="false">P35/3600</f>
        <v>16.8582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029.62</v>
      </c>
      <c r="I36" s="50" t="n">
        <v>92.38</v>
      </c>
      <c r="J36" s="51" t="n">
        <f aca="false">H36/3600</f>
        <v>13.0637833333333</v>
      </c>
      <c r="L36" s="49" t="n">
        <v>7411.532</v>
      </c>
      <c r="M36" s="50" t="n">
        <v>35.478</v>
      </c>
      <c r="N36" s="50" t="n">
        <v>40.7315</v>
      </c>
      <c r="O36" s="50" t="n">
        <v>43.0585</v>
      </c>
      <c r="P36" s="50" t="n">
        <v>44715.67</v>
      </c>
      <c r="Q36" s="50" t="n">
        <v>91.3</v>
      </c>
      <c r="R36" s="51" t="n">
        <f aca="false">P36/3600</f>
        <v>12.42101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1041.02</v>
      </c>
      <c r="I37" s="50" t="n">
        <v>79.35</v>
      </c>
      <c r="J37" s="51" t="n">
        <f aca="false">H37/3600</f>
        <v>11.4002833333333</v>
      </c>
      <c r="L37" s="49" t="n">
        <v>1934.4824</v>
      </c>
      <c r="M37" s="50" t="n">
        <v>33.6887</v>
      </c>
      <c r="N37" s="50" t="n">
        <v>39.4993</v>
      </c>
      <c r="O37" s="50" t="n">
        <v>42.0302</v>
      </c>
      <c r="P37" s="50" t="n">
        <v>38951.73</v>
      </c>
      <c r="Q37" s="50" t="n">
        <v>83.72</v>
      </c>
      <c r="R37" s="51" t="n">
        <f aca="false">P37/3600</f>
        <v>10.8199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8540.64</v>
      </c>
      <c r="I38" s="58" t="n">
        <v>69.43</v>
      </c>
      <c r="J38" s="59" t="n">
        <f aca="false">H38/3600</f>
        <v>10.7057333333333</v>
      </c>
      <c r="L38" s="57" t="n">
        <v>762.2424</v>
      </c>
      <c r="M38" s="58" t="n">
        <v>31.5766</v>
      </c>
      <c r="N38" s="58" t="n">
        <v>38.5361</v>
      </c>
      <c r="O38" s="58" t="n">
        <v>41.1739</v>
      </c>
      <c r="P38" s="58" t="n">
        <v>36479.98</v>
      </c>
      <c r="Q38" s="58" t="n">
        <v>73.85</v>
      </c>
      <c r="R38" s="59" t="n">
        <f aca="false">P38/3600</f>
        <v>10.1333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147.39</v>
      </c>
      <c r="I39" s="43" t="n">
        <v>16.73</v>
      </c>
      <c r="J39" s="44" t="n">
        <f aca="false">H39/3600</f>
        <v>2.54094166666667</v>
      </c>
      <c r="L39" s="42" t="n">
        <v>3666.7752</v>
      </c>
      <c r="M39" s="43" t="n">
        <v>40.3502</v>
      </c>
      <c r="N39" s="43" t="n">
        <v>43.0419</v>
      </c>
      <c r="O39" s="43" t="n">
        <v>43.682</v>
      </c>
      <c r="P39" s="43" t="n">
        <v>8874.11</v>
      </c>
      <c r="Q39" s="43" t="n">
        <v>17.14</v>
      </c>
      <c r="R39" s="44" t="n">
        <f aca="false">P39/3600</f>
        <v>2.46503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150.25</v>
      </c>
      <c r="I40" s="50" t="n">
        <v>14.4</v>
      </c>
      <c r="J40" s="51" t="n">
        <f aca="false">H40/3600</f>
        <v>2.26395833333333</v>
      </c>
      <c r="L40" s="49" t="n">
        <v>1734.9192</v>
      </c>
      <c r="M40" s="50" t="n">
        <v>37.1176</v>
      </c>
      <c r="N40" s="50" t="n">
        <v>40.4341</v>
      </c>
      <c r="O40" s="50" t="n">
        <v>40.7936</v>
      </c>
      <c r="P40" s="50" t="n">
        <v>7793.72</v>
      </c>
      <c r="Q40" s="50" t="n">
        <v>14.77</v>
      </c>
      <c r="R40" s="51" t="n">
        <f aca="false">P40/3600</f>
        <v>2.16492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325.28</v>
      </c>
      <c r="I41" s="50" t="n">
        <v>12.22</v>
      </c>
      <c r="J41" s="51" t="n">
        <f aca="false">H41/3600</f>
        <v>2.0348</v>
      </c>
      <c r="L41" s="49" t="n">
        <v>830.6432</v>
      </c>
      <c r="M41" s="50" t="n">
        <v>34.2766</v>
      </c>
      <c r="N41" s="50" t="n">
        <v>38.407</v>
      </c>
      <c r="O41" s="50" t="n">
        <v>38.5221</v>
      </c>
      <c r="P41" s="50" t="n">
        <v>6967.04</v>
      </c>
      <c r="Q41" s="50" t="n">
        <v>12.76</v>
      </c>
      <c r="R41" s="51" t="n">
        <f aca="false">P41/3600</f>
        <v>1.93528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665.36</v>
      </c>
      <c r="I42" s="58" t="n">
        <v>11.37</v>
      </c>
      <c r="J42" s="59" t="n">
        <f aca="false">H42/3600</f>
        <v>1.85148888888889</v>
      </c>
      <c r="L42" s="57" t="n">
        <v>428.7392</v>
      </c>
      <c r="M42" s="58" t="n">
        <v>31.8466</v>
      </c>
      <c r="N42" s="58" t="n">
        <v>36.7739</v>
      </c>
      <c r="O42" s="58" t="n">
        <v>36.832</v>
      </c>
      <c r="P42" s="58" t="n">
        <v>6335.55</v>
      </c>
      <c r="Q42" s="58" t="n">
        <v>11.01</v>
      </c>
      <c r="R42" s="59" t="n">
        <f aca="false">P42/3600</f>
        <v>1.7598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438.24</v>
      </c>
      <c r="I43" s="43" t="n">
        <v>19.87</v>
      </c>
      <c r="J43" s="44" t="n">
        <f aca="false">H43/3600</f>
        <v>3.17728888888889</v>
      </c>
      <c r="L43" s="42" t="n">
        <v>4156.684</v>
      </c>
      <c r="M43" s="43" t="n">
        <v>40.2887</v>
      </c>
      <c r="N43" s="43" t="n">
        <v>43.3342</v>
      </c>
      <c r="O43" s="43" t="n">
        <v>44.7526</v>
      </c>
      <c r="P43" s="43" t="n">
        <v>11015.92</v>
      </c>
      <c r="Q43" s="43" t="n">
        <v>20.99</v>
      </c>
      <c r="R43" s="44" t="n">
        <f aca="false">P43/3600</f>
        <v>3.0599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080.27</v>
      </c>
      <c r="I44" s="50" t="n">
        <v>16.62</v>
      </c>
      <c r="J44" s="51" t="n">
        <f aca="false">H44/3600</f>
        <v>2.800075</v>
      </c>
      <c r="L44" s="49" t="n">
        <v>1864.2744</v>
      </c>
      <c r="M44" s="50" t="n">
        <v>37.4129</v>
      </c>
      <c r="N44" s="50" t="n">
        <v>41.1996</v>
      </c>
      <c r="O44" s="50" t="n">
        <v>42.3388</v>
      </c>
      <c r="P44" s="50" t="n">
        <v>9647.46</v>
      </c>
      <c r="Q44" s="50" t="n">
        <v>17.83</v>
      </c>
      <c r="R44" s="51" t="n">
        <f aca="false">P44/3600</f>
        <v>2.6798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089.95</v>
      </c>
      <c r="I45" s="50" t="n">
        <v>15.13</v>
      </c>
      <c r="J45" s="51" t="n">
        <f aca="false">H45/3600</f>
        <v>2.52498611111111</v>
      </c>
      <c r="L45" s="49" t="n">
        <v>905.8944</v>
      </c>
      <c r="M45" s="50" t="n">
        <v>34.4512</v>
      </c>
      <c r="N45" s="50" t="n">
        <v>39.4062</v>
      </c>
      <c r="O45" s="50" t="n">
        <v>40.3698</v>
      </c>
      <c r="P45" s="50" t="n">
        <v>8681.85</v>
      </c>
      <c r="Q45" s="50" t="n">
        <v>15</v>
      </c>
      <c r="R45" s="51" t="n">
        <f aca="false">P45/3600</f>
        <v>2.4116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8390.81</v>
      </c>
      <c r="I46" s="58" t="n">
        <v>13.55</v>
      </c>
      <c r="J46" s="59" t="n">
        <f aca="false">H46/3600</f>
        <v>2.33078055555556</v>
      </c>
      <c r="L46" s="57" t="n">
        <v>462.5392</v>
      </c>
      <c r="M46" s="58" t="n">
        <v>31.5585</v>
      </c>
      <c r="N46" s="58" t="n">
        <v>38.0684</v>
      </c>
      <c r="O46" s="58" t="n">
        <v>38.9221</v>
      </c>
      <c r="P46" s="58" t="n">
        <v>7988.8</v>
      </c>
      <c r="Q46" s="58" t="n">
        <v>13.73</v>
      </c>
      <c r="R46" s="59" t="n">
        <f aca="false">P46/3600</f>
        <v>2.2191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554.22</v>
      </c>
      <c r="I47" s="43" t="n">
        <v>21.19</v>
      </c>
      <c r="J47" s="44" t="n">
        <f aca="false">H47/3600</f>
        <v>2.93172777777778</v>
      </c>
      <c r="L47" s="42" t="n">
        <v>7970.3832</v>
      </c>
      <c r="M47" s="43" t="n">
        <v>38.4849</v>
      </c>
      <c r="N47" s="43" t="n">
        <v>41.1894</v>
      </c>
      <c r="O47" s="43" t="n">
        <v>42.1172</v>
      </c>
      <c r="P47" s="43" t="n">
        <v>10247.67</v>
      </c>
      <c r="Q47" s="43" t="n">
        <v>20.6</v>
      </c>
      <c r="R47" s="44" t="n">
        <f aca="false">P47/3600</f>
        <v>2.8465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964.96</v>
      </c>
      <c r="I48" s="50" t="n">
        <v>17.47</v>
      </c>
      <c r="J48" s="51" t="n">
        <f aca="false">H48/3600</f>
        <v>2.49026666666667</v>
      </c>
      <c r="L48" s="49" t="n">
        <v>3407.9256</v>
      </c>
      <c r="M48" s="50" t="n">
        <v>34.6209</v>
      </c>
      <c r="N48" s="50" t="n">
        <v>38.4357</v>
      </c>
      <c r="O48" s="50" t="n">
        <v>39.257</v>
      </c>
      <c r="P48" s="50" t="n">
        <v>8620.79</v>
      </c>
      <c r="Q48" s="50" t="n">
        <v>18.26</v>
      </c>
      <c r="R48" s="51" t="n">
        <f aca="false">P48/3600</f>
        <v>2.39466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809.21</v>
      </c>
      <c r="I49" s="50" t="n">
        <v>14.07</v>
      </c>
      <c r="J49" s="51" t="n">
        <f aca="false">H49/3600</f>
        <v>2.169225</v>
      </c>
      <c r="L49" s="49" t="n">
        <v>1489.7488</v>
      </c>
      <c r="M49" s="50" t="n">
        <v>31.1078</v>
      </c>
      <c r="N49" s="50" t="n">
        <v>36.4496</v>
      </c>
      <c r="O49" s="50" t="n">
        <v>37.2316</v>
      </c>
      <c r="P49" s="50" t="n">
        <v>7470.22</v>
      </c>
      <c r="Q49" s="50" t="n">
        <v>15.42</v>
      </c>
      <c r="R49" s="51" t="n">
        <f aca="false">P49/3600</f>
        <v>2.07506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941.02</v>
      </c>
      <c r="I50" s="58" t="n">
        <v>11.67</v>
      </c>
      <c r="J50" s="59" t="n">
        <f aca="false">H50/3600</f>
        <v>1.92806111111111</v>
      </c>
      <c r="L50" s="57" t="n">
        <v>646.0776</v>
      </c>
      <c r="M50" s="58" t="n">
        <v>27.9011</v>
      </c>
      <c r="N50" s="58" t="n">
        <v>35.0973</v>
      </c>
      <c r="O50" s="58" t="n">
        <v>35.8443</v>
      </c>
      <c r="P50" s="58" t="n">
        <v>6620.95</v>
      </c>
      <c r="Q50" s="58" t="n">
        <v>12.33</v>
      </c>
      <c r="R50" s="59" t="n">
        <f aca="false">P50/3600</f>
        <v>1.83915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619.77</v>
      </c>
      <c r="I51" s="43" t="n">
        <v>13.05</v>
      </c>
      <c r="J51" s="44" t="n">
        <f aca="false">H51/3600</f>
        <v>2.11660277777778</v>
      </c>
      <c r="L51" s="42" t="n">
        <v>5799.128</v>
      </c>
      <c r="M51" s="43" t="n">
        <v>40.078</v>
      </c>
      <c r="N51" s="43" t="n">
        <v>41.6469</v>
      </c>
      <c r="O51" s="43" t="n">
        <v>42.9676</v>
      </c>
      <c r="P51" s="43" t="n">
        <v>7309.92</v>
      </c>
      <c r="Q51" s="43" t="n">
        <v>13.49</v>
      </c>
      <c r="R51" s="44" t="n">
        <f aca="false">P51/3600</f>
        <v>2.0305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457.86</v>
      </c>
      <c r="I52" s="50" t="n">
        <v>10.83</v>
      </c>
      <c r="J52" s="51" t="n">
        <f aca="false">H52/3600</f>
        <v>1.79385</v>
      </c>
      <c r="L52" s="49" t="n">
        <v>2292.3656</v>
      </c>
      <c r="M52" s="50" t="n">
        <v>36.3318</v>
      </c>
      <c r="N52" s="50" t="n">
        <v>38.9736</v>
      </c>
      <c r="O52" s="50" t="n">
        <v>40.5481</v>
      </c>
      <c r="P52" s="50" t="n">
        <v>6303.76</v>
      </c>
      <c r="Q52" s="50" t="n">
        <v>11.94</v>
      </c>
      <c r="R52" s="51" t="n">
        <f aca="false">P52/3600</f>
        <v>1.75104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639.33</v>
      </c>
      <c r="I53" s="50" t="n">
        <v>9.66</v>
      </c>
      <c r="J53" s="51" t="n">
        <f aca="false">H53/3600</f>
        <v>1.56648055555556</v>
      </c>
      <c r="L53" s="49" t="n">
        <v>1007.3928</v>
      </c>
      <c r="M53" s="50" t="n">
        <v>33.1288</v>
      </c>
      <c r="N53" s="50" t="n">
        <v>37.0627</v>
      </c>
      <c r="O53" s="50" t="n">
        <v>38.7498</v>
      </c>
      <c r="P53" s="50" t="n">
        <v>5465.84</v>
      </c>
      <c r="Q53" s="50" t="n">
        <v>10.49</v>
      </c>
      <c r="R53" s="51" t="n">
        <f aca="false">P53/3600</f>
        <v>1.51828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003.39</v>
      </c>
      <c r="I54" s="58" t="n">
        <v>8.06</v>
      </c>
      <c r="J54" s="59" t="n">
        <f aca="false">H54/3600</f>
        <v>1.38983055555556</v>
      </c>
      <c r="L54" s="57" t="n">
        <v>461.6232</v>
      </c>
      <c r="M54" s="58" t="n">
        <v>30.2512</v>
      </c>
      <c r="N54" s="58" t="n">
        <v>35.7585</v>
      </c>
      <c r="O54" s="58" t="n">
        <v>37.4583</v>
      </c>
      <c r="P54" s="58" t="n">
        <v>4821.31</v>
      </c>
      <c r="Q54" s="58" t="n">
        <v>8.89</v>
      </c>
      <c r="R54" s="59" t="n">
        <f aca="false">P54/3600</f>
        <v>1.33925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99.13</v>
      </c>
      <c r="I55" s="43" t="n">
        <v>4.27</v>
      </c>
      <c r="J55" s="44" t="n">
        <f aca="false">H55/3600</f>
        <v>0.694202777777778</v>
      </c>
      <c r="L55" s="42" t="n">
        <v>1751.9328</v>
      </c>
      <c r="M55" s="43" t="n">
        <v>41.085</v>
      </c>
      <c r="N55" s="43" t="n">
        <v>43.8096</v>
      </c>
      <c r="O55" s="43" t="n">
        <v>43.2285</v>
      </c>
      <c r="P55" s="43" t="n">
        <v>2392.39</v>
      </c>
      <c r="Q55" s="43" t="n">
        <v>4.37</v>
      </c>
      <c r="R55" s="44" t="n">
        <f aca="false">P55/3600</f>
        <v>0.66455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232.81</v>
      </c>
      <c r="I56" s="50" t="n">
        <v>3.62</v>
      </c>
      <c r="J56" s="51" t="n">
        <f aca="false">H56/3600</f>
        <v>0.620225</v>
      </c>
      <c r="L56" s="49" t="n">
        <v>869.6056</v>
      </c>
      <c r="M56" s="50" t="n">
        <v>37.109</v>
      </c>
      <c r="N56" s="50" t="n">
        <v>40.9555</v>
      </c>
      <c r="O56" s="50" t="n">
        <v>39.9537</v>
      </c>
      <c r="P56" s="50" t="n">
        <v>2130.53</v>
      </c>
      <c r="Q56" s="50" t="n">
        <v>3.87</v>
      </c>
      <c r="R56" s="51" t="n">
        <f aca="false">P56/3600</f>
        <v>0.59181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002.08</v>
      </c>
      <c r="I57" s="50" t="n">
        <v>3.09</v>
      </c>
      <c r="J57" s="51" t="n">
        <f aca="false">H57/3600</f>
        <v>0.556133333333333</v>
      </c>
      <c r="L57" s="49" t="n">
        <v>423.652</v>
      </c>
      <c r="M57" s="50" t="n">
        <v>33.5901</v>
      </c>
      <c r="N57" s="50" t="n">
        <v>38.8781</v>
      </c>
      <c r="O57" s="50" t="n">
        <v>37.5752</v>
      </c>
      <c r="P57" s="50" t="n">
        <v>1907.79</v>
      </c>
      <c r="Q57" s="50" t="n">
        <v>3.16</v>
      </c>
      <c r="R57" s="51" t="n">
        <f aca="false">P57/3600</f>
        <v>0.52994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818.04</v>
      </c>
      <c r="I58" s="58" t="n">
        <v>2.67</v>
      </c>
      <c r="J58" s="59" t="n">
        <f aca="false">H58/3600</f>
        <v>0.505011111111111</v>
      </c>
      <c r="L58" s="57" t="n">
        <v>215.0296</v>
      </c>
      <c r="M58" s="58" t="n">
        <v>30.6345</v>
      </c>
      <c r="N58" s="58" t="n">
        <v>37.3442</v>
      </c>
      <c r="O58" s="58" t="n">
        <v>35.8859</v>
      </c>
      <c r="P58" s="58" t="n">
        <v>1733.71</v>
      </c>
      <c r="Q58" s="58" t="n">
        <v>2.73</v>
      </c>
      <c r="R58" s="59" t="n">
        <f aca="false">P58/3600</f>
        <v>0.48158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896.43</v>
      </c>
      <c r="I59" s="43" t="n">
        <v>5.47</v>
      </c>
      <c r="J59" s="44" t="n">
        <f aca="false">H59/3600</f>
        <v>0.804563888888889</v>
      </c>
      <c r="L59" s="42" t="n">
        <v>2176.596</v>
      </c>
      <c r="M59" s="43" t="n">
        <v>38.4204</v>
      </c>
      <c r="N59" s="43" t="n">
        <v>42.8503</v>
      </c>
      <c r="O59" s="43" t="n">
        <v>43.9353</v>
      </c>
      <c r="P59" s="43" t="n">
        <v>2779.64</v>
      </c>
      <c r="Q59" s="43" t="n">
        <v>5.81</v>
      </c>
      <c r="R59" s="44" t="n">
        <f aca="false">P59/3600</f>
        <v>0.77212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423.53</v>
      </c>
      <c r="I60" s="50" t="n">
        <v>4.3</v>
      </c>
      <c r="J60" s="51" t="n">
        <f aca="false">H60/3600</f>
        <v>0.673202777777778</v>
      </c>
      <c r="L60" s="49" t="n">
        <v>755.552</v>
      </c>
      <c r="M60" s="50" t="n">
        <v>34.6001</v>
      </c>
      <c r="N60" s="50" t="n">
        <v>40.7377</v>
      </c>
      <c r="O60" s="50" t="n">
        <v>41.743</v>
      </c>
      <c r="P60" s="50" t="n">
        <v>2313.7</v>
      </c>
      <c r="Q60" s="50" t="n">
        <v>4.44</v>
      </c>
      <c r="R60" s="51" t="n">
        <f aca="false">P60/3600</f>
        <v>0.64269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123.28</v>
      </c>
      <c r="I61" s="50" t="n">
        <v>3.66</v>
      </c>
      <c r="J61" s="51" t="n">
        <f aca="false">H61/3600</f>
        <v>0.5898</v>
      </c>
      <c r="L61" s="49" t="n">
        <v>298.1912</v>
      </c>
      <c r="M61" s="50" t="n">
        <v>31.3938</v>
      </c>
      <c r="N61" s="50" t="n">
        <v>39.2452</v>
      </c>
      <c r="O61" s="50" t="n">
        <v>40.1772</v>
      </c>
      <c r="P61" s="50" t="n">
        <v>2003.84</v>
      </c>
      <c r="Q61" s="50" t="n">
        <v>3.84</v>
      </c>
      <c r="R61" s="51" t="n">
        <f aca="false">P61/3600</f>
        <v>0.55662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910.45</v>
      </c>
      <c r="I62" s="58" t="n">
        <v>2.98</v>
      </c>
      <c r="J62" s="59" t="n">
        <f aca="false">H62/3600</f>
        <v>0.530680555555556</v>
      </c>
      <c r="L62" s="57" t="n">
        <v>127.4344</v>
      </c>
      <c r="M62" s="58" t="n">
        <v>28.3888</v>
      </c>
      <c r="N62" s="58" t="n">
        <v>38.3476</v>
      </c>
      <c r="O62" s="58" t="n">
        <v>39.1414</v>
      </c>
      <c r="P62" s="58" t="n">
        <v>1779.45</v>
      </c>
      <c r="Q62" s="58" t="n">
        <v>3.06</v>
      </c>
      <c r="R62" s="59" t="n">
        <f aca="false">P62/3600</f>
        <v>0.49429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387.4</v>
      </c>
      <c r="I63" s="43" t="n">
        <v>4.61</v>
      </c>
      <c r="J63" s="44" t="n">
        <f aca="false">H63/3600</f>
        <v>0.663166666666667</v>
      </c>
      <c r="L63" s="42" t="n">
        <v>1910.868</v>
      </c>
      <c r="M63" s="43" t="n">
        <v>38.1569</v>
      </c>
      <c r="N63" s="43" t="n">
        <v>40.8358</v>
      </c>
      <c r="O63" s="43" t="n">
        <v>41.5585</v>
      </c>
      <c r="P63" s="43" t="n">
        <v>2296.57</v>
      </c>
      <c r="Q63" s="43" t="n">
        <v>4.78</v>
      </c>
      <c r="R63" s="44" t="n">
        <f aca="false">P63/3600</f>
        <v>0.6379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022.76</v>
      </c>
      <c r="I64" s="50" t="n">
        <v>3.54</v>
      </c>
      <c r="J64" s="51" t="n">
        <f aca="false">H64/3600</f>
        <v>0.561877777777778</v>
      </c>
      <c r="L64" s="49" t="n">
        <v>815.9224</v>
      </c>
      <c r="M64" s="50" t="n">
        <v>34.3796</v>
      </c>
      <c r="N64" s="50" t="n">
        <v>38.089</v>
      </c>
      <c r="O64" s="50" t="n">
        <v>38.6404</v>
      </c>
      <c r="P64" s="50" t="n">
        <v>1925.35</v>
      </c>
      <c r="Q64" s="50" t="n">
        <v>3.75</v>
      </c>
      <c r="R64" s="51" t="n">
        <f aca="false">P64/3600</f>
        <v>0.53481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746.35</v>
      </c>
      <c r="I65" s="50" t="n">
        <v>2.91</v>
      </c>
      <c r="J65" s="51" t="n">
        <f aca="false">H65/3600</f>
        <v>0.485097222222222</v>
      </c>
      <c r="L65" s="49" t="n">
        <v>350.4624</v>
      </c>
      <c r="M65" s="50" t="n">
        <v>30.8959</v>
      </c>
      <c r="N65" s="50" t="n">
        <v>36.1118</v>
      </c>
      <c r="O65" s="50" t="n">
        <v>36.5927</v>
      </c>
      <c r="P65" s="50" t="n">
        <v>1660.43</v>
      </c>
      <c r="Q65" s="50" t="n">
        <v>2.9</v>
      </c>
      <c r="R65" s="51" t="n">
        <f aca="false">P65/3600</f>
        <v>0.46123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576.24</v>
      </c>
      <c r="I66" s="58" t="n">
        <v>2.35</v>
      </c>
      <c r="J66" s="59" t="n">
        <f aca="false">H66/3600</f>
        <v>0.437844444444444</v>
      </c>
      <c r="L66" s="57" t="n">
        <v>150.0304</v>
      </c>
      <c r="M66" s="58" t="n">
        <v>27.8465</v>
      </c>
      <c r="N66" s="58" t="n">
        <v>34.6273</v>
      </c>
      <c r="O66" s="58" t="n">
        <v>35.1482</v>
      </c>
      <c r="P66" s="58" t="n">
        <v>1478.87</v>
      </c>
      <c r="Q66" s="58" t="n">
        <v>2.46</v>
      </c>
      <c r="R66" s="59" t="n">
        <f aca="false">P66/3600</f>
        <v>0.41079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76.61</v>
      </c>
      <c r="I67" s="43" t="n">
        <v>3.09</v>
      </c>
      <c r="J67" s="44" t="n">
        <f aca="false">H67/3600</f>
        <v>0.493502777777778</v>
      </c>
      <c r="L67" s="42" t="n">
        <v>1356.828</v>
      </c>
      <c r="M67" s="43" t="n">
        <v>40.0615</v>
      </c>
      <c r="N67" s="43" t="n">
        <v>41.4243</v>
      </c>
      <c r="O67" s="43" t="n">
        <v>42.4584</v>
      </c>
      <c r="P67" s="43" t="n">
        <v>1714.89</v>
      </c>
      <c r="Q67" s="43" t="n">
        <v>3.16</v>
      </c>
      <c r="R67" s="44" t="n">
        <f aca="false">P67/3600</f>
        <v>0.47635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61.79</v>
      </c>
      <c r="I68" s="50" t="n">
        <v>2.59</v>
      </c>
      <c r="J68" s="51" t="n">
        <f aca="false">H68/3600</f>
        <v>0.433830555555556</v>
      </c>
      <c r="L68" s="49" t="n">
        <v>644.9416</v>
      </c>
      <c r="M68" s="50" t="n">
        <v>35.9205</v>
      </c>
      <c r="N68" s="50" t="n">
        <v>38.5109</v>
      </c>
      <c r="O68" s="50" t="n">
        <v>39.662</v>
      </c>
      <c r="P68" s="50" t="n">
        <v>1503.96</v>
      </c>
      <c r="Q68" s="50" t="n">
        <v>2.68</v>
      </c>
      <c r="R68" s="51" t="n">
        <f aca="false">P68/3600</f>
        <v>0.41776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67.92</v>
      </c>
      <c r="I69" s="50" t="n">
        <v>2.09</v>
      </c>
      <c r="J69" s="51" t="n">
        <f aca="false">H69/3600</f>
        <v>0.379977777777778</v>
      </c>
      <c r="L69" s="49" t="n">
        <v>303.0416</v>
      </c>
      <c r="M69" s="50" t="n">
        <v>32.2702</v>
      </c>
      <c r="N69" s="50" t="n">
        <v>36.468</v>
      </c>
      <c r="O69" s="50" t="n">
        <v>37.5879</v>
      </c>
      <c r="P69" s="50" t="n">
        <v>1309.58</v>
      </c>
      <c r="Q69" s="50" t="n">
        <v>2.15</v>
      </c>
      <c r="R69" s="51" t="n">
        <f aca="false">P69/3600</f>
        <v>0.36377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214.61</v>
      </c>
      <c r="I70" s="58" t="n">
        <v>1.73</v>
      </c>
      <c r="J70" s="59" t="n">
        <f aca="false">H70/3600</f>
        <v>0.337391666666667</v>
      </c>
      <c r="L70" s="57" t="n">
        <v>146.1472</v>
      </c>
      <c r="M70" s="58" t="n">
        <v>29.4025</v>
      </c>
      <c r="N70" s="58" t="n">
        <v>35.023</v>
      </c>
      <c r="O70" s="58" t="n">
        <v>36.0609</v>
      </c>
      <c r="P70" s="58" t="n">
        <v>1156.06</v>
      </c>
      <c r="Q70" s="58" t="n">
        <v>1.82</v>
      </c>
      <c r="R70" s="59" t="n">
        <f aca="false">P70/3600</f>
        <v>0.3211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254.9</v>
      </c>
      <c r="I71" s="43" t="n">
        <v>35.03</v>
      </c>
      <c r="J71" s="44" t="n">
        <f aca="false">H71/3600</f>
        <v>4.79302777777778</v>
      </c>
      <c r="L71" s="42" t="n">
        <v>2034.024</v>
      </c>
      <c r="M71" s="43" t="n">
        <v>43.6818</v>
      </c>
      <c r="N71" s="43" t="n">
        <v>47.0948</v>
      </c>
      <c r="O71" s="43" t="n">
        <v>48.0571</v>
      </c>
      <c r="P71" s="43" t="n">
        <v>16418.49</v>
      </c>
      <c r="Q71" s="43" t="n">
        <v>34.21</v>
      </c>
      <c r="R71" s="44" t="n">
        <f aca="false">P71/3600</f>
        <v>4.56069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5791.47</v>
      </c>
      <c r="I72" s="50" t="n">
        <v>30.13</v>
      </c>
      <c r="J72" s="51" t="n">
        <f aca="false">H72/3600</f>
        <v>4.38651944444445</v>
      </c>
      <c r="L72" s="49" t="n">
        <v>736.0912</v>
      </c>
      <c r="M72" s="50" t="n">
        <v>41.3844</v>
      </c>
      <c r="N72" s="50" t="n">
        <v>45.7241</v>
      </c>
      <c r="O72" s="50" t="n">
        <v>46.3563</v>
      </c>
      <c r="P72" s="50" t="n">
        <v>15030.76</v>
      </c>
      <c r="Q72" s="50" t="n">
        <v>28.08</v>
      </c>
      <c r="R72" s="51" t="n">
        <f aca="false">P72/3600</f>
        <v>4.17521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138.48</v>
      </c>
      <c r="I73" s="50" t="n">
        <v>25.28</v>
      </c>
      <c r="J73" s="51" t="n">
        <f aca="false">H73/3600</f>
        <v>4.20513333333333</v>
      </c>
      <c r="L73" s="49" t="n">
        <v>353.4288</v>
      </c>
      <c r="M73" s="50" t="n">
        <v>38.8328</v>
      </c>
      <c r="N73" s="50" t="n">
        <v>44.3813</v>
      </c>
      <c r="O73" s="50" t="n">
        <v>44.776</v>
      </c>
      <c r="P73" s="50" t="n">
        <v>14291.62</v>
      </c>
      <c r="Q73" s="50" t="n">
        <v>25.15</v>
      </c>
      <c r="R73" s="51" t="n">
        <f aca="false">P73/3600</f>
        <v>3.9698944444444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4542.84</v>
      </c>
      <c r="I74" s="58" t="n">
        <v>22.65</v>
      </c>
      <c r="J74" s="59" t="n">
        <f aca="false">H74/3600</f>
        <v>4.03967777777778</v>
      </c>
      <c r="L74" s="57" t="n">
        <v>188.1768</v>
      </c>
      <c r="M74" s="58" t="n">
        <v>36.0964</v>
      </c>
      <c r="N74" s="58" t="n">
        <v>43.2152</v>
      </c>
      <c r="O74" s="58" t="n">
        <v>43.5068</v>
      </c>
      <c r="P74" s="58" t="n">
        <v>13823.99</v>
      </c>
      <c r="Q74" s="58" t="n">
        <v>23.07</v>
      </c>
      <c r="R74" s="59" t="n">
        <f aca="false">P74/3600</f>
        <v>3.83999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829.7</v>
      </c>
      <c r="I75" s="43" t="n">
        <v>34.55</v>
      </c>
      <c r="J75" s="44" t="n">
        <f aca="false">H75/3600</f>
        <v>4.95269444444445</v>
      </c>
      <c r="L75" s="42" t="n">
        <v>2723.2456</v>
      </c>
      <c r="M75" s="43" t="n">
        <v>43.5416</v>
      </c>
      <c r="N75" s="43" t="n">
        <v>48.6705</v>
      </c>
      <c r="O75" s="43" t="n">
        <v>48.3698</v>
      </c>
      <c r="P75" s="43" t="n">
        <v>16695.75</v>
      </c>
      <c r="Q75" s="43" t="n">
        <v>36.34</v>
      </c>
      <c r="R75" s="44" t="n">
        <f aca="false">P75/3600</f>
        <v>4.637708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092.89</v>
      </c>
      <c r="I76" s="50" t="n">
        <v>29.33</v>
      </c>
      <c r="J76" s="51" t="n">
        <f aca="false">H76/3600</f>
        <v>4.47024722222222</v>
      </c>
      <c r="L76" s="49" t="n">
        <v>887.9856</v>
      </c>
      <c r="M76" s="50" t="n">
        <v>41.2144</v>
      </c>
      <c r="N76" s="50" t="n">
        <v>47.1882</v>
      </c>
      <c r="O76" s="50" t="n">
        <v>46.4088</v>
      </c>
      <c r="P76" s="50" t="n">
        <v>15237.35</v>
      </c>
      <c r="Q76" s="50" t="n">
        <v>32.69</v>
      </c>
      <c r="R76" s="51" t="n">
        <f aca="false">P76/3600</f>
        <v>4.23259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403.76</v>
      </c>
      <c r="I77" s="50" t="n">
        <v>30</v>
      </c>
      <c r="J77" s="51" t="n">
        <f aca="false">H77/3600</f>
        <v>4.27882222222222</v>
      </c>
      <c r="L77" s="49" t="n">
        <v>417.0616</v>
      </c>
      <c r="M77" s="50" t="n">
        <v>38.6146</v>
      </c>
      <c r="N77" s="50" t="n">
        <v>45.9125</v>
      </c>
      <c r="O77" s="50" t="n">
        <v>44.3815</v>
      </c>
      <c r="P77" s="50" t="n">
        <v>14405.68</v>
      </c>
      <c r="Q77" s="50" t="n">
        <v>27.91</v>
      </c>
      <c r="R77" s="51" t="n">
        <f aca="false">P77/3600</f>
        <v>4.00157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4604.57</v>
      </c>
      <c r="I78" s="58" t="n">
        <v>48.63</v>
      </c>
      <c r="J78" s="59" t="n">
        <f aca="false">H78/3600</f>
        <v>4.056825</v>
      </c>
      <c r="L78" s="57" t="n">
        <v>222.032</v>
      </c>
      <c r="M78" s="58" t="n">
        <v>35.637</v>
      </c>
      <c r="N78" s="58" t="n">
        <v>45.0832</v>
      </c>
      <c r="O78" s="58" t="n">
        <v>43.0303</v>
      </c>
      <c r="P78" s="58" t="n">
        <v>13883.12</v>
      </c>
      <c r="Q78" s="58" t="n">
        <v>24.96</v>
      </c>
      <c r="R78" s="59" t="n">
        <f aca="false">P78/3600</f>
        <v>3.85642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579.63</v>
      </c>
      <c r="I79" s="43" t="n">
        <v>31.99</v>
      </c>
      <c r="J79" s="44" t="n">
        <f aca="false">H79/3600</f>
        <v>4.88323055555556</v>
      </c>
      <c r="L79" s="42" t="n">
        <v>2330.6816</v>
      </c>
      <c r="M79" s="43" t="n">
        <v>43.432</v>
      </c>
      <c r="N79" s="43" t="n">
        <v>48.4827</v>
      </c>
      <c r="O79" s="43" t="n">
        <v>48.7077</v>
      </c>
      <c r="P79" s="43" t="n">
        <v>16697.04</v>
      </c>
      <c r="Q79" s="43" t="n">
        <v>33.9</v>
      </c>
      <c r="R79" s="44" t="n">
        <f aca="false">P79/3600</f>
        <v>4.63806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5977.07</v>
      </c>
      <c r="I80" s="50" t="n">
        <v>28.57</v>
      </c>
      <c r="J80" s="51" t="n">
        <f aca="false">H80/3600</f>
        <v>4.438075</v>
      </c>
      <c r="L80" s="49" t="n">
        <v>733.792</v>
      </c>
      <c r="M80" s="50" t="n">
        <v>41.0083</v>
      </c>
      <c r="N80" s="50" t="n">
        <v>46.5554</v>
      </c>
      <c r="O80" s="50" t="n">
        <v>46.7266</v>
      </c>
      <c r="P80" s="50" t="n">
        <v>15222.05</v>
      </c>
      <c r="Q80" s="50" t="n">
        <v>31.67</v>
      </c>
      <c r="R80" s="51" t="n">
        <f aca="false">P80/3600</f>
        <v>4.228347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099.87</v>
      </c>
      <c r="I81" s="50" t="n">
        <v>25.81</v>
      </c>
      <c r="J81" s="51" t="n">
        <f aca="false">H81/3600</f>
        <v>4.19440833333333</v>
      </c>
      <c r="L81" s="49" t="n">
        <v>322.5752</v>
      </c>
      <c r="M81" s="50" t="n">
        <v>38.4221</v>
      </c>
      <c r="N81" s="50" t="n">
        <v>44.8526</v>
      </c>
      <c r="O81" s="50" t="n">
        <v>44.9095</v>
      </c>
      <c r="P81" s="50" t="n">
        <v>14323.46</v>
      </c>
      <c r="Q81" s="50" t="n">
        <v>27.87</v>
      </c>
      <c r="R81" s="51" t="n">
        <f aca="false">P81/3600</f>
        <v>3.97873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4540.17</v>
      </c>
      <c r="I82" s="58" t="n">
        <v>22.92</v>
      </c>
      <c r="J82" s="59" t="n">
        <f aca="false">H82/3600</f>
        <v>4.03893611111111</v>
      </c>
      <c r="L82" s="57" t="n">
        <v>167.6184</v>
      </c>
      <c r="M82" s="58" t="n">
        <v>35.7376</v>
      </c>
      <c r="N82" s="58" t="n">
        <v>43.5874</v>
      </c>
      <c r="O82" s="58" t="n">
        <v>43.5498</v>
      </c>
      <c r="P82" s="58" t="n">
        <v>13747.43</v>
      </c>
      <c r="Q82" s="58" t="n">
        <v>24.13</v>
      </c>
      <c r="R82" s="59" t="n">
        <f aca="false">P82/3600</f>
        <v>3.818730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7.2401341804955</v>
      </c>
      <c r="J89" s="70" t="n">
        <f aca="false">GEOMEAN(J3:J82)</f>
        <v>2.68430004224057</v>
      </c>
      <c r="Q89" s="70" t="n">
        <f aca="false">GEOMEAN(Q3:Q82)</f>
        <v>17.6700489170453</v>
      </c>
      <c r="R89" s="70" t="n">
        <f aca="false">GEOMEAN(R3:R82)</f>
        <v>2.56670673773344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2493685559804</v>
      </c>
      <c r="R90" s="71" t="n">
        <f aca="false">R89/J89</f>
        <v>0.956192190643125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531438888888889</v>
      </c>
      <c r="J91" s="70" t="n">
        <f aca="false">SUM(J3:J82)</f>
        <v>283.406305555556</v>
      </c>
      <c r="Q91" s="70" t="n">
        <f aca="false">SUM(Q3:Q82)/3600</f>
        <v>0.547175</v>
      </c>
      <c r="R91" s="70" t="n">
        <f aca="false">SUM(R3:R82)</f>
        <v>271.8099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2542.73</v>
      </c>
      <c r="I19" s="43" t="n">
        <v>32.52</v>
      </c>
      <c r="J19" s="44" t="n">
        <f aca="false">H19/3600</f>
        <v>6.26186944444445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9079.71</v>
      </c>
      <c r="I20" s="50" t="n">
        <v>29.87</v>
      </c>
      <c r="J20" s="51" t="n">
        <f aca="false">H20/3600</f>
        <v>5.2999194444444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7090.71</v>
      </c>
      <c r="I21" s="50" t="n">
        <v>26.46</v>
      </c>
      <c r="J21" s="51" t="n">
        <f aca="false">H21/3600</f>
        <v>4.74741944444445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5411.63</v>
      </c>
      <c r="I22" s="58" t="n">
        <v>23.95</v>
      </c>
      <c r="J22" s="59" t="n">
        <f aca="false">H22/3600</f>
        <v>4.281008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0716.73</v>
      </c>
      <c r="I23" s="43" t="n">
        <v>37.08</v>
      </c>
      <c r="J23" s="44" t="n">
        <f aca="false">H23/3600</f>
        <v>5.7546472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7599.52</v>
      </c>
      <c r="I24" s="50" t="n">
        <v>29.33</v>
      </c>
      <c r="J24" s="51" t="n">
        <f aca="false">H24/3600</f>
        <v>4.888755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6042.18</v>
      </c>
      <c r="I25" s="50" t="n">
        <v>21.69</v>
      </c>
      <c r="J25" s="51" t="n">
        <f aca="false">H25/3600</f>
        <v>4.456161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4626.85</v>
      </c>
      <c r="I26" s="58" t="n">
        <v>19.17</v>
      </c>
      <c r="J26" s="59" t="n">
        <f aca="false">H26/3600</f>
        <v>4.063013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2840.1</v>
      </c>
      <c r="I27" s="43" t="n">
        <v>68.5</v>
      </c>
      <c r="J27" s="44" t="n">
        <f aca="false">H27/3600</f>
        <v>11.900027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4193.92</v>
      </c>
      <c r="I28" s="50" t="n">
        <v>58.46</v>
      </c>
      <c r="J28" s="51" t="n">
        <f aca="false">H28/3600</f>
        <v>9.498311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30794.94</v>
      </c>
      <c r="I29" s="50" t="n">
        <v>52.22</v>
      </c>
      <c r="J29" s="51" t="n">
        <f aca="false">H29/3600</f>
        <v>8.5541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9137</v>
      </c>
      <c r="I30" s="58" t="n">
        <v>46.26</v>
      </c>
      <c r="J30" s="59" t="n">
        <f aca="false">H30/3600</f>
        <v>8.09361111111111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0338.99</v>
      </c>
      <c r="I31" s="43" t="n">
        <v>79.07</v>
      </c>
      <c r="J31" s="44" t="n">
        <f aca="false">H31/3600</f>
        <v>13.9830527777778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42300.52</v>
      </c>
      <c r="I32" s="50" t="n">
        <v>65.32</v>
      </c>
      <c r="J32" s="51" t="n">
        <f aca="false">H32/3600</f>
        <v>11.7501444444444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8523.68</v>
      </c>
      <c r="I33" s="50" t="n">
        <v>50.23</v>
      </c>
      <c r="J33" s="51" t="n">
        <f aca="false">H33/3600</f>
        <v>10.70102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4787.98</v>
      </c>
      <c r="I34" s="58" t="n">
        <v>45.25</v>
      </c>
      <c r="J34" s="59" t="n">
        <f aca="false">H34/3600</f>
        <v>9.66332777777778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9249.99</v>
      </c>
      <c r="I35" s="43" t="n">
        <v>103.9</v>
      </c>
      <c r="J35" s="44" t="n">
        <f aca="false">H35/3600</f>
        <v>16.458330555555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42337.66</v>
      </c>
      <c r="I36" s="50" t="n">
        <v>60.54</v>
      </c>
      <c r="J36" s="51" t="n">
        <f aca="false">H36/3600</f>
        <v>11.76046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5839.61</v>
      </c>
      <c r="I37" s="50" t="n">
        <v>56.1</v>
      </c>
      <c r="J37" s="51" t="n">
        <f aca="false">H37/3600</f>
        <v>9.955447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3509.55</v>
      </c>
      <c r="I38" s="58" t="n">
        <v>51.2</v>
      </c>
      <c r="J38" s="59" t="n">
        <f aca="false">H38/3600</f>
        <v>9.30820833333334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8504.79</v>
      </c>
      <c r="I39" s="43" t="n">
        <v>14.79</v>
      </c>
      <c r="J39" s="44" t="n">
        <f aca="false">H39/3600</f>
        <v>2.3624416666666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7751.76</v>
      </c>
      <c r="I40" s="50" t="n">
        <v>12.19</v>
      </c>
      <c r="J40" s="51" t="n">
        <f aca="false">H40/3600</f>
        <v>2.1532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640.64</v>
      </c>
      <c r="I41" s="50" t="n">
        <v>11.05</v>
      </c>
      <c r="J41" s="51" t="n">
        <f aca="false">H41/3600</f>
        <v>1.84462222222222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979.19</v>
      </c>
      <c r="I42" s="58" t="n">
        <v>9.8</v>
      </c>
      <c r="J42" s="59" t="n">
        <f aca="false">H42/3600</f>
        <v>1.66088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027.7</v>
      </c>
      <c r="I43" s="43" t="n">
        <v>17.04</v>
      </c>
      <c r="J43" s="44" t="n">
        <f aca="false">H43/3600</f>
        <v>3.06325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268.72</v>
      </c>
      <c r="I44" s="50" t="n">
        <v>14.17</v>
      </c>
      <c r="J44" s="51" t="n">
        <f aca="false">H44/3600</f>
        <v>2.57464444444444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8283.48</v>
      </c>
      <c r="I45" s="50" t="n">
        <v>12.32</v>
      </c>
      <c r="J45" s="51" t="n">
        <f aca="false">H45/3600</f>
        <v>2.30096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7587.06</v>
      </c>
      <c r="I46" s="58" t="n">
        <v>11.01</v>
      </c>
      <c r="J46" s="59" t="n">
        <f aca="false">H46/3600</f>
        <v>2.10751666666667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955.07</v>
      </c>
      <c r="I47" s="43" t="n">
        <v>17.67</v>
      </c>
      <c r="J47" s="44" t="n">
        <f aca="false">H47/3600</f>
        <v>2.76529722222222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8305.45</v>
      </c>
      <c r="I48" s="50" t="n">
        <v>13.65</v>
      </c>
      <c r="J48" s="51" t="n">
        <f aca="false">H48/3600</f>
        <v>2.30706944444444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911.19</v>
      </c>
      <c r="I49" s="50" t="n">
        <v>11.9</v>
      </c>
      <c r="J49" s="51" t="n">
        <f aca="false">H49/3600</f>
        <v>1.919775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6243.15</v>
      </c>
      <c r="I50" s="58" t="n">
        <v>9.06</v>
      </c>
      <c r="J50" s="59" t="n">
        <f aca="false">H50/3600</f>
        <v>1.73420833333333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7563.72</v>
      </c>
      <c r="I51" s="43" t="n">
        <v>11.32</v>
      </c>
      <c r="J51" s="44" t="n">
        <f aca="false">H51/3600</f>
        <v>2.101033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178.25</v>
      </c>
      <c r="I52" s="50" t="n">
        <v>9.43</v>
      </c>
      <c r="J52" s="51" t="n">
        <f aca="false">H52/3600</f>
        <v>1.71618055555556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5572.56</v>
      </c>
      <c r="I53" s="50" t="n">
        <v>7.39</v>
      </c>
      <c r="J53" s="51" t="n">
        <f aca="false">H53/3600</f>
        <v>1.54793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650.13</v>
      </c>
      <c r="I54" s="58" t="n">
        <v>6.75</v>
      </c>
      <c r="J54" s="59" t="n">
        <f aca="false">H54/3600</f>
        <v>1.29170277777778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439.2</v>
      </c>
      <c r="I55" s="43" t="n">
        <v>4.03</v>
      </c>
      <c r="J55" s="44" t="n">
        <f aca="false">H55/3600</f>
        <v>0.6775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157.97</v>
      </c>
      <c r="I56" s="50" t="n">
        <v>3.42</v>
      </c>
      <c r="J56" s="51" t="n">
        <f aca="false">H56/3600</f>
        <v>0.599436111111111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851.08</v>
      </c>
      <c r="I57" s="50" t="n">
        <v>3.11</v>
      </c>
      <c r="J57" s="51" t="n">
        <f aca="false">H57/3600</f>
        <v>0.514188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651.64</v>
      </c>
      <c r="I58" s="58" t="n">
        <v>2.66</v>
      </c>
      <c r="J58" s="59" t="n">
        <f aca="false">H58/3600</f>
        <v>0.458788888888889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670.84</v>
      </c>
      <c r="I59" s="43" t="n">
        <v>5.2</v>
      </c>
      <c r="J59" s="44" t="n">
        <f aca="false">H59/3600</f>
        <v>0.7419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163.78</v>
      </c>
      <c r="I60" s="50" t="n">
        <v>3.72</v>
      </c>
      <c r="J60" s="51" t="n">
        <f aca="false">H60/3600</f>
        <v>0.6010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811.41</v>
      </c>
      <c r="I61" s="50" t="n">
        <v>3.12</v>
      </c>
      <c r="J61" s="51" t="n">
        <f aca="false">H61/3600</f>
        <v>0.503169444444444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622.3</v>
      </c>
      <c r="I62" s="58" t="n">
        <v>2.69</v>
      </c>
      <c r="J62" s="59" t="n">
        <f aca="false">H62/3600</f>
        <v>0.450638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170.23</v>
      </c>
      <c r="I63" s="43" t="n">
        <v>4.5</v>
      </c>
      <c r="J63" s="44" t="n">
        <f aca="false">H63/3600</f>
        <v>0.602841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852.82</v>
      </c>
      <c r="I64" s="50" t="n">
        <v>3.26</v>
      </c>
      <c r="J64" s="51" t="n">
        <f aca="false">H64/3600</f>
        <v>0.514672222222222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34.27</v>
      </c>
      <c r="I65" s="50" t="n">
        <v>2.76</v>
      </c>
      <c r="J65" s="51" t="n">
        <f aca="false">H65/3600</f>
        <v>0.426186111111111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363.09</v>
      </c>
      <c r="I66" s="58" t="n">
        <v>2.34</v>
      </c>
      <c r="J66" s="59" t="n">
        <f aca="false">H66/3600</f>
        <v>0.378636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780.03</v>
      </c>
      <c r="I67" s="43" t="n">
        <v>2.96</v>
      </c>
      <c r="J67" s="44" t="n">
        <f aca="false">H67/3600</f>
        <v>0.494452777777778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553.9</v>
      </c>
      <c r="I68" s="50" t="n">
        <v>2.43</v>
      </c>
      <c r="J68" s="51" t="n">
        <f aca="false">H68/3600</f>
        <v>0.431638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295.21</v>
      </c>
      <c r="I69" s="50" t="n">
        <v>2.08</v>
      </c>
      <c r="J69" s="51" t="n">
        <f aca="false">H69/3600</f>
        <v>0.35978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129.42</v>
      </c>
      <c r="I70" s="58" t="n">
        <v>1.74</v>
      </c>
      <c r="J70" s="59" t="n">
        <f aca="false">H70/3600</f>
        <v>0.313727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493.93</v>
      </c>
      <c r="I71" s="43" t="n">
        <v>24.49</v>
      </c>
      <c r="J71" s="44" t="n">
        <f aca="false">H71/3600</f>
        <v>4.30386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3675.18</v>
      </c>
      <c r="I72" s="50" t="n">
        <v>23.27</v>
      </c>
      <c r="J72" s="51" t="n">
        <f aca="false">H72/3600</f>
        <v>3.79866111111111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899.95</v>
      </c>
      <c r="I73" s="50" t="n">
        <v>20.81</v>
      </c>
      <c r="J73" s="51" t="n">
        <f aca="false">H73/3600</f>
        <v>3.58331944444444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2429.22</v>
      </c>
      <c r="I74" s="58" t="n">
        <v>19.4</v>
      </c>
      <c r="J74" s="59" t="n">
        <f aca="false">H74/3600</f>
        <v>3.45256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315.54</v>
      </c>
      <c r="I75" s="43" t="n">
        <v>26.72</v>
      </c>
      <c r="J75" s="44" t="n">
        <f aca="false">H75/3600</f>
        <v>4.254316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3834.54</v>
      </c>
      <c r="I76" s="50" t="n">
        <v>22.89</v>
      </c>
      <c r="J76" s="51" t="n">
        <f aca="false">H76/3600</f>
        <v>3.84292777777778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3012.49</v>
      </c>
      <c r="I77" s="50" t="n">
        <v>20.65</v>
      </c>
      <c r="J77" s="51" t="n">
        <f aca="false">H77/3600</f>
        <v>3.61458055555556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2861.42</v>
      </c>
      <c r="I78" s="58" t="n">
        <v>17.04</v>
      </c>
      <c r="J78" s="59" t="n">
        <f aca="false">H78/3600</f>
        <v>3.57261666666667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5850.48</v>
      </c>
      <c r="I79" s="43" t="n">
        <v>24.99</v>
      </c>
      <c r="J79" s="44" t="n">
        <f aca="false">H79/3600</f>
        <v>4.402911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4234.23</v>
      </c>
      <c r="I80" s="50" t="n">
        <v>21.96</v>
      </c>
      <c r="J80" s="51" t="n">
        <f aca="false">H80/3600</f>
        <v>3.95395277777778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915.51</v>
      </c>
      <c r="I81" s="50" t="n">
        <v>20.8</v>
      </c>
      <c r="J81" s="51" t="n">
        <f aca="false">H81/3600</f>
        <v>3.58764166666667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2412.54</v>
      </c>
      <c r="I82" s="58" t="n">
        <v>19.4</v>
      </c>
      <c r="J82" s="59" t="n">
        <f aca="false">H82/3600</f>
        <v>3.447927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4.02580136869</v>
      </c>
      <c r="J89" s="70" t="n">
        <f aca="false">GEOMEAN(J3:J82)</f>
        <v>2.44985710116212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05305555555556</v>
      </c>
      <c r="J91" s="70" t="n">
        <f aca="false">SUM(J3:J82)</f>
        <v>258.7136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1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3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0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82.28</v>
      </c>
      <c r="I19" s="43" t="n">
        <v>38.32</v>
      </c>
      <c r="J19" s="44" t="n">
        <f aca="false">H19/3600</f>
        <v>4.68952222222222</v>
      </c>
      <c r="L19" s="42" t="n">
        <v>5316.9584</v>
      </c>
      <c r="M19" s="43" t="n">
        <v>41.905</v>
      </c>
      <c r="N19" s="43" t="n">
        <v>43.5527</v>
      </c>
      <c r="O19" s="43" t="n">
        <v>44.9958</v>
      </c>
      <c r="P19" s="43" t="n">
        <v>15888.6</v>
      </c>
      <c r="Q19" s="43" t="n">
        <v>40.91</v>
      </c>
      <c r="R19" s="44" t="n">
        <f aca="false">P19/3600</f>
        <v>4.413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477.47</v>
      </c>
      <c r="I20" s="50" t="n">
        <v>34.7</v>
      </c>
      <c r="J20" s="51" t="n">
        <f aca="false">H20/3600</f>
        <v>4.02151944444444</v>
      </c>
      <c r="L20" s="49" t="n">
        <v>2454.5576</v>
      </c>
      <c r="M20" s="50" t="n">
        <v>39.8782</v>
      </c>
      <c r="N20" s="50" t="n">
        <v>41.8968</v>
      </c>
      <c r="O20" s="50" t="n">
        <v>42.9515</v>
      </c>
      <c r="P20" s="50" t="n">
        <v>13607.04</v>
      </c>
      <c r="Q20" s="50" t="n">
        <v>36.87</v>
      </c>
      <c r="R20" s="51" t="n">
        <f aca="false">P20/3600</f>
        <v>3.77973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627.7</v>
      </c>
      <c r="I21" s="50" t="n">
        <v>31.81</v>
      </c>
      <c r="J21" s="51" t="n">
        <f aca="false">H21/3600</f>
        <v>3.50769444444444</v>
      </c>
      <c r="L21" s="49" t="n">
        <v>1176.5688</v>
      </c>
      <c r="M21" s="50" t="n">
        <v>37.3041</v>
      </c>
      <c r="N21" s="50" t="n">
        <v>40.6473</v>
      </c>
      <c r="O21" s="50" t="n">
        <v>41.6487</v>
      </c>
      <c r="P21" s="50" t="n">
        <v>11754.44</v>
      </c>
      <c r="Q21" s="50" t="n">
        <v>31.37</v>
      </c>
      <c r="R21" s="51" t="n">
        <f aca="false">P21/3600</f>
        <v>3.26512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240.23</v>
      </c>
      <c r="I22" s="58" t="n">
        <v>28.35</v>
      </c>
      <c r="J22" s="59" t="n">
        <f aca="false">H22/3600</f>
        <v>3.12228611111111</v>
      </c>
      <c r="L22" s="57" t="n">
        <v>571.7448</v>
      </c>
      <c r="M22" s="58" t="n">
        <v>34.6898</v>
      </c>
      <c r="N22" s="58" t="n">
        <v>39.7644</v>
      </c>
      <c r="O22" s="58" t="n">
        <v>40.8387</v>
      </c>
      <c r="P22" s="58" t="n">
        <v>10359.11</v>
      </c>
      <c r="Q22" s="58" t="n">
        <v>30.43</v>
      </c>
      <c r="R22" s="59" t="n">
        <f aca="false">P22/3600</f>
        <v>2.87753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6081.23</v>
      </c>
      <c r="I23" s="43" t="n">
        <v>40.91</v>
      </c>
      <c r="J23" s="44" t="n">
        <f aca="false">H23/3600</f>
        <v>4.46700833333333</v>
      </c>
      <c r="L23" s="42" t="n">
        <v>8283.6936</v>
      </c>
      <c r="M23" s="43" t="n">
        <v>39.9792</v>
      </c>
      <c r="N23" s="43" t="n">
        <v>42.097</v>
      </c>
      <c r="O23" s="43" t="n">
        <v>43.2071</v>
      </c>
      <c r="P23" s="43" t="n">
        <v>15276.02</v>
      </c>
      <c r="Q23" s="43" t="n">
        <v>40.86</v>
      </c>
      <c r="R23" s="44" t="n">
        <f aca="false">P23/3600</f>
        <v>4.2433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3208.78</v>
      </c>
      <c r="I24" s="50" t="n">
        <v>32.13</v>
      </c>
      <c r="J24" s="51" t="n">
        <f aca="false">H24/3600</f>
        <v>3.66910555555556</v>
      </c>
      <c r="L24" s="49" t="n">
        <v>3236.5728</v>
      </c>
      <c r="M24" s="50" t="n">
        <v>37.0719</v>
      </c>
      <c r="N24" s="50" t="n">
        <v>39.9696</v>
      </c>
      <c r="O24" s="50" t="n">
        <v>40.8908</v>
      </c>
      <c r="P24" s="50" t="n">
        <v>12355.24</v>
      </c>
      <c r="Q24" s="50" t="n">
        <v>37.01</v>
      </c>
      <c r="R24" s="51" t="n">
        <f aca="false">P24/3600</f>
        <v>3.43201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1340.43</v>
      </c>
      <c r="I25" s="50" t="n">
        <v>30.72</v>
      </c>
      <c r="J25" s="51" t="n">
        <f aca="false">H25/3600</f>
        <v>3.15011944444444</v>
      </c>
      <c r="L25" s="49" t="n">
        <v>1356.4832</v>
      </c>
      <c r="M25" s="50" t="n">
        <v>34.2765</v>
      </c>
      <c r="N25" s="50" t="n">
        <v>38.3653</v>
      </c>
      <c r="O25" s="50" t="n">
        <v>39.4848</v>
      </c>
      <c r="P25" s="50" t="n">
        <v>10619.16</v>
      </c>
      <c r="Q25" s="50" t="n">
        <v>31.98</v>
      </c>
      <c r="R25" s="51" t="n">
        <f aca="false">P25/3600</f>
        <v>2.9497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0143.32</v>
      </c>
      <c r="I26" s="58" t="n">
        <v>29.48</v>
      </c>
      <c r="J26" s="59" t="n">
        <f aca="false">H26/3600</f>
        <v>2.81758888888889</v>
      </c>
      <c r="L26" s="57" t="n">
        <v>583.2368</v>
      </c>
      <c r="M26" s="58" t="n">
        <v>31.6852</v>
      </c>
      <c r="N26" s="58" t="n">
        <v>37.2663</v>
      </c>
      <c r="O26" s="58" t="n">
        <v>38.7178</v>
      </c>
      <c r="P26" s="58" t="n">
        <v>9417.74</v>
      </c>
      <c r="Q26" s="58" t="n">
        <v>29.41</v>
      </c>
      <c r="R26" s="59" t="n">
        <f aca="false">P26/3600</f>
        <v>2.6160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549.9</v>
      </c>
      <c r="I27" s="43" t="n">
        <v>81.2</v>
      </c>
      <c r="J27" s="44" t="n">
        <f aca="false">H27/3600</f>
        <v>9.04163888888889</v>
      </c>
      <c r="L27" s="42" t="n">
        <v>21893.3784</v>
      </c>
      <c r="M27" s="43" t="n">
        <v>38.719</v>
      </c>
      <c r="N27" s="43" t="n">
        <v>40.1526</v>
      </c>
      <c r="O27" s="43" t="n">
        <v>43.347</v>
      </c>
      <c r="P27" s="43" t="n">
        <v>30582.32</v>
      </c>
      <c r="Q27" s="43" t="n">
        <v>85.2</v>
      </c>
      <c r="R27" s="44" t="n">
        <f aca="false">P27/3600</f>
        <v>8.49508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5323.63</v>
      </c>
      <c r="I28" s="50" t="n">
        <v>56.92</v>
      </c>
      <c r="J28" s="51" t="n">
        <f aca="false">H28/3600</f>
        <v>7.03434166666667</v>
      </c>
      <c r="L28" s="49" t="n">
        <v>6028.4752</v>
      </c>
      <c r="M28" s="50" t="n">
        <v>36.7599</v>
      </c>
      <c r="N28" s="50" t="n">
        <v>38.9601</v>
      </c>
      <c r="O28" s="50" t="n">
        <v>41.4843</v>
      </c>
      <c r="P28" s="50" t="n">
        <v>23947.88</v>
      </c>
      <c r="Q28" s="50" t="n">
        <v>63.08</v>
      </c>
      <c r="R28" s="51" t="n">
        <f aca="false">P28/3600</f>
        <v>6.65218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2269.2</v>
      </c>
      <c r="I29" s="50" t="n">
        <v>54.89</v>
      </c>
      <c r="J29" s="51" t="n">
        <f aca="false">H29/3600</f>
        <v>6.18588888888889</v>
      </c>
      <c r="L29" s="49" t="n">
        <v>2667.8632</v>
      </c>
      <c r="M29" s="50" t="n">
        <v>34.6217</v>
      </c>
      <c r="N29" s="50" t="n">
        <v>38.0178</v>
      </c>
      <c r="O29" s="50" t="n">
        <v>39.8873</v>
      </c>
      <c r="P29" s="50" t="n">
        <v>20901.42</v>
      </c>
      <c r="Q29" s="50" t="n">
        <v>62.05</v>
      </c>
      <c r="R29" s="51" t="n">
        <f aca="false">P29/3600</f>
        <v>5.8059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0198.95</v>
      </c>
      <c r="I30" s="58" t="n">
        <v>51.08</v>
      </c>
      <c r="J30" s="59" t="n">
        <f aca="false">H30/3600</f>
        <v>5.61081944444445</v>
      </c>
      <c r="L30" s="57" t="n">
        <v>1308.2952</v>
      </c>
      <c r="M30" s="58" t="n">
        <v>32.3233</v>
      </c>
      <c r="N30" s="58" t="n">
        <v>37.2776</v>
      </c>
      <c r="O30" s="58" t="n">
        <v>38.6813</v>
      </c>
      <c r="P30" s="58" t="n">
        <v>18829.29</v>
      </c>
      <c r="Q30" s="58" t="n">
        <v>55.4</v>
      </c>
      <c r="R30" s="59" t="n">
        <f aca="false">P30/3600</f>
        <v>5.23035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251.17</v>
      </c>
      <c r="I31" s="43" t="n">
        <v>89.22</v>
      </c>
      <c r="J31" s="44" t="n">
        <f aca="false">H31/3600</f>
        <v>11.1808805555556</v>
      </c>
      <c r="L31" s="42" t="n">
        <v>20909.8664</v>
      </c>
      <c r="M31" s="43" t="n">
        <v>39.5136</v>
      </c>
      <c r="N31" s="43" t="n">
        <v>43.8669</v>
      </c>
      <c r="O31" s="43" t="n">
        <v>45.2072</v>
      </c>
      <c r="P31" s="43" t="n">
        <v>38058.27</v>
      </c>
      <c r="Q31" s="43" t="n">
        <v>86.93</v>
      </c>
      <c r="R31" s="44" t="n">
        <f aca="false">P31/3600</f>
        <v>10.57174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624.58</v>
      </c>
      <c r="I32" s="50" t="n">
        <v>78.04</v>
      </c>
      <c r="J32" s="51" t="n">
        <f aca="false">H32/3600</f>
        <v>9.06238333333333</v>
      </c>
      <c r="L32" s="49" t="n">
        <v>7026.1048</v>
      </c>
      <c r="M32" s="50" t="n">
        <v>37.6043</v>
      </c>
      <c r="N32" s="50" t="n">
        <v>42.4764</v>
      </c>
      <c r="O32" s="50" t="n">
        <v>43.082</v>
      </c>
      <c r="P32" s="50" t="n">
        <v>30613.84</v>
      </c>
      <c r="Q32" s="50" t="n">
        <v>82.04</v>
      </c>
      <c r="R32" s="51" t="n">
        <f aca="false">P32/3600</f>
        <v>8.5038444444444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949.39</v>
      </c>
      <c r="I33" s="50" t="n">
        <v>71.07</v>
      </c>
      <c r="J33" s="51" t="n">
        <f aca="false">H33/3600</f>
        <v>7.76371944444444</v>
      </c>
      <c r="L33" s="49" t="n">
        <v>3211.876</v>
      </c>
      <c r="M33" s="50" t="n">
        <v>35.6388</v>
      </c>
      <c r="N33" s="50" t="n">
        <v>41.2</v>
      </c>
      <c r="O33" s="50" t="n">
        <v>41.2141</v>
      </c>
      <c r="P33" s="50" t="n">
        <v>26038.06</v>
      </c>
      <c r="Q33" s="50" t="n">
        <v>75.58</v>
      </c>
      <c r="R33" s="51" t="n">
        <f aca="false">P33/3600</f>
        <v>7.2327944444444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861.38</v>
      </c>
      <c r="I34" s="58" t="n">
        <v>64.13</v>
      </c>
      <c r="J34" s="59" t="n">
        <f aca="false">H34/3600</f>
        <v>6.90593888888889</v>
      </c>
      <c r="L34" s="57" t="n">
        <v>1622.8848</v>
      </c>
      <c r="M34" s="58" t="n">
        <v>33.5449</v>
      </c>
      <c r="N34" s="58" t="n">
        <v>40.1462</v>
      </c>
      <c r="O34" s="58" t="n">
        <v>39.769</v>
      </c>
      <c r="P34" s="58" t="n">
        <v>22884.13</v>
      </c>
      <c r="Q34" s="58" t="n">
        <v>69.53</v>
      </c>
      <c r="R34" s="59" t="n">
        <f aca="false">P34/3600</f>
        <v>6.35670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412.85</v>
      </c>
      <c r="I35" s="43" t="n">
        <v>135.13</v>
      </c>
      <c r="J35" s="44" t="n">
        <f aca="false">H35/3600</f>
        <v>13.1702361111111</v>
      </c>
      <c r="L35" s="42" t="n">
        <v>63032.6248</v>
      </c>
      <c r="M35" s="43" t="n">
        <v>38.4082</v>
      </c>
      <c r="N35" s="43" t="n">
        <v>41.9839</v>
      </c>
      <c r="O35" s="43" t="n">
        <v>44.1007</v>
      </c>
      <c r="P35" s="43" t="n">
        <v>44531.71</v>
      </c>
      <c r="Q35" s="43" t="n">
        <v>135.06</v>
      </c>
      <c r="R35" s="44" t="n">
        <f aca="false">P35/3600</f>
        <v>12.36991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2483.93</v>
      </c>
      <c r="I36" s="50" t="n">
        <v>83.97</v>
      </c>
      <c r="J36" s="51" t="n">
        <f aca="false">H36/3600</f>
        <v>9.02331388888889</v>
      </c>
      <c r="L36" s="49" t="n">
        <v>9250.5464</v>
      </c>
      <c r="M36" s="50" t="n">
        <v>35.273</v>
      </c>
      <c r="N36" s="50" t="n">
        <v>40.6397</v>
      </c>
      <c r="O36" s="50" t="n">
        <v>43.0018</v>
      </c>
      <c r="P36" s="50" t="n">
        <v>29882.28</v>
      </c>
      <c r="Q36" s="50" t="n">
        <v>93.35</v>
      </c>
      <c r="R36" s="51" t="n">
        <f aca="false">P36/3600</f>
        <v>8.30063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6562.98</v>
      </c>
      <c r="I37" s="50" t="n">
        <v>65.33</v>
      </c>
      <c r="J37" s="51" t="n">
        <f aca="false">H37/3600</f>
        <v>7.37860555555556</v>
      </c>
      <c r="L37" s="49" t="n">
        <v>2252.5272</v>
      </c>
      <c r="M37" s="50" t="n">
        <v>33.5849</v>
      </c>
      <c r="N37" s="50" t="n">
        <v>39.4574</v>
      </c>
      <c r="O37" s="50" t="n">
        <v>41.9971</v>
      </c>
      <c r="P37" s="50" t="n">
        <v>24406.71</v>
      </c>
      <c r="Q37" s="50" t="n">
        <v>77.84</v>
      </c>
      <c r="R37" s="51" t="n">
        <f aca="false">P37/3600</f>
        <v>6.77964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4201.38</v>
      </c>
      <c r="I38" s="58" t="n">
        <v>61.22</v>
      </c>
      <c r="J38" s="59" t="n">
        <f aca="false">H38/3600</f>
        <v>6.72260555555556</v>
      </c>
      <c r="L38" s="57" t="n">
        <v>828.5656</v>
      </c>
      <c r="M38" s="58" t="n">
        <v>31.5389</v>
      </c>
      <c r="N38" s="58" t="n">
        <v>38.5218</v>
      </c>
      <c r="O38" s="58" t="n">
        <v>41.204</v>
      </c>
      <c r="P38" s="58" t="n">
        <v>22153.39</v>
      </c>
      <c r="Q38" s="58" t="n">
        <v>61.71</v>
      </c>
      <c r="R38" s="59" t="n">
        <f aca="false">P38/3600</f>
        <v>6.15371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73.97</v>
      </c>
      <c r="I39" s="43" t="n">
        <v>14.97</v>
      </c>
      <c r="J39" s="44" t="n">
        <f aca="false">H39/3600</f>
        <v>1.82610277777778</v>
      </c>
      <c r="L39" s="42" t="n">
        <v>3917.1952</v>
      </c>
      <c r="M39" s="43" t="n">
        <v>40.2534</v>
      </c>
      <c r="N39" s="43" t="n">
        <v>42.9747</v>
      </c>
      <c r="O39" s="43" t="n">
        <v>43.5873</v>
      </c>
      <c r="P39" s="43" t="n">
        <v>6251.2</v>
      </c>
      <c r="Q39" s="43" t="n">
        <v>16.51</v>
      </c>
      <c r="R39" s="44" t="n">
        <f aca="false">P39/3600</f>
        <v>1.7364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607.91</v>
      </c>
      <c r="I40" s="50" t="n">
        <v>12.88</v>
      </c>
      <c r="J40" s="51" t="n">
        <f aca="false">H40/3600</f>
        <v>1.55775277777778</v>
      </c>
      <c r="L40" s="49" t="n">
        <v>1812.952</v>
      </c>
      <c r="M40" s="50" t="n">
        <v>37.0352</v>
      </c>
      <c r="N40" s="50" t="n">
        <v>40.3814</v>
      </c>
      <c r="O40" s="50" t="n">
        <v>40.6905</v>
      </c>
      <c r="P40" s="50" t="n">
        <v>5290.89</v>
      </c>
      <c r="Q40" s="50" t="n">
        <v>13.9</v>
      </c>
      <c r="R40" s="51" t="n">
        <f aca="false">P40/3600</f>
        <v>1.469691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864.78</v>
      </c>
      <c r="I41" s="50" t="n">
        <v>11</v>
      </c>
      <c r="J41" s="51" t="n">
        <f aca="false">H41/3600</f>
        <v>1.35132777777778</v>
      </c>
      <c r="L41" s="49" t="n">
        <v>861.9432</v>
      </c>
      <c r="M41" s="50" t="n">
        <v>34.2111</v>
      </c>
      <c r="N41" s="50" t="n">
        <v>38.3423</v>
      </c>
      <c r="O41" s="50" t="n">
        <v>38.412</v>
      </c>
      <c r="P41" s="50" t="n">
        <v>4505.81</v>
      </c>
      <c r="Q41" s="50" t="n">
        <v>11.49</v>
      </c>
      <c r="R41" s="51" t="n">
        <f aca="false">P41/3600</f>
        <v>1.25161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314.42</v>
      </c>
      <c r="I42" s="58" t="n">
        <v>10.27</v>
      </c>
      <c r="J42" s="59" t="n">
        <f aca="false">H42/3600</f>
        <v>1.19845</v>
      </c>
      <c r="L42" s="57" t="n">
        <v>440.5208</v>
      </c>
      <c r="M42" s="58" t="n">
        <v>31.7474</v>
      </c>
      <c r="N42" s="58" t="n">
        <v>36.6788</v>
      </c>
      <c r="O42" s="58" t="n">
        <v>36.79</v>
      </c>
      <c r="P42" s="58" t="n">
        <v>4004.92</v>
      </c>
      <c r="Q42" s="58" t="n">
        <v>9.88</v>
      </c>
      <c r="R42" s="59" t="n">
        <f aca="false">P42/3600</f>
        <v>1.1124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37.31</v>
      </c>
      <c r="I43" s="43" t="n">
        <v>17.74</v>
      </c>
      <c r="J43" s="44" t="n">
        <f aca="false">H43/3600</f>
        <v>2.34369722222222</v>
      </c>
      <c r="L43" s="42" t="n">
        <v>4536.1296</v>
      </c>
      <c r="M43" s="43" t="n">
        <v>40.2061</v>
      </c>
      <c r="N43" s="43" t="n">
        <v>43.2968</v>
      </c>
      <c r="O43" s="43" t="n">
        <v>44.7206</v>
      </c>
      <c r="P43" s="43" t="n">
        <v>7993.29</v>
      </c>
      <c r="Q43" s="43" t="n">
        <v>18.24</v>
      </c>
      <c r="R43" s="44" t="n">
        <f aca="false">P43/3600</f>
        <v>2.22035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110.92</v>
      </c>
      <c r="I44" s="50" t="n">
        <v>14.69</v>
      </c>
      <c r="J44" s="51" t="n">
        <f aca="false">H44/3600</f>
        <v>1.97525555555556</v>
      </c>
      <c r="L44" s="49" t="n">
        <v>1964.4208</v>
      </c>
      <c r="M44" s="50" t="n">
        <v>37.3231</v>
      </c>
      <c r="N44" s="50" t="n">
        <v>41.201</v>
      </c>
      <c r="O44" s="50" t="n">
        <v>42.3111</v>
      </c>
      <c r="P44" s="50" t="n">
        <v>6743.65</v>
      </c>
      <c r="Q44" s="50" t="n">
        <v>16.71</v>
      </c>
      <c r="R44" s="51" t="n">
        <f aca="false">P44/3600</f>
        <v>1.87323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224.57</v>
      </c>
      <c r="I45" s="50" t="n">
        <v>12.95</v>
      </c>
      <c r="J45" s="51" t="n">
        <f aca="false">H45/3600</f>
        <v>1.72904722222222</v>
      </c>
      <c r="L45" s="49" t="n">
        <v>933.0336</v>
      </c>
      <c r="M45" s="50" t="n">
        <v>34.3979</v>
      </c>
      <c r="N45" s="50" t="n">
        <v>39.4253</v>
      </c>
      <c r="O45" s="50" t="n">
        <v>40.4021</v>
      </c>
      <c r="P45" s="50" t="n">
        <v>5800.23</v>
      </c>
      <c r="Q45" s="50" t="n">
        <v>14.37</v>
      </c>
      <c r="R45" s="51" t="n">
        <f aca="false">P45/3600</f>
        <v>1.61117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593.13</v>
      </c>
      <c r="I46" s="58" t="n">
        <v>11.47</v>
      </c>
      <c r="J46" s="59" t="n">
        <f aca="false">H46/3600</f>
        <v>1.55364722222222</v>
      </c>
      <c r="L46" s="57" t="n">
        <v>469.2824</v>
      </c>
      <c r="M46" s="58" t="n">
        <v>31.55</v>
      </c>
      <c r="N46" s="58" t="n">
        <v>38.0861</v>
      </c>
      <c r="O46" s="58" t="n">
        <v>38.9571</v>
      </c>
      <c r="P46" s="58" t="n">
        <v>5377.31</v>
      </c>
      <c r="Q46" s="58" t="n">
        <v>13.06</v>
      </c>
      <c r="R46" s="59" t="n">
        <f aca="false">P46/3600</f>
        <v>1.49369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61.7</v>
      </c>
      <c r="I47" s="43" t="n">
        <v>18.85</v>
      </c>
      <c r="J47" s="44" t="n">
        <f aca="false">H47/3600</f>
        <v>2.15602777777778</v>
      </c>
      <c r="L47" s="42" t="n">
        <v>9297.8992</v>
      </c>
      <c r="M47" s="43" t="n">
        <v>38.2945</v>
      </c>
      <c r="N47" s="43" t="n">
        <v>41.1081</v>
      </c>
      <c r="O47" s="43" t="n">
        <v>42.0398</v>
      </c>
      <c r="P47" s="43" t="n">
        <v>7413.84</v>
      </c>
      <c r="Q47" s="43" t="n">
        <v>19.96</v>
      </c>
      <c r="R47" s="44" t="n">
        <f aca="false">P47/3600</f>
        <v>2.059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162.11</v>
      </c>
      <c r="I48" s="50" t="n">
        <v>15.12</v>
      </c>
      <c r="J48" s="51" t="n">
        <f aca="false">H48/3600</f>
        <v>1.71169722222222</v>
      </c>
      <c r="L48" s="49" t="n">
        <v>3693.2144</v>
      </c>
      <c r="M48" s="50" t="n">
        <v>34.4036</v>
      </c>
      <c r="N48" s="50" t="n">
        <v>38.3969</v>
      </c>
      <c r="O48" s="50" t="n">
        <v>39.2413</v>
      </c>
      <c r="P48" s="50" t="n">
        <v>5836.91</v>
      </c>
      <c r="Q48" s="50" t="n">
        <v>16.86</v>
      </c>
      <c r="R48" s="51" t="n">
        <f aca="false">P48/3600</f>
        <v>1.62136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119.73</v>
      </c>
      <c r="I49" s="50" t="n">
        <v>12.4</v>
      </c>
      <c r="J49" s="51" t="n">
        <f aca="false">H49/3600</f>
        <v>1.42214722222222</v>
      </c>
      <c r="L49" s="49" t="n">
        <v>1556.7232</v>
      </c>
      <c r="M49" s="50" t="n">
        <v>31.0398</v>
      </c>
      <c r="N49" s="50" t="n">
        <v>36.4498</v>
      </c>
      <c r="O49" s="50" t="n">
        <v>37.2312</v>
      </c>
      <c r="P49" s="50" t="n">
        <v>4792.08</v>
      </c>
      <c r="Q49" s="50" t="n">
        <v>12.73</v>
      </c>
      <c r="R49" s="51" t="n">
        <f aca="false">P49/3600</f>
        <v>1.3311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400.93</v>
      </c>
      <c r="I50" s="58" t="n">
        <v>10</v>
      </c>
      <c r="J50" s="59" t="n">
        <f aca="false">H50/3600</f>
        <v>1.22248055555556</v>
      </c>
      <c r="L50" s="57" t="n">
        <v>656.7272</v>
      </c>
      <c r="M50" s="58" t="n">
        <v>27.8815</v>
      </c>
      <c r="N50" s="58" t="n">
        <v>35.0939</v>
      </c>
      <c r="O50" s="58" t="n">
        <v>35.8403</v>
      </c>
      <c r="P50" s="58" t="n">
        <v>4074.88</v>
      </c>
      <c r="Q50" s="58" t="n">
        <v>10.23</v>
      </c>
      <c r="R50" s="59" t="n">
        <f aca="false">P50/3600</f>
        <v>1.1319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847.13</v>
      </c>
      <c r="I51" s="43" t="n">
        <v>12.28</v>
      </c>
      <c r="J51" s="44" t="n">
        <f aca="false">H51/3600</f>
        <v>1.62420277777778</v>
      </c>
      <c r="L51" s="42" t="n">
        <v>6112.5856</v>
      </c>
      <c r="M51" s="43" t="n">
        <v>40.0945</v>
      </c>
      <c r="N51" s="43" t="n">
        <v>41.5706</v>
      </c>
      <c r="O51" s="43" t="n">
        <v>42.8986</v>
      </c>
      <c r="P51" s="43" t="n">
        <v>5588.61</v>
      </c>
      <c r="Q51" s="43" t="n">
        <v>12.44</v>
      </c>
      <c r="R51" s="44" t="n">
        <f aca="false">P51/3600</f>
        <v>1.55239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48.46</v>
      </c>
      <c r="I52" s="50" t="n">
        <v>10.33</v>
      </c>
      <c r="J52" s="51" t="n">
        <f aca="false">H52/3600</f>
        <v>1.34679444444444</v>
      </c>
      <c r="L52" s="49" t="n">
        <v>2371.7536</v>
      </c>
      <c r="M52" s="50" t="n">
        <v>36.2546</v>
      </c>
      <c r="N52" s="50" t="n">
        <v>38.925</v>
      </c>
      <c r="O52" s="50" t="n">
        <v>40.507</v>
      </c>
      <c r="P52" s="50" t="n">
        <v>4610.34</v>
      </c>
      <c r="Q52" s="50" t="n">
        <v>10.48</v>
      </c>
      <c r="R52" s="51" t="n">
        <f aca="false">P52/3600</f>
        <v>1.2806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63</v>
      </c>
      <c r="I53" s="50" t="n">
        <v>8.98</v>
      </c>
      <c r="J53" s="51" t="n">
        <f aca="false">H53/3600</f>
        <v>1.12861111111111</v>
      </c>
      <c r="L53" s="49" t="n">
        <v>1022.0712</v>
      </c>
      <c r="M53" s="50" t="n">
        <v>33.0744</v>
      </c>
      <c r="N53" s="50" t="n">
        <v>37.0451</v>
      </c>
      <c r="O53" s="50" t="n">
        <v>38.7274</v>
      </c>
      <c r="P53" s="50" t="n">
        <v>3840.02</v>
      </c>
      <c r="Q53" s="50" t="n">
        <v>9.17</v>
      </c>
      <c r="R53" s="51" t="n">
        <f aca="false">P53/3600</f>
        <v>1.0666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476.08</v>
      </c>
      <c r="I54" s="58" t="n">
        <v>8.02</v>
      </c>
      <c r="J54" s="59" t="n">
        <f aca="false">H54/3600</f>
        <v>0.965577777777778</v>
      </c>
      <c r="L54" s="57" t="n">
        <v>462.3592</v>
      </c>
      <c r="M54" s="58" t="n">
        <v>30.232</v>
      </c>
      <c r="N54" s="58" t="n">
        <v>35.7223</v>
      </c>
      <c r="O54" s="58" t="n">
        <v>37.4507</v>
      </c>
      <c r="P54" s="58" t="n">
        <v>3252.89</v>
      </c>
      <c r="Q54" s="58" t="n">
        <v>8.46</v>
      </c>
      <c r="R54" s="59" t="n">
        <f aca="false">P54/3600</f>
        <v>0.90358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61.28</v>
      </c>
      <c r="I55" s="43" t="n">
        <v>3.98</v>
      </c>
      <c r="J55" s="44" t="n">
        <f aca="false">H55/3600</f>
        <v>0.517022222222222</v>
      </c>
      <c r="L55" s="42" t="n">
        <v>1787.12</v>
      </c>
      <c r="M55" s="43" t="n">
        <v>41.0458</v>
      </c>
      <c r="N55" s="43" t="n">
        <v>43.8076</v>
      </c>
      <c r="O55" s="43" t="n">
        <v>43.2088</v>
      </c>
      <c r="P55" s="43" t="n">
        <v>1749.63</v>
      </c>
      <c r="Q55" s="43" t="n">
        <v>4.01</v>
      </c>
      <c r="R55" s="44" t="n">
        <f aca="false">P55/3600</f>
        <v>0.48600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09.29</v>
      </c>
      <c r="I56" s="50" t="n">
        <v>3.38</v>
      </c>
      <c r="J56" s="51" t="n">
        <f aca="false">H56/3600</f>
        <v>0.447025</v>
      </c>
      <c r="L56" s="49" t="n">
        <v>883.1832</v>
      </c>
      <c r="M56" s="50" t="n">
        <v>37.0849</v>
      </c>
      <c r="N56" s="50" t="n">
        <v>40.9742</v>
      </c>
      <c r="O56" s="50" t="n">
        <v>39.9604</v>
      </c>
      <c r="P56" s="50" t="n">
        <v>1507.6</v>
      </c>
      <c r="Q56" s="50" t="n">
        <v>3.46</v>
      </c>
      <c r="R56" s="51" t="n">
        <f aca="false">P56/3600</f>
        <v>0.41877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94.62</v>
      </c>
      <c r="I57" s="50" t="n">
        <v>2.85</v>
      </c>
      <c r="J57" s="51" t="n">
        <f aca="false">H57/3600</f>
        <v>0.387394444444444</v>
      </c>
      <c r="L57" s="49" t="n">
        <v>428.428</v>
      </c>
      <c r="M57" s="50" t="n">
        <v>33.5787</v>
      </c>
      <c r="N57" s="50" t="n">
        <v>38.8855</v>
      </c>
      <c r="O57" s="50" t="n">
        <v>37.6045</v>
      </c>
      <c r="P57" s="50" t="n">
        <v>1291.92</v>
      </c>
      <c r="Q57" s="50" t="n">
        <v>2.99</v>
      </c>
      <c r="R57" s="51" t="n">
        <f aca="false">P57/3600</f>
        <v>0.35886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30.5</v>
      </c>
      <c r="I58" s="58" t="n">
        <v>2.49</v>
      </c>
      <c r="J58" s="59" t="n">
        <f aca="false">H58/3600</f>
        <v>0.341805555555556</v>
      </c>
      <c r="L58" s="57" t="n">
        <v>216.2216</v>
      </c>
      <c r="M58" s="58" t="n">
        <v>30.6518</v>
      </c>
      <c r="N58" s="58" t="n">
        <v>37.3694</v>
      </c>
      <c r="O58" s="58" t="n">
        <v>35.8772</v>
      </c>
      <c r="P58" s="58" t="n">
        <v>1137.26</v>
      </c>
      <c r="Q58" s="58" t="n">
        <v>2.62</v>
      </c>
      <c r="R58" s="59" t="n">
        <f aca="false">P58/3600</f>
        <v>0.31590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158.59</v>
      </c>
      <c r="I59" s="43" t="n">
        <v>5.24</v>
      </c>
      <c r="J59" s="44" t="n">
        <f aca="false">H59/3600</f>
        <v>0.599608333333333</v>
      </c>
      <c r="L59" s="42" t="n">
        <v>2742.4384</v>
      </c>
      <c r="M59" s="43" t="n">
        <v>38.2958</v>
      </c>
      <c r="N59" s="43" t="n">
        <v>42.7582</v>
      </c>
      <c r="O59" s="43" t="n">
        <v>43.8301</v>
      </c>
      <c r="P59" s="43" t="n">
        <v>1984.67</v>
      </c>
      <c r="Q59" s="43" t="n">
        <v>4.93</v>
      </c>
      <c r="R59" s="44" t="n">
        <f aca="false">P59/3600</f>
        <v>0.5512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628.59</v>
      </c>
      <c r="I60" s="50" t="n">
        <v>3.67</v>
      </c>
      <c r="J60" s="51" t="n">
        <f aca="false">H60/3600</f>
        <v>0.452386111111111</v>
      </c>
      <c r="L60" s="49" t="n">
        <v>903.132</v>
      </c>
      <c r="M60" s="50" t="n">
        <v>34.2544</v>
      </c>
      <c r="N60" s="50" t="n">
        <v>40.713</v>
      </c>
      <c r="O60" s="50" t="n">
        <v>41.6809</v>
      </c>
      <c r="P60" s="50" t="n">
        <v>1525.27</v>
      </c>
      <c r="Q60" s="50" t="n">
        <v>3.83</v>
      </c>
      <c r="R60" s="51" t="n">
        <f aca="false">P60/3600</f>
        <v>0.42368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342.57</v>
      </c>
      <c r="I61" s="50" t="n">
        <v>2.87</v>
      </c>
      <c r="J61" s="51" t="n">
        <f aca="false">H61/3600</f>
        <v>0.372936111111111</v>
      </c>
      <c r="L61" s="49" t="n">
        <v>327.6792</v>
      </c>
      <c r="M61" s="50" t="n">
        <v>31.1983</v>
      </c>
      <c r="N61" s="50" t="n">
        <v>39.2361</v>
      </c>
      <c r="O61" s="50" t="n">
        <v>40.2</v>
      </c>
      <c r="P61" s="50" t="n">
        <v>1224.97</v>
      </c>
      <c r="Q61" s="50" t="n">
        <v>2.89</v>
      </c>
      <c r="R61" s="51" t="n">
        <f aca="false">P61/3600</f>
        <v>0.34026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83.37</v>
      </c>
      <c r="I62" s="58" t="n">
        <v>2.39</v>
      </c>
      <c r="J62" s="59" t="n">
        <f aca="false">H62/3600</f>
        <v>0.328713888888889</v>
      </c>
      <c r="L62" s="57" t="n">
        <v>130.2048</v>
      </c>
      <c r="M62" s="58" t="n">
        <v>28.3576</v>
      </c>
      <c r="N62" s="58" t="n">
        <v>38.2621</v>
      </c>
      <c r="O62" s="58" t="n">
        <v>39.1946</v>
      </c>
      <c r="P62" s="58" t="n">
        <v>1062.52</v>
      </c>
      <c r="Q62" s="58" t="n">
        <v>2.42</v>
      </c>
      <c r="R62" s="59" t="n">
        <f aca="false">P62/3600</f>
        <v>0.29514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15.56</v>
      </c>
      <c r="I63" s="43" t="n">
        <v>3.97</v>
      </c>
      <c r="J63" s="44" t="n">
        <f aca="false">H63/3600</f>
        <v>0.476544444444444</v>
      </c>
      <c r="L63" s="42" t="n">
        <v>2136.0048</v>
      </c>
      <c r="M63" s="43" t="n">
        <v>38.0143</v>
      </c>
      <c r="N63" s="43" t="n">
        <v>40.7859</v>
      </c>
      <c r="O63" s="43" t="n">
        <v>41.515</v>
      </c>
      <c r="P63" s="43" t="n">
        <v>1608.18</v>
      </c>
      <c r="Q63" s="43" t="n">
        <v>4</v>
      </c>
      <c r="R63" s="44" t="n">
        <f aca="false">P63/3600</f>
        <v>0.44671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52.43</v>
      </c>
      <c r="I64" s="50" t="n">
        <v>3.05</v>
      </c>
      <c r="J64" s="51" t="n">
        <f aca="false">H64/3600</f>
        <v>0.375675</v>
      </c>
      <c r="L64" s="49" t="n">
        <v>856.8648</v>
      </c>
      <c r="M64" s="50" t="n">
        <v>34.2639</v>
      </c>
      <c r="N64" s="50" t="n">
        <v>38.0677</v>
      </c>
      <c r="O64" s="50" t="n">
        <v>38.6165</v>
      </c>
      <c r="P64" s="50" t="n">
        <v>1262.26</v>
      </c>
      <c r="Q64" s="50" t="n">
        <v>3.05</v>
      </c>
      <c r="R64" s="51" t="n">
        <f aca="false">P64/3600</f>
        <v>0.35062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127.96</v>
      </c>
      <c r="I65" s="50" t="n">
        <v>2.46</v>
      </c>
      <c r="J65" s="51" t="n">
        <f aca="false">H65/3600</f>
        <v>0.313322222222222</v>
      </c>
      <c r="L65" s="49" t="n">
        <v>357.7248</v>
      </c>
      <c r="M65" s="50" t="n">
        <v>30.8666</v>
      </c>
      <c r="N65" s="50" t="n">
        <v>36.063</v>
      </c>
      <c r="O65" s="50" t="n">
        <v>36.5577</v>
      </c>
      <c r="P65" s="50" t="n">
        <v>1035.64</v>
      </c>
      <c r="Q65" s="50" t="n">
        <v>2.5</v>
      </c>
      <c r="R65" s="51" t="n">
        <f aca="false">P65/3600</f>
        <v>0.28767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76</v>
      </c>
      <c r="I66" s="58" t="n">
        <v>2.01</v>
      </c>
      <c r="J66" s="59" t="n">
        <f aca="false">H66/3600</f>
        <v>0.271111111111111</v>
      </c>
      <c r="L66" s="57" t="n">
        <v>151.38</v>
      </c>
      <c r="M66" s="58" t="n">
        <v>27.8691</v>
      </c>
      <c r="N66" s="58" t="n">
        <v>34.6496</v>
      </c>
      <c r="O66" s="58" t="n">
        <v>35.1345</v>
      </c>
      <c r="P66" s="58" t="n">
        <v>889.03</v>
      </c>
      <c r="Q66" s="58" t="n">
        <v>2.04</v>
      </c>
      <c r="R66" s="59" t="n">
        <f aca="false">P66/3600</f>
        <v>0.24695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69.15</v>
      </c>
      <c r="I67" s="43" t="n">
        <v>2.95</v>
      </c>
      <c r="J67" s="44" t="n">
        <f aca="false">H67/3600</f>
        <v>0.380319444444445</v>
      </c>
      <c r="L67" s="42" t="n">
        <v>1388.0912</v>
      </c>
      <c r="M67" s="43" t="n">
        <v>39.9712</v>
      </c>
      <c r="N67" s="43" t="n">
        <v>41.3866</v>
      </c>
      <c r="O67" s="43" t="n">
        <v>42.4203</v>
      </c>
      <c r="P67" s="43" t="n">
        <v>1316.62</v>
      </c>
      <c r="Q67" s="43" t="n">
        <v>2.96</v>
      </c>
      <c r="R67" s="44" t="n">
        <f aca="false">P67/3600</f>
        <v>0.3657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57.98</v>
      </c>
      <c r="I68" s="50" t="n">
        <v>2.51</v>
      </c>
      <c r="J68" s="51" t="n">
        <f aca="false">H68/3600</f>
        <v>0.321661111111111</v>
      </c>
      <c r="L68" s="49" t="n">
        <v>651.0232</v>
      </c>
      <c r="M68" s="50" t="n">
        <v>35.8719</v>
      </c>
      <c r="N68" s="50" t="n">
        <v>38.4988</v>
      </c>
      <c r="O68" s="50" t="n">
        <v>39.6684</v>
      </c>
      <c r="P68" s="50" t="n">
        <v>1094.66</v>
      </c>
      <c r="Q68" s="50" t="n">
        <v>2.54</v>
      </c>
      <c r="R68" s="51" t="n">
        <f aca="false">P68/3600</f>
        <v>0.30407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77.06</v>
      </c>
      <c r="I69" s="50" t="n">
        <v>2.01</v>
      </c>
      <c r="J69" s="51" t="n">
        <f aca="false">H69/3600</f>
        <v>0.271405555555556</v>
      </c>
      <c r="L69" s="49" t="n">
        <v>303.9656</v>
      </c>
      <c r="M69" s="50" t="n">
        <v>32.2723</v>
      </c>
      <c r="N69" s="50" t="n">
        <v>36.4859</v>
      </c>
      <c r="O69" s="50" t="n">
        <v>37.5772</v>
      </c>
      <c r="P69" s="50" t="n">
        <v>915.94</v>
      </c>
      <c r="Q69" s="50" t="n">
        <v>2</v>
      </c>
      <c r="R69" s="51" t="n">
        <f aca="false">P69/3600</f>
        <v>0.2544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39.33</v>
      </c>
      <c r="I70" s="58" t="n">
        <v>1.62</v>
      </c>
      <c r="J70" s="59" t="n">
        <f aca="false">H70/3600</f>
        <v>0.233147222222222</v>
      </c>
      <c r="L70" s="57" t="n">
        <v>145.6448</v>
      </c>
      <c r="M70" s="58" t="n">
        <v>29.4095</v>
      </c>
      <c r="N70" s="58" t="n">
        <v>35.0108</v>
      </c>
      <c r="O70" s="58" t="n">
        <v>36.0748</v>
      </c>
      <c r="P70" s="58" t="n">
        <v>771.73</v>
      </c>
      <c r="Q70" s="58" t="n">
        <v>1.65</v>
      </c>
      <c r="R70" s="59" t="n">
        <f aca="false">P70/3600</f>
        <v>0.21436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923.36</v>
      </c>
      <c r="I71" s="43" t="n">
        <v>31.32</v>
      </c>
      <c r="J71" s="44" t="n">
        <f aca="false">H71/3600</f>
        <v>3.03426666666667</v>
      </c>
      <c r="L71" s="42" t="n">
        <v>2257.3184</v>
      </c>
      <c r="M71" s="43" t="n">
        <v>43.6228</v>
      </c>
      <c r="N71" s="43" t="n">
        <v>47.07</v>
      </c>
      <c r="O71" s="43" t="n">
        <v>48.0511</v>
      </c>
      <c r="P71" s="43" t="n">
        <v>10061.24</v>
      </c>
      <c r="Q71" s="43" t="n">
        <v>34.25</v>
      </c>
      <c r="R71" s="44" t="n">
        <f aca="false">P71/3600</f>
        <v>2.79478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628.68</v>
      </c>
      <c r="I72" s="50" t="n">
        <v>25.12</v>
      </c>
      <c r="J72" s="51" t="n">
        <f aca="false">H72/3600</f>
        <v>2.67463333333333</v>
      </c>
      <c r="L72" s="49" t="n">
        <v>777.9712</v>
      </c>
      <c r="M72" s="50" t="n">
        <v>41.3148</v>
      </c>
      <c r="N72" s="50" t="n">
        <v>45.7282</v>
      </c>
      <c r="O72" s="50" t="n">
        <v>46.3759</v>
      </c>
      <c r="P72" s="50" t="n">
        <v>8888.19</v>
      </c>
      <c r="Q72" s="50" t="n">
        <v>24.61</v>
      </c>
      <c r="R72" s="51" t="n">
        <f aca="false">P72/3600</f>
        <v>2.46894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9003.27</v>
      </c>
      <c r="I73" s="50" t="n">
        <v>22.21</v>
      </c>
      <c r="J73" s="51" t="n">
        <f aca="false">H73/3600</f>
        <v>2.50090833333333</v>
      </c>
      <c r="L73" s="49" t="n">
        <v>360.968</v>
      </c>
      <c r="M73" s="50" t="n">
        <v>38.7872</v>
      </c>
      <c r="N73" s="50" t="n">
        <v>44.3873</v>
      </c>
      <c r="O73" s="50" t="n">
        <v>44.75</v>
      </c>
      <c r="P73" s="50" t="n">
        <v>8288.97</v>
      </c>
      <c r="Q73" s="50" t="n">
        <v>23.21</v>
      </c>
      <c r="R73" s="51" t="n">
        <f aca="false">P73/3600</f>
        <v>2.30249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831.07</v>
      </c>
      <c r="I74" s="58" t="n">
        <v>21.24</v>
      </c>
      <c r="J74" s="59" t="n">
        <f aca="false">H74/3600</f>
        <v>2.453075</v>
      </c>
      <c r="L74" s="57" t="n">
        <v>189.5096</v>
      </c>
      <c r="M74" s="58" t="n">
        <v>36.0558</v>
      </c>
      <c r="N74" s="58" t="n">
        <v>43.27</v>
      </c>
      <c r="O74" s="58" t="n">
        <v>43.5297</v>
      </c>
      <c r="P74" s="58" t="n">
        <v>7870.8</v>
      </c>
      <c r="Q74" s="58" t="n">
        <v>20.67</v>
      </c>
      <c r="R74" s="59" t="n">
        <f aca="false">P74/3600</f>
        <v>2.18633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1151.56</v>
      </c>
      <c r="I75" s="43" t="n">
        <v>29.71</v>
      </c>
      <c r="J75" s="44" t="n">
        <f aca="false">H75/3600</f>
        <v>3.09765555555556</v>
      </c>
      <c r="L75" s="42" t="n">
        <v>3185.3592</v>
      </c>
      <c r="M75" s="43" t="n">
        <v>43.4806</v>
      </c>
      <c r="N75" s="43" t="n">
        <v>48.641</v>
      </c>
      <c r="O75" s="43" t="n">
        <v>48.3424</v>
      </c>
      <c r="P75" s="43" t="n">
        <v>10341.94</v>
      </c>
      <c r="Q75" s="43" t="n">
        <v>34.9</v>
      </c>
      <c r="R75" s="44" t="n">
        <f aca="false">P75/3600</f>
        <v>2.87276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782.6</v>
      </c>
      <c r="I76" s="50" t="n">
        <v>27.04</v>
      </c>
      <c r="J76" s="51" t="n">
        <f aca="false">H76/3600</f>
        <v>2.71738888888889</v>
      </c>
      <c r="L76" s="49" t="n">
        <v>975.9752</v>
      </c>
      <c r="M76" s="50" t="n">
        <v>41.1289</v>
      </c>
      <c r="N76" s="50" t="n">
        <v>47.1906</v>
      </c>
      <c r="O76" s="50" t="n">
        <v>46.4995</v>
      </c>
      <c r="P76" s="50" t="n">
        <v>9007.78</v>
      </c>
      <c r="Q76" s="50" t="n">
        <v>26.2</v>
      </c>
      <c r="R76" s="51" t="n">
        <f aca="false">P76/3600</f>
        <v>2.50216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9168.45</v>
      </c>
      <c r="I77" s="50" t="n">
        <v>22.72</v>
      </c>
      <c r="J77" s="51" t="n">
        <f aca="false">H77/3600</f>
        <v>2.54679166666667</v>
      </c>
      <c r="L77" s="49" t="n">
        <v>431.5208</v>
      </c>
      <c r="M77" s="50" t="n">
        <v>38.6098</v>
      </c>
      <c r="N77" s="50" t="n">
        <v>45.9095</v>
      </c>
      <c r="O77" s="50" t="n">
        <v>44.4612</v>
      </c>
      <c r="P77" s="50" t="n">
        <v>8350.63</v>
      </c>
      <c r="Q77" s="50" t="n">
        <v>23.62</v>
      </c>
      <c r="R77" s="51" t="n">
        <f aca="false">P77/3600</f>
        <v>2.319619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684.43</v>
      </c>
      <c r="I78" s="58" t="n">
        <v>19.72</v>
      </c>
      <c r="J78" s="59" t="n">
        <f aca="false">H78/3600</f>
        <v>2.41234166666667</v>
      </c>
      <c r="L78" s="57" t="n">
        <v>222.9312</v>
      </c>
      <c r="M78" s="58" t="n">
        <v>35.6545</v>
      </c>
      <c r="N78" s="58" t="n">
        <v>45.1179</v>
      </c>
      <c r="O78" s="58" t="n">
        <v>43.0483</v>
      </c>
      <c r="P78" s="58" t="n">
        <v>7930.91</v>
      </c>
      <c r="Q78" s="58" t="n">
        <v>23.28</v>
      </c>
      <c r="R78" s="59" t="n">
        <f aca="false">P78/3600</f>
        <v>2.20303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1301.63</v>
      </c>
      <c r="I79" s="43" t="n">
        <v>27.83</v>
      </c>
      <c r="J79" s="44" t="n">
        <f aca="false">H79/3600</f>
        <v>3.13934166666667</v>
      </c>
      <c r="L79" s="42" t="n">
        <v>2641.632</v>
      </c>
      <c r="M79" s="43" t="n">
        <v>43.3702</v>
      </c>
      <c r="N79" s="43" t="n">
        <v>48.4632</v>
      </c>
      <c r="O79" s="43" t="n">
        <v>48.6681</v>
      </c>
      <c r="P79" s="43" t="n">
        <v>10377.32</v>
      </c>
      <c r="Q79" s="43" t="n">
        <v>33.02</v>
      </c>
      <c r="R79" s="44" t="n">
        <f aca="false">P79/3600</f>
        <v>2.88258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861.15</v>
      </c>
      <c r="I80" s="50" t="n">
        <v>26.16</v>
      </c>
      <c r="J80" s="51" t="n">
        <f aca="false">H80/3600</f>
        <v>2.73920833333333</v>
      </c>
      <c r="L80" s="49" t="n">
        <v>781.9832</v>
      </c>
      <c r="M80" s="50" t="n">
        <v>40.9371</v>
      </c>
      <c r="N80" s="50" t="n">
        <v>46.5651</v>
      </c>
      <c r="O80" s="50" t="n">
        <v>46.7388</v>
      </c>
      <c r="P80" s="50" t="n">
        <v>9026.66</v>
      </c>
      <c r="Q80" s="50" t="n">
        <v>26.13</v>
      </c>
      <c r="R80" s="51" t="n">
        <f aca="false">P80/3600</f>
        <v>2.50740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9160.64</v>
      </c>
      <c r="I81" s="50" t="n">
        <v>22.81</v>
      </c>
      <c r="J81" s="51" t="n">
        <f aca="false">H81/3600</f>
        <v>2.54462222222222</v>
      </c>
      <c r="L81" s="49" t="n">
        <v>328.5568</v>
      </c>
      <c r="M81" s="50" t="n">
        <v>38.3967</v>
      </c>
      <c r="N81" s="50" t="n">
        <v>44.8961</v>
      </c>
      <c r="O81" s="50" t="n">
        <v>44.9218</v>
      </c>
      <c r="P81" s="50" t="n">
        <v>8339.03</v>
      </c>
      <c r="Q81" s="50" t="n">
        <v>24.34</v>
      </c>
      <c r="R81" s="51" t="n">
        <f aca="false">P81/3600</f>
        <v>2.31639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756.08</v>
      </c>
      <c r="I82" s="58" t="n">
        <v>19.91</v>
      </c>
      <c r="J82" s="59" t="n">
        <f aca="false">H82/3600</f>
        <v>2.43224444444444</v>
      </c>
      <c r="L82" s="57" t="n">
        <v>168.5232</v>
      </c>
      <c r="M82" s="58" t="n">
        <v>35.7036</v>
      </c>
      <c r="N82" s="58" t="n">
        <v>43.5362</v>
      </c>
      <c r="O82" s="58" t="n">
        <v>43.4831</v>
      </c>
      <c r="P82" s="58" t="n">
        <v>7884.66</v>
      </c>
      <c r="Q82" s="58" t="n">
        <v>19.4</v>
      </c>
      <c r="R82" s="59" t="n">
        <f aca="false">P82/3600</f>
        <v>2.1901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0" t="n">
        <f aca="false">GEOMEAN(I3:I82)</f>
        <v>15.2696955406063</v>
      </c>
      <c r="J89" s="70" t="n">
        <f aca="false">GEOMEAN(J3:J82)</f>
        <v>1.80958772020597</v>
      </c>
      <c r="Q89" s="70" t="n">
        <f aca="false">GEOMEAN(Q3:Q82)</f>
        <v>15.9734323101262</v>
      </c>
      <c r="R89" s="70" t="n">
        <f aca="false">GEOMEAN(R3:R82)</f>
        <v>1.68464026271532</v>
      </c>
    </row>
    <row r="90" customFormat="false" ht="12" hidden="false" customHeight="false" outlineLevel="0" collapsed="false">
      <c r="B90" s="1" t="s">
        <v>81</v>
      </c>
      <c r="Q90" s="71" t="n">
        <f aca="false">Q89/I89</f>
        <v>1.04608715135469</v>
      </c>
      <c r="R90" s="71" t="n">
        <f aca="false">R89/J89</f>
        <v>0.93095252797337</v>
      </c>
    </row>
    <row r="91" customFormat="false" ht="12" hidden="false" customHeight="false" outlineLevel="0" collapsed="false">
      <c r="B91" s="1" t="s">
        <v>82</v>
      </c>
      <c r="I91" s="70" t="n">
        <f aca="false">SUM(I3:I82)/3600</f>
        <v>0.473280555555556</v>
      </c>
      <c r="J91" s="70" t="n">
        <f aca="false">SUM(J3:J82)</f>
        <v>192.020591666667</v>
      </c>
      <c r="Q91" s="70" t="n">
        <f aca="false">SUM(Q3:Q82)/3600</f>
        <v>0.500727777777778</v>
      </c>
      <c r="R91" s="70" t="n">
        <f aca="false">SUM(R3:R82)</f>
        <v>178.9526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1-11-16T06:56:05Z</dcterms:modified>
  <cp:revision>0</cp:revision>
  <dc:subject/>
  <dc:title/>
</cp:coreProperties>
</file>