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_1" vbProcedure="false">Sheet1!$B$3:$G$82</definedName>
    <definedName function="false" hidden="false" localSheetId="10" name="_Summary_he_ldp_1" vbProcedure="false">Sheet1!$W$3:$AB$66</definedName>
    <definedName function="false" hidden="false" localSheetId="10" name="_Summary_he_ld_1" vbProcedure="false">Sheet1!$P$3:$U$66</definedName>
    <definedName function="false" hidden="false" localSheetId="10" name="_Summary_he_ra_1" vbProcedure="false">#REF!</definedName>
    <definedName function="false" hidden="false" localSheetId="10" name="_Summary_he_ra_2" vbProcedure="false">Sheet1!$I$3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heck G146_ALF_reD_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146_ALF_reD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197248"/>
        <c:axId val="28404688"/>
      </c:scatterChart>
      <c:valAx>
        <c:axId val="7519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688"/>
        <c:crossesAt val="0"/>
        <c:crossBetween val="midCat"/>
      </c:valAx>
      <c:valAx>
        <c:axId val="2840468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2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146_ALF_reD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013548"/>
        <c:axId val="11488750"/>
      </c:scatterChart>
      <c:valAx>
        <c:axId val="6101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750"/>
        <c:crossesAt val="0"/>
        <c:crossBetween val="midCat"/>
      </c:valAx>
      <c:valAx>
        <c:axId val="1148875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146_ALF_reD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443152"/>
        <c:axId val="4478959"/>
      </c:scatterChart>
      <c:valAx>
        <c:axId val="5244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59"/>
        <c:crossesAt val="0"/>
        <c:crossBetween val="midCat"/>
      </c:valAx>
      <c:valAx>
        <c:axId val="447895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146_ALF_reD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788471"/>
        <c:axId val="78631659"/>
      </c:scatterChart>
      <c:valAx>
        <c:axId val="707884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659"/>
        <c:crossesAt val="0"/>
        <c:crossBetween val="midCat"/>
      </c:valAx>
      <c:valAx>
        <c:axId val="7863165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4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17136974716839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537823952869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80207213011156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146302896382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88477429767065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077336986844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79591204081708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794622021254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5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67.0368</v>
      </c>
      <c r="C3" s="0" t="n">
        <v>43.6967</v>
      </c>
      <c r="D3" s="0" t="n">
        <v>43.1012</v>
      </c>
      <c r="E3" s="0" t="n">
        <v>44.9995</v>
      </c>
      <c r="F3" s="0" t="n">
        <v>5957.97</v>
      </c>
      <c r="G3" s="0" t="n">
        <v>78.04</v>
      </c>
      <c r="I3" s="0" t="n">
        <v>13013.3664</v>
      </c>
      <c r="J3" s="0" t="n">
        <v>41.8999</v>
      </c>
      <c r="K3" s="0" t="n">
        <v>41.7173</v>
      </c>
      <c r="L3" s="0" t="n">
        <v>44.4037</v>
      </c>
      <c r="M3" s="0" t="n">
        <v>17142.25</v>
      </c>
      <c r="N3" s="0" t="n">
        <v>50.35</v>
      </c>
      <c r="P3" s="0" t="n">
        <v>5203.3984</v>
      </c>
      <c r="Q3" s="0" t="n">
        <v>41.9303</v>
      </c>
      <c r="R3" s="0" t="n">
        <v>43.5617</v>
      </c>
      <c r="S3" s="0" t="n">
        <v>45.0109</v>
      </c>
      <c r="T3" s="0" t="n">
        <v>22857.99</v>
      </c>
      <c r="U3" s="0" t="n">
        <v>40.33</v>
      </c>
      <c r="W3" s="0" t="n">
        <v>5317.28</v>
      </c>
      <c r="X3" s="0" t="n">
        <v>41.9106</v>
      </c>
      <c r="Y3" s="0" t="n">
        <v>43.5503</v>
      </c>
      <c r="Z3" s="0" t="n">
        <v>44.9939</v>
      </c>
      <c r="AA3" s="0" t="n">
        <v>16633.22</v>
      </c>
      <c r="AB3" s="0" t="n">
        <v>40.14</v>
      </c>
    </row>
    <row r="4" customFormat="false" ht="15.75" hidden="false" customHeight="false" outlineLevel="0" collapsed="false">
      <c r="B4" s="0" t="n">
        <v>58147.552</v>
      </c>
      <c r="C4" s="0" t="n">
        <v>40.4818</v>
      </c>
      <c r="D4" s="0" t="n">
        <v>40.4513</v>
      </c>
      <c r="E4" s="0" t="n">
        <v>42.3804</v>
      </c>
      <c r="F4" s="0" t="n">
        <v>5462.16</v>
      </c>
      <c r="G4" s="0" t="n">
        <v>72.65</v>
      </c>
      <c r="I4" s="0" t="n">
        <v>5291.1552</v>
      </c>
      <c r="J4" s="0" t="n">
        <v>39.3727</v>
      </c>
      <c r="K4" s="0" t="n">
        <v>40.022</v>
      </c>
      <c r="L4" s="0" t="n">
        <v>42.4451</v>
      </c>
      <c r="M4" s="0" t="n">
        <v>15179.55</v>
      </c>
      <c r="N4" s="0" t="n">
        <v>45.98</v>
      </c>
      <c r="P4" s="0" t="n">
        <v>2426.9192</v>
      </c>
      <c r="Q4" s="0" t="n">
        <v>39.896</v>
      </c>
      <c r="R4" s="0" t="n">
        <v>41.8916</v>
      </c>
      <c r="S4" s="0" t="n">
        <v>42.9568</v>
      </c>
      <c r="T4" s="0" t="n">
        <v>20368.6</v>
      </c>
      <c r="U4" s="0" t="n">
        <v>38.2</v>
      </c>
      <c r="W4" s="0" t="n">
        <v>2454.6896</v>
      </c>
      <c r="X4" s="0" t="n">
        <v>39.8872</v>
      </c>
      <c r="Y4" s="0" t="n">
        <v>41.894</v>
      </c>
      <c r="Z4" s="0" t="n">
        <v>42.9489</v>
      </c>
      <c r="AA4" s="0" t="n">
        <v>14231.3</v>
      </c>
      <c r="AB4" s="0" t="n">
        <v>34.26</v>
      </c>
    </row>
    <row r="5" customFormat="false" ht="15.75" hidden="false" customHeight="false" outlineLevel="0" collapsed="false">
      <c r="B5" s="0" t="n">
        <v>32939.168</v>
      </c>
      <c r="C5" s="0" t="n">
        <v>37.397</v>
      </c>
      <c r="D5" s="0" t="n">
        <v>38.6893</v>
      </c>
      <c r="E5" s="0" t="n">
        <v>40.5303</v>
      </c>
      <c r="F5" s="0" t="n">
        <v>5123.98</v>
      </c>
      <c r="G5" s="0" t="n">
        <v>68.35</v>
      </c>
      <c r="I5" s="0" t="n">
        <v>2541.1088</v>
      </c>
      <c r="J5" s="0" t="n">
        <v>36.7938</v>
      </c>
      <c r="K5" s="0" t="n">
        <v>38.7442</v>
      </c>
      <c r="L5" s="0" t="n">
        <v>40.9186</v>
      </c>
      <c r="M5" s="0" t="n">
        <v>14159.68</v>
      </c>
      <c r="N5" s="0" t="n">
        <v>41.94</v>
      </c>
      <c r="P5" s="0" t="n">
        <v>1166.7432</v>
      </c>
      <c r="Q5" s="0" t="n">
        <v>37.314</v>
      </c>
      <c r="R5" s="0" t="n">
        <v>40.6301</v>
      </c>
      <c r="S5" s="0" t="n">
        <v>41.6522</v>
      </c>
      <c r="T5" s="0" t="n">
        <v>18406.77</v>
      </c>
      <c r="U5" s="0" t="n">
        <v>33.57</v>
      </c>
      <c r="W5" s="0" t="n">
        <v>1177.136</v>
      </c>
      <c r="X5" s="0" t="n">
        <v>37.3215</v>
      </c>
      <c r="Y5" s="0" t="n">
        <v>40.6444</v>
      </c>
      <c r="Z5" s="0" t="n">
        <v>41.6564</v>
      </c>
      <c r="AA5" s="0" t="n">
        <v>12378.99</v>
      </c>
      <c r="AB5" s="0" t="n">
        <v>31.34</v>
      </c>
    </row>
    <row r="6" customFormat="false" ht="15.75" hidden="false" customHeight="false" outlineLevel="0" collapsed="false">
      <c r="B6" s="0" t="n">
        <v>18550.9216</v>
      </c>
      <c r="C6" s="0" t="n">
        <v>34.3266</v>
      </c>
      <c r="D6" s="0" t="n">
        <v>37.482</v>
      </c>
      <c r="E6" s="0" t="n">
        <v>39.3378</v>
      </c>
      <c r="F6" s="0" t="n">
        <v>4832.44</v>
      </c>
      <c r="G6" s="0" t="n">
        <v>59.22</v>
      </c>
      <c r="I6" s="0" t="n">
        <v>1318.5472</v>
      </c>
      <c r="J6" s="0" t="n">
        <v>34.1184</v>
      </c>
      <c r="K6" s="0" t="n">
        <v>37.7495</v>
      </c>
      <c r="L6" s="0" t="n">
        <v>39.8053</v>
      </c>
      <c r="M6" s="0" t="n">
        <v>13424.91</v>
      </c>
      <c r="N6" s="0" t="n">
        <v>33.99</v>
      </c>
      <c r="P6" s="0" t="n">
        <v>567.352</v>
      </c>
      <c r="Q6" s="0" t="n">
        <v>34.6843</v>
      </c>
      <c r="R6" s="0" t="n">
        <v>39.7627</v>
      </c>
      <c r="S6" s="0" t="n">
        <v>40.8568</v>
      </c>
      <c r="T6" s="0" t="n">
        <v>16854.36</v>
      </c>
      <c r="U6" s="0" t="n">
        <v>30.65</v>
      </c>
      <c r="W6" s="0" t="n">
        <v>571.3104</v>
      </c>
      <c r="X6" s="0" t="n">
        <v>34.6944</v>
      </c>
      <c r="Y6" s="0" t="n">
        <v>39.7601</v>
      </c>
      <c r="Z6" s="0" t="n">
        <v>40.8499</v>
      </c>
      <c r="AA6" s="0" t="n">
        <v>10985.64</v>
      </c>
      <c r="AB6" s="0" t="n">
        <v>29.13</v>
      </c>
    </row>
    <row r="7" customFormat="false" ht="15.75" hidden="false" customHeight="false" outlineLevel="0" collapsed="false">
      <c r="B7" s="0" t="n">
        <v>106932.8016</v>
      </c>
      <c r="C7" s="0" t="n">
        <v>43.6031</v>
      </c>
      <c r="D7" s="0" t="n">
        <v>46.0006</v>
      </c>
      <c r="E7" s="0" t="n">
        <v>45.4643</v>
      </c>
      <c r="F7" s="0" t="n">
        <v>5829.41</v>
      </c>
      <c r="G7" s="0" t="n">
        <v>74.62</v>
      </c>
      <c r="I7" s="0" t="n">
        <v>33106.9344</v>
      </c>
      <c r="J7" s="0" t="n">
        <v>40.4992</v>
      </c>
      <c r="K7" s="0" t="n">
        <v>45.2731</v>
      </c>
      <c r="L7" s="0" t="n">
        <v>44.8745</v>
      </c>
      <c r="M7" s="0" t="n">
        <v>23810.53</v>
      </c>
      <c r="N7" s="0" t="n">
        <v>58.78</v>
      </c>
      <c r="P7" s="0" t="n">
        <v>7904.0888</v>
      </c>
      <c r="Q7" s="0" t="n">
        <v>40.0374</v>
      </c>
      <c r="R7" s="0" t="n">
        <v>42.1306</v>
      </c>
      <c r="S7" s="0" t="n">
        <v>43.2433</v>
      </c>
      <c r="T7" s="0" t="n">
        <v>22254.41</v>
      </c>
      <c r="U7" s="0" t="n">
        <v>43.76</v>
      </c>
      <c r="W7" s="0" t="n">
        <v>8288.1304</v>
      </c>
      <c r="X7" s="0" t="n">
        <v>39.985</v>
      </c>
      <c r="Y7" s="0" t="n">
        <v>42.093</v>
      </c>
      <c r="Z7" s="0" t="n">
        <v>43.2025</v>
      </c>
      <c r="AA7" s="0" t="n">
        <v>15856.91</v>
      </c>
      <c r="AB7" s="0" t="n">
        <v>40.66</v>
      </c>
    </row>
    <row r="8" customFormat="false" ht="15.75" hidden="false" customHeight="false" outlineLevel="0" collapsed="false">
      <c r="B8" s="0" t="n">
        <v>62386.4832</v>
      </c>
      <c r="C8" s="0" t="n">
        <v>40.1678</v>
      </c>
      <c r="D8" s="0" t="n">
        <v>43.5987</v>
      </c>
      <c r="E8" s="0" t="n">
        <v>43.6155</v>
      </c>
      <c r="F8" s="0" t="n">
        <v>5487.6</v>
      </c>
      <c r="G8" s="0" t="n">
        <v>72.43</v>
      </c>
      <c r="I8" s="0" t="n">
        <v>15866.7872</v>
      </c>
      <c r="J8" s="0" t="n">
        <v>37.4837</v>
      </c>
      <c r="K8" s="0" t="n">
        <v>43.348</v>
      </c>
      <c r="L8" s="0" t="n">
        <v>43.4865</v>
      </c>
      <c r="M8" s="0" t="n">
        <v>20844.96</v>
      </c>
      <c r="N8" s="0" t="n">
        <v>51.07</v>
      </c>
      <c r="P8" s="0" t="n">
        <v>3175.2416</v>
      </c>
      <c r="Q8" s="0" t="n">
        <v>37.0964</v>
      </c>
      <c r="R8" s="0" t="n">
        <v>39.9865</v>
      </c>
      <c r="S8" s="0" t="n">
        <v>40.8977</v>
      </c>
      <c r="T8" s="0" t="n">
        <v>19194.97</v>
      </c>
      <c r="U8" s="0" t="n">
        <v>40.36</v>
      </c>
      <c r="W8" s="0" t="n">
        <v>3236.8008</v>
      </c>
      <c r="X8" s="0" t="n">
        <v>37.0802</v>
      </c>
      <c r="Y8" s="0" t="n">
        <v>39.9655</v>
      </c>
      <c r="Z8" s="0" t="n">
        <v>40.8853</v>
      </c>
      <c r="AA8" s="0" t="n">
        <v>12984.29</v>
      </c>
      <c r="AB8" s="0" t="n">
        <v>34.68</v>
      </c>
    </row>
    <row r="9" customFormat="false" ht="15.75" hidden="false" customHeight="false" outlineLevel="0" collapsed="false">
      <c r="B9" s="0" t="n">
        <v>35517.6416</v>
      </c>
      <c r="C9" s="0" t="n">
        <v>37.0435</v>
      </c>
      <c r="D9" s="0" t="n">
        <v>41.5664</v>
      </c>
      <c r="E9" s="0" t="n">
        <v>41.9236</v>
      </c>
      <c r="F9" s="0" t="n">
        <v>5157.48</v>
      </c>
      <c r="G9" s="0" t="n">
        <v>65.88</v>
      </c>
      <c r="I9" s="0" t="n">
        <v>8328.72</v>
      </c>
      <c r="J9" s="0" t="n">
        <v>34.5093</v>
      </c>
      <c r="K9" s="0" t="n">
        <v>41.7269</v>
      </c>
      <c r="L9" s="0" t="n">
        <v>42.1673</v>
      </c>
      <c r="M9" s="0" t="n">
        <v>18881.87</v>
      </c>
      <c r="N9" s="0" t="n">
        <v>51.27</v>
      </c>
      <c r="P9" s="0" t="n">
        <v>1345.2088</v>
      </c>
      <c r="Q9" s="0" t="n">
        <v>34.2737</v>
      </c>
      <c r="R9" s="0" t="n">
        <v>38.3652</v>
      </c>
      <c r="S9" s="0" t="n">
        <v>39.49</v>
      </c>
      <c r="T9" s="0" t="n">
        <v>17284.49</v>
      </c>
      <c r="U9" s="0" t="n">
        <v>33.82</v>
      </c>
      <c r="W9" s="0" t="n">
        <v>1356.7648</v>
      </c>
      <c r="X9" s="0" t="n">
        <v>34.2809</v>
      </c>
      <c r="Y9" s="0" t="n">
        <v>38.3558</v>
      </c>
      <c r="Z9" s="0" t="n">
        <v>39.4771</v>
      </c>
      <c r="AA9" s="0" t="n">
        <v>11134.46</v>
      </c>
      <c r="AB9" s="0" t="n">
        <v>31.57</v>
      </c>
    </row>
    <row r="10" customFormat="false" ht="15.75" hidden="false" customHeight="false" outlineLevel="0" collapsed="false">
      <c r="B10" s="0" t="n">
        <v>20730.2</v>
      </c>
      <c r="C10" s="0" t="n">
        <v>34.1872</v>
      </c>
      <c r="D10" s="0" t="n">
        <v>40.0681</v>
      </c>
      <c r="E10" s="0" t="n">
        <v>40.6275</v>
      </c>
      <c r="F10" s="0" t="n">
        <v>4888.9</v>
      </c>
      <c r="G10" s="0" t="n">
        <v>66.89</v>
      </c>
      <c r="I10" s="0" t="n">
        <v>4659.192</v>
      </c>
      <c r="J10" s="0" t="n">
        <v>31.738</v>
      </c>
      <c r="K10" s="0" t="n">
        <v>40.4735</v>
      </c>
      <c r="L10" s="0" t="n">
        <v>41.1234</v>
      </c>
      <c r="M10" s="0" t="n">
        <v>17595.31</v>
      </c>
      <c r="N10" s="0" t="n">
        <v>45.31</v>
      </c>
      <c r="P10" s="0" t="n">
        <v>580.2024</v>
      </c>
      <c r="Q10" s="0" t="n">
        <v>31.6779</v>
      </c>
      <c r="R10" s="0" t="n">
        <v>37.2593</v>
      </c>
      <c r="S10" s="0" t="n">
        <v>38.7245</v>
      </c>
      <c r="T10" s="0" t="n">
        <v>15820.36</v>
      </c>
      <c r="U10" s="0" t="n">
        <v>30.38</v>
      </c>
      <c r="W10" s="0" t="n">
        <v>583.5512</v>
      </c>
      <c r="X10" s="0" t="n">
        <v>31.6937</v>
      </c>
      <c r="Y10" s="0" t="n">
        <v>37.2632</v>
      </c>
      <c r="Z10" s="0" t="n">
        <v>38.7176</v>
      </c>
      <c r="AA10" s="0" t="n">
        <v>9983.42</v>
      </c>
      <c r="AB10" s="0" t="n">
        <v>30.15</v>
      </c>
    </row>
    <row r="11" customFormat="false" ht="15.75" hidden="false" customHeight="false" outlineLevel="0" collapsed="false">
      <c r="B11" s="0" t="n">
        <v>383713.0848</v>
      </c>
      <c r="C11" s="0" t="n">
        <v>42.7971</v>
      </c>
      <c r="D11" s="0" t="n">
        <v>43.1514</v>
      </c>
      <c r="E11" s="0" t="n">
        <v>41.6176</v>
      </c>
      <c r="F11" s="0" t="n">
        <v>13341.64</v>
      </c>
      <c r="G11" s="0" t="n">
        <v>152.01</v>
      </c>
      <c r="I11" s="0" t="n">
        <v>218565.0512</v>
      </c>
      <c r="J11" s="0" t="n">
        <v>39.6929</v>
      </c>
      <c r="K11" s="0" t="n">
        <v>39.8153</v>
      </c>
      <c r="L11" s="0" t="n">
        <v>38.1501</v>
      </c>
      <c r="M11" s="0" t="n">
        <v>64540.13</v>
      </c>
      <c r="N11" s="0" t="n">
        <v>143.92</v>
      </c>
      <c r="P11" s="0" t="n">
        <v>19537.7088</v>
      </c>
      <c r="Q11" s="0" t="n">
        <v>38.7884</v>
      </c>
      <c r="R11" s="0" t="n">
        <v>40.1975</v>
      </c>
      <c r="S11" s="0" t="n">
        <v>43.4332</v>
      </c>
      <c r="T11" s="0" t="n">
        <v>44702.2</v>
      </c>
      <c r="U11" s="0" t="n">
        <v>87.14</v>
      </c>
      <c r="W11" s="0" t="n">
        <v>21856.32</v>
      </c>
      <c r="X11" s="0" t="n">
        <v>38.7269</v>
      </c>
      <c r="Y11" s="0" t="n">
        <v>40.1521</v>
      </c>
      <c r="Z11" s="0" t="n">
        <v>43.3459</v>
      </c>
      <c r="AA11" s="0" t="n">
        <v>31903.35</v>
      </c>
      <c r="AB11" s="0" t="n">
        <v>79.71</v>
      </c>
    </row>
    <row r="12" customFormat="false" ht="15.75" hidden="false" customHeight="false" outlineLevel="0" collapsed="false">
      <c r="B12" s="0" t="n">
        <v>246689.5696</v>
      </c>
      <c r="C12" s="0" t="n">
        <v>39.1557</v>
      </c>
      <c r="D12" s="0" t="n">
        <v>40.2945</v>
      </c>
      <c r="E12" s="0" t="n">
        <v>38.0167</v>
      </c>
      <c r="F12" s="0" t="n">
        <v>12067.06</v>
      </c>
      <c r="G12" s="0" t="n">
        <v>130.86</v>
      </c>
      <c r="I12" s="0" t="n">
        <v>94519.0768</v>
      </c>
      <c r="J12" s="0" t="n">
        <v>33.754</v>
      </c>
      <c r="K12" s="0" t="n">
        <v>38.425</v>
      </c>
      <c r="L12" s="0" t="n">
        <v>36.7582</v>
      </c>
      <c r="M12" s="0" t="n">
        <v>54369.07</v>
      </c>
      <c r="N12" s="0" t="n">
        <v>128.91</v>
      </c>
      <c r="P12" s="0" t="n">
        <v>5762.032</v>
      </c>
      <c r="Q12" s="0" t="n">
        <v>36.8354</v>
      </c>
      <c r="R12" s="0" t="n">
        <v>38.9683</v>
      </c>
      <c r="S12" s="0" t="n">
        <v>41.4825</v>
      </c>
      <c r="T12" s="0" t="n">
        <v>37109.79</v>
      </c>
      <c r="U12" s="0" t="n">
        <v>72.52</v>
      </c>
      <c r="W12" s="0" t="n">
        <v>6015.7368</v>
      </c>
      <c r="X12" s="0" t="n">
        <v>36.7766</v>
      </c>
      <c r="Y12" s="0" t="n">
        <v>38.9571</v>
      </c>
      <c r="Z12" s="0" t="n">
        <v>41.4856</v>
      </c>
      <c r="AA12" s="0" t="n">
        <v>24896.72</v>
      </c>
      <c r="AB12" s="0" t="n">
        <v>62.19</v>
      </c>
    </row>
    <row r="13" customFormat="false" ht="15.75" hidden="false" customHeight="false" outlineLevel="0" collapsed="false">
      <c r="B13" s="0" t="n">
        <v>153696.3216</v>
      </c>
      <c r="C13" s="0" t="n">
        <v>35.1301</v>
      </c>
      <c r="D13" s="0" t="n">
        <v>38.5624</v>
      </c>
      <c r="E13" s="0" t="n">
        <v>36.3502</v>
      </c>
      <c r="F13" s="0" t="n">
        <v>11136.6</v>
      </c>
      <c r="G13" s="0" t="n">
        <v>130.77</v>
      </c>
      <c r="I13" s="0" t="n">
        <v>28519.6128</v>
      </c>
      <c r="J13" s="0" t="n">
        <v>29.7065</v>
      </c>
      <c r="K13" s="0" t="n">
        <v>37.4845</v>
      </c>
      <c r="L13" s="0" t="n">
        <v>35.7469</v>
      </c>
      <c r="M13" s="0" t="n">
        <v>40553.01</v>
      </c>
      <c r="N13" s="0" t="n">
        <v>113.72</v>
      </c>
      <c r="P13" s="0" t="n">
        <v>2612.1808</v>
      </c>
      <c r="Q13" s="0" t="n">
        <v>34.6814</v>
      </c>
      <c r="R13" s="0" t="n">
        <v>38.0235</v>
      </c>
      <c r="S13" s="0" t="n">
        <v>39.8965</v>
      </c>
      <c r="T13" s="0" t="n">
        <v>33609.43</v>
      </c>
      <c r="U13" s="0" t="n">
        <v>62.94</v>
      </c>
      <c r="W13" s="0" t="n">
        <v>2664.5816</v>
      </c>
      <c r="X13" s="0" t="n">
        <v>34.6465</v>
      </c>
      <c r="Y13" s="0" t="n">
        <v>38.0186</v>
      </c>
      <c r="Z13" s="0" t="n">
        <v>39.8762</v>
      </c>
      <c r="AA13" s="0" t="n">
        <v>21869.51</v>
      </c>
      <c r="AB13" s="0" t="n">
        <v>54.58</v>
      </c>
    </row>
    <row r="14" customFormat="false" ht="15.75" hidden="false" customHeight="false" outlineLevel="0" collapsed="false">
      <c r="B14" s="0" t="n">
        <v>82352.3664</v>
      </c>
      <c r="C14" s="0" t="n">
        <v>30.9369</v>
      </c>
      <c r="D14" s="0" t="n">
        <v>37.185</v>
      </c>
      <c r="E14" s="0" t="n">
        <v>35.0406</v>
      </c>
      <c r="F14" s="0" t="n">
        <v>10234.06</v>
      </c>
      <c r="G14" s="0" t="n">
        <v>115.34</v>
      </c>
      <c r="I14" s="0" t="n">
        <v>7114.4</v>
      </c>
      <c r="J14" s="0" t="n">
        <v>28.086</v>
      </c>
      <c r="K14" s="0" t="n">
        <v>36.6967</v>
      </c>
      <c r="L14" s="0" t="n">
        <v>34.8971</v>
      </c>
      <c r="M14" s="0" t="n">
        <v>33137.55</v>
      </c>
      <c r="N14" s="0" t="n">
        <v>86.58</v>
      </c>
      <c r="P14" s="0" t="n">
        <v>1294.5952</v>
      </c>
      <c r="Q14" s="0" t="n">
        <v>32.3753</v>
      </c>
      <c r="R14" s="0" t="n">
        <v>37.295</v>
      </c>
      <c r="S14" s="0" t="n">
        <v>38.6776</v>
      </c>
      <c r="T14" s="0" t="n">
        <v>31287.89</v>
      </c>
      <c r="U14" s="0" t="n">
        <v>58.86</v>
      </c>
      <c r="W14" s="0" t="n">
        <v>1308.344</v>
      </c>
      <c r="X14" s="0" t="n">
        <v>32.3628</v>
      </c>
      <c r="Y14" s="0" t="n">
        <v>37.2826</v>
      </c>
      <c r="Z14" s="0" t="n">
        <v>38.6589</v>
      </c>
      <c r="AA14" s="0" t="n">
        <v>19938.14</v>
      </c>
      <c r="AB14" s="0" t="n">
        <v>49.86</v>
      </c>
    </row>
    <row r="15" customFormat="false" ht="15.75" hidden="false" customHeight="false" outlineLevel="0" collapsed="false">
      <c r="B15" s="0" t="n">
        <v>99758.352</v>
      </c>
      <c r="C15" s="0" t="n">
        <v>43.9922</v>
      </c>
      <c r="D15" s="0" t="n">
        <v>47.2127</v>
      </c>
      <c r="E15" s="0" t="n">
        <v>46.7485</v>
      </c>
      <c r="F15" s="0" t="n">
        <v>10044.26</v>
      </c>
      <c r="G15" s="0" t="n">
        <v>115.65</v>
      </c>
      <c r="I15" s="0" t="n">
        <v>23408.9056</v>
      </c>
      <c r="J15" s="0" t="n">
        <v>41.6687</v>
      </c>
      <c r="K15" s="0" t="n">
        <v>46.9153</v>
      </c>
      <c r="L15" s="0" t="n">
        <v>46.5325</v>
      </c>
      <c r="M15" s="0" t="n">
        <v>42192.84</v>
      </c>
      <c r="N15" s="0" t="n">
        <v>101.65</v>
      </c>
      <c r="P15" s="0" t="n">
        <v>19743.4016</v>
      </c>
      <c r="Q15" s="0" t="n">
        <v>39.5477</v>
      </c>
      <c r="R15" s="0" t="n">
        <v>43.9165</v>
      </c>
      <c r="S15" s="0" t="n">
        <v>45.2765</v>
      </c>
      <c r="T15" s="0" t="n">
        <v>52906.76</v>
      </c>
      <c r="U15" s="0" t="n">
        <v>101.14</v>
      </c>
      <c r="W15" s="0" t="n">
        <v>20875.5544</v>
      </c>
      <c r="X15" s="0" t="n">
        <v>39.5237</v>
      </c>
      <c r="Y15" s="0" t="n">
        <v>43.8654</v>
      </c>
      <c r="Z15" s="0" t="n">
        <v>45.207</v>
      </c>
      <c r="AA15" s="0" t="n">
        <v>39620.6</v>
      </c>
      <c r="AB15" s="0" t="n">
        <v>88.15</v>
      </c>
    </row>
    <row r="16" customFormat="false" ht="15.75" hidden="false" customHeight="false" outlineLevel="0" collapsed="false">
      <c r="B16" s="0" t="n">
        <v>47480.8976</v>
      </c>
      <c r="C16" s="0" t="n">
        <v>41.5773</v>
      </c>
      <c r="D16" s="0" t="n">
        <v>46.2043</v>
      </c>
      <c r="E16" s="0" t="n">
        <v>45.9149</v>
      </c>
      <c r="F16" s="0" t="n">
        <v>8980.05</v>
      </c>
      <c r="G16" s="0" t="n">
        <v>103.97</v>
      </c>
      <c r="I16" s="0" t="n">
        <v>5995.9216</v>
      </c>
      <c r="J16" s="0" t="n">
        <v>40.2444</v>
      </c>
      <c r="K16" s="0" t="n">
        <v>46.1174</v>
      </c>
      <c r="L16" s="0" t="n">
        <v>45.9185</v>
      </c>
      <c r="M16" s="0" t="n">
        <v>35073.09</v>
      </c>
      <c r="N16" s="0" t="n">
        <v>88.16</v>
      </c>
      <c r="P16" s="0" t="n">
        <v>6764.6848</v>
      </c>
      <c r="Q16" s="0" t="n">
        <v>37.6512</v>
      </c>
      <c r="R16" s="0" t="n">
        <v>42.5198</v>
      </c>
      <c r="S16" s="0" t="n">
        <v>43.141</v>
      </c>
      <c r="T16" s="0" t="n">
        <v>44981.18</v>
      </c>
      <c r="U16" s="0" t="n">
        <v>83.45</v>
      </c>
      <c r="W16" s="0" t="n">
        <v>7017.488</v>
      </c>
      <c r="X16" s="0" t="n">
        <v>37.614</v>
      </c>
      <c r="Y16" s="0" t="n">
        <v>42.4814</v>
      </c>
      <c r="Z16" s="0" t="n">
        <v>43.0773</v>
      </c>
      <c r="AA16" s="0" t="n">
        <v>32053.34</v>
      </c>
      <c r="AB16" s="0" t="n">
        <v>76.02</v>
      </c>
    </row>
    <row r="17" customFormat="false" ht="15.75" hidden="false" customHeight="false" outlineLevel="0" collapsed="false">
      <c r="B17" s="0" t="n">
        <v>26762.7376</v>
      </c>
      <c r="C17" s="0" t="n">
        <v>40.002</v>
      </c>
      <c r="D17" s="0" t="n">
        <v>45.4859</v>
      </c>
      <c r="E17" s="0" t="n">
        <v>45.3891</v>
      </c>
      <c r="F17" s="0" t="n">
        <v>8866.65</v>
      </c>
      <c r="G17" s="0" t="n">
        <v>110.35</v>
      </c>
      <c r="I17" s="0" t="n">
        <v>2497.2304</v>
      </c>
      <c r="J17" s="0" t="n">
        <v>38.9449</v>
      </c>
      <c r="K17" s="0" t="n">
        <v>45.4637</v>
      </c>
      <c r="L17" s="0" t="n">
        <v>45.4198</v>
      </c>
      <c r="M17" s="0" t="n">
        <v>32164.38</v>
      </c>
      <c r="N17" s="0" t="n">
        <v>80.3</v>
      </c>
      <c r="P17" s="0" t="n">
        <v>3135.8944</v>
      </c>
      <c r="Q17" s="0" t="n">
        <v>35.6956</v>
      </c>
      <c r="R17" s="0" t="n">
        <v>41.2375</v>
      </c>
      <c r="S17" s="0" t="n">
        <v>41.2544</v>
      </c>
      <c r="T17" s="0" t="n">
        <v>40191.88</v>
      </c>
      <c r="U17" s="0" t="n">
        <v>79.39</v>
      </c>
      <c r="W17" s="0" t="n">
        <v>3209.7648</v>
      </c>
      <c r="X17" s="0" t="n">
        <v>35.6545</v>
      </c>
      <c r="Y17" s="0" t="n">
        <v>41.1971</v>
      </c>
      <c r="Z17" s="0" t="n">
        <v>41.1988</v>
      </c>
      <c r="AA17" s="0" t="n">
        <v>27427.18</v>
      </c>
      <c r="AB17" s="0" t="n">
        <v>69.22</v>
      </c>
    </row>
    <row r="18" customFormat="false" ht="15.75" hidden="false" customHeight="false" outlineLevel="0" collapsed="false">
      <c r="B18" s="0" t="n">
        <v>14855.168</v>
      </c>
      <c r="C18" s="0" t="n">
        <v>38.2776</v>
      </c>
      <c r="D18" s="0" t="n">
        <v>45.0029</v>
      </c>
      <c r="E18" s="0" t="n">
        <v>45.0414</v>
      </c>
      <c r="F18" s="0" t="n">
        <v>8556.69</v>
      </c>
      <c r="G18" s="0" t="n">
        <v>97.08</v>
      </c>
      <c r="I18" s="0" t="n">
        <v>1198.1168</v>
      </c>
      <c r="J18" s="0" t="n">
        <v>37.2177</v>
      </c>
      <c r="K18" s="0" t="n">
        <v>44.9777</v>
      </c>
      <c r="L18" s="0" t="n">
        <v>45.0933</v>
      </c>
      <c r="M18" s="0" t="n">
        <v>30173.64</v>
      </c>
      <c r="N18" s="0" t="n">
        <v>70.69</v>
      </c>
      <c r="P18" s="0" t="n">
        <v>1599.0856</v>
      </c>
      <c r="Q18" s="0" t="n">
        <v>33.5954</v>
      </c>
      <c r="R18" s="0" t="n">
        <v>40.1761</v>
      </c>
      <c r="S18" s="0" t="n">
        <v>39.7964</v>
      </c>
      <c r="T18" s="0" t="n">
        <v>36773.51</v>
      </c>
      <c r="U18" s="0" t="n">
        <v>73.22</v>
      </c>
      <c r="W18" s="0" t="n">
        <v>1624.9752</v>
      </c>
      <c r="X18" s="0" t="n">
        <v>33.567</v>
      </c>
      <c r="Y18" s="0" t="n">
        <v>40.1371</v>
      </c>
      <c r="Z18" s="0" t="n">
        <v>39.7618</v>
      </c>
      <c r="AA18" s="0" t="n">
        <v>24421.3</v>
      </c>
      <c r="AB18" s="0" t="n">
        <v>68.65</v>
      </c>
    </row>
    <row r="19" customFormat="false" ht="15.75" hidden="false" customHeight="false" outlineLevel="0" collapsed="false">
      <c r="B19" s="0" t="n">
        <v>22377.916</v>
      </c>
      <c r="C19" s="0" t="n">
        <v>42.9035</v>
      </c>
      <c r="D19" s="0" t="n">
        <v>44.755</v>
      </c>
      <c r="E19" s="0" t="n">
        <v>46.267</v>
      </c>
      <c r="F19" s="0" t="n">
        <v>4262.25</v>
      </c>
      <c r="G19" s="0" t="n">
        <v>48.07</v>
      </c>
      <c r="I19" s="0" t="n">
        <v>4785.2392</v>
      </c>
      <c r="J19" s="0" t="n">
        <v>41.8692</v>
      </c>
      <c r="K19" s="0" t="n">
        <v>43.7763</v>
      </c>
      <c r="L19" s="0" t="n">
        <v>45.5802</v>
      </c>
      <c r="M19" s="0" t="n">
        <v>15361.07</v>
      </c>
      <c r="N19" s="0" t="n">
        <v>41.91</v>
      </c>
      <c r="P19" s="0" t="n">
        <v>52352.0216</v>
      </c>
      <c r="Q19" s="0" t="n">
        <v>38.3286</v>
      </c>
      <c r="R19" s="0" t="n">
        <v>42.1597</v>
      </c>
      <c r="S19" s="0" t="n">
        <v>44.2495</v>
      </c>
      <c r="T19" s="0" t="n">
        <v>66718.09</v>
      </c>
      <c r="U19" s="0" t="n">
        <v>163.06</v>
      </c>
      <c r="W19" s="0" t="n">
        <v>63008.1216</v>
      </c>
      <c r="X19" s="0" t="n">
        <v>38.4172</v>
      </c>
      <c r="Y19" s="0" t="n">
        <v>41.9869</v>
      </c>
      <c r="Z19" s="0" t="n">
        <v>44.102</v>
      </c>
      <c r="AA19" s="0" t="n">
        <v>46524.91</v>
      </c>
      <c r="AB19" s="0" t="n">
        <v>123.83</v>
      </c>
    </row>
    <row r="20" customFormat="false" ht="15.75" hidden="false" customHeight="false" outlineLevel="0" collapsed="false">
      <c r="B20" s="0" t="n">
        <v>12233.9616</v>
      </c>
      <c r="C20" s="0" t="n">
        <v>41.2253</v>
      </c>
      <c r="D20" s="0" t="n">
        <v>42.9519</v>
      </c>
      <c r="E20" s="0" t="n">
        <v>43.8378</v>
      </c>
      <c r="F20" s="0" t="n">
        <v>3896.35</v>
      </c>
      <c r="G20" s="0" t="n">
        <v>44.85</v>
      </c>
      <c r="I20" s="0" t="n">
        <v>2201.4304</v>
      </c>
      <c r="J20" s="0" t="n">
        <v>39.9793</v>
      </c>
      <c r="K20" s="0" t="n">
        <v>42.4341</v>
      </c>
      <c r="L20" s="0" t="n">
        <v>43.6311</v>
      </c>
      <c r="M20" s="0" t="n">
        <v>13811.72</v>
      </c>
      <c r="N20" s="0" t="n">
        <v>35.51</v>
      </c>
      <c r="P20" s="0" t="n">
        <v>7408.52</v>
      </c>
      <c r="Q20" s="0" t="n">
        <v>35.4829</v>
      </c>
      <c r="R20" s="0" t="n">
        <v>40.7255</v>
      </c>
      <c r="S20" s="0" t="n">
        <v>43.0569</v>
      </c>
      <c r="T20" s="0" t="n">
        <v>46379.85</v>
      </c>
      <c r="U20" s="0" t="n">
        <v>94.58</v>
      </c>
      <c r="W20" s="0" t="n">
        <v>9235.4008</v>
      </c>
      <c r="X20" s="0" t="n">
        <v>35.2775</v>
      </c>
      <c r="Y20" s="0" t="n">
        <v>40.634</v>
      </c>
      <c r="Z20" s="0" t="n">
        <v>42.9968</v>
      </c>
      <c r="AA20" s="0" t="n">
        <v>31649.42</v>
      </c>
      <c r="AB20" s="0" t="n">
        <v>88.04</v>
      </c>
    </row>
    <row r="21" customFormat="false" ht="15.75" hidden="false" customHeight="false" outlineLevel="0" collapsed="false">
      <c r="B21" s="0" t="n">
        <v>6877.6408</v>
      </c>
      <c r="C21" s="0" t="n">
        <v>39.1533</v>
      </c>
      <c r="D21" s="0" t="n">
        <v>41.5611</v>
      </c>
      <c r="E21" s="0" t="n">
        <v>42.2127</v>
      </c>
      <c r="F21" s="0" t="n">
        <v>3714.53</v>
      </c>
      <c r="G21" s="0" t="n">
        <v>42.32</v>
      </c>
      <c r="I21" s="0" t="n">
        <v>1079.7832</v>
      </c>
      <c r="J21" s="0" t="n">
        <v>37.6234</v>
      </c>
      <c r="K21" s="0" t="n">
        <v>41.2839</v>
      </c>
      <c r="L21" s="0" t="n">
        <v>42.25</v>
      </c>
      <c r="M21" s="0" t="n">
        <v>12652.39</v>
      </c>
      <c r="N21" s="0" t="n">
        <v>33.58</v>
      </c>
      <c r="P21" s="0" t="n">
        <v>1935.2048</v>
      </c>
      <c r="Q21" s="0" t="n">
        <v>33.6967</v>
      </c>
      <c r="R21" s="0" t="n">
        <v>39.4821</v>
      </c>
      <c r="S21" s="0" t="n">
        <v>42.0163</v>
      </c>
      <c r="T21" s="0" t="n">
        <v>40449.97</v>
      </c>
      <c r="U21" s="0" t="n">
        <v>80.25</v>
      </c>
      <c r="W21" s="0" t="n">
        <v>2249.116</v>
      </c>
      <c r="X21" s="0" t="n">
        <v>33.5956</v>
      </c>
      <c r="Y21" s="0" t="n">
        <v>39.4676</v>
      </c>
      <c r="Z21" s="0" t="n">
        <v>41.9988</v>
      </c>
      <c r="AA21" s="0" t="n">
        <v>25952.05</v>
      </c>
      <c r="AB21" s="0" t="n">
        <v>67.96</v>
      </c>
    </row>
    <row r="22" customFormat="false" ht="15.75" hidden="false" customHeight="false" outlineLevel="0" collapsed="false">
      <c r="B22" s="0" t="n">
        <v>3826.216</v>
      </c>
      <c r="C22" s="0" t="n">
        <v>36.6923</v>
      </c>
      <c r="D22" s="0" t="n">
        <v>40.5473</v>
      </c>
      <c r="E22" s="0" t="n">
        <v>41.2513</v>
      </c>
      <c r="F22" s="0" t="n">
        <v>3580.97</v>
      </c>
      <c r="G22" s="0" t="n">
        <v>43.65</v>
      </c>
      <c r="I22" s="0" t="n">
        <v>544.4088</v>
      </c>
      <c r="J22" s="0" t="n">
        <v>35.1958</v>
      </c>
      <c r="K22" s="0" t="n">
        <v>40.4386</v>
      </c>
      <c r="L22" s="0" t="n">
        <v>41.375</v>
      </c>
      <c r="M22" s="0" t="n">
        <v>11882.24</v>
      </c>
      <c r="N22" s="0" t="n">
        <v>27.89</v>
      </c>
      <c r="P22" s="0" t="n">
        <v>763.5688</v>
      </c>
      <c r="Q22" s="0" t="n">
        <v>31.591</v>
      </c>
      <c r="R22" s="0" t="n">
        <v>38.5203</v>
      </c>
      <c r="S22" s="0" t="n">
        <v>41.1798</v>
      </c>
      <c r="T22" s="0" t="n">
        <v>37976.38</v>
      </c>
      <c r="U22" s="0" t="n">
        <v>68.72</v>
      </c>
      <c r="W22" s="0" t="n">
        <v>829.5216</v>
      </c>
      <c r="X22" s="0" t="n">
        <v>31.563</v>
      </c>
      <c r="Y22" s="0" t="n">
        <v>38.5362</v>
      </c>
      <c r="Z22" s="0" t="n">
        <v>41.2346</v>
      </c>
      <c r="AA22" s="0" t="n">
        <v>23604.57</v>
      </c>
      <c r="AB22" s="0" t="n">
        <v>65.88</v>
      </c>
    </row>
    <row r="23" customFormat="false" ht="15.75" hidden="false" customHeight="false" outlineLevel="0" collapsed="false">
      <c r="B23" s="0" t="n">
        <v>53356.308</v>
      </c>
      <c r="C23" s="0" t="n">
        <v>41.9345</v>
      </c>
      <c r="D23" s="0" t="n">
        <v>43.6464</v>
      </c>
      <c r="E23" s="0" t="n">
        <v>44.301</v>
      </c>
      <c r="F23" s="0" t="n">
        <v>4801.52</v>
      </c>
      <c r="G23" s="0" t="n">
        <v>65.16</v>
      </c>
      <c r="I23" s="0" t="n">
        <v>7668.5832</v>
      </c>
      <c r="J23" s="0" t="n">
        <v>40.2444</v>
      </c>
      <c r="K23" s="0" t="n">
        <v>42.6716</v>
      </c>
      <c r="L23" s="0" t="n">
        <v>44.0432</v>
      </c>
      <c r="M23" s="0" t="n">
        <v>14804.29</v>
      </c>
      <c r="N23" s="0" t="n">
        <v>42.22</v>
      </c>
      <c r="P23" s="0" t="n">
        <v>3664.7984</v>
      </c>
      <c r="Q23" s="0" t="n">
        <v>40.3701</v>
      </c>
      <c r="R23" s="0" t="n">
        <v>43.0307</v>
      </c>
      <c r="S23" s="0" t="n">
        <v>43.6821</v>
      </c>
      <c r="T23" s="0" t="n">
        <v>9120.37</v>
      </c>
      <c r="U23" s="0" t="n">
        <v>17.03</v>
      </c>
      <c r="W23" s="0" t="n">
        <v>3917.1296</v>
      </c>
      <c r="X23" s="0" t="n">
        <v>40.2821</v>
      </c>
      <c r="Y23" s="0" t="n">
        <v>42.9738</v>
      </c>
      <c r="Z23" s="0" t="n">
        <v>43.5748</v>
      </c>
      <c r="AA23" s="0" t="n">
        <v>6479.21</v>
      </c>
      <c r="AB23" s="0" t="n">
        <v>15.99</v>
      </c>
    </row>
    <row r="24" customFormat="false" ht="15.75" hidden="false" customHeight="false" outlineLevel="0" collapsed="false">
      <c r="B24" s="0" t="n">
        <v>28844.3856</v>
      </c>
      <c r="C24" s="0" t="n">
        <v>38.8259</v>
      </c>
      <c r="D24" s="0" t="n">
        <v>41.1506</v>
      </c>
      <c r="E24" s="0" t="n">
        <v>41.3767</v>
      </c>
      <c r="F24" s="0" t="n">
        <v>4257.29</v>
      </c>
      <c r="G24" s="0" t="n">
        <v>58.27</v>
      </c>
      <c r="I24" s="0" t="n">
        <v>3352.392</v>
      </c>
      <c r="J24" s="0" t="n">
        <v>37.7097</v>
      </c>
      <c r="K24" s="0" t="n">
        <v>40.8774</v>
      </c>
      <c r="L24" s="0" t="n">
        <v>41.6392</v>
      </c>
      <c r="M24" s="0" t="n">
        <v>13030.65</v>
      </c>
      <c r="N24" s="0" t="n">
        <v>38.68</v>
      </c>
      <c r="P24" s="0" t="n">
        <v>1734.8448</v>
      </c>
      <c r="Q24" s="0" t="n">
        <v>37.1459</v>
      </c>
      <c r="R24" s="0" t="n">
        <v>40.4366</v>
      </c>
      <c r="S24" s="0" t="n">
        <v>40.8073</v>
      </c>
      <c r="T24" s="0" t="n">
        <v>8065.48</v>
      </c>
      <c r="U24" s="0" t="n">
        <v>15.69</v>
      </c>
      <c r="W24" s="0" t="n">
        <v>1812.2904</v>
      </c>
      <c r="X24" s="0" t="n">
        <v>37.069</v>
      </c>
      <c r="Y24" s="0" t="n">
        <v>40.391</v>
      </c>
      <c r="Z24" s="0" t="n">
        <v>40.6845</v>
      </c>
      <c r="AA24" s="0" t="n">
        <v>5532.04</v>
      </c>
      <c r="AB24" s="0" t="n">
        <v>13.23</v>
      </c>
    </row>
    <row r="25" customFormat="false" ht="15.75" hidden="false" customHeight="false" outlineLevel="0" collapsed="false">
      <c r="B25" s="0" t="n">
        <v>14912.0624</v>
      </c>
      <c r="C25" s="0" t="n">
        <v>35.7687</v>
      </c>
      <c r="D25" s="0" t="n">
        <v>39.3373</v>
      </c>
      <c r="E25" s="0" t="n">
        <v>39.7007</v>
      </c>
      <c r="F25" s="0" t="n">
        <v>3934.79</v>
      </c>
      <c r="G25" s="0" t="n">
        <v>52.56</v>
      </c>
      <c r="I25" s="0" t="n">
        <v>1547.7024</v>
      </c>
      <c r="J25" s="0" t="n">
        <v>35.0756</v>
      </c>
      <c r="K25" s="0" t="n">
        <v>39.376</v>
      </c>
      <c r="L25" s="0" t="n">
        <v>40.0234</v>
      </c>
      <c r="M25" s="0" t="n">
        <v>11837.58</v>
      </c>
      <c r="N25" s="0" t="n">
        <v>32.89</v>
      </c>
      <c r="P25" s="0" t="n">
        <v>833.2272</v>
      </c>
      <c r="Q25" s="0" t="n">
        <v>34.3238</v>
      </c>
      <c r="R25" s="0" t="n">
        <v>38.3994</v>
      </c>
      <c r="S25" s="0" t="n">
        <v>38.5086</v>
      </c>
      <c r="T25" s="0" t="n">
        <v>7215.44</v>
      </c>
      <c r="U25" s="0" t="n">
        <v>12.43</v>
      </c>
      <c r="W25" s="0" t="n">
        <v>861.2504</v>
      </c>
      <c r="X25" s="0" t="n">
        <v>34.2526</v>
      </c>
      <c r="Y25" s="0" t="n">
        <v>38.3238</v>
      </c>
      <c r="Z25" s="0" t="n">
        <v>38.4249</v>
      </c>
      <c r="AA25" s="0" t="n">
        <v>4792.48</v>
      </c>
      <c r="AB25" s="0" t="n">
        <v>11.12</v>
      </c>
    </row>
    <row r="26" customFormat="false" ht="15.75" hidden="false" customHeight="false" outlineLevel="0" collapsed="false">
      <c r="B26" s="0" t="n">
        <v>7323.3192</v>
      </c>
      <c r="C26" s="0" t="n">
        <v>32.9</v>
      </c>
      <c r="D26" s="0" t="n">
        <v>38.0792</v>
      </c>
      <c r="E26" s="0" t="n">
        <v>38.8619</v>
      </c>
      <c r="F26" s="0" t="n">
        <v>3784.74</v>
      </c>
      <c r="G26" s="0" t="n">
        <v>49.58</v>
      </c>
      <c r="I26" s="0" t="n">
        <v>720.668</v>
      </c>
      <c r="J26" s="0" t="n">
        <v>32.5365</v>
      </c>
      <c r="K26" s="0" t="n">
        <v>38.234</v>
      </c>
      <c r="L26" s="0" t="n">
        <v>39.1226</v>
      </c>
      <c r="M26" s="0" t="n">
        <v>11222.12</v>
      </c>
      <c r="N26" s="0" t="n">
        <v>28.57</v>
      </c>
      <c r="P26" s="0" t="n">
        <v>429.0312</v>
      </c>
      <c r="Q26" s="0" t="n">
        <v>31.8704</v>
      </c>
      <c r="R26" s="0" t="n">
        <v>36.7628</v>
      </c>
      <c r="S26" s="0" t="n">
        <v>36.8642</v>
      </c>
      <c r="T26" s="0" t="n">
        <v>6571.62</v>
      </c>
      <c r="U26" s="0" t="n">
        <v>11.06</v>
      </c>
      <c r="W26" s="0" t="n">
        <v>439.8952</v>
      </c>
      <c r="X26" s="0" t="n">
        <v>31.791</v>
      </c>
      <c r="Y26" s="0" t="n">
        <v>36.6724</v>
      </c>
      <c r="Z26" s="0" t="n">
        <v>36.7647</v>
      </c>
      <c r="AA26" s="0" t="n">
        <v>4213.14</v>
      </c>
      <c r="AB26" s="0" t="n">
        <v>9.71</v>
      </c>
    </row>
    <row r="27" customFormat="false" ht="15.75" hidden="false" customHeight="false" outlineLevel="0" collapsed="false">
      <c r="B27" s="0" t="n">
        <v>107107.224</v>
      </c>
      <c r="C27" s="0" t="n">
        <v>40.7177</v>
      </c>
      <c r="D27" s="0" t="n">
        <v>41.8887</v>
      </c>
      <c r="E27" s="0" t="n">
        <v>44.3638</v>
      </c>
      <c r="F27" s="0" t="n">
        <v>10199.16</v>
      </c>
      <c r="G27" s="0" t="n">
        <v>133.62</v>
      </c>
      <c r="I27" s="0" t="n">
        <v>18133.388</v>
      </c>
      <c r="J27" s="0" t="n">
        <v>38.63</v>
      </c>
      <c r="K27" s="0" t="n">
        <v>40.2051</v>
      </c>
      <c r="L27" s="0" t="n">
        <v>43.7613</v>
      </c>
      <c r="M27" s="0" t="n">
        <v>32841.04</v>
      </c>
      <c r="N27" s="0" t="n">
        <v>87.87</v>
      </c>
      <c r="P27" s="0" t="n">
        <v>4155.2088</v>
      </c>
      <c r="Q27" s="0" t="n">
        <v>40.2999</v>
      </c>
      <c r="R27" s="0" t="n">
        <v>43.3341</v>
      </c>
      <c r="S27" s="0" t="n">
        <v>44.7619</v>
      </c>
      <c r="T27" s="0" t="n">
        <v>11383.41</v>
      </c>
      <c r="U27" s="0" t="n">
        <v>20.31</v>
      </c>
      <c r="W27" s="0" t="n">
        <v>4529.5416</v>
      </c>
      <c r="X27" s="0" t="n">
        <v>40.2217</v>
      </c>
      <c r="Y27" s="0" t="n">
        <v>43.2947</v>
      </c>
      <c r="Z27" s="0" t="n">
        <v>44.712</v>
      </c>
      <c r="AA27" s="0" t="n">
        <v>8321.86</v>
      </c>
      <c r="AB27" s="0" t="n">
        <v>19.39</v>
      </c>
    </row>
    <row r="28" customFormat="false" ht="15.75" hidden="false" customHeight="false" outlineLevel="0" collapsed="false">
      <c r="B28" s="0" t="n">
        <v>49532.0928</v>
      </c>
      <c r="C28" s="0" t="n">
        <v>38.0849</v>
      </c>
      <c r="D28" s="0" t="n">
        <v>39.599</v>
      </c>
      <c r="E28" s="0" t="n">
        <v>42.2849</v>
      </c>
      <c r="F28" s="0" t="n">
        <v>8883.23</v>
      </c>
      <c r="G28" s="0" t="n">
        <v>115.48</v>
      </c>
      <c r="I28" s="0" t="n">
        <v>5791.1928</v>
      </c>
      <c r="J28" s="0" t="n">
        <v>37.0037</v>
      </c>
      <c r="K28" s="0" t="n">
        <v>39.2357</v>
      </c>
      <c r="L28" s="0" t="n">
        <v>42.0787</v>
      </c>
      <c r="M28" s="0" t="n">
        <v>26811.2</v>
      </c>
      <c r="N28" s="0" t="n">
        <v>72.84</v>
      </c>
      <c r="P28" s="0" t="n">
        <v>1865.1032</v>
      </c>
      <c r="Q28" s="0" t="n">
        <v>37.4327</v>
      </c>
      <c r="R28" s="0" t="n">
        <v>41.1947</v>
      </c>
      <c r="S28" s="0" t="n">
        <v>42.3122</v>
      </c>
      <c r="T28" s="0" t="n">
        <v>9941.97</v>
      </c>
      <c r="U28" s="0" t="n">
        <v>17.05</v>
      </c>
      <c r="W28" s="0" t="n">
        <v>1962.6656</v>
      </c>
      <c r="X28" s="0" t="n">
        <v>37.3456</v>
      </c>
      <c r="Y28" s="0" t="n">
        <v>41.2066</v>
      </c>
      <c r="Z28" s="0" t="n">
        <v>42.3124</v>
      </c>
      <c r="AA28" s="0" t="n">
        <v>7004.61</v>
      </c>
      <c r="AB28" s="0" t="n">
        <v>15.33</v>
      </c>
    </row>
    <row r="29" customFormat="false" ht="15.75" hidden="false" customHeight="false" outlineLevel="0" collapsed="false">
      <c r="B29" s="0" t="n">
        <v>26757.4904</v>
      </c>
      <c r="C29" s="0" t="n">
        <v>35.8515</v>
      </c>
      <c r="D29" s="0" t="n">
        <v>38.518</v>
      </c>
      <c r="E29" s="0" t="n">
        <v>40.6135</v>
      </c>
      <c r="F29" s="0" t="n">
        <v>8110.71</v>
      </c>
      <c r="G29" s="0" t="n">
        <v>104.41</v>
      </c>
      <c r="I29" s="0" t="n">
        <v>2722.9776</v>
      </c>
      <c r="J29" s="0" t="n">
        <v>35.0877</v>
      </c>
      <c r="K29" s="0" t="n">
        <v>38.4191</v>
      </c>
      <c r="L29" s="0" t="n">
        <v>40.5631</v>
      </c>
      <c r="M29" s="0" t="n">
        <v>24456.6</v>
      </c>
      <c r="N29" s="0" t="n">
        <v>60.47</v>
      </c>
      <c r="P29" s="0" t="n">
        <v>906.7008</v>
      </c>
      <c r="Q29" s="0" t="n">
        <v>34.4669</v>
      </c>
      <c r="R29" s="0" t="n">
        <v>39.3887</v>
      </c>
      <c r="S29" s="0" t="n">
        <v>40.349</v>
      </c>
      <c r="T29" s="0" t="n">
        <v>9027.24</v>
      </c>
      <c r="U29" s="0" t="n">
        <v>14.82</v>
      </c>
      <c r="W29" s="0" t="n">
        <v>934.0416</v>
      </c>
      <c r="X29" s="0" t="n">
        <v>34.4249</v>
      </c>
      <c r="Y29" s="0" t="n">
        <v>39.4263</v>
      </c>
      <c r="Z29" s="0" t="n">
        <v>40.3981</v>
      </c>
      <c r="AA29" s="0" t="n">
        <v>6116.08</v>
      </c>
      <c r="AB29" s="0" t="n">
        <v>13.94</v>
      </c>
    </row>
    <row r="30" customFormat="false" ht="15.75" hidden="false" customHeight="false" outlineLevel="0" collapsed="false">
      <c r="B30" s="0" t="n">
        <v>14451.1616</v>
      </c>
      <c r="C30" s="0" t="n">
        <v>33.4149</v>
      </c>
      <c r="D30" s="0" t="n">
        <v>37.6851</v>
      </c>
      <c r="E30" s="0" t="n">
        <v>39.3554</v>
      </c>
      <c r="F30" s="0" t="n">
        <v>7479.72</v>
      </c>
      <c r="G30" s="0" t="n">
        <v>101.19</v>
      </c>
      <c r="I30" s="0" t="n">
        <v>1395.86</v>
      </c>
      <c r="J30" s="0" t="n">
        <v>32.9075</v>
      </c>
      <c r="K30" s="0" t="n">
        <v>37.7165</v>
      </c>
      <c r="L30" s="0" t="n">
        <v>39.42</v>
      </c>
      <c r="M30" s="0" t="n">
        <v>23145.11</v>
      </c>
      <c r="N30" s="0" t="n">
        <v>54.24</v>
      </c>
      <c r="P30" s="0" t="n">
        <v>463.364</v>
      </c>
      <c r="Q30" s="0" t="n">
        <v>31.5763</v>
      </c>
      <c r="R30" s="0" t="n">
        <v>38.0843</v>
      </c>
      <c r="S30" s="0" t="n">
        <v>38.9235</v>
      </c>
      <c r="T30" s="0" t="n">
        <v>8276.23</v>
      </c>
      <c r="U30" s="0" t="n">
        <v>13.28</v>
      </c>
      <c r="W30" s="0" t="n">
        <v>469.0816</v>
      </c>
      <c r="X30" s="0" t="n">
        <v>31.576</v>
      </c>
      <c r="Y30" s="0" t="n">
        <v>38.0844</v>
      </c>
      <c r="Z30" s="0" t="n">
        <v>38.892</v>
      </c>
      <c r="AA30" s="0" t="n">
        <v>5482.73</v>
      </c>
      <c r="AB30" s="0" t="n">
        <v>11.89</v>
      </c>
    </row>
    <row r="31" customFormat="false" ht="15.75" hidden="false" customHeight="false" outlineLevel="0" collapsed="false">
      <c r="B31" s="0" t="n">
        <v>72528.6424</v>
      </c>
      <c r="C31" s="0" t="n">
        <v>41.4306</v>
      </c>
      <c r="D31" s="0" t="n">
        <v>44.5358</v>
      </c>
      <c r="E31" s="0" t="n">
        <v>46.2269</v>
      </c>
      <c r="F31" s="0" t="n">
        <v>9514.99</v>
      </c>
      <c r="G31" s="0" t="n">
        <v>124.47</v>
      </c>
      <c r="I31" s="0" t="n">
        <v>17385.5584</v>
      </c>
      <c r="J31" s="0" t="n">
        <v>39.3279</v>
      </c>
      <c r="K31" s="0" t="n">
        <v>44.0582</v>
      </c>
      <c r="L31" s="0" t="n">
        <v>45.4308</v>
      </c>
      <c r="M31" s="0" t="n">
        <v>37938.19</v>
      </c>
      <c r="N31" s="0" t="n">
        <v>94.5</v>
      </c>
      <c r="P31" s="0" t="n">
        <v>7966.2624</v>
      </c>
      <c r="Q31" s="0" t="n">
        <v>38.4932</v>
      </c>
      <c r="R31" s="0" t="n">
        <v>41.1903</v>
      </c>
      <c r="S31" s="0" t="n">
        <v>42.1197</v>
      </c>
      <c r="T31" s="0" t="n">
        <v>10522.4</v>
      </c>
      <c r="U31" s="0" t="n">
        <v>20.43</v>
      </c>
      <c r="W31" s="0" t="n">
        <v>9298.476</v>
      </c>
      <c r="X31" s="0" t="n">
        <v>38.2987</v>
      </c>
      <c r="Y31" s="0" t="n">
        <v>41.1112</v>
      </c>
      <c r="Z31" s="0" t="n">
        <v>42.0497</v>
      </c>
      <c r="AA31" s="0" t="n">
        <v>7654.14</v>
      </c>
      <c r="AB31" s="0" t="n">
        <v>20</v>
      </c>
    </row>
    <row r="32" customFormat="false" ht="15.75" hidden="false" customHeight="false" outlineLevel="0" collapsed="false">
      <c r="B32" s="0" t="n">
        <v>29471.3544</v>
      </c>
      <c r="C32" s="0" t="n">
        <v>38.8258</v>
      </c>
      <c r="D32" s="0" t="n">
        <v>43.0102</v>
      </c>
      <c r="E32" s="0" t="n">
        <v>44.0402</v>
      </c>
      <c r="F32" s="0" t="n">
        <v>8474.33</v>
      </c>
      <c r="G32" s="0" t="n">
        <v>107.31</v>
      </c>
      <c r="I32" s="0" t="n">
        <v>6079.5512</v>
      </c>
      <c r="J32" s="0" t="n">
        <v>37.644</v>
      </c>
      <c r="K32" s="0" t="n">
        <v>42.8049</v>
      </c>
      <c r="L32" s="0" t="n">
        <v>43.4636</v>
      </c>
      <c r="M32" s="0" t="n">
        <v>32404.63</v>
      </c>
      <c r="N32" s="0" t="n">
        <v>78.05</v>
      </c>
      <c r="P32" s="0" t="n">
        <v>3408.9296</v>
      </c>
      <c r="Q32" s="0" t="n">
        <v>34.6297</v>
      </c>
      <c r="R32" s="0" t="n">
        <v>38.4235</v>
      </c>
      <c r="S32" s="0" t="n">
        <v>39.2437</v>
      </c>
      <c r="T32" s="0" t="n">
        <v>8869.09</v>
      </c>
      <c r="U32" s="0" t="n">
        <v>17.83</v>
      </c>
      <c r="W32" s="0" t="n">
        <v>3691.6272</v>
      </c>
      <c r="X32" s="0" t="n">
        <v>34.4125</v>
      </c>
      <c r="Y32" s="0" t="n">
        <v>38.4095</v>
      </c>
      <c r="Z32" s="0" t="n">
        <v>39.249</v>
      </c>
      <c r="AA32" s="0" t="n">
        <v>6051.35</v>
      </c>
      <c r="AB32" s="0" t="n">
        <v>15.24</v>
      </c>
    </row>
    <row r="33" customFormat="false" ht="15.75" hidden="false" customHeight="false" outlineLevel="0" collapsed="false">
      <c r="B33" s="0" t="n">
        <v>15203.092</v>
      </c>
      <c r="C33" s="0" t="n">
        <v>37.0561</v>
      </c>
      <c r="D33" s="0" t="n">
        <v>41.6524</v>
      </c>
      <c r="E33" s="0" t="n">
        <v>42.1673</v>
      </c>
      <c r="F33" s="0" t="n">
        <v>7809.21</v>
      </c>
      <c r="G33" s="0" t="n">
        <v>95.2</v>
      </c>
      <c r="I33" s="0" t="n">
        <v>2848.2232</v>
      </c>
      <c r="J33" s="0" t="n">
        <v>35.8039</v>
      </c>
      <c r="K33" s="0" t="n">
        <v>41.5756</v>
      </c>
      <c r="L33" s="0" t="n">
        <v>41.6259</v>
      </c>
      <c r="M33" s="0" t="n">
        <v>29548.51</v>
      </c>
      <c r="N33" s="0" t="n">
        <v>74.9</v>
      </c>
      <c r="P33" s="0" t="n">
        <v>1490.4664</v>
      </c>
      <c r="Q33" s="0" t="n">
        <v>31.1203</v>
      </c>
      <c r="R33" s="0" t="n">
        <v>36.4423</v>
      </c>
      <c r="S33" s="0" t="n">
        <v>37.2144</v>
      </c>
      <c r="T33" s="0" t="n">
        <v>7692.75</v>
      </c>
      <c r="U33" s="0" t="n">
        <v>15.36</v>
      </c>
      <c r="W33" s="0" t="n">
        <v>1554.6424</v>
      </c>
      <c r="X33" s="0" t="n">
        <v>31.045</v>
      </c>
      <c r="Y33" s="0" t="n">
        <v>36.4469</v>
      </c>
      <c r="Z33" s="0" t="n">
        <v>37.222</v>
      </c>
      <c r="AA33" s="0" t="n">
        <v>5038.68</v>
      </c>
      <c r="AB33" s="0" t="n">
        <v>12.41</v>
      </c>
    </row>
    <row r="34" customFormat="false" ht="15.75" hidden="false" customHeight="false" outlineLevel="0" collapsed="false">
      <c r="B34" s="0" t="n">
        <v>8463.2936</v>
      </c>
      <c r="C34" s="0" t="n">
        <v>35.1021</v>
      </c>
      <c r="D34" s="0" t="n">
        <v>40.5758</v>
      </c>
      <c r="E34" s="0" t="n">
        <v>40.7515</v>
      </c>
      <c r="F34" s="0" t="n">
        <v>7485.91</v>
      </c>
      <c r="G34" s="0" t="n">
        <v>96.23</v>
      </c>
      <c r="I34" s="0" t="n">
        <v>1491.864</v>
      </c>
      <c r="J34" s="0" t="n">
        <v>33.8291</v>
      </c>
      <c r="K34" s="0" t="n">
        <v>40.5799</v>
      </c>
      <c r="L34" s="0" t="n">
        <v>40.262</v>
      </c>
      <c r="M34" s="0" t="n">
        <v>27638.98</v>
      </c>
      <c r="N34" s="0" t="n">
        <v>71.68</v>
      </c>
      <c r="P34" s="0" t="n">
        <v>646.5208</v>
      </c>
      <c r="Q34" s="0" t="n">
        <v>27.903</v>
      </c>
      <c r="R34" s="0" t="n">
        <v>35.1023</v>
      </c>
      <c r="S34" s="0" t="n">
        <v>35.8611</v>
      </c>
      <c r="T34" s="0" t="n">
        <v>6835.52</v>
      </c>
      <c r="U34" s="0" t="n">
        <v>12.48</v>
      </c>
      <c r="W34" s="0" t="n">
        <v>657.2232</v>
      </c>
      <c r="X34" s="0" t="n">
        <v>27.8912</v>
      </c>
      <c r="Y34" s="0" t="n">
        <v>35.1022</v>
      </c>
      <c r="Z34" s="0" t="n">
        <v>35.8267</v>
      </c>
      <c r="AA34" s="0" t="n">
        <v>4318.48</v>
      </c>
      <c r="AB34" s="0" t="n">
        <v>10.24</v>
      </c>
    </row>
    <row r="35" customFormat="false" ht="15.75" hidden="false" customHeight="false" outlineLevel="0" collapsed="false">
      <c r="B35" s="0" t="n">
        <v>184070.9568</v>
      </c>
      <c r="C35" s="0" t="n">
        <v>42.7476</v>
      </c>
      <c r="D35" s="0" t="n">
        <v>42.8799</v>
      </c>
      <c r="E35" s="0" t="n">
        <v>44.5052</v>
      </c>
      <c r="F35" s="0" t="n">
        <v>12858.61</v>
      </c>
      <c r="G35" s="0" t="n">
        <v>168.07</v>
      </c>
      <c r="I35" s="0" t="n">
        <v>39746.1136</v>
      </c>
      <c r="J35" s="0" t="n">
        <v>37.5928</v>
      </c>
      <c r="K35" s="0" t="n">
        <v>42.3808</v>
      </c>
      <c r="L35" s="0" t="n">
        <v>44.4631</v>
      </c>
      <c r="M35" s="0" t="n">
        <v>45092.51</v>
      </c>
      <c r="N35" s="0" t="n">
        <v>127.45</v>
      </c>
      <c r="P35" s="0" t="n">
        <v>5800.4336</v>
      </c>
      <c r="Q35" s="0" t="n">
        <v>40.0819</v>
      </c>
      <c r="R35" s="0" t="n">
        <v>41.6468</v>
      </c>
      <c r="S35" s="0" t="n">
        <v>42.9655</v>
      </c>
      <c r="T35" s="0" t="n">
        <v>7432.08</v>
      </c>
      <c r="U35" s="0" t="n">
        <v>13.92</v>
      </c>
      <c r="W35" s="0" t="n">
        <v>6111.4312</v>
      </c>
      <c r="X35" s="0" t="n">
        <v>40.0969</v>
      </c>
      <c r="Y35" s="0" t="n">
        <v>41.5691</v>
      </c>
      <c r="Z35" s="0" t="n">
        <v>42.9051</v>
      </c>
      <c r="AA35" s="0" t="n">
        <v>5770.25</v>
      </c>
      <c r="AB35" s="0" t="n">
        <v>12.52</v>
      </c>
    </row>
    <row r="36" customFormat="false" ht="15.75" hidden="false" customHeight="false" outlineLevel="0" collapsed="false">
      <c r="B36" s="0" t="n">
        <v>81371.7712</v>
      </c>
      <c r="C36" s="0" t="n">
        <v>37.2326</v>
      </c>
      <c r="D36" s="0" t="n">
        <v>40.9157</v>
      </c>
      <c r="E36" s="0" t="n">
        <v>42.9518</v>
      </c>
      <c r="F36" s="0" t="n">
        <v>11297.99</v>
      </c>
      <c r="G36" s="0" t="n">
        <v>151.54</v>
      </c>
      <c r="I36" s="0" t="n">
        <v>7293.7312</v>
      </c>
      <c r="J36" s="0" t="n">
        <v>35.4242</v>
      </c>
      <c r="K36" s="0" t="n">
        <v>41.0982</v>
      </c>
      <c r="L36" s="0" t="n">
        <v>43.2673</v>
      </c>
      <c r="M36" s="0" t="n">
        <v>33586.88</v>
      </c>
      <c r="N36" s="0" t="n">
        <v>89.4</v>
      </c>
      <c r="P36" s="0" t="n">
        <v>2291.5704</v>
      </c>
      <c r="Q36" s="0" t="n">
        <v>36.3386</v>
      </c>
      <c r="R36" s="0" t="n">
        <v>38.9765</v>
      </c>
      <c r="S36" s="0" t="n">
        <v>40.5432</v>
      </c>
      <c r="T36" s="0" t="n">
        <v>6408.95</v>
      </c>
      <c r="U36" s="0" t="n">
        <v>11.59</v>
      </c>
      <c r="W36" s="0" t="n">
        <v>2373.6328</v>
      </c>
      <c r="X36" s="0" t="n">
        <v>36.2566</v>
      </c>
      <c r="Y36" s="0" t="n">
        <v>38.9271</v>
      </c>
      <c r="Z36" s="0" t="n">
        <v>40.5077</v>
      </c>
      <c r="AA36" s="0" t="n">
        <v>4765.89</v>
      </c>
      <c r="AB36" s="0" t="n">
        <v>10.39</v>
      </c>
    </row>
    <row r="37" customFormat="false" ht="15.75" hidden="false" customHeight="false" outlineLevel="0" collapsed="false">
      <c r="B37" s="0" t="n">
        <v>41109.98</v>
      </c>
      <c r="C37" s="0" t="n">
        <v>34.6638</v>
      </c>
      <c r="D37" s="0" t="n">
        <v>39.4187</v>
      </c>
      <c r="E37" s="0" t="n">
        <v>41.7482</v>
      </c>
      <c r="F37" s="0" t="n">
        <v>10338.24</v>
      </c>
      <c r="G37" s="0" t="n">
        <v>137.94</v>
      </c>
      <c r="I37" s="0" t="n">
        <v>2272.628</v>
      </c>
      <c r="J37" s="0" t="n">
        <v>33.9897</v>
      </c>
      <c r="K37" s="0" t="n">
        <v>39.8359</v>
      </c>
      <c r="L37" s="0" t="n">
        <v>42.2401</v>
      </c>
      <c r="M37" s="0" t="n">
        <v>29986.21</v>
      </c>
      <c r="N37" s="0" t="n">
        <v>83.07</v>
      </c>
      <c r="P37" s="0" t="n">
        <v>1008.2856</v>
      </c>
      <c r="Q37" s="0" t="n">
        <v>33.1391</v>
      </c>
      <c r="R37" s="0" t="n">
        <v>37.0618</v>
      </c>
      <c r="S37" s="0" t="n">
        <v>38.7585</v>
      </c>
      <c r="T37" s="0" t="n">
        <v>5579.57</v>
      </c>
      <c r="U37" s="0" t="n">
        <v>9.74</v>
      </c>
      <c r="W37" s="0" t="n">
        <v>1022.476</v>
      </c>
      <c r="X37" s="0" t="n">
        <v>33.0798</v>
      </c>
      <c r="Y37" s="0" t="n">
        <v>37.0443</v>
      </c>
      <c r="Z37" s="0" t="n">
        <v>38.73</v>
      </c>
      <c r="AA37" s="0" t="n">
        <v>4002.56</v>
      </c>
      <c r="AB37" s="0" t="n">
        <v>9.45</v>
      </c>
    </row>
    <row r="38" customFormat="false" ht="15.75" hidden="false" customHeight="false" outlineLevel="0" collapsed="false">
      <c r="B38" s="0" t="n">
        <v>22086.6904</v>
      </c>
      <c r="C38" s="0" t="n">
        <v>32.2644</v>
      </c>
      <c r="D38" s="0" t="n">
        <v>38.3939</v>
      </c>
      <c r="E38" s="0" t="n">
        <v>40.8664</v>
      </c>
      <c r="F38" s="0" t="n">
        <v>9677.6</v>
      </c>
      <c r="G38" s="0" t="n">
        <v>126.33</v>
      </c>
      <c r="I38" s="0" t="n">
        <v>980.6688</v>
      </c>
      <c r="J38" s="0" t="n">
        <v>32.1949</v>
      </c>
      <c r="K38" s="0" t="n">
        <v>38.8388</v>
      </c>
      <c r="L38" s="0" t="n">
        <v>41.4214</v>
      </c>
      <c r="M38" s="0" t="n">
        <v>28487.9</v>
      </c>
      <c r="N38" s="0" t="n">
        <v>73.93</v>
      </c>
      <c r="P38" s="0" t="n">
        <v>461.7488</v>
      </c>
      <c r="Q38" s="0" t="n">
        <v>30.2475</v>
      </c>
      <c r="R38" s="0" t="n">
        <v>35.737</v>
      </c>
      <c r="S38" s="0" t="n">
        <v>37.4647</v>
      </c>
      <c r="T38" s="0" t="n">
        <v>4980.8</v>
      </c>
      <c r="U38" s="0" t="n">
        <v>8.47</v>
      </c>
      <c r="W38" s="0" t="n">
        <v>462.5224</v>
      </c>
      <c r="X38" s="0" t="n">
        <v>30.2362</v>
      </c>
      <c r="Y38" s="0" t="n">
        <v>35.7309</v>
      </c>
      <c r="Z38" s="0" t="n">
        <v>37.4402</v>
      </c>
      <c r="AA38" s="0" t="n">
        <v>3411.91</v>
      </c>
      <c r="AB38" s="0" t="n">
        <v>8.37</v>
      </c>
    </row>
    <row r="39" customFormat="false" ht="15.75" hidden="false" customHeight="false" outlineLevel="0" collapsed="false">
      <c r="B39" s="0" t="n">
        <v>20899.268</v>
      </c>
      <c r="C39" s="0" t="n">
        <v>41.9535</v>
      </c>
      <c r="D39" s="0" t="n">
        <v>44.0728</v>
      </c>
      <c r="E39" s="0" t="n">
        <v>44.7691</v>
      </c>
      <c r="F39" s="0" t="n">
        <v>2025.73</v>
      </c>
      <c r="G39" s="0" t="n">
        <v>28.31</v>
      </c>
      <c r="I39" s="0" t="n">
        <v>3472.2552</v>
      </c>
      <c r="J39" s="0" t="n">
        <v>40.6446</v>
      </c>
      <c r="K39" s="0" t="n">
        <v>43.3666</v>
      </c>
      <c r="L39" s="0" t="n">
        <v>44.0257</v>
      </c>
      <c r="M39" s="0" t="n">
        <v>6762.52</v>
      </c>
      <c r="N39" s="0" t="n">
        <v>16.17</v>
      </c>
      <c r="P39" s="0" t="n">
        <v>1753.78</v>
      </c>
      <c r="Q39" s="0" t="n">
        <v>41.112</v>
      </c>
      <c r="R39" s="0" t="n">
        <v>43.8057</v>
      </c>
      <c r="S39" s="0" t="n">
        <v>43.223</v>
      </c>
      <c r="T39" s="0" t="n">
        <v>2475.43</v>
      </c>
      <c r="U39" s="0" t="n">
        <v>4.37</v>
      </c>
      <c r="W39" s="0" t="n">
        <v>1787.3232</v>
      </c>
      <c r="X39" s="0" t="n">
        <v>41.0661</v>
      </c>
      <c r="Y39" s="0" t="n">
        <v>43.8124</v>
      </c>
      <c r="Z39" s="0" t="n">
        <v>43.2217</v>
      </c>
      <c r="AA39" s="0" t="n">
        <v>1824.79</v>
      </c>
      <c r="AB39" s="0" t="n">
        <v>3.98</v>
      </c>
    </row>
    <row r="40" customFormat="false" ht="15.75" hidden="false" customHeight="false" outlineLevel="0" collapsed="false">
      <c r="B40" s="0" t="n">
        <v>11237.0232</v>
      </c>
      <c r="C40" s="0" t="n">
        <v>38.5248</v>
      </c>
      <c r="D40" s="0" t="n">
        <v>41.4006</v>
      </c>
      <c r="E40" s="0" t="n">
        <v>41.8265</v>
      </c>
      <c r="F40" s="0" t="n">
        <v>1835.68</v>
      </c>
      <c r="G40" s="0" t="n">
        <v>25.05</v>
      </c>
      <c r="I40" s="0" t="n">
        <v>1674.8296</v>
      </c>
      <c r="J40" s="0" t="n">
        <v>37.4831</v>
      </c>
      <c r="K40" s="0" t="n">
        <v>40.9833</v>
      </c>
      <c r="L40" s="0" t="n">
        <v>41.3073</v>
      </c>
      <c r="M40" s="0" t="n">
        <v>5953.07</v>
      </c>
      <c r="N40" s="0" t="n">
        <v>14.06</v>
      </c>
      <c r="P40" s="0" t="n">
        <v>870.6624</v>
      </c>
      <c r="Q40" s="0" t="n">
        <v>37.1292</v>
      </c>
      <c r="R40" s="0" t="n">
        <v>40.9432</v>
      </c>
      <c r="S40" s="0" t="n">
        <v>39.9504</v>
      </c>
      <c r="T40" s="0" t="n">
        <v>2215.07</v>
      </c>
      <c r="U40" s="0" t="n">
        <v>3.74</v>
      </c>
      <c r="W40" s="0" t="n">
        <v>882.4352</v>
      </c>
      <c r="X40" s="0" t="n">
        <v>37.1094</v>
      </c>
      <c r="Y40" s="0" t="n">
        <v>40.9649</v>
      </c>
      <c r="Z40" s="0" t="n">
        <v>39.9516</v>
      </c>
      <c r="AA40" s="0" t="n">
        <v>1575.64</v>
      </c>
      <c r="AB40" s="0" t="n">
        <v>3.44</v>
      </c>
    </row>
    <row r="41" customFormat="false" ht="15.75" hidden="false" customHeight="false" outlineLevel="0" collapsed="false">
      <c r="B41" s="0" t="n">
        <v>5979.4288</v>
      </c>
      <c r="C41" s="0" t="n">
        <v>35.5526</v>
      </c>
      <c r="D41" s="0" t="n">
        <v>39.4671</v>
      </c>
      <c r="E41" s="0" t="n">
        <v>39.6605</v>
      </c>
      <c r="F41" s="0" t="n">
        <v>1683.7</v>
      </c>
      <c r="G41" s="0" t="n">
        <v>21.16</v>
      </c>
      <c r="I41" s="0" t="n">
        <v>823.8624</v>
      </c>
      <c r="J41" s="0" t="n">
        <v>34.5576</v>
      </c>
      <c r="K41" s="0" t="n">
        <v>39.0539</v>
      </c>
      <c r="L41" s="0" t="n">
        <v>39.1431</v>
      </c>
      <c r="M41" s="0" t="n">
        <v>5347.92</v>
      </c>
      <c r="N41" s="0" t="n">
        <v>11.77</v>
      </c>
      <c r="P41" s="0" t="n">
        <v>424.4536</v>
      </c>
      <c r="Q41" s="0" t="n">
        <v>33.6082</v>
      </c>
      <c r="R41" s="0" t="n">
        <v>38.8274</v>
      </c>
      <c r="S41" s="0" t="n">
        <v>37.5808</v>
      </c>
      <c r="T41" s="0" t="n">
        <v>1975.19</v>
      </c>
      <c r="U41" s="0" t="n">
        <v>3.16</v>
      </c>
      <c r="W41" s="0" t="n">
        <v>428.0208</v>
      </c>
      <c r="X41" s="0" t="n">
        <v>33.6046</v>
      </c>
      <c r="Y41" s="0" t="n">
        <v>38.8558</v>
      </c>
      <c r="Z41" s="0" t="n">
        <v>37.5832</v>
      </c>
      <c r="AA41" s="0" t="n">
        <v>1364.73</v>
      </c>
      <c r="AB41" s="0" t="n">
        <v>2.91</v>
      </c>
    </row>
    <row r="42" customFormat="false" ht="15.75" hidden="false" customHeight="false" outlineLevel="0" collapsed="false">
      <c r="B42" s="0" t="n">
        <v>3315.8392</v>
      </c>
      <c r="C42" s="0" t="n">
        <v>32.9236</v>
      </c>
      <c r="D42" s="0" t="n">
        <v>37.9679</v>
      </c>
      <c r="E42" s="0" t="n">
        <v>37.9713</v>
      </c>
      <c r="F42" s="0" t="n">
        <v>1559.23</v>
      </c>
      <c r="G42" s="0" t="n">
        <v>19.89</v>
      </c>
      <c r="I42" s="0" t="n">
        <v>435.2008</v>
      </c>
      <c r="J42" s="0" t="n">
        <v>32.0663</v>
      </c>
      <c r="K42" s="0" t="n">
        <v>37.6184</v>
      </c>
      <c r="L42" s="0" t="n">
        <v>37.5074</v>
      </c>
      <c r="M42" s="0" t="n">
        <v>4920.65</v>
      </c>
      <c r="N42" s="0" t="n">
        <v>10.23</v>
      </c>
      <c r="P42" s="0" t="n">
        <v>215.3608</v>
      </c>
      <c r="Q42" s="0" t="n">
        <v>30.6523</v>
      </c>
      <c r="R42" s="0" t="n">
        <v>37.3942</v>
      </c>
      <c r="S42" s="0" t="n">
        <v>35.8973</v>
      </c>
      <c r="T42" s="0" t="n">
        <v>1792.05</v>
      </c>
      <c r="U42" s="0" t="n">
        <v>2.75</v>
      </c>
      <c r="W42" s="0" t="n">
        <v>216.2584</v>
      </c>
      <c r="X42" s="0" t="n">
        <v>30.6831</v>
      </c>
      <c r="Y42" s="0" t="n">
        <v>37.3851</v>
      </c>
      <c r="Z42" s="0" t="n">
        <v>35.8995</v>
      </c>
      <c r="AA42" s="0" t="n">
        <v>1200.09</v>
      </c>
      <c r="AB42" s="0" t="n">
        <v>2.45</v>
      </c>
    </row>
    <row r="43" customFormat="false" ht="15.75" hidden="false" customHeight="false" outlineLevel="0" collapsed="false">
      <c r="B43" s="0" t="n">
        <v>23710.3872</v>
      </c>
      <c r="C43" s="0" t="n">
        <v>42.1269</v>
      </c>
      <c r="D43" s="0" t="n">
        <v>44.279</v>
      </c>
      <c r="E43" s="0" t="n">
        <v>45.7359</v>
      </c>
      <c r="F43" s="0" t="n">
        <v>2333.42</v>
      </c>
      <c r="G43" s="0" t="n">
        <v>31.14</v>
      </c>
      <c r="I43" s="0" t="n">
        <v>3650.324</v>
      </c>
      <c r="J43" s="0" t="n">
        <v>40.427</v>
      </c>
      <c r="K43" s="0" t="n">
        <v>43.8338</v>
      </c>
      <c r="L43" s="0" t="n">
        <v>45.4144</v>
      </c>
      <c r="M43" s="0" t="n">
        <v>7724.85</v>
      </c>
      <c r="N43" s="0" t="n">
        <v>18.32</v>
      </c>
      <c r="P43" s="0" t="n">
        <v>2176.6512</v>
      </c>
      <c r="Q43" s="0" t="n">
        <v>38.427</v>
      </c>
      <c r="R43" s="0" t="n">
        <v>42.8553</v>
      </c>
      <c r="S43" s="0" t="n">
        <v>43.9586</v>
      </c>
      <c r="T43" s="0" t="n">
        <v>2869.13</v>
      </c>
      <c r="U43" s="0" t="n">
        <v>5.63</v>
      </c>
      <c r="W43" s="0" t="n">
        <v>2742.0944</v>
      </c>
      <c r="X43" s="0" t="n">
        <v>38.2992</v>
      </c>
      <c r="Y43" s="0" t="n">
        <v>42.7397</v>
      </c>
      <c r="Z43" s="0" t="n">
        <v>43.8329</v>
      </c>
      <c r="AA43" s="0" t="n">
        <v>2065.66</v>
      </c>
      <c r="AB43" s="0" t="n">
        <v>4.93</v>
      </c>
    </row>
    <row r="44" customFormat="false" ht="15.75" hidden="false" customHeight="false" outlineLevel="0" collapsed="false">
      <c r="B44" s="0" t="n">
        <v>14150.64</v>
      </c>
      <c r="C44" s="0" t="n">
        <v>39.2102</v>
      </c>
      <c r="D44" s="0" t="n">
        <v>41.9041</v>
      </c>
      <c r="E44" s="0" t="n">
        <v>43.0736</v>
      </c>
      <c r="F44" s="0" t="n">
        <v>2152.09</v>
      </c>
      <c r="G44" s="0" t="n">
        <v>28.43</v>
      </c>
      <c r="I44" s="0" t="n">
        <v>1719.2344</v>
      </c>
      <c r="J44" s="0" t="n">
        <v>37.8929</v>
      </c>
      <c r="K44" s="0" t="n">
        <v>41.8747</v>
      </c>
      <c r="L44" s="0" t="n">
        <v>43.0639</v>
      </c>
      <c r="M44" s="0" t="n">
        <v>6869.99</v>
      </c>
      <c r="N44" s="0" t="n">
        <v>16.01</v>
      </c>
      <c r="P44" s="0" t="n">
        <v>755.024</v>
      </c>
      <c r="Q44" s="0" t="n">
        <v>34.6065</v>
      </c>
      <c r="R44" s="0" t="n">
        <v>40.7789</v>
      </c>
      <c r="S44" s="0" t="n">
        <v>41.7989</v>
      </c>
      <c r="T44" s="0" t="n">
        <v>2404.44</v>
      </c>
      <c r="U44" s="0" t="n">
        <v>4.47</v>
      </c>
      <c r="W44" s="0" t="n">
        <v>904.192</v>
      </c>
      <c r="X44" s="0" t="n">
        <v>34.2637</v>
      </c>
      <c r="Y44" s="0" t="n">
        <v>40.7213</v>
      </c>
      <c r="Z44" s="0" t="n">
        <v>41.7051</v>
      </c>
      <c r="AA44" s="0" t="n">
        <v>1599.79</v>
      </c>
      <c r="AB44" s="0" t="n">
        <v>3.74</v>
      </c>
    </row>
    <row r="45" customFormat="false" ht="15.75" hidden="false" customHeight="false" outlineLevel="0" collapsed="false">
      <c r="B45" s="0" t="n">
        <v>8312.852</v>
      </c>
      <c r="C45" s="0" t="n">
        <v>36.1447</v>
      </c>
      <c r="D45" s="0" t="n">
        <v>40.0099</v>
      </c>
      <c r="E45" s="0" t="n">
        <v>40.9986</v>
      </c>
      <c r="F45" s="0" t="n">
        <v>1986.76</v>
      </c>
      <c r="G45" s="0" t="n">
        <v>26.76</v>
      </c>
      <c r="I45" s="0" t="n">
        <v>865.6528</v>
      </c>
      <c r="J45" s="0" t="n">
        <v>35.1105</v>
      </c>
      <c r="K45" s="0" t="n">
        <v>40.1763</v>
      </c>
      <c r="L45" s="0" t="n">
        <v>41.1493</v>
      </c>
      <c r="M45" s="0" t="n">
        <v>6312.57</v>
      </c>
      <c r="N45" s="0" t="n">
        <v>13.95</v>
      </c>
      <c r="P45" s="0" t="n">
        <v>298.1576</v>
      </c>
      <c r="Q45" s="0" t="n">
        <v>31.4044</v>
      </c>
      <c r="R45" s="0" t="n">
        <v>39.3032</v>
      </c>
      <c r="S45" s="0" t="n">
        <v>40.1659</v>
      </c>
      <c r="T45" s="0" t="n">
        <v>2098.69</v>
      </c>
      <c r="U45" s="0" t="n">
        <v>3.99</v>
      </c>
      <c r="W45" s="0" t="n">
        <v>328.592</v>
      </c>
      <c r="X45" s="0" t="n">
        <v>31.2048</v>
      </c>
      <c r="Y45" s="0" t="n">
        <v>39.296</v>
      </c>
      <c r="Z45" s="0" t="n">
        <v>40.1906</v>
      </c>
      <c r="AA45" s="0" t="n">
        <v>1310.51</v>
      </c>
      <c r="AB45" s="0" t="n">
        <v>3.13</v>
      </c>
    </row>
    <row r="46" customFormat="false" ht="15.75" hidden="false" customHeight="false" outlineLevel="0" collapsed="false">
      <c r="B46" s="0" t="n">
        <v>4732.2496</v>
      </c>
      <c r="C46" s="0" t="n">
        <v>33.0463</v>
      </c>
      <c r="D46" s="0" t="n">
        <v>38.5891</v>
      </c>
      <c r="E46" s="0" t="n">
        <v>39.4726</v>
      </c>
      <c r="F46" s="0" t="n">
        <v>1866.86</v>
      </c>
      <c r="G46" s="0" t="n">
        <v>24</v>
      </c>
      <c r="I46" s="0" t="n">
        <v>457.5312</v>
      </c>
      <c r="J46" s="0" t="n">
        <v>32.3352</v>
      </c>
      <c r="K46" s="0" t="n">
        <v>38.8436</v>
      </c>
      <c r="L46" s="0" t="n">
        <v>39.719</v>
      </c>
      <c r="M46" s="0" t="n">
        <v>5882.05</v>
      </c>
      <c r="N46" s="0" t="n">
        <v>12.67</v>
      </c>
      <c r="P46" s="0" t="n">
        <v>127.34</v>
      </c>
      <c r="Q46" s="0" t="n">
        <v>28.3969</v>
      </c>
      <c r="R46" s="0" t="n">
        <v>38.3372</v>
      </c>
      <c r="S46" s="0" t="n">
        <v>39.0434</v>
      </c>
      <c r="T46" s="0" t="n">
        <v>1869.48</v>
      </c>
      <c r="U46" s="0" t="n">
        <v>3.09</v>
      </c>
      <c r="W46" s="0" t="n">
        <v>130.1432</v>
      </c>
      <c r="X46" s="0" t="n">
        <v>28.3715</v>
      </c>
      <c r="Y46" s="0" t="n">
        <v>38.302</v>
      </c>
      <c r="Z46" s="0" t="n">
        <v>39.1786</v>
      </c>
      <c r="AA46" s="0" t="n">
        <v>1144.71</v>
      </c>
      <c r="AB46" s="0" t="n">
        <v>2.41</v>
      </c>
    </row>
    <row r="47" customFormat="false" ht="15.75" hidden="false" customHeight="false" outlineLevel="0" collapsed="false">
      <c r="B47" s="0" t="n">
        <v>44323.5072</v>
      </c>
      <c r="C47" s="0" t="n">
        <v>41.2116</v>
      </c>
      <c r="D47" s="0" t="n">
        <v>42.6821</v>
      </c>
      <c r="E47" s="0" t="n">
        <v>43.5705</v>
      </c>
      <c r="F47" s="0" t="n">
        <v>2270.77</v>
      </c>
      <c r="G47" s="0" t="n">
        <v>33.12</v>
      </c>
      <c r="I47" s="0" t="n">
        <v>6869.5728</v>
      </c>
      <c r="J47" s="0" t="n">
        <v>38.526</v>
      </c>
      <c r="K47" s="0" t="n">
        <v>41.6917</v>
      </c>
      <c r="L47" s="0" t="n">
        <v>42.7525</v>
      </c>
      <c r="M47" s="0" t="n">
        <v>7415.15</v>
      </c>
      <c r="N47" s="0" t="n">
        <v>17.92</v>
      </c>
      <c r="P47" s="0" t="n">
        <v>1910.1328</v>
      </c>
      <c r="Q47" s="0" t="n">
        <v>38.1652</v>
      </c>
      <c r="R47" s="0" t="n">
        <v>40.8459</v>
      </c>
      <c r="S47" s="0" t="n">
        <v>41.5603</v>
      </c>
      <c r="T47" s="0" t="n">
        <v>2362.23</v>
      </c>
      <c r="U47" s="0" t="n">
        <v>4.71</v>
      </c>
      <c r="W47" s="0" t="n">
        <v>2136.3312</v>
      </c>
      <c r="X47" s="0" t="n">
        <v>38.0195</v>
      </c>
      <c r="Y47" s="0" t="n">
        <v>40.784</v>
      </c>
      <c r="Z47" s="0" t="n">
        <v>41.5039</v>
      </c>
      <c r="AA47" s="0" t="n">
        <v>1688.1</v>
      </c>
      <c r="AB47" s="0" t="n">
        <v>3.99</v>
      </c>
    </row>
    <row r="48" customFormat="false" ht="15.75" hidden="false" customHeight="false" outlineLevel="0" collapsed="false">
      <c r="B48" s="0" t="n">
        <v>27451.008</v>
      </c>
      <c r="C48" s="0" t="n">
        <v>36.9813</v>
      </c>
      <c r="D48" s="0" t="n">
        <v>39.4746</v>
      </c>
      <c r="E48" s="0" t="n">
        <v>40.3082</v>
      </c>
      <c r="F48" s="0" t="n">
        <v>2048.31</v>
      </c>
      <c r="G48" s="0" t="n">
        <v>29.17</v>
      </c>
      <c r="I48" s="0" t="n">
        <v>3126.7352</v>
      </c>
      <c r="J48" s="0" t="n">
        <v>34.9774</v>
      </c>
      <c r="K48" s="0" t="n">
        <v>39.0733</v>
      </c>
      <c r="L48" s="0" t="n">
        <v>40.0074</v>
      </c>
      <c r="M48" s="0" t="n">
        <v>6331.9</v>
      </c>
      <c r="N48" s="0" t="n">
        <v>15.4</v>
      </c>
      <c r="P48" s="0" t="n">
        <v>815.0392</v>
      </c>
      <c r="Q48" s="0" t="n">
        <v>34.3917</v>
      </c>
      <c r="R48" s="0" t="n">
        <v>38.0833</v>
      </c>
      <c r="S48" s="0" t="n">
        <v>38.6602</v>
      </c>
      <c r="T48" s="0" t="n">
        <v>1993.72</v>
      </c>
      <c r="U48" s="0" t="n">
        <v>3.7</v>
      </c>
      <c r="W48" s="0" t="n">
        <v>857.5672</v>
      </c>
      <c r="X48" s="0" t="n">
        <v>34.2694</v>
      </c>
      <c r="Y48" s="0" t="n">
        <v>38.0582</v>
      </c>
      <c r="Z48" s="0" t="n">
        <v>38.625</v>
      </c>
      <c r="AA48" s="0" t="n">
        <v>1323.14</v>
      </c>
      <c r="AB48" s="0" t="n">
        <v>3.1</v>
      </c>
    </row>
    <row r="49" customFormat="false" ht="15.75" hidden="false" customHeight="false" outlineLevel="0" collapsed="false">
      <c r="B49" s="0" t="n">
        <v>16366.5112</v>
      </c>
      <c r="C49" s="0" t="n">
        <v>33.1774</v>
      </c>
      <c r="D49" s="0" t="n">
        <v>37.3599</v>
      </c>
      <c r="E49" s="0" t="n">
        <v>38.0689</v>
      </c>
      <c r="F49" s="0" t="n">
        <v>1870.3</v>
      </c>
      <c r="G49" s="0" t="n">
        <v>26.86</v>
      </c>
      <c r="I49" s="0" t="n">
        <v>1479.4168</v>
      </c>
      <c r="J49" s="0" t="n">
        <v>31.7646</v>
      </c>
      <c r="K49" s="0" t="n">
        <v>37.1849</v>
      </c>
      <c r="L49" s="0" t="n">
        <v>38.0258</v>
      </c>
      <c r="M49" s="0" t="n">
        <v>5562.74</v>
      </c>
      <c r="N49" s="0" t="n">
        <v>14.1</v>
      </c>
      <c r="P49" s="0" t="n">
        <v>350.3344</v>
      </c>
      <c r="Q49" s="0" t="n">
        <v>30.91</v>
      </c>
      <c r="R49" s="0" t="n">
        <v>36.0883</v>
      </c>
      <c r="S49" s="0" t="n">
        <v>36.5657</v>
      </c>
      <c r="T49" s="0" t="n">
        <v>1729.38</v>
      </c>
      <c r="U49" s="0" t="n">
        <v>2.91</v>
      </c>
      <c r="W49" s="0" t="n">
        <v>358.756</v>
      </c>
      <c r="X49" s="0" t="n">
        <v>30.8796</v>
      </c>
      <c r="Y49" s="0" t="n">
        <v>36.0354</v>
      </c>
      <c r="Z49" s="0" t="n">
        <v>36.5724</v>
      </c>
      <c r="AA49" s="0" t="n">
        <v>1104.26</v>
      </c>
      <c r="AB49" s="0" t="n">
        <v>2.45</v>
      </c>
    </row>
    <row r="50" customFormat="false" ht="15.75" hidden="false" customHeight="false" outlineLevel="0" collapsed="false">
      <c r="B50" s="0" t="n">
        <v>8863.24</v>
      </c>
      <c r="C50" s="0" t="n">
        <v>29.4894</v>
      </c>
      <c r="D50" s="0" t="n">
        <v>35.9098</v>
      </c>
      <c r="E50" s="0" t="n">
        <v>36.5494</v>
      </c>
      <c r="F50" s="0" t="n">
        <v>1691.64</v>
      </c>
      <c r="G50" s="0" t="n">
        <v>24.71</v>
      </c>
      <c r="I50" s="0" t="n">
        <v>699.4432</v>
      </c>
      <c r="J50" s="0" t="n">
        <v>28.782</v>
      </c>
      <c r="K50" s="0" t="n">
        <v>35.8892</v>
      </c>
      <c r="L50" s="0" t="n">
        <v>36.6236</v>
      </c>
      <c r="M50" s="0" t="n">
        <v>5124.12</v>
      </c>
      <c r="N50" s="0" t="n">
        <v>12.31</v>
      </c>
      <c r="P50" s="0" t="n">
        <v>150.2248</v>
      </c>
      <c r="Q50" s="0" t="n">
        <v>27.8605</v>
      </c>
      <c r="R50" s="0" t="n">
        <v>34.6371</v>
      </c>
      <c r="S50" s="0" t="n">
        <v>35.1691</v>
      </c>
      <c r="T50" s="0" t="n">
        <v>1546.22</v>
      </c>
      <c r="U50" s="0" t="n">
        <v>2.39</v>
      </c>
      <c r="W50" s="0" t="n">
        <v>151.5352</v>
      </c>
      <c r="X50" s="0" t="n">
        <v>27.8699</v>
      </c>
      <c r="Y50" s="0" t="n">
        <v>34.6288</v>
      </c>
      <c r="Z50" s="0" t="n">
        <v>35.1689</v>
      </c>
      <c r="AA50" s="0" t="n">
        <v>950.56</v>
      </c>
      <c r="AB50" s="0" t="n">
        <v>2.03</v>
      </c>
    </row>
    <row r="51" customFormat="false" ht="15.75" hidden="false" customHeight="false" outlineLevel="0" collapsed="false">
      <c r="B51" s="0" t="n">
        <v>15268.4312</v>
      </c>
      <c r="C51" s="0" t="n">
        <v>42.5889</v>
      </c>
      <c r="D51" s="0" t="n">
        <v>43.967</v>
      </c>
      <c r="E51" s="0" t="n">
        <v>44.743</v>
      </c>
      <c r="F51" s="0" t="n">
        <v>1206.61</v>
      </c>
      <c r="G51" s="0" t="n">
        <v>15.45</v>
      </c>
      <c r="I51" s="0" t="n">
        <v>4846.2944</v>
      </c>
      <c r="J51" s="0" t="n">
        <v>39.2322</v>
      </c>
      <c r="K51" s="0" t="n">
        <v>41.6666</v>
      </c>
      <c r="L51" s="0" t="n">
        <v>43.1328</v>
      </c>
      <c r="M51" s="0" t="n">
        <v>5344.64</v>
      </c>
      <c r="N51" s="0" t="n">
        <v>13.12</v>
      </c>
      <c r="P51" s="0" t="n">
        <v>1358.86</v>
      </c>
      <c r="Q51" s="0" t="n">
        <v>40.0765</v>
      </c>
      <c r="R51" s="0" t="n">
        <v>41.4228</v>
      </c>
      <c r="S51" s="0" t="n">
        <v>42.446</v>
      </c>
      <c r="T51" s="0" t="n">
        <v>1758.45</v>
      </c>
      <c r="U51" s="0" t="n">
        <v>3.18</v>
      </c>
      <c r="W51" s="0" t="n">
        <v>1389.5184</v>
      </c>
      <c r="X51" s="0" t="n">
        <v>39.9889</v>
      </c>
      <c r="Y51" s="0" t="n">
        <v>41.385</v>
      </c>
      <c r="Z51" s="0" t="n">
        <v>42.4085</v>
      </c>
      <c r="AA51" s="0" t="n">
        <v>1351.47</v>
      </c>
      <c r="AB51" s="0" t="n">
        <v>3.05</v>
      </c>
    </row>
    <row r="52" customFormat="false" ht="15.75" hidden="false" customHeight="false" outlineLevel="0" collapsed="false">
      <c r="B52" s="0" t="n">
        <v>9142.696</v>
      </c>
      <c r="C52" s="0" t="n">
        <v>39.1823</v>
      </c>
      <c r="D52" s="0" t="n">
        <v>40.6054</v>
      </c>
      <c r="E52" s="0" t="n">
        <v>41.9349</v>
      </c>
      <c r="F52" s="0" t="n">
        <v>1101.3</v>
      </c>
      <c r="G52" s="0" t="n">
        <v>14.23</v>
      </c>
      <c r="I52" s="0" t="n">
        <v>2050.2968</v>
      </c>
      <c r="J52" s="0" t="n">
        <v>35.9808</v>
      </c>
      <c r="K52" s="0" t="n">
        <v>39.3808</v>
      </c>
      <c r="L52" s="0" t="n">
        <v>40.9638</v>
      </c>
      <c r="M52" s="0" t="n">
        <v>4534.27</v>
      </c>
      <c r="N52" s="0" t="n">
        <v>10.62</v>
      </c>
      <c r="P52" s="0" t="n">
        <v>645.5608</v>
      </c>
      <c r="Q52" s="0" t="n">
        <v>35.931</v>
      </c>
      <c r="R52" s="0" t="n">
        <v>38.5163</v>
      </c>
      <c r="S52" s="0" t="n">
        <v>39.6767</v>
      </c>
      <c r="T52" s="0" t="n">
        <v>1548.92</v>
      </c>
      <c r="U52" s="0" t="n">
        <v>2.69</v>
      </c>
      <c r="W52" s="0" t="n">
        <v>651.0888</v>
      </c>
      <c r="X52" s="0" t="n">
        <v>35.8826</v>
      </c>
      <c r="Y52" s="0" t="n">
        <v>38.5023</v>
      </c>
      <c r="Z52" s="0" t="n">
        <v>39.663</v>
      </c>
      <c r="AA52" s="0" t="n">
        <v>1139.16</v>
      </c>
      <c r="AB52" s="0" t="n">
        <v>2.48</v>
      </c>
    </row>
    <row r="53" customFormat="false" ht="15.75" hidden="false" customHeight="false" outlineLevel="0" collapsed="false">
      <c r="B53" s="0" t="n">
        <v>5208.648</v>
      </c>
      <c r="C53" s="0" t="n">
        <v>35.7451</v>
      </c>
      <c r="D53" s="0" t="n">
        <v>38.2472</v>
      </c>
      <c r="E53" s="0" t="n">
        <v>39.9918</v>
      </c>
      <c r="F53" s="0" t="n">
        <v>1006.26</v>
      </c>
      <c r="G53" s="0" t="n">
        <v>13.26</v>
      </c>
      <c r="I53" s="0" t="n">
        <v>961.432</v>
      </c>
      <c r="J53" s="0" t="n">
        <v>33.0982</v>
      </c>
      <c r="K53" s="0" t="n">
        <v>37.521</v>
      </c>
      <c r="L53" s="0" t="n">
        <v>39.2262</v>
      </c>
      <c r="M53" s="0" t="n">
        <v>3963.28</v>
      </c>
      <c r="N53" s="0" t="n">
        <v>9.05</v>
      </c>
      <c r="P53" s="0" t="n">
        <v>303.208</v>
      </c>
      <c r="Q53" s="0" t="n">
        <v>32.2712</v>
      </c>
      <c r="R53" s="0" t="n">
        <v>36.4745</v>
      </c>
      <c r="S53" s="0" t="n">
        <v>37.5725</v>
      </c>
      <c r="T53" s="0" t="n">
        <v>1353.02</v>
      </c>
      <c r="U53" s="0" t="n">
        <v>2.17</v>
      </c>
      <c r="W53" s="0" t="n">
        <v>303.868</v>
      </c>
      <c r="X53" s="0" t="n">
        <v>32.2733</v>
      </c>
      <c r="Y53" s="0" t="n">
        <v>36.4726</v>
      </c>
      <c r="Z53" s="0" t="n">
        <v>37.581</v>
      </c>
      <c r="AA53" s="0" t="n">
        <v>958.21</v>
      </c>
      <c r="AB53" s="0" t="n">
        <v>2.1</v>
      </c>
    </row>
    <row r="54" customFormat="false" ht="15.75" hidden="false" customHeight="false" outlineLevel="0" collapsed="false">
      <c r="B54" s="0" t="n">
        <v>2614.1416</v>
      </c>
      <c r="C54" s="0" t="n">
        <v>32.2801</v>
      </c>
      <c r="D54" s="0" t="n">
        <v>36.7814</v>
      </c>
      <c r="E54" s="0" t="n">
        <v>38.5375</v>
      </c>
      <c r="F54" s="0" t="n">
        <v>920.16</v>
      </c>
      <c r="G54" s="0" t="n">
        <v>12.01</v>
      </c>
      <c r="I54" s="0" t="n">
        <v>468.8648</v>
      </c>
      <c r="J54" s="0" t="n">
        <v>30.4351</v>
      </c>
      <c r="K54" s="0" t="n">
        <v>36.1946</v>
      </c>
      <c r="L54" s="0" t="n">
        <v>37.9383</v>
      </c>
      <c r="M54" s="0" t="n">
        <v>3573.89</v>
      </c>
      <c r="N54" s="0" t="n">
        <v>7.4</v>
      </c>
      <c r="P54" s="0" t="n">
        <v>145.9112</v>
      </c>
      <c r="Q54" s="0" t="n">
        <v>29.4015</v>
      </c>
      <c r="R54" s="0" t="n">
        <v>35.0336</v>
      </c>
      <c r="S54" s="0" t="n">
        <v>36.0475</v>
      </c>
      <c r="T54" s="0" t="n">
        <v>1195.55</v>
      </c>
      <c r="U54" s="0" t="n">
        <v>1.79</v>
      </c>
      <c r="W54" s="0" t="n">
        <v>145.7744</v>
      </c>
      <c r="X54" s="0" t="n">
        <v>29.4254</v>
      </c>
      <c r="Y54" s="0" t="n">
        <v>35.0135</v>
      </c>
      <c r="Z54" s="0" t="n">
        <v>36.0542</v>
      </c>
      <c r="AA54" s="0" t="n">
        <v>818.78</v>
      </c>
      <c r="AB54" s="0" t="n">
        <v>1.64</v>
      </c>
    </row>
    <row r="55" customFormat="false" ht="15.75" hidden="false" customHeight="false" outlineLevel="0" collapsed="false">
      <c r="B55" s="0" t="n">
        <v>5379.3696</v>
      </c>
      <c r="C55" s="0" t="n">
        <v>43.2364</v>
      </c>
      <c r="D55" s="0" t="n">
        <v>45.4101</v>
      </c>
      <c r="E55" s="0" t="n">
        <v>45.1974</v>
      </c>
      <c r="F55" s="0" t="n">
        <v>488.67</v>
      </c>
      <c r="G55" s="0" t="n">
        <v>6.13</v>
      </c>
      <c r="I55" s="0" t="n">
        <v>1521.5296</v>
      </c>
      <c r="J55" s="0" t="n">
        <v>40.9072</v>
      </c>
      <c r="K55" s="0" t="n">
        <v>44.3037</v>
      </c>
      <c r="L55" s="0" t="n">
        <v>43.4514</v>
      </c>
      <c r="M55" s="0" t="n">
        <v>1823.37</v>
      </c>
      <c r="N55" s="0" t="n">
        <v>4.03</v>
      </c>
      <c r="P55" s="0" t="n">
        <v>2033.2088</v>
      </c>
      <c r="Q55" s="0" t="n">
        <v>43.6915</v>
      </c>
      <c r="R55" s="0" t="n">
        <v>47.0926</v>
      </c>
      <c r="S55" s="0" t="n">
        <v>48.0532</v>
      </c>
      <c r="T55" s="0" t="n">
        <v>17015.94</v>
      </c>
      <c r="U55" s="0" t="n">
        <v>33.87</v>
      </c>
      <c r="W55" s="0" t="n">
        <v>2250.1192</v>
      </c>
      <c r="X55" s="0" t="n">
        <v>43.6397</v>
      </c>
      <c r="Y55" s="0" t="n">
        <v>47.0689</v>
      </c>
      <c r="Z55" s="0" t="n">
        <v>48.0469</v>
      </c>
      <c r="AA55" s="0" t="n">
        <v>10675.61</v>
      </c>
      <c r="AB55" s="0" t="n">
        <v>31.49</v>
      </c>
    </row>
    <row r="56" customFormat="false" ht="15.75" hidden="false" customHeight="false" outlineLevel="0" collapsed="false">
      <c r="B56" s="0" t="n">
        <v>3195.428</v>
      </c>
      <c r="C56" s="0" t="n">
        <v>39.5746</v>
      </c>
      <c r="D56" s="0" t="n">
        <v>42.3362</v>
      </c>
      <c r="E56" s="0" t="n">
        <v>41.8964</v>
      </c>
      <c r="F56" s="0" t="n">
        <v>442.27</v>
      </c>
      <c r="G56" s="0" t="n">
        <v>5.46</v>
      </c>
      <c r="I56" s="0" t="n">
        <v>762.768</v>
      </c>
      <c r="J56" s="0" t="n">
        <v>37.0774</v>
      </c>
      <c r="K56" s="0" t="n">
        <v>41.5929</v>
      </c>
      <c r="L56" s="0" t="n">
        <v>40.3798</v>
      </c>
      <c r="M56" s="0" t="n">
        <v>1620.89</v>
      </c>
      <c r="N56" s="0" t="n">
        <v>3.39</v>
      </c>
      <c r="P56" s="0" t="n">
        <v>736.4128</v>
      </c>
      <c r="Q56" s="0" t="n">
        <v>41.4061</v>
      </c>
      <c r="R56" s="0" t="n">
        <v>45.7171</v>
      </c>
      <c r="S56" s="0" t="n">
        <v>46.3658</v>
      </c>
      <c r="T56" s="0" t="n">
        <v>15554.54</v>
      </c>
      <c r="U56" s="0" t="n">
        <v>29.72</v>
      </c>
      <c r="W56" s="0" t="n">
        <v>777.0368</v>
      </c>
      <c r="X56" s="0" t="n">
        <v>41.3448</v>
      </c>
      <c r="Y56" s="0" t="n">
        <v>45.7214</v>
      </c>
      <c r="Z56" s="0" t="n">
        <v>46.3647</v>
      </c>
      <c r="AA56" s="0" t="n">
        <v>9422.41</v>
      </c>
      <c r="AB56" s="0" t="n">
        <v>26.01</v>
      </c>
    </row>
    <row r="57" customFormat="false" ht="15.75" hidden="false" customHeight="false" outlineLevel="0" collapsed="false">
      <c r="B57" s="0" t="n">
        <v>1823.8776</v>
      </c>
      <c r="C57" s="0" t="n">
        <v>36.1201</v>
      </c>
      <c r="D57" s="0" t="n">
        <v>40.029</v>
      </c>
      <c r="E57" s="0" t="n">
        <v>39.4551</v>
      </c>
      <c r="F57" s="0" t="n">
        <v>410.93</v>
      </c>
      <c r="G57" s="0" t="n">
        <v>5.03</v>
      </c>
      <c r="I57" s="0" t="n">
        <v>377.46</v>
      </c>
      <c r="J57" s="0" t="n">
        <v>33.6712</v>
      </c>
      <c r="K57" s="0" t="n">
        <v>39.5053</v>
      </c>
      <c r="L57" s="0" t="n">
        <v>38.0391</v>
      </c>
      <c r="M57" s="0" t="n">
        <v>1448.6</v>
      </c>
      <c r="N57" s="0" t="n">
        <v>2.81</v>
      </c>
      <c r="P57" s="0" t="n">
        <v>355.3568</v>
      </c>
      <c r="Q57" s="0" t="n">
        <v>38.8908</v>
      </c>
      <c r="R57" s="0" t="n">
        <v>44.3786</v>
      </c>
      <c r="S57" s="0" t="n">
        <v>44.7703</v>
      </c>
      <c r="T57" s="0" t="n">
        <v>14893.47</v>
      </c>
      <c r="U57" s="0" t="n">
        <v>26.89</v>
      </c>
      <c r="W57" s="0" t="n">
        <v>360.9928</v>
      </c>
      <c r="X57" s="0" t="n">
        <v>38.8437</v>
      </c>
      <c r="Y57" s="0" t="n">
        <v>44.384</v>
      </c>
      <c r="Z57" s="0" t="n">
        <v>44.7308</v>
      </c>
      <c r="AA57" s="0" t="n">
        <v>8781.87</v>
      </c>
      <c r="AB57" s="0" t="n">
        <v>21.6</v>
      </c>
    </row>
    <row r="58" customFormat="false" ht="15.75" hidden="false" customHeight="false" outlineLevel="0" collapsed="false">
      <c r="B58" s="0" t="n">
        <v>1013.9992</v>
      </c>
      <c r="C58" s="0" t="n">
        <v>32.9179</v>
      </c>
      <c r="D58" s="0" t="n">
        <v>38.4118</v>
      </c>
      <c r="E58" s="0" t="n">
        <v>37.6967</v>
      </c>
      <c r="F58" s="0" t="n">
        <v>380.36</v>
      </c>
      <c r="G58" s="0" t="n">
        <v>4.55</v>
      </c>
      <c r="I58" s="0" t="n">
        <v>196.6488</v>
      </c>
      <c r="J58" s="0" t="n">
        <v>30.8523</v>
      </c>
      <c r="K58" s="0" t="n">
        <v>38.059</v>
      </c>
      <c r="L58" s="0" t="n">
        <v>36.4124</v>
      </c>
      <c r="M58" s="0" t="n">
        <v>1328.09</v>
      </c>
      <c r="N58" s="0" t="n">
        <v>2.49</v>
      </c>
      <c r="P58" s="0" t="n">
        <v>188.732</v>
      </c>
      <c r="Q58" s="0" t="n">
        <v>36.1271</v>
      </c>
      <c r="R58" s="0" t="n">
        <v>43.2338</v>
      </c>
      <c r="S58" s="0" t="n">
        <v>43.5247</v>
      </c>
      <c r="T58" s="0" t="n">
        <v>14358.83</v>
      </c>
      <c r="U58" s="0" t="n">
        <v>23.02</v>
      </c>
      <c r="W58" s="0" t="n">
        <v>189.8352</v>
      </c>
      <c r="X58" s="0" t="n">
        <v>36.0994</v>
      </c>
      <c r="Y58" s="0" t="n">
        <v>43.2255</v>
      </c>
      <c r="Z58" s="0" t="n">
        <v>43.5051</v>
      </c>
      <c r="AA58" s="0" t="n">
        <v>8433.6</v>
      </c>
      <c r="AB58" s="0" t="n">
        <v>20.63</v>
      </c>
    </row>
    <row r="59" customFormat="false" ht="15.75" hidden="false" customHeight="false" outlineLevel="0" collapsed="false">
      <c r="B59" s="0" t="n">
        <v>13245.5544</v>
      </c>
      <c r="C59" s="0" t="n">
        <v>41.3091</v>
      </c>
      <c r="D59" s="0" t="n">
        <v>43.379</v>
      </c>
      <c r="E59" s="0" t="n">
        <v>44.3105</v>
      </c>
      <c r="F59" s="0" t="n">
        <v>673.06</v>
      </c>
      <c r="G59" s="0" t="n">
        <v>8.42</v>
      </c>
      <c r="I59" s="0" t="n">
        <v>1616.7792</v>
      </c>
      <c r="J59" s="0" t="n">
        <v>38.3119</v>
      </c>
      <c r="K59" s="0" t="n">
        <v>43.3876</v>
      </c>
      <c r="L59" s="0" t="n">
        <v>44.5308</v>
      </c>
      <c r="M59" s="0" t="n">
        <v>2003.65</v>
      </c>
      <c r="N59" s="0" t="n">
        <v>4.87</v>
      </c>
      <c r="P59" s="0" t="n">
        <v>2712.8752</v>
      </c>
      <c r="Q59" s="0" t="n">
        <v>43.5513</v>
      </c>
      <c r="R59" s="0" t="n">
        <v>48.6674</v>
      </c>
      <c r="S59" s="0" t="n">
        <v>48.3565</v>
      </c>
      <c r="T59" s="0" t="n">
        <v>17274.71</v>
      </c>
      <c r="U59" s="0" t="n">
        <v>32.92</v>
      </c>
      <c r="W59" s="0" t="n">
        <v>3166.628</v>
      </c>
      <c r="X59" s="0" t="n">
        <v>43.4889</v>
      </c>
      <c r="Y59" s="0" t="n">
        <v>48.652</v>
      </c>
      <c r="Z59" s="0" t="n">
        <v>48.3504</v>
      </c>
      <c r="AA59" s="0" t="n">
        <v>10875.56</v>
      </c>
      <c r="AB59" s="0" t="n">
        <v>29.17</v>
      </c>
    </row>
    <row r="60" customFormat="false" ht="15.75" hidden="false" customHeight="false" outlineLevel="0" collapsed="false">
      <c r="B60" s="0" t="n">
        <v>8435.6472</v>
      </c>
      <c r="C60" s="0" t="n">
        <v>36.9043</v>
      </c>
      <c r="D60" s="0" t="n">
        <v>40.6729</v>
      </c>
      <c r="E60" s="0" t="n">
        <v>41.7321</v>
      </c>
      <c r="F60" s="0" t="n">
        <v>603.53</v>
      </c>
      <c r="G60" s="0" t="n">
        <v>7.98</v>
      </c>
      <c r="I60" s="0" t="n">
        <v>632.6064</v>
      </c>
      <c r="J60" s="0" t="n">
        <v>35.0147</v>
      </c>
      <c r="K60" s="0" t="n">
        <v>41.1143</v>
      </c>
      <c r="L60" s="0" t="n">
        <v>42.1378</v>
      </c>
      <c r="M60" s="0" t="n">
        <v>1664.99</v>
      </c>
      <c r="N60" s="0" t="n">
        <v>3.92</v>
      </c>
      <c r="P60" s="0" t="n">
        <v>887.1152</v>
      </c>
      <c r="Q60" s="0" t="n">
        <v>41.2367</v>
      </c>
      <c r="R60" s="0" t="n">
        <v>47.1723</v>
      </c>
      <c r="S60" s="0" t="n">
        <v>46.4241</v>
      </c>
      <c r="T60" s="0" t="n">
        <v>15797.71</v>
      </c>
      <c r="U60" s="0" t="n">
        <v>29.55</v>
      </c>
      <c r="W60" s="0" t="n">
        <v>974.684</v>
      </c>
      <c r="X60" s="0" t="n">
        <v>41.1502</v>
      </c>
      <c r="Y60" s="0" t="n">
        <v>47.2062</v>
      </c>
      <c r="Z60" s="0" t="n">
        <v>46.4579</v>
      </c>
      <c r="AA60" s="0" t="n">
        <v>9563.6</v>
      </c>
      <c r="AB60" s="0" t="n">
        <v>26.97</v>
      </c>
    </row>
    <row r="61" customFormat="false" ht="15.75" hidden="false" customHeight="false" outlineLevel="0" collapsed="false">
      <c r="B61" s="0" t="n">
        <v>5180.1224</v>
      </c>
      <c r="C61" s="0" t="n">
        <v>33.122</v>
      </c>
      <c r="D61" s="0" t="n">
        <v>39.013</v>
      </c>
      <c r="E61" s="0" t="n">
        <v>39.9546</v>
      </c>
      <c r="F61" s="0" t="n">
        <v>552.43</v>
      </c>
      <c r="G61" s="0" t="n">
        <v>7.13</v>
      </c>
      <c r="I61" s="0" t="n">
        <v>285.9008</v>
      </c>
      <c r="J61" s="0" t="n">
        <v>32.1427</v>
      </c>
      <c r="K61" s="0" t="n">
        <v>39.5545</v>
      </c>
      <c r="L61" s="0" t="n">
        <v>40.4958</v>
      </c>
      <c r="M61" s="0" t="n">
        <v>1490.6</v>
      </c>
      <c r="N61" s="0" t="n">
        <v>3.67</v>
      </c>
      <c r="P61" s="0" t="n">
        <v>418.5144</v>
      </c>
      <c r="Q61" s="0" t="n">
        <v>38.6599</v>
      </c>
      <c r="R61" s="0" t="n">
        <v>45.9303</v>
      </c>
      <c r="S61" s="0" t="n">
        <v>44.3731</v>
      </c>
      <c r="T61" s="0" t="n">
        <v>14967.59</v>
      </c>
      <c r="U61" s="0" t="n">
        <v>26.23</v>
      </c>
      <c r="W61" s="0" t="n">
        <v>431.732</v>
      </c>
      <c r="X61" s="0" t="n">
        <v>38.6376</v>
      </c>
      <c r="Y61" s="0" t="n">
        <v>45.917</v>
      </c>
      <c r="Z61" s="0" t="n">
        <v>44.4367</v>
      </c>
      <c r="AA61" s="0" t="n">
        <v>8904.5</v>
      </c>
      <c r="AB61" s="0" t="n">
        <v>23.59</v>
      </c>
    </row>
    <row r="62" customFormat="false" ht="15.75" hidden="false" customHeight="false" outlineLevel="0" collapsed="false">
      <c r="B62" s="0" t="n">
        <v>3076.6032</v>
      </c>
      <c r="C62" s="0" t="n">
        <v>29.641</v>
      </c>
      <c r="D62" s="0" t="n">
        <v>37.9236</v>
      </c>
      <c r="E62" s="0" t="n">
        <v>38.7401</v>
      </c>
      <c r="F62" s="0" t="n">
        <v>509.73</v>
      </c>
      <c r="G62" s="0" t="n">
        <v>6.45</v>
      </c>
      <c r="I62" s="0" t="n">
        <v>142.3232</v>
      </c>
      <c r="J62" s="0" t="n">
        <v>29.3976</v>
      </c>
      <c r="K62" s="0" t="n">
        <v>38.4655</v>
      </c>
      <c r="L62" s="0" t="n">
        <v>39.3193</v>
      </c>
      <c r="M62" s="0" t="n">
        <v>1386.76</v>
      </c>
      <c r="N62" s="0" t="n">
        <v>3.06</v>
      </c>
      <c r="P62" s="0" t="n">
        <v>222.5232</v>
      </c>
      <c r="Q62" s="0" t="n">
        <v>35.691</v>
      </c>
      <c r="R62" s="0" t="n">
        <v>45.0893</v>
      </c>
      <c r="S62" s="0" t="n">
        <v>43.0038</v>
      </c>
      <c r="T62" s="0" t="n">
        <v>14422.23</v>
      </c>
      <c r="U62" s="0" t="n">
        <v>24.17</v>
      </c>
      <c r="W62" s="0" t="n">
        <v>223.4952</v>
      </c>
      <c r="X62" s="0" t="n">
        <v>35.7118</v>
      </c>
      <c r="Y62" s="0" t="n">
        <v>45.1088</v>
      </c>
      <c r="Z62" s="0" t="n">
        <v>43.0574</v>
      </c>
      <c r="AA62" s="0" t="n">
        <v>8513.65</v>
      </c>
      <c r="AB62" s="0" t="n">
        <v>20.89</v>
      </c>
    </row>
    <row r="63" customFormat="false" ht="15.75" hidden="false" customHeight="false" outlineLevel="0" collapsed="false">
      <c r="B63" s="0" t="n">
        <v>11627.3576</v>
      </c>
      <c r="C63" s="0" t="n">
        <v>41.1871</v>
      </c>
      <c r="D63" s="0" t="n">
        <v>42.3402</v>
      </c>
      <c r="E63" s="0" t="n">
        <v>43.0683</v>
      </c>
      <c r="F63" s="0" t="n">
        <v>567.57</v>
      </c>
      <c r="G63" s="0" t="n">
        <v>8.06</v>
      </c>
      <c r="I63" s="0" t="n">
        <v>1658.5952</v>
      </c>
      <c r="J63" s="0" t="n">
        <v>38.4405</v>
      </c>
      <c r="K63" s="0" t="n">
        <v>41.5128</v>
      </c>
      <c r="L63" s="0" t="n">
        <v>42.4803</v>
      </c>
      <c r="M63" s="0" t="n">
        <v>1673.77</v>
      </c>
      <c r="N63" s="0" t="n">
        <v>4</v>
      </c>
      <c r="P63" s="0" t="n">
        <v>2328.2664</v>
      </c>
      <c r="Q63" s="0" t="n">
        <v>43.4404</v>
      </c>
      <c r="R63" s="0" t="n">
        <v>48.4806</v>
      </c>
      <c r="S63" s="0" t="n">
        <v>48.7062</v>
      </c>
      <c r="T63" s="0" t="n">
        <v>17340.65</v>
      </c>
      <c r="U63" s="0" t="n">
        <v>32.31</v>
      </c>
      <c r="W63" s="0" t="n">
        <v>2633.5664</v>
      </c>
      <c r="X63" s="0" t="n">
        <v>43.3814</v>
      </c>
      <c r="Y63" s="0" t="n">
        <v>48.4608</v>
      </c>
      <c r="Z63" s="0" t="n">
        <v>48.7003</v>
      </c>
      <c r="AA63" s="0" t="n">
        <v>11001.47</v>
      </c>
      <c r="AB63" s="0" t="n">
        <v>31.35</v>
      </c>
    </row>
    <row r="64" customFormat="false" ht="15.75" hidden="false" customHeight="false" outlineLevel="0" collapsed="false">
      <c r="B64" s="0" t="n">
        <v>7172.8872</v>
      </c>
      <c r="C64" s="0" t="n">
        <v>36.8537</v>
      </c>
      <c r="D64" s="0" t="n">
        <v>39.221</v>
      </c>
      <c r="E64" s="0" t="n">
        <v>39.7387</v>
      </c>
      <c r="F64" s="0" t="n">
        <v>521</v>
      </c>
      <c r="G64" s="0" t="n">
        <v>7.23</v>
      </c>
      <c r="I64" s="0" t="n">
        <v>761.812</v>
      </c>
      <c r="J64" s="0" t="n">
        <v>35.0264</v>
      </c>
      <c r="K64" s="0" t="n">
        <v>38.878</v>
      </c>
      <c r="L64" s="0" t="n">
        <v>39.6039</v>
      </c>
      <c r="M64" s="0" t="n">
        <v>1424.48</v>
      </c>
      <c r="N64" s="0" t="n">
        <v>3.27</v>
      </c>
      <c r="P64" s="0" t="n">
        <v>735.0248</v>
      </c>
      <c r="Q64" s="0" t="n">
        <v>41.0317</v>
      </c>
      <c r="R64" s="0" t="n">
        <v>46.5724</v>
      </c>
      <c r="S64" s="0" t="n">
        <v>46.6941</v>
      </c>
      <c r="T64" s="0" t="n">
        <v>15702.17</v>
      </c>
      <c r="U64" s="0" t="n">
        <v>31.34</v>
      </c>
      <c r="W64" s="0" t="n">
        <v>780.9264</v>
      </c>
      <c r="X64" s="0" t="n">
        <v>40.9652</v>
      </c>
      <c r="Y64" s="0" t="n">
        <v>46.5636</v>
      </c>
      <c r="Z64" s="0" t="n">
        <v>46.7429</v>
      </c>
      <c r="AA64" s="0" t="n">
        <v>9593.22</v>
      </c>
      <c r="AB64" s="0" t="n">
        <v>24.5</v>
      </c>
    </row>
    <row r="65" customFormat="false" ht="15.75" hidden="false" customHeight="false" outlineLevel="0" collapsed="false">
      <c r="B65" s="0" t="n">
        <v>4075.0952</v>
      </c>
      <c r="C65" s="0" t="n">
        <v>32.8653</v>
      </c>
      <c r="D65" s="0" t="n">
        <v>36.9702</v>
      </c>
      <c r="E65" s="0" t="n">
        <v>37.4224</v>
      </c>
      <c r="F65" s="0" t="n">
        <v>468.76</v>
      </c>
      <c r="G65" s="0" t="n">
        <v>6.37</v>
      </c>
      <c r="I65" s="0" t="n">
        <v>356.0272</v>
      </c>
      <c r="J65" s="0" t="n">
        <v>31.7603</v>
      </c>
      <c r="K65" s="0" t="n">
        <v>36.8636</v>
      </c>
      <c r="L65" s="0" t="n">
        <v>37.5183</v>
      </c>
      <c r="M65" s="0" t="n">
        <v>1260.68</v>
      </c>
      <c r="N65" s="0" t="n">
        <v>2.67</v>
      </c>
      <c r="P65" s="0" t="n">
        <v>323.1776</v>
      </c>
      <c r="Q65" s="0" t="n">
        <v>38.4559</v>
      </c>
      <c r="R65" s="0" t="n">
        <v>44.865</v>
      </c>
      <c r="S65" s="0" t="n">
        <v>44.9107</v>
      </c>
      <c r="T65" s="0" t="n">
        <v>14892.14</v>
      </c>
      <c r="U65" s="0" t="n">
        <v>25.99</v>
      </c>
      <c r="W65" s="0" t="n">
        <v>329.328</v>
      </c>
      <c r="X65" s="0" t="n">
        <v>38.4214</v>
      </c>
      <c r="Y65" s="0" t="n">
        <v>44.8719</v>
      </c>
      <c r="Z65" s="0" t="n">
        <v>44.8986</v>
      </c>
      <c r="AA65" s="0" t="n">
        <v>8971.02</v>
      </c>
      <c r="AB65" s="0" t="n">
        <v>24.16</v>
      </c>
    </row>
    <row r="66" customFormat="false" ht="15.75" hidden="false" customHeight="false" outlineLevel="0" collapsed="false">
      <c r="B66" s="0" t="n">
        <v>2097.4672</v>
      </c>
      <c r="C66" s="0" t="n">
        <v>29.3182</v>
      </c>
      <c r="D66" s="0" t="n">
        <v>35.4439</v>
      </c>
      <c r="E66" s="0" t="n">
        <v>35.8594</v>
      </c>
      <c r="F66" s="0" t="n">
        <v>421.41</v>
      </c>
      <c r="G66" s="0" t="n">
        <v>5.53</v>
      </c>
      <c r="I66" s="0" t="n">
        <v>165.9072</v>
      </c>
      <c r="J66" s="0" t="n">
        <v>28.7961</v>
      </c>
      <c r="K66" s="0" t="n">
        <v>35.4786</v>
      </c>
      <c r="L66" s="0" t="n">
        <v>36.0504</v>
      </c>
      <c r="M66" s="0" t="n">
        <v>1154.57</v>
      </c>
      <c r="N66" s="0" t="n">
        <v>2.26</v>
      </c>
      <c r="P66" s="0" t="n">
        <v>167.7</v>
      </c>
      <c r="Q66" s="0" t="n">
        <v>35.7607</v>
      </c>
      <c r="R66" s="0" t="n">
        <v>43.5662</v>
      </c>
      <c r="S66" s="0" t="n">
        <v>43.5574</v>
      </c>
      <c r="T66" s="0" t="n">
        <v>14335.62</v>
      </c>
      <c r="U66" s="0" t="n">
        <v>23.28</v>
      </c>
      <c r="W66" s="0" t="n">
        <v>168.5776</v>
      </c>
      <c r="X66" s="0" t="n">
        <v>35.7525</v>
      </c>
      <c r="Y66" s="0" t="n">
        <v>43.5279</v>
      </c>
      <c r="Z66" s="0" t="n">
        <v>43.4867</v>
      </c>
      <c r="AA66" s="0" t="n">
        <v>8498.78</v>
      </c>
      <c r="AB66" s="0" t="n">
        <v>20.08</v>
      </c>
    </row>
    <row r="67" customFormat="false" ht="15.75" hidden="false" customHeight="false" outlineLevel="0" collapsed="false">
      <c r="B67" s="0" t="n">
        <v>4553.2856</v>
      </c>
      <c r="C67" s="0" t="n">
        <v>42.7683</v>
      </c>
      <c r="D67" s="0" t="n">
        <v>43.4852</v>
      </c>
      <c r="E67" s="0" t="n">
        <v>44.3045</v>
      </c>
      <c r="F67" s="0" t="n">
        <v>316.55</v>
      </c>
      <c r="G67" s="0" t="n">
        <v>4.06</v>
      </c>
      <c r="I67" s="0" t="n">
        <v>1215.26</v>
      </c>
      <c r="J67" s="0" t="n">
        <v>39.6833</v>
      </c>
      <c r="K67" s="0" t="n">
        <v>41.8052</v>
      </c>
      <c r="L67" s="0" t="n">
        <v>42.8695</v>
      </c>
      <c r="M67" s="0" t="n">
        <v>1242.09</v>
      </c>
      <c r="N67" s="0" t="n">
        <v>2.84</v>
      </c>
    </row>
    <row r="68" customFormat="false" ht="15.75" hidden="false" customHeight="false" outlineLevel="0" collapsed="false">
      <c r="B68" s="0" t="n">
        <v>2741.4408</v>
      </c>
      <c r="C68" s="0" t="n">
        <v>38.6829</v>
      </c>
      <c r="D68" s="0" t="n">
        <v>40.0819</v>
      </c>
      <c r="E68" s="0" t="n">
        <v>41.3067</v>
      </c>
      <c r="F68" s="0" t="n">
        <v>286.92</v>
      </c>
      <c r="G68" s="0" t="n">
        <v>3.61</v>
      </c>
      <c r="I68" s="0" t="n">
        <v>596.9376</v>
      </c>
      <c r="J68" s="0" t="n">
        <v>35.876</v>
      </c>
      <c r="K68" s="0" t="n">
        <v>39.0994</v>
      </c>
      <c r="L68" s="0" t="n">
        <v>40.2883</v>
      </c>
      <c r="M68" s="0" t="n">
        <v>1079.53</v>
      </c>
      <c r="N68" s="0" t="n">
        <v>2.36</v>
      </c>
    </row>
    <row r="69" customFormat="false" ht="15.75" hidden="false" customHeight="false" outlineLevel="0" collapsed="false">
      <c r="B69" s="0" t="n">
        <v>1500.8472</v>
      </c>
      <c r="C69" s="0" t="n">
        <v>34.7662</v>
      </c>
      <c r="D69" s="0" t="n">
        <v>37.8741</v>
      </c>
      <c r="E69" s="0" t="n">
        <v>39.0311</v>
      </c>
      <c r="F69" s="0" t="n">
        <v>259.84</v>
      </c>
      <c r="G69" s="0" t="n">
        <v>3.26</v>
      </c>
      <c r="I69" s="0" t="n">
        <v>290.3472</v>
      </c>
      <c r="J69" s="0" t="n">
        <v>32.4246</v>
      </c>
      <c r="K69" s="0" t="n">
        <v>37.1186</v>
      </c>
      <c r="L69" s="0" t="n">
        <v>38.3005</v>
      </c>
      <c r="M69" s="0" t="n">
        <v>939.73</v>
      </c>
      <c r="N69" s="0" t="n">
        <v>1.9</v>
      </c>
    </row>
    <row r="70" customFormat="false" ht="15.75" hidden="false" customHeight="false" outlineLevel="0" collapsed="false">
      <c r="B70" s="0" t="n">
        <v>755.8264</v>
      </c>
      <c r="C70" s="0" t="n">
        <v>31.433</v>
      </c>
      <c r="D70" s="0" t="n">
        <v>36.2946</v>
      </c>
      <c r="E70" s="0" t="n">
        <v>37.3082</v>
      </c>
      <c r="F70" s="0" t="n">
        <v>237.57</v>
      </c>
      <c r="G70" s="0" t="n">
        <v>2.92</v>
      </c>
      <c r="I70" s="0" t="n">
        <v>143.0664</v>
      </c>
      <c r="J70" s="0" t="n">
        <v>29.6069</v>
      </c>
      <c r="K70" s="0" t="n">
        <v>35.6628</v>
      </c>
      <c r="L70" s="0" t="n">
        <v>36.7743</v>
      </c>
      <c r="M70" s="0" t="n">
        <v>846.61</v>
      </c>
      <c r="N70" s="0" t="n">
        <v>1.64</v>
      </c>
    </row>
    <row r="71" customFormat="false" ht="15.75" hidden="false" customHeight="false" outlineLevel="0" collapsed="false">
      <c r="B71" s="0" t="n">
        <v>21465.0936</v>
      </c>
      <c r="C71" s="0" t="n">
        <v>44.9528</v>
      </c>
      <c r="D71" s="0" t="n">
        <v>47.6276</v>
      </c>
      <c r="E71" s="0" t="n">
        <v>48.5796</v>
      </c>
      <c r="F71" s="0" t="n">
        <v>4756.11</v>
      </c>
      <c r="G71" s="0" t="n">
        <v>59.22</v>
      </c>
    </row>
    <row r="72" customFormat="false" ht="15.75" hidden="false" customHeight="false" outlineLevel="0" collapsed="false">
      <c r="B72" s="0" t="n">
        <v>12545.2872</v>
      </c>
      <c r="C72" s="0" t="n">
        <v>42.531</v>
      </c>
      <c r="D72" s="0" t="n">
        <v>45.8879</v>
      </c>
      <c r="E72" s="0" t="n">
        <v>46.5916</v>
      </c>
      <c r="F72" s="0" t="n">
        <v>4480.59</v>
      </c>
      <c r="G72" s="0" t="n">
        <v>59.38</v>
      </c>
    </row>
    <row r="73" customFormat="false" ht="15.75" hidden="false" customHeight="false" outlineLevel="0" collapsed="false">
      <c r="B73" s="0" t="n">
        <v>7473.688</v>
      </c>
      <c r="C73" s="0" t="n">
        <v>39.8349</v>
      </c>
      <c r="D73" s="0" t="n">
        <v>44.1969</v>
      </c>
      <c r="E73" s="0" t="n">
        <v>44.7704</v>
      </c>
      <c r="F73" s="0" t="n">
        <v>4248.19</v>
      </c>
      <c r="G73" s="0" t="n">
        <v>55.23</v>
      </c>
    </row>
    <row r="74" customFormat="false" ht="15.75" hidden="false" customHeight="false" outlineLevel="0" collapsed="false">
      <c r="B74" s="0" t="n">
        <v>4490.18</v>
      </c>
      <c r="C74" s="0" t="n">
        <v>36.9106</v>
      </c>
      <c r="D74" s="0" t="n">
        <v>42.962</v>
      </c>
      <c r="E74" s="0" t="n">
        <v>43.4033</v>
      </c>
      <c r="F74" s="0" t="n">
        <v>4011.6</v>
      </c>
      <c r="G74" s="0" t="n">
        <v>54.16</v>
      </c>
    </row>
    <row r="75" customFormat="false" ht="15.75" hidden="false" customHeight="false" outlineLevel="0" collapsed="false">
      <c r="B75" s="0" t="n">
        <v>22292.3352</v>
      </c>
      <c r="C75" s="0" t="n">
        <v>44.9051</v>
      </c>
      <c r="D75" s="0" t="n">
        <v>48.8748</v>
      </c>
      <c r="E75" s="0" t="n">
        <v>48.8556</v>
      </c>
      <c r="F75" s="0" t="n">
        <v>4657.32</v>
      </c>
      <c r="G75" s="0" t="n">
        <v>61.6</v>
      </c>
    </row>
    <row r="76" customFormat="false" ht="15.75" hidden="false" customHeight="false" outlineLevel="0" collapsed="false">
      <c r="B76" s="0" t="n">
        <v>13548.5864</v>
      </c>
      <c r="C76" s="0" t="n">
        <v>42.4852</v>
      </c>
      <c r="D76" s="0" t="n">
        <v>47.0859</v>
      </c>
      <c r="E76" s="0" t="n">
        <v>46.4204</v>
      </c>
      <c r="F76" s="0" t="n">
        <v>4335.57</v>
      </c>
      <c r="G76" s="0" t="n">
        <v>57.7</v>
      </c>
    </row>
    <row r="77" customFormat="false" ht="15.75" hidden="false" customHeight="false" outlineLevel="0" collapsed="false">
      <c r="B77" s="0" t="n">
        <v>8360.48</v>
      </c>
      <c r="C77" s="0" t="n">
        <v>39.7065</v>
      </c>
      <c r="D77" s="0" t="n">
        <v>45.8016</v>
      </c>
      <c r="E77" s="0" t="n">
        <v>44.2673</v>
      </c>
      <c r="F77" s="0" t="n">
        <v>4102.63</v>
      </c>
      <c r="G77" s="0" t="n">
        <v>52.64</v>
      </c>
    </row>
    <row r="78" customFormat="false" ht="15.75" hidden="false" customHeight="false" outlineLevel="0" collapsed="false">
      <c r="B78" s="0" t="n">
        <v>5006.224</v>
      </c>
      <c r="C78" s="0" t="n">
        <v>36.5777</v>
      </c>
      <c r="D78" s="0" t="n">
        <v>44.7454</v>
      </c>
      <c r="E78" s="0" t="n">
        <v>42.7234</v>
      </c>
      <c r="F78" s="0" t="n">
        <v>3928.85</v>
      </c>
      <c r="G78" s="0" t="n">
        <v>48.23</v>
      </c>
    </row>
    <row r="79" customFormat="false" ht="15.75" hidden="false" customHeight="false" outlineLevel="0" collapsed="false">
      <c r="B79" s="0" t="n">
        <v>23685.196</v>
      </c>
      <c r="C79" s="0" t="n">
        <v>44.9234</v>
      </c>
      <c r="D79" s="0" t="n">
        <v>48.9753</v>
      </c>
      <c r="E79" s="0" t="n">
        <v>49.1783</v>
      </c>
      <c r="F79" s="0" t="n">
        <v>4686.49</v>
      </c>
      <c r="G79" s="0" t="n">
        <v>62.97</v>
      </c>
    </row>
    <row r="80" customFormat="false" ht="15.75" hidden="false" customHeight="false" outlineLevel="0" collapsed="false">
      <c r="B80" s="0" t="n">
        <v>13628.888</v>
      </c>
      <c r="C80" s="0" t="n">
        <v>42.1469</v>
      </c>
      <c r="D80" s="0" t="n">
        <v>46.8572</v>
      </c>
      <c r="E80" s="0" t="n">
        <v>47.0762</v>
      </c>
      <c r="F80" s="0" t="n">
        <v>4425.73</v>
      </c>
      <c r="G80" s="0" t="n">
        <v>59.46</v>
      </c>
    </row>
    <row r="81" customFormat="false" ht="15.75" hidden="false" customHeight="false" outlineLevel="0" collapsed="false">
      <c r="B81" s="0" t="n">
        <v>7781.8424</v>
      </c>
      <c r="C81" s="0" t="n">
        <v>39.3111</v>
      </c>
      <c r="D81" s="0" t="n">
        <v>45.0402</v>
      </c>
      <c r="E81" s="0" t="n">
        <v>45.2087</v>
      </c>
      <c r="F81" s="0" t="n">
        <v>4163.9</v>
      </c>
      <c r="G81" s="0" t="n">
        <v>55.73</v>
      </c>
    </row>
    <row r="82" customFormat="false" ht="15.75" hidden="false" customHeight="false" outlineLevel="0" collapsed="false">
      <c r="B82" s="0" t="n">
        <v>4403.0696</v>
      </c>
      <c r="C82" s="0" t="n">
        <v>36.4871</v>
      </c>
      <c r="D82" s="0" t="n">
        <v>43.5909</v>
      </c>
      <c r="E82" s="0" t="n">
        <v>43.7561</v>
      </c>
      <c r="F82" s="0" t="n">
        <v>3964.9</v>
      </c>
      <c r="G82" s="0" t="n">
        <v>5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67.0368</v>
      </c>
      <c r="M3" s="46" t="n">
        <v>43.6967</v>
      </c>
      <c r="N3" s="46" t="n">
        <v>43.1012</v>
      </c>
      <c r="O3" s="46" t="n">
        <v>44.9995</v>
      </c>
      <c r="P3" s="46" t="n">
        <v>5957.97</v>
      </c>
      <c r="Q3" s="46" t="n">
        <v>78.04</v>
      </c>
      <c r="R3" s="47" t="n">
        <f aca="false">P3/3600</f>
        <v>1.65499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47.552</v>
      </c>
      <c r="M4" s="53" t="n">
        <v>40.4818</v>
      </c>
      <c r="N4" s="53" t="n">
        <v>40.4513</v>
      </c>
      <c r="O4" s="53" t="n">
        <v>42.3804</v>
      </c>
      <c r="P4" s="53" t="n">
        <v>5462.16</v>
      </c>
      <c r="Q4" s="53" t="n">
        <v>72.65</v>
      </c>
      <c r="R4" s="54" t="n">
        <f aca="false">P4/3600</f>
        <v>1.51726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39.168</v>
      </c>
      <c r="M5" s="53" t="n">
        <v>37.397</v>
      </c>
      <c r="N5" s="53" t="n">
        <v>38.6893</v>
      </c>
      <c r="O5" s="53" t="n">
        <v>40.5303</v>
      </c>
      <c r="P5" s="53" t="n">
        <v>5123.98</v>
      </c>
      <c r="Q5" s="53" t="n">
        <v>68.35</v>
      </c>
      <c r="R5" s="54" t="n">
        <f aca="false">P5/3600</f>
        <v>1.42332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0.9216</v>
      </c>
      <c r="M6" s="61" t="n">
        <v>34.3266</v>
      </c>
      <c r="N6" s="61" t="n">
        <v>37.482</v>
      </c>
      <c r="O6" s="61" t="n">
        <v>39.3378</v>
      </c>
      <c r="P6" s="61" t="n">
        <v>4832.44</v>
      </c>
      <c r="Q6" s="61" t="n">
        <v>59.22</v>
      </c>
      <c r="R6" s="62" t="n">
        <f aca="false">P6/3600</f>
        <v>1.3423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6932.8016</v>
      </c>
      <c r="M7" s="46" t="n">
        <v>43.6031</v>
      </c>
      <c r="N7" s="46" t="n">
        <v>46.0006</v>
      </c>
      <c r="O7" s="46" t="n">
        <v>45.4643</v>
      </c>
      <c r="P7" s="46" t="n">
        <v>5829.41</v>
      </c>
      <c r="Q7" s="46" t="n">
        <v>74.62</v>
      </c>
      <c r="R7" s="47" t="n">
        <f aca="false">P7/3600</f>
        <v>1.6192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386.4832</v>
      </c>
      <c r="M8" s="53" t="n">
        <v>40.1678</v>
      </c>
      <c r="N8" s="53" t="n">
        <v>43.5987</v>
      </c>
      <c r="O8" s="53" t="n">
        <v>43.6155</v>
      </c>
      <c r="P8" s="53" t="n">
        <v>5487.6</v>
      </c>
      <c r="Q8" s="53" t="n">
        <v>72.43</v>
      </c>
      <c r="R8" s="54" t="n">
        <f aca="false">P8/3600</f>
        <v>1.52433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17.6416</v>
      </c>
      <c r="M9" s="53" t="n">
        <v>37.0435</v>
      </c>
      <c r="N9" s="53" t="n">
        <v>41.5664</v>
      </c>
      <c r="O9" s="53" t="n">
        <v>41.9236</v>
      </c>
      <c r="P9" s="53" t="n">
        <v>5157.48</v>
      </c>
      <c r="Q9" s="53" t="n">
        <v>65.88</v>
      </c>
      <c r="R9" s="54" t="n">
        <f aca="false">P9/3600</f>
        <v>1.43263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30.2</v>
      </c>
      <c r="M10" s="61" t="n">
        <v>34.1872</v>
      </c>
      <c r="N10" s="61" t="n">
        <v>40.0681</v>
      </c>
      <c r="O10" s="61" t="n">
        <v>40.6275</v>
      </c>
      <c r="P10" s="61" t="n">
        <v>4888.9</v>
      </c>
      <c r="Q10" s="61" t="n">
        <v>66.89</v>
      </c>
      <c r="R10" s="62" t="n">
        <f aca="false">P10/3600</f>
        <v>1.35802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713.0848</v>
      </c>
      <c r="M11" s="46" t="n">
        <v>42.7971</v>
      </c>
      <c r="N11" s="46" t="n">
        <v>43.1514</v>
      </c>
      <c r="O11" s="46" t="n">
        <v>41.6176</v>
      </c>
      <c r="P11" s="46" t="n">
        <v>13341.64</v>
      </c>
      <c r="Q11" s="46" t="n">
        <v>152.01</v>
      </c>
      <c r="R11" s="47" t="n">
        <f aca="false">P11/3600</f>
        <v>3.70601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689.5696</v>
      </c>
      <c r="M12" s="53" t="n">
        <v>39.1557</v>
      </c>
      <c r="N12" s="53" t="n">
        <v>40.2945</v>
      </c>
      <c r="O12" s="53" t="n">
        <v>38.0167</v>
      </c>
      <c r="P12" s="53" t="n">
        <v>12067.06</v>
      </c>
      <c r="Q12" s="53" t="n">
        <v>130.86</v>
      </c>
      <c r="R12" s="54" t="n">
        <f aca="false">P12/3600</f>
        <v>3.351961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696.3216</v>
      </c>
      <c r="M13" s="53" t="n">
        <v>35.1301</v>
      </c>
      <c r="N13" s="53" t="n">
        <v>38.5624</v>
      </c>
      <c r="O13" s="53" t="n">
        <v>36.3502</v>
      </c>
      <c r="P13" s="53" t="n">
        <v>11136.6</v>
      </c>
      <c r="Q13" s="53" t="n">
        <v>130.77</v>
      </c>
      <c r="R13" s="54" t="n">
        <f aca="false">P13/3600</f>
        <v>3.093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52.3664</v>
      </c>
      <c r="M14" s="61" t="n">
        <v>30.9369</v>
      </c>
      <c r="N14" s="61" t="n">
        <v>37.185</v>
      </c>
      <c r="O14" s="61" t="n">
        <v>35.0406</v>
      </c>
      <c r="P14" s="61" t="n">
        <v>10234.06</v>
      </c>
      <c r="Q14" s="61" t="n">
        <v>115.34</v>
      </c>
      <c r="R14" s="62" t="n">
        <f aca="false">P14/3600</f>
        <v>2.84279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58.352</v>
      </c>
      <c r="M15" s="46" t="n">
        <v>43.9922</v>
      </c>
      <c r="N15" s="46" t="n">
        <v>47.2127</v>
      </c>
      <c r="O15" s="46" t="n">
        <v>46.7485</v>
      </c>
      <c r="P15" s="46" t="n">
        <v>10044.26</v>
      </c>
      <c r="Q15" s="46" t="n">
        <v>115.65</v>
      </c>
      <c r="R15" s="47" t="n">
        <f aca="false">P15/3600</f>
        <v>2.79007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80.8976</v>
      </c>
      <c r="M16" s="53" t="n">
        <v>41.5773</v>
      </c>
      <c r="N16" s="53" t="n">
        <v>46.2043</v>
      </c>
      <c r="O16" s="53" t="n">
        <v>45.9149</v>
      </c>
      <c r="P16" s="53" t="n">
        <v>8980.05</v>
      </c>
      <c r="Q16" s="53" t="n">
        <v>103.97</v>
      </c>
      <c r="R16" s="54" t="n">
        <f aca="false">P16/3600</f>
        <v>2.494458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62.7376</v>
      </c>
      <c r="M17" s="53" t="n">
        <v>40.002</v>
      </c>
      <c r="N17" s="53" t="n">
        <v>45.4859</v>
      </c>
      <c r="O17" s="53" t="n">
        <v>45.3891</v>
      </c>
      <c r="P17" s="53" t="n">
        <v>8866.65</v>
      </c>
      <c r="Q17" s="53" t="n">
        <v>110.35</v>
      </c>
      <c r="R17" s="54" t="n">
        <f aca="false">P17/3600</f>
        <v>2.46295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5.168</v>
      </c>
      <c r="M18" s="61" t="n">
        <v>38.2776</v>
      </c>
      <c r="N18" s="61" t="n">
        <v>45.0029</v>
      </c>
      <c r="O18" s="61" t="n">
        <v>45.0414</v>
      </c>
      <c r="P18" s="61" t="n">
        <v>8556.69</v>
      </c>
      <c r="Q18" s="61" t="n">
        <v>97.08</v>
      </c>
      <c r="R18" s="62" t="n">
        <f aca="false">P18/3600</f>
        <v>2.37685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77.916</v>
      </c>
      <c r="M19" s="43" t="n">
        <v>42.9035</v>
      </c>
      <c r="N19" s="43" t="n">
        <v>44.755</v>
      </c>
      <c r="O19" s="43" t="n">
        <v>46.267</v>
      </c>
      <c r="P19" s="43" t="n">
        <v>4262.25</v>
      </c>
      <c r="Q19" s="43" t="n">
        <v>48.07</v>
      </c>
      <c r="R19" s="44" t="n">
        <f aca="false">P19/3600</f>
        <v>1.1839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3.9616</v>
      </c>
      <c r="M20" s="50" t="n">
        <v>41.2253</v>
      </c>
      <c r="N20" s="50" t="n">
        <v>42.9519</v>
      </c>
      <c r="O20" s="50" t="n">
        <v>43.8378</v>
      </c>
      <c r="P20" s="50" t="n">
        <v>3896.35</v>
      </c>
      <c r="Q20" s="50" t="n">
        <v>44.85</v>
      </c>
      <c r="R20" s="51" t="n">
        <f aca="false">P20/3600</f>
        <v>1.08231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77.6408</v>
      </c>
      <c r="M21" s="50" t="n">
        <v>39.1533</v>
      </c>
      <c r="N21" s="50" t="n">
        <v>41.5611</v>
      </c>
      <c r="O21" s="50" t="n">
        <v>42.2127</v>
      </c>
      <c r="P21" s="50" t="n">
        <v>3714.53</v>
      </c>
      <c r="Q21" s="50" t="n">
        <v>42.32</v>
      </c>
      <c r="R21" s="51" t="n">
        <f aca="false">P21/3600</f>
        <v>1.0318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6.216</v>
      </c>
      <c r="M22" s="58" t="n">
        <v>36.6923</v>
      </c>
      <c r="N22" s="58" t="n">
        <v>40.5473</v>
      </c>
      <c r="O22" s="58" t="n">
        <v>41.2513</v>
      </c>
      <c r="P22" s="58" t="n">
        <v>3580.97</v>
      </c>
      <c r="Q22" s="58" t="n">
        <v>43.65</v>
      </c>
      <c r="R22" s="59" t="n">
        <f aca="false">P22/3600</f>
        <v>0.99471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56.308</v>
      </c>
      <c r="M23" s="43" t="n">
        <v>41.9345</v>
      </c>
      <c r="N23" s="43" t="n">
        <v>43.6464</v>
      </c>
      <c r="O23" s="43" t="n">
        <v>44.301</v>
      </c>
      <c r="P23" s="43" t="n">
        <v>4801.52</v>
      </c>
      <c r="Q23" s="43" t="n">
        <v>65.16</v>
      </c>
      <c r="R23" s="44" t="n">
        <f aca="false">P23/3600</f>
        <v>1.3337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44.3856</v>
      </c>
      <c r="M24" s="50" t="n">
        <v>38.8259</v>
      </c>
      <c r="N24" s="50" t="n">
        <v>41.1506</v>
      </c>
      <c r="O24" s="50" t="n">
        <v>41.3767</v>
      </c>
      <c r="P24" s="50" t="n">
        <v>4257.29</v>
      </c>
      <c r="Q24" s="50" t="n">
        <v>58.27</v>
      </c>
      <c r="R24" s="51" t="n">
        <f aca="false">P24/3600</f>
        <v>1.1825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12.0624</v>
      </c>
      <c r="M25" s="50" t="n">
        <v>35.7687</v>
      </c>
      <c r="N25" s="50" t="n">
        <v>39.3373</v>
      </c>
      <c r="O25" s="50" t="n">
        <v>39.7007</v>
      </c>
      <c r="P25" s="50" t="n">
        <v>3934.79</v>
      </c>
      <c r="Q25" s="50" t="n">
        <v>52.56</v>
      </c>
      <c r="R25" s="51" t="n">
        <f aca="false">P25/3600</f>
        <v>1.0929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3.3192</v>
      </c>
      <c r="M26" s="58" t="n">
        <v>32.9</v>
      </c>
      <c r="N26" s="58" t="n">
        <v>38.0792</v>
      </c>
      <c r="O26" s="58" t="n">
        <v>38.8619</v>
      </c>
      <c r="P26" s="58" t="n">
        <v>3784.74</v>
      </c>
      <c r="Q26" s="58" t="n">
        <v>49.58</v>
      </c>
      <c r="R26" s="59" t="n">
        <f aca="false">P26/3600</f>
        <v>1.0513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107.224</v>
      </c>
      <c r="M27" s="43" t="n">
        <v>40.7177</v>
      </c>
      <c r="N27" s="43" t="n">
        <v>41.8887</v>
      </c>
      <c r="O27" s="43" t="n">
        <v>44.3638</v>
      </c>
      <c r="P27" s="43" t="n">
        <v>10199.16</v>
      </c>
      <c r="Q27" s="43" t="n">
        <v>133.62</v>
      </c>
      <c r="R27" s="44" t="n">
        <f aca="false">P27/3600</f>
        <v>2.833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32.0928</v>
      </c>
      <c r="M28" s="50" t="n">
        <v>38.0849</v>
      </c>
      <c r="N28" s="50" t="n">
        <v>39.599</v>
      </c>
      <c r="O28" s="50" t="n">
        <v>42.2849</v>
      </c>
      <c r="P28" s="50" t="n">
        <v>8883.23</v>
      </c>
      <c r="Q28" s="50" t="n">
        <v>115.48</v>
      </c>
      <c r="R28" s="51" t="n">
        <f aca="false">P28/3600</f>
        <v>2.46756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57.4904</v>
      </c>
      <c r="M29" s="50" t="n">
        <v>35.8515</v>
      </c>
      <c r="N29" s="50" t="n">
        <v>38.518</v>
      </c>
      <c r="O29" s="50" t="n">
        <v>40.6135</v>
      </c>
      <c r="P29" s="50" t="n">
        <v>8110.71</v>
      </c>
      <c r="Q29" s="50" t="n">
        <v>104.41</v>
      </c>
      <c r="R29" s="51" t="n">
        <f aca="false">P29/3600</f>
        <v>2.2529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51.1616</v>
      </c>
      <c r="M30" s="58" t="n">
        <v>33.4149</v>
      </c>
      <c r="N30" s="58" t="n">
        <v>37.6851</v>
      </c>
      <c r="O30" s="58" t="n">
        <v>39.3554</v>
      </c>
      <c r="P30" s="58" t="n">
        <v>7479.72</v>
      </c>
      <c r="Q30" s="58" t="n">
        <v>101.19</v>
      </c>
      <c r="R30" s="59" t="n">
        <f aca="false">P30/3600</f>
        <v>2.077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28.6424</v>
      </c>
      <c r="M31" s="43" t="n">
        <v>41.4306</v>
      </c>
      <c r="N31" s="43" t="n">
        <v>44.5358</v>
      </c>
      <c r="O31" s="43" t="n">
        <v>46.2269</v>
      </c>
      <c r="P31" s="43" t="n">
        <v>9514.99</v>
      </c>
      <c r="Q31" s="43" t="n">
        <v>124.47</v>
      </c>
      <c r="R31" s="44" t="n">
        <f aca="false">P31/3600</f>
        <v>2.64305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71.3544</v>
      </c>
      <c r="M32" s="50" t="n">
        <v>38.8258</v>
      </c>
      <c r="N32" s="50" t="n">
        <v>43.0102</v>
      </c>
      <c r="O32" s="50" t="n">
        <v>44.0402</v>
      </c>
      <c r="P32" s="50" t="n">
        <v>8474.33</v>
      </c>
      <c r="Q32" s="50" t="n">
        <v>107.31</v>
      </c>
      <c r="R32" s="51" t="n">
        <f aca="false">P32/3600</f>
        <v>2.35398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203.092</v>
      </c>
      <c r="M33" s="50" t="n">
        <v>37.0561</v>
      </c>
      <c r="N33" s="50" t="n">
        <v>41.6524</v>
      </c>
      <c r="O33" s="50" t="n">
        <v>42.1673</v>
      </c>
      <c r="P33" s="50" t="n">
        <v>7809.21</v>
      </c>
      <c r="Q33" s="50" t="n">
        <v>95.2</v>
      </c>
      <c r="R33" s="51" t="n">
        <f aca="false">P33/3600</f>
        <v>2.1692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63.2936</v>
      </c>
      <c r="M34" s="58" t="n">
        <v>35.1021</v>
      </c>
      <c r="N34" s="58" t="n">
        <v>40.5758</v>
      </c>
      <c r="O34" s="58" t="n">
        <v>40.7515</v>
      </c>
      <c r="P34" s="58" t="n">
        <v>7485.91</v>
      </c>
      <c r="Q34" s="58" t="n">
        <v>96.23</v>
      </c>
      <c r="R34" s="59" t="n">
        <f aca="false">P34/3600</f>
        <v>2.0794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70.9568</v>
      </c>
      <c r="M35" s="43" t="n">
        <v>42.7476</v>
      </c>
      <c r="N35" s="43" t="n">
        <v>42.8799</v>
      </c>
      <c r="O35" s="43" t="n">
        <v>44.5052</v>
      </c>
      <c r="P35" s="43" t="n">
        <v>12858.61</v>
      </c>
      <c r="Q35" s="43" t="n">
        <v>168.07</v>
      </c>
      <c r="R35" s="44" t="n">
        <f aca="false">P35/3600</f>
        <v>3.57183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71.7712</v>
      </c>
      <c r="M36" s="50" t="n">
        <v>37.2326</v>
      </c>
      <c r="N36" s="50" t="n">
        <v>40.9157</v>
      </c>
      <c r="O36" s="50" t="n">
        <v>42.9518</v>
      </c>
      <c r="P36" s="50" t="n">
        <v>11297.99</v>
      </c>
      <c r="Q36" s="50" t="n">
        <v>151.54</v>
      </c>
      <c r="R36" s="51" t="n">
        <f aca="false">P36/3600</f>
        <v>3.13833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09.98</v>
      </c>
      <c r="M37" s="50" t="n">
        <v>34.6638</v>
      </c>
      <c r="N37" s="50" t="n">
        <v>39.4187</v>
      </c>
      <c r="O37" s="50" t="n">
        <v>41.7482</v>
      </c>
      <c r="P37" s="50" t="n">
        <v>10338.24</v>
      </c>
      <c r="Q37" s="50" t="n">
        <v>137.94</v>
      </c>
      <c r="R37" s="51" t="n">
        <f aca="false">P37/3600</f>
        <v>2.87173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86.6904</v>
      </c>
      <c r="M38" s="58" t="n">
        <v>32.2644</v>
      </c>
      <c r="N38" s="58" t="n">
        <v>38.3939</v>
      </c>
      <c r="O38" s="58" t="n">
        <v>40.8664</v>
      </c>
      <c r="P38" s="58" t="n">
        <v>9677.6</v>
      </c>
      <c r="Q38" s="58" t="n">
        <v>126.33</v>
      </c>
      <c r="R38" s="59" t="n">
        <f aca="false">P38/3600</f>
        <v>2.6882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899.268</v>
      </c>
      <c r="M39" s="43" t="n">
        <v>41.9535</v>
      </c>
      <c r="N39" s="43" t="n">
        <v>44.0728</v>
      </c>
      <c r="O39" s="43" t="n">
        <v>44.7691</v>
      </c>
      <c r="P39" s="43" t="n">
        <v>2025.73</v>
      </c>
      <c r="Q39" s="43" t="n">
        <v>28.31</v>
      </c>
      <c r="R39" s="44" t="n">
        <f aca="false">P39/3600</f>
        <v>0.56270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37.0232</v>
      </c>
      <c r="M40" s="50" t="n">
        <v>38.5248</v>
      </c>
      <c r="N40" s="50" t="n">
        <v>41.4006</v>
      </c>
      <c r="O40" s="50" t="n">
        <v>41.8265</v>
      </c>
      <c r="P40" s="50" t="n">
        <v>1835.68</v>
      </c>
      <c r="Q40" s="50" t="n">
        <v>25.05</v>
      </c>
      <c r="R40" s="51" t="n">
        <f aca="false">P40/3600</f>
        <v>0.50991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79.4288</v>
      </c>
      <c r="M41" s="50" t="n">
        <v>35.5526</v>
      </c>
      <c r="N41" s="50" t="n">
        <v>39.4671</v>
      </c>
      <c r="O41" s="50" t="n">
        <v>39.6605</v>
      </c>
      <c r="P41" s="50" t="n">
        <v>1683.7</v>
      </c>
      <c r="Q41" s="50" t="n">
        <v>21.16</v>
      </c>
      <c r="R41" s="51" t="n">
        <f aca="false">P41/3600</f>
        <v>0.46769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15.8392</v>
      </c>
      <c r="M42" s="58" t="n">
        <v>32.9236</v>
      </c>
      <c r="N42" s="58" t="n">
        <v>37.9679</v>
      </c>
      <c r="O42" s="58" t="n">
        <v>37.9713</v>
      </c>
      <c r="P42" s="58" t="n">
        <v>1559.23</v>
      </c>
      <c r="Q42" s="58" t="n">
        <v>19.89</v>
      </c>
      <c r="R42" s="59" t="n">
        <f aca="false">P42/3600</f>
        <v>0.43311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10.3872</v>
      </c>
      <c r="M43" s="43" t="n">
        <v>42.1269</v>
      </c>
      <c r="N43" s="43" t="n">
        <v>44.279</v>
      </c>
      <c r="O43" s="43" t="n">
        <v>45.7359</v>
      </c>
      <c r="P43" s="43" t="n">
        <v>2333.42</v>
      </c>
      <c r="Q43" s="43" t="n">
        <v>31.14</v>
      </c>
      <c r="R43" s="44" t="n">
        <f aca="false">P43/3600</f>
        <v>0.64817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50.64</v>
      </c>
      <c r="M44" s="50" t="n">
        <v>39.2102</v>
      </c>
      <c r="N44" s="50" t="n">
        <v>41.9041</v>
      </c>
      <c r="O44" s="50" t="n">
        <v>43.0736</v>
      </c>
      <c r="P44" s="50" t="n">
        <v>2152.09</v>
      </c>
      <c r="Q44" s="50" t="n">
        <v>28.43</v>
      </c>
      <c r="R44" s="51" t="n">
        <f aca="false">P44/3600</f>
        <v>0.59780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12.852</v>
      </c>
      <c r="M45" s="50" t="n">
        <v>36.1447</v>
      </c>
      <c r="N45" s="50" t="n">
        <v>40.0099</v>
      </c>
      <c r="O45" s="50" t="n">
        <v>40.9986</v>
      </c>
      <c r="P45" s="50" t="n">
        <v>1986.76</v>
      </c>
      <c r="Q45" s="50" t="n">
        <v>26.76</v>
      </c>
      <c r="R45" s="51" t="n">
        <f aca="false">P45/3600</f>
        <v>0.55187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2.2496</v>
      </c>
      <c r="M46" s="58" t="n">
        <v>33.0463</v>
      </c>
      <c r="N46" s="58" t="n">
        <v>38.5891</v>
      </c>
      <c r="O46" s="58" t="n">
        <v>39.4726</v>
      </c>
      <c r="P46" s="58" t="n">
        <v>1866.86</v>
      </c>
      <c r="Q46" s="58" t="n">
        <v>24</v>
      </c>
      <c r="R46" s="59" t="n">
        <f aca="false">P46/3600</f>
        <v>0.51857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23.5072</v>
      </c>
      <c r="M47" s="43" t="n">
        <v>41.2116</v>
      </c>
      <c r="N47" s="43" t="n">
        <v>42.6821</v>
      </c>
      <c r="O47" s="43" t="n">
        <v>43.5705</v>
      </c>
      <c r="P47" s="43" t="n">
        <v>2270.77</v>
      </c>
      <c r="Q47" s="43" t="n">
        <v>33.12</v>
      </c>
      <c r="R47" s="44" t="n">
        <f aca="false">P47/3600</f>
        <v>0.6307694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51.008</v>
      </c>
      <c r="M48" s="50" t="n">
        <v>36.9813</v>
      </c>
      <c r="N48" s="50" t="n">
        <v>39.4746</v>
      </c>
      <c r="O48" s="50" t="n">
        <v>40.3082</v>
      </c>
      <c r="P48" s="50" t="n">
        <v>2048.31</v>
      </c>
      <c r="Q48" s="50" t="n">
        <v>29.17</v>
      </c>
      <c r="R48" s="51" t="n">
        <f aca="false">P48/3600</f>
        <v>0.5689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6.5112</v>
      </c>
      <c r="M49" s="50" t="n">
        <v>33.1774</v>
      </c>
      <c r="N49" s="50" t="n">
        <v>37.3599</v>
      </c>
      <c r="O49" s="50" t="n">
        <v>38.0689</v>
      </c>
      <c r="P49" s="50" t="n">
        <v>1870.3</v>
      </c>
      <c r="Q49" s="50" t="n">
        <v>26.86</v>
      </c>
      <c r="R49" s="51" t="n">
        <f aca="false">P49/3600</f>
        <v>0.51952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3.24</v>
      </c>
      <c r="M50" s="58" t="n">
        <v>29.4894</v>
      </c>
      <c r="N50" s="58" t="n">
        <v>35.9098</v>
      </c>
      <c r="O50" s="58" t="n">
        <v>36.5494</v>
      </c>
      <c r="P50" s="58" t="n">
        <v>1691.64</v>
      </c>
      <c r="Q50" s="58" t="n">
        <v>24.71</v>
      </c>
      <c r="R50" s="59" t="n">
        <f aca="false">P50/3600</f>
        <v>0.469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8.4312</v>
      </c>
      <c r="M51" s="43" t="n">
        <v>42.5889</v>
      </c>
      <c r="N51" s="43" t="n">
        <v>43.967</v>
      </c>
      <c r="O51" s="43" t="n">
        <v>44.743</v>
      </c>
      <c r="P51" s="43" t="n">
        <v>1206.61</v>
      </c>
      <c r="Q51" s="43" t="n">
        <v>15.45</v>
      </c>
      <c r="R51" s="44" t="n">
        <f aca="false">P51/3600</f>
        <v>0.33516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2.696</v>
      </c>
      <c r="M52" s="50" t="n">
        <v>39.1823</v>
      </c>
      <c r="N52" s="50" t="n">
        <v>40.6054</v>
      </c>
      <c r="O52" s="50" t="n">
        <v>41.9349</v>
      </c>
      <c r="P52" s="50" t="n">
        <v>1101.3</v>
      </c>
      <c r="Q52" s="50" t="n">
        <v>14.23</v>
      </c>
      <c r="R52" s="51" t="n">
        <f aca="false">P52/3600</f>
        <v>0.30591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8.648</v>
      </c>
      <c r="M53" s="50" t="n">
        <v>35.7451</v>
      </c>
      <c r="N53" s="50" t="n">
        <v>38.2472</v>
      </c>
      <c r="O53" s="50" t="n">
        <v>39.9918</v>
      </c>
      <c r="P53" s="50" t="n">
        <v>1006.26</v>
      </c>
      <c r="Q53" s="50" t="n">
        <v>13.26</v>
      </c>
      <c r="R53" s="51" t="n">
        <f aca="false">P53/3600</f>
        <v>0.27951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4.1416</v>
      </c>
      <c r="M54" s="58" t="n">
        <v>32.2801</v>
      </c>
      <c r="N54" s="58" t="n">
        <v>36.7814</v>
      </c>
      <c r="O54" s="58" t="n">
        <v>38.5375</v>
      </c>
      <c r="P54" s="58" t="n">
        <v>920.16</v>
      </c>
      <c r="Q54" s="58" t="n">
        <v>12.01</v>
      </c>
      <c r="R54" s="59" t="n">
        <f aca="false">P54/3600</f>
        <v>0.2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79.3696</v>
      </c>
      <c r="M55" s="43" t="n">
        <v>43.2364</v>
      </c>
      <c r="N55" s="43" t="n">
        <v>45.4101</v>
      </c>
      <c r="O55" s="43" t="n">
        <v>45.1974</v>
      </c>
      <c r="P55" s="43" t="n">
        <v>488.67</v>
      </c>
      <c r="Q55" s="43" t="n">
        <v>6.13</v>
      </c>
      <c r="R55" s="44" t="n">
        <f aca="false">P55/3600</f>
        <v>0.1357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5.428</v>
      </c>
      <c r="M56" s="50" t="n">
        <v>39.5746</v>
      </c>
      <c r="N56" s="50" t="n">
        <v>42.3362</v>
      </c>
      <c r="O56" s="50" t="n">
        <v>41.8964</v>
      </c>
      <c r="P56" s="50" t="n">
        <v>442.27</v>
      </c>
      <c r="Q56" s="50" t="n">
        <v>5.46</v>
      </c>
      <c r="R56" s="51" t="n">
        <f aca="false">P56/3600</f>
        <v>0.1228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3.8776</v>
      </c>
      <c r="M57" s="50" t="n">
        <v>36.1201</v>
      </c>
      <c r="N57" s="50" t="n">
        <v>40.029</v>
      </c>
      <c r="O57" s="50" t="n">
        <v>39.4551</v>
      </c>
      <c r="P57" s="50" t="n">
        <v>410.93</v>
      </c>
      <c r="Q57" s="50" t="n">
        <v>5.03</v>
      </c>
      <c r="R57" s="51" t="n">
        <f aca="false">P57/3600</f>
        <v>0.11414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3.9992</v>
      </c>
      <c r="M58" s="58" t="n">
        <v>32.9179</v>
      </c>
      <c r="N58" s="58" t="n">
        <v>38.4118</v>
      </c>
      <c r="O58" s="58" t="n">
        <v>37.6967</v>
      </c>
      <c r="P58" s="58" t="n">
        <v>380.36</v>
      </c>
      <c r="Q58" s="58" t="n">
        <v>4.55</v>
      </c>
      <c r="R58" s="59" t="n">
        <f aca="false">P58/3600</f>
        <v>0.1056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45.5544</v>
      </c>
      <c r="M59" s="43" t="n">
        <v>41.3091</v>
      </c>
      <c r="N59" s="43" t="n">
        <v>43.379</v>
      </c>
      <c r="O59" s="43" t="n">
        <v>44.3105</v>
      </c>
      <c r="P59" s="43" t="n">
        <v>673.06</v>
      </c>
      <c r="Q59" s="43" t="n">
        <v>8.42</v>
      </c>
      <c r="R59" s="44" t="n">
        <f aca="false">P59/3600</f>
        <v>0.1869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35.6472</v>
      </c>
      <c r="M60" s="50" t="n">
        <v>36.9043</v>
      </c>
      <c r="N60" s="50" t="n">
        <v>40.6729</v>
      </c>
      <c r="O60" s="50" t="n">
        <v>41.7321</v>
      </c>
      <c r="P60" s="50" t="n">
        <v>603.53</v>
      </c>
      <c r="Q60" s="50" t="n">
        <v>7.98</v>
      </c>
      <c r="R60" s="51" t="n">
        <f aca="false">P60/3600</f>
        <v>0.16764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80.1224</v>
      </c>
      <c r="M61" s="50" t="n">
        <v>33.122</v>
      </c>
      <c r="N61" s="50" t="n">
        <v>39.013</v>
      </c>
      <c r="O61" s="50" t="n">
        <v>39.9546</v>
      </c>
      <c r="P61" s="50" t="n">
        <v>552.43</v>
      </c>
      <c r="Q61" s="50" t="n">
        <v>7.13</v>
      </c>
      <c r="R61" s="51" t="n">
        <f aca="false">P61/3600</f>
        <v>0.1534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76.6032</v>
      </c>
      <c r="M62" s="58" t="n">
        <v>29.641</v>
      </c>
      <c r="N62" s="58" t="n">
        <v>37.9236</v>
      </c>
      <c r="O62" s="58" t="n">
        <v>38.7401</v>
      </c>
      <c r="P62" s="58" t="n">
        <v>509.73</v>
      </c>
      <c r="Q62" s="58" t="n">
        <v>6.45</v>
      </c>
      <c r="R62" s="59" t="n">
        <f aca="false">P62/3600</f>
        <v>0.1415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27.3576</v>
      </c>
      <c r="M63" s="43" t="n">
        <v>41.1871</v>
      </c>
      <c r="N63" s="43" t="n">
        <v>42.3402</v>
      </c>
      <c r="O63" s="43" t="n">
        <v>43.0683</v>
      </c>
      <c r="P63" s="43" t="n">
        <v>567.57</v>
      </c>
      <c r="Q63" s="43" t="n">
        <v>8.06</v>
      </c>
      <c r="R63" s="44" t="n">
        <f aca="false">P63/3600</f>
        <v>0.1576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2.8872</v>
      </c>
      <c r="M64" s="50" t="n">
        <v>36.8537</v>
      </c>
      <c r="N64" s="50" t="n">
        <v>39.221</v>
      </c>
      <c r="O64" s="50" t="n">
        <v>39.7387</v>
      </c>
      <c r="P64" s="50" t="n">
        <v>521</v>
      </c>
      <c r="Q64" s="50" t="n">
        <v>7.23</v>
      </c>
      <c r="R64" s="51" t="n">
        <f aca="false">P64/3600</f>
        <v>0.1447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5.0952</v>
      </c>
      <c r="M65" s="50" t="n">
        <v>32.8653</v>
      </c>
      <c r="N65" s="50" t="n">
        <v>36.9702</v>
      </c>
      <c r="O65" s="50" t="n">
        <v>37.4224</v>
      </c>
      <c r="P65" s="50" t="n">
        <v>468.76</v>
      </c>
      <c r="Q65" s="50" t="n">
        <v>6.37</v>
      </c>
      <c r="R65" s="51" t="n">
        <f aca="false">P65/3600</f>
        <v>0.1302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7.4672</v>
      </c>
      <c r="M66" s="58" t="n">
        <v>29.3182</v>
      </c>
      <c r="N66" s="58" t="n">
        <v>35.4439</v>
      </c>
      <c r="O66" s="58" t="n">
        <v>35.8594</v>
      </c>
      <c r="P66" s="58" t="n">
        <v>421.41</v>
      </c>
      <c r="Q66" s="58" t="n">
        <v>5.53</v>
      </c>
      <c r="R66" s="59" t="n">
        <f aca="false">P66/3600</f>
        <v>0.1170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3.2856</v>
      </c>
      <c r="M67" s="43" t="n">
        <v>42.7683</v>
      </c>
      <c r="N67" s="43" t="n">
        <v>43.4852</v>
      </c>
      <c r="O67" s="43" t="n">
        <v>44.3045</v>
      </c>
      <c r="P67" s="43" t="n">
        <v>316.55</v>
      </c>
      <c r="Q67" s="43" t="n">
        <v>4.06</v>
      </c>
      <c r="R67" s="44" t="n">
        <f aca="false">P67/3600</f>
        <v>0.08793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1.4408</v>
      </c>
      <c r="M68" s="50" t="n">
        <v>38.6829</v>
      </c>
      <c r="N68" s="50" t="n">
        <v>40.0819</v>
      </c>
      <c r="O68" s="50" t="n">
        <v>41.3067</v>
      </c>
      <c r="P68" s="50" t="n">
        <v>286.92</v>
      </c>
      <c r="Q68" s="50" t="n">
        <v>3.61</v>
      </c>
      <c r="R68" s="51" t="n">
        <f aca="false">P68/3600</f>
        <v>0.079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0.8472</v>
      </c>
      <c r="M69" s="50" t="n">
        <v>34.7662</v>
      </c>
      <c r="N69" s="50" t="n">
        <v>37.8741</v>
      </c>
      <c r="O69" s="50" t="n">
        <v>39.0311</v>
      </c>
      <c r="P69" s="50" t="n">
        <v>259.84</v>
      </c>
      <c r="Q69" s="50" t="n">
        <v>3.26</v>
      </c>
      <c r="R69" s="51" t="n">
        <f aca="false">P69/3600</f>
        <v>0.07217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5.8264</v>
      </c>
      <c r="M70" s="58" t="n">
        <v>31.433</v>
      </c>
      <c r="N70" s="58" t="n">
        <v>36.2946</v>
      </c>
      <c r="O70" s="58" t="n">
        <v>37.3082</v>
      </c>
      <c r="P70" s="58" t="n">
        <v>237.57</v>
      </c>
      <c r="Q70" s="58" t="n">
        <v>2.92</v>
      </c>
      <c r="R70" s="59" t="n">
        <f aca="false">P70/3600</f>
        <v>0.06599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5.0936</v>
      </c>
      <c r="M71" s="43" t="n">
        <v>44.9528</v>
      </c>
      <c r="N71" s="43" t="n">
        <v>47.6276</v>
      </c>
      <c r="O71" s="43" t="n">
        <v>48.5796</v>
      </c>
      <c r="P71" s="43" t="n">
        <v>4756.11</v>
      </c>
      <c r="Q71" s="43" t="n">
        <v>59.22</v>
      </c>
      <c r="R71" s="44" t="n">
        <f aca="false">P71/3600</f>
        <v>1.32114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5.2872</v>
      </c>
      <c r="M72" s="50" t="n">
        <v>42.531</v>
      </c>
      <c r="N72" s="50" t="n">
        <v>45.8879</v>
      </c>
      <c r="O72" s="50" t="n">
        <v>46.5916</v>
      </c>
      <c r="P72" s="50" t="n">
        <v>4480.59</v>
      </c>
      <c r="Q72" s="50" t="n">
        <v>59.38</v>
      </c>
      <c r="R72" s="51" t="n">
        <f aca="false">P72/3600</f>
        <v>1.24460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73.688</v>
      </c>
      <c r="M73" s="50" t="n">
        <v>39.8349</v>
      </c>
      <c r="N73" s="50" t="n">
        <v>44.1969</v>
      </c>
      <c r="O73" s="50" t="n">
        <v>44.7704</v>
      </c>
      <c r="P73" s="50" t="n">
        <v>4248.19</v>
      </c>
      <c r="Q73" s="50" t="n">
        <v>55.23</v>
      </c>
      <c r="R73" s="51" t="n">
        <f aca="false">P73/3600</f>
        <v>1.18005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90.18</v>
      </c>
      <c r="M74" s="58" t="n">
        <v>36.9106</v>
      </c>
      <c r="N74" s="58" t="n">
        <v>42.962</v>
      </c>
      <c r="O74" s="58" t="n">
        <v>43.4033</v>
      </c>
      <c r="P74" s="58" t="n">
        <v>4011.6</v>
      </c>
      <c r="Q74" s="58" t="n">
        <v>54.16</v>
      </c>
      <c r="R74" s="59" t="n">
        <f aca="false">P74/3600</f>
        <v>1.1143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292.3352</v>
      </c>
      <c r="M75" s="43" t="n">
        <v>44.9051</v>
      </c>
      <c r="N75" s="43" t="n">
        <v>48.8748</v>
      </c>
      <c r="O75" s="43" t="n">
        <v>48.8556</v>
      </c>
      <c r="P75" s="43" t="n">
        <v>4657.32</v>
      </c>
      <c r="Q75" s="43" t="n">
        <v>61.6</v>
      </c>
      <c r="R75" s="44" t="n">
        <f aca="false">P75/3600</f>
        <v>1.293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48.5864</v>
      </c>
      <c r="M76" s="50" t="n">
        <v>42.4852</v>
      </c>
      <c r="N76" s="50" t="n">
        <v>47.0859</v>
      </c>
      <c r="O76" s="50" t="n">
        <v>46.4204</v>
      </c>
      <c r="P76" s="50" t="n">
        <v>4335.57</v>
      </c>
      <c r="Q76" s="50" t="n">
        <v>57.7</v>
      </c>
      <c r="R76" s="51" t="n">
        <f aca="false">P76/3600</f>
        <v>1.2043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60.48</v>
      </c>
      <c r="M77" s="50" t="n">
        <v>39.7065</v>
      </c>
      <c r="N77" s="50" t="n">
        <v>45.8016</v>
      </c>
      <c r="O77" s="50" t="n">
        <v>44.2673</v>
      </c>
      <c r="P77" s="50" t="n">
        <v>4102.63</v>
      </c>
      <c r="Q77" s="50" t="n">
        <v>52.64</v>
      </c>
      <c r="R77" s="51" t="n">
        <f aca="false">P77/3600</f>
        <v>1.13961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6.224</v>
      </c>
      <c r="M78" s="58" t="n">
        <v>36.5777</v>
      </c>
      <c r="N78" s="58" t="n">
        <v>44.7454</v>
      </c>
      <c r="O78" s="58" t="n">
        <v>42.7234</v>
      </c>
      <c r="P78" s="58" t="n">
        <v>3928.85</v>
      </c>
      <c r="Q78" s="58" t="n">
        <v>48.23</v>
      </c>
      <c r="R78" s="59" t="n">
        <f aca="false">P78/3600</f>
        <v>1.09134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85.196</v>
      </c>
      <c r="M79" s="43" t="n">
        <v>44.9234</v>
      </c>
      <c r="N79" s="43" t="n">
        <v>48.9753</v>
      </c>
      <c r="O79" s="43" t="n">
        <v>49.1783</v>
      </c>
      <c r="P79" s="43" t="n">
        <v>4686.49</v>
      </c>
      <c r="Q79" s="43" t="n">
        <v>62.97</v>
      </c>
      <c r="R79" s="44" t="n">
        <f aca="false">P79/3600</f>
        <v>1.3018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28.888</v>
      </c>
      <c r="M80" s="50" t="n">
        <v>42.1469</v>
      </c>
      <c r="N80" s="50" t="n">
        <v>46.8572</v>
      </c>
      <c r="O80" s="50" t="n">
        <v>47.0762</v>
      </c>
      <c r="P80" s="50" t="n">
        <v>4425.73</v>
      </c>
      <c r="Q80" s="50" t="n">
        <v>59.46</v>
      </c>
      <c r="R80" s="51" t="n">
        <f aca="false">P80/3600</f>
        <v>1.22936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81.8424</v>
      </c>
      <c r="M81" s="50" t="n">
        <v>39.3111</v>
      </c>
      <c r="N81" s="50" t="n">
        <v>45.0402</v>
      </c>
      <c r="O81" s="50" t="n">
        <v>45.2087</v>
      </c>
      <c r="P81" s="50" t="n">
        <v>4163.9</v>
      </c>
      <c r="Q81" s="50" t="n">
        <v>55.73</v>
      </c>
      <c r="R81" s="51" t="n">
        <f aca="false">P81/3600</f>
        <v>1.15663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3.0696</v>
      </c>
      <c r="M82" s="58" t="n">
        <v>36.4871</v>
      </c>
      <c r="N82" s="58" t="n">
        <v>43.5909</v>
      </c>
      <c r="O82" s="58" t="n">
        <v>43.7561</v>
      </c>
      <c r="P82" s="58" t="n">
        <v>3964.9</v>
      </c>
      <c r="Q82" s="58" t="n">
        <v>51.98</v>
      </c>
      <c r="R82" s="59" t="n">
        <f aca="false">P82/3600</f>
        <v>1.1013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5.7809719067805</v>
      </c>
      <c r="R89" s="70" t="n">
        <f aca="false">GEOMEAN(R3:R82)</f>
        <v>0.772636603209852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537823952869</v>
      </c>
      <c r="R90" s="71" t="n">
        <f aca="false">R89/J89</f>
        <v>0.917136974716839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5677777777778</v>
      </c>
      <c r="R91" s="70" t="n">
        <f aca="false">SUM(R3:R82)</f>
        <v>99.1084416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13.3664</v>
      </c>
      <c r="M3" s="46" t="n">
        <v>41.8999</v>
      </c>
      <c r="N3" s="46" t="n">
        <v>41.7173</v>
      </c>
      <c r="O3" s="46" t="n">
        <v>44.4037</v>
      </c>
      <c r="P3" s="46" t="n">
        <v>17142.25</v>
      </c>
      <c r="Q3" s="46" t="n">
        <v>50.35</v>
      </c>
      <c r="R3" s="47" t="n">
        <f aca="false">P3/3600</f>
        <v>4.76173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91.1552</v>
      </c>
      <c r="M4" s="53" t="n">
        <v>39.3727</v>
      </c>
      <c r="N4" s="53" t="n">
        <v>40.022</v>
      </c>
      <c r="O4" s="53" t="n">
        <v>42.4451</v>
      </c>
      <c r="P4" s="53" t="n">
        <v>15179.55</v>
      </c>
      <c r="Q4" s="53" t="n">
        <v>45.98</v>
      </c>
      <c r="R4" s="54" t="n">
        <f aca="false">P4/3600</f>
        <v>4.21654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41.1088</v>
      </c>
      <c r="M5" s="53" t="n">
        <v>36.7938</v>
      </c>
      <c r="N5" s="53" t="n">
        <v>38.7442</v>
      </c>
      <c r="O5" s="53" t="n">
        <v>40.9186</v>
      </c>
      <c r="P5" s="53" t="n">
        <v>14159.68</v>
      </c>
      <c r="Q5" s="53" t="n">
        <v>41.94</v>
      </c>
      <c r="R5" s="54" t="n">
        <f aca="false">P5/3600</f>
        <v>3.93324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18.5472</v>
      </c>
      <c r="M6" s="61" t="n">
        <v>34.1184</v>
      </c>
      <c r="N6" s="61" t="n">
        <v>37.7495</v>
      </c>
      <c r="O6" s="61" t="n">
        <v>39.8053</v>
      </c>
      <c r="P6" s="61" t="n">
        <v>13424.91</v>
      </c>
      <c r="Q6" s="61" t="n">
        <v>33.99</v>
      </c>
      <c r="R6" s="62" t="n">
        <f aca="false">P6/3600</f>
        <v>3.72914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106.9344</v>
      </c>
      <c r="M7" s="46" t="n">
        <v>40.4992</v>
      </c>
      <c r="N7" s="46" t="n">
        <v>45.2731</v>
      </c>
      <c r="O7" s="46" t="n">
        <v>44.8745</v>
      </c>
      <c r="P7" s="46" t="n">
        <v>23810.53</v>
      </c>
      <c r="Q7" s="46" t="n">
        <v>58.78</v>
      </c>
      <c r="R7" s="47" t="n">
        <f aca="false">P7/3600</f>
        <v>6.61403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66.7872</v>
      </c>
      <c r="M8" s="53" t="n">
        <v>37.4837</v>
      </c>
      <c r="N8" s="53" t="n">
        <v>43.348</v>
      </c>
      <c r="O8" s="53" t="n">
        <v>43.4865</v>
      </c>
      <c r="P8" s="53" t="n">
        <v>20844.96</v>
      </c>
      <c r="Q8" s="53" t="n">
        <v>51.07</v>
      </c>
      <c r="R8" s="54" t="n">
        <f aca="false">P8/3600</f>
        <v>5.79026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8.72</v>
      </c>
      <c r="M9" s="53" t="n">
        <v>34.5093</v>
      </c>
      <c r="N9" s="53" t="n">
        <v>41.7269</v>
      </c>
      <c r="O9" s="53" t="n">
        <v>42.1673</v>
      </c>
      <c r="P9" s="53" t="n">
        <v>18881.87</v>
      </c>
      <c r="Q9" s="53" t="n">
        <v>51.27</v>
      </c>
      <c r="R9" s="54" t="n">
        <f aca="false">P9/3600</f>
        <v>5.244963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59.192</v>
      </c>
      <c r="M10" s="61" t="n">
        <v>31.738</v>
      </c>
      <c r="N10" s="61" t="n">
        <v>40.4735</v>
      </c>
      <c r="O10" s="61" t="n">
        <v>41.1234</v>
      </c>
      <c r="P10" s="61" t="n">
        <v>17595.31</v>
      </c>
      <c r="Q10" s="61" t="n">
        <v>45.31</v>
      </c>
      <c r="R10" s="62" t="n">
        <f aca="false">P10/3600</f>
        <v>4.88758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565.0512</v>
      </c>
      <c r="M11" s="46" t="n">
        <v>39.6929</v>
      </c>
      <c r="N11" s="46" t="n">
        <v>39.8153</v>
      </c>
      <c r="O11" s="46" t="n">
        <v>38.1501</v>
      </c>
      <c r="P11" s="46" t="n">
        <v>64540.13</v>
      </c>
      <c r="Q11" s="46" t="n">
        <v>143.92</v>
      </c>
      <c r="R11" s="47" t="n">
        <f aca="false">P11/3600</f>
        <v>17.92781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519.0768</v>
      </c>
      <c r="M12" s="53" t="n">
        <v>33.754</v>
      </c>
      <c r="N12" s="53" t="n">
        <v>38.425</v>
      </c>
      <c r="O12" s="53" t="n">
        <v>36.7582</v>
      </c>
      <c r="P12" s="53" t="n">
        <v>54369.07</v>
      </c>
      <c r="Q12" s="53" t="n">
        <v>128.91</v>
      </c>
      <c r="R12" s="54" t="n">
        <f aca="false">P12/3600</f>
        <v>15.10251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19.6128</v>
      </c>
      <c r="M13" s="53" t="n">
        <v>29.7065</v>
      </c>
      <c r="N13" s="53" t="n">
        <v>37.4845</v>
      </c>
      <c r="O13" s="53" t="n">
        <v>35.7469</v>
      </c>
      <c r="P13" s="53" t="n">
        <v>40553.01</v>
      </c>
      <c r="Q13" s="53" t="n">
        <v>113.72</v>
      </c>
      <c r="R13" s="54" t="n">
        <f aca="false">P13/3600</f>
        <v>11.2647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14.4</v>
      </c>
      <c r="M14" s="61" t="n">
        <v>28.086</v>
      </c>
      <c r="N14" s="61" t="n">
        <v>36.6967</v>
      </c>
      <c r="O14" s="61" t="n">
        <v>34.8971</v>
      </c>
      <c r="P14" s="61" t="n">
        <v>33137.55</v>
      </c>
      <c r="Q14" s="61" t="n">
        <v>86.58</v>
      </c>
      <c r="R14" s="62" t="n">
        <f aca="false">P14/3600</f>
        <v>9.2048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408.9056</v>
      </c>
      <c r="M15" s="46" t="n">
        <v>41.6687</v>
      </c>
      <c r="N15" s="46" t="n">
        <v>46.9153</v>
      </c>
      <c r="O15" s="46" t="n">
        <v>46.5325</v>
      </c>
      <c r="P15" s="46" t="n">
        <v>42192.84</v>
      </c>
      <c r="Q15" s="46" t="n">
        <v>101.65</v>
      </c>
      <c r="R15" s="47" t="n">
        <f aca="false">P15/3600</f>
        <v>11.7202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5995.9216</v>
      </c>
      <c r="M16" s="53" t="n">
        <v>40.2444</v>
      </c>
      <c r="N16" s="53" t="n">
        <v>46.1174</v>
      </c>
      <c r="O16" s="53" t="n">
        <v>45.9185</v>
      </c>
      <c r="P16" s="53" t="n">
        <v>35073.09</v>
      </c>
      <c r="Q16" s="53" t="n">
        <v>88.16</v>
      </c>
      <c r="R16" s="54" t="n">
        <f aca="false">P16/3600</f>
        <v>9.74252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497.2304</v>
      </c>
      <c r="M17" s="53" t="n">
        <v>38.9449</v>
      </c>
      <c r="N17" s="53" t="n">
        <v>45.4637</v>
      </c>
      <c r="O17" s="53" t="n">
        <v>45.4198</v>
      </c>
      <c r="P17" s="53" t="n">
        <v>32164.38</v>
      </c>
      <c r="Q17" s="53" t="n">
        <v>80.3</v>
      </c>
      <c r="R17" s="54" t="n">
        <f aca="false">P17/3600</f>
        <v>8.9345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8.1168</v>
      </c>
      <c r="M18" s="61" t="n">
        <v>37.2177</v>
      </c>
      <c r="N18" s="61" t="n">
        <v>44.9777</v>
      </c>
      <c r="O18" s="61" t="n">
        <v>45.0933</v>
      </c>
      <c r="P18" s="61" t="n">
        <v>30173.64</v>
      </c>
      <c r="Q18" s="61" t="n">
        <v>70.69</v>
      </c>
      <c r="R18" s="62" t="n">
        <f aca="false">P18/3600</f>
        <v>8.38156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5.2392</v>
      </c>
      <c r="M19" s="43" t="n">
        <v>41.8692</v>
      </c>
      <c r="N19" s="43" t="n">
        <v>43.7763</v>
      </c>
      <c r="O19" s="43" t="n">
        <v>45.5802</v>
      </c>
      <c r="P19" s="43" t="n">
        <v>15361.07</v>
      </c>
      <c r="Q19" s="43" t="n">
        <v>41.91</v>
      </c>
      <c r="R19" s="44" t="n">
        <f aca="false">P19/3600</f>
        <v>4.2669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1.4304</v>
      </c>
      <c r="M20" s="50" t="n">
        <v>39.9793</v>
      </c>
      <c r="N20" s="50" t="n">
        <v>42.4341</v>
      </c>
      <c r="O20" s="50" t="n">
        <v>43.6311</v>
      </c>
      <c r="P20" s="50" t="n">
        <v>13811.72</v>
      </c>
      <c r="Q20" s="50" t="n">
        <v>35.51</v>
      </c>
      <c r="R20" s="51" t="n">
        <f aca="false">P20/3600</f>
        <v>3.8365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79.7832</v>
      </c>
      <c r="M21" s="50" t="n">
        <v>37.6234</v>
      </c>
      <c r="N21" s="50" t="n">
        <v>41.2839</v>
      </c>
      <c r="O21" s="50" t="n">
        <v>42.25</v>
      </c>
      <c r="P21" s="50" t="n">
        <v>12652.39</v>
      </c>
      <c r="Q21" s="50" t="n">
        <v>33.58</v>
      </c>
      <c r="R21" s="51" t="n">
        <f aca="false">P21/3600</f>
        <v>3.5145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4.4088</v>
      </c>
      <c r="M22" s="58" t="n">
        <v>35.1958</v>
      </c>
      <c r="N22" s="58" t="n">
        <v>40.4386</v>
      </c>
      <c r="O22" s="58" t="n">
        <v>41.375</v>
      </c>
      <c r="P22" s="58" t="n">
        <v>11882.24</v>
      </c>
      <c r="Q22" s="58" t="n">
        <v>27.89</v>
      </c>
      <c r="R22" s="59" t="n">
        <f aca="false">P22/3600</f>
        <v>3.3006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68.5832</v>
      </c>
      <c r="M23" s="43" t="n">
        <v>40.2444</v>
      </c>
      <c r="N23" s="43" t="n">
        <v>42.6716</v>
      </c>
      <c r="O23" s="43" t="n">
        <v>44.0432</v>
      </c>
      <c r="P23" s="43" t="n">
        <v>14804.29</v>
      </c>
      <c r="Q23" s="43" t="n">
        <v>42.22</v>
      </c>
      <c r="R23" s="44" t="n">
        <f aca="false">P23/3600</f>
        <v>4.1123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2.392</v>
      </c>
      <c r="M24" s="50" t="n">
        <v>37.7097</v>
      </c>
      <c r="N24" s="50" t="n">
        <v>40.8774</v>
      </c>
      <c r="O24" s="50" t="n">
        <v>41.6392</v>
      </c>
      <c r="P24" s="50" t="n">
        <v>13030.65</v>
      </c>
      <c r="Q24" s="50" t="n">
        <v>38.68</v>
      </c>
      <c r="R24" s="51" t="n">
        <f aca="false">P24/3600</f>
        <v>3.6196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7.7024</v>
      </c>
      <c r="M25" s="50" t="n">
        <v>35.0756</v>
      </c>
      <c r="N25" s="50" t="n">
        <v>39.376</v>
      </c>
      <c r="O25" s="50" t="n">
        <v>40.0234</v>
      </c>
      <c r="P25" s="50" t="n">
        <v>11837.58</v>
      </c>
      <c r="Q25" s="50" t="n">
        <v>32.89</v>
      </c>
      <c r="R25" s="51" t="n">
        <f aca="false">P25/3600</f>
        <v>3.2882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0.668</v>
      </c>
      <c r="M26" s="58" t="n">
        <v>32.5365</v>
      </c>
      <c r="N26" s="58" t="n">
        <v>38.234</v>
      </c>
      <c r="O26" s="58" t="n">
        <v>39.1226</v>
      </c>
      <c r="P26" s="58" t="n">
        <v>11222.12</v>
      </c>
      <c r="Q26" s="58" t="n">
        <v>28.57</v>
      </c>
      <c r="R26" s="59" t="n">
        <f aca="false">P26/3600</f>
        <v>3.1172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33.388</v>
      </c>
      <c r="M27" s="43" t="n">
        <v>38.63</v>
      </c>
      <c r="N27" s="43" t="n">
        <v>40.2051</v>
      </c>
      <c r="O27" s="43" t="n">
        <v>43.7613</v>
      </c>
      <c r="P27" s="43" t="n">
        <v>32841.04</v>
      </c>
      <c r="Q27" s="43" t="n">
        <v>87.87</v>
      </c>
      <c r="R27" s="44" t="n">
        <f aca="false">P27/3600</f>
        <v>9.1225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91.1928</v>
      </c>
      <c r="M28" s="50" t="n">
        <v>37.0037</v>
      </c>
      <c r="N28" s="50" t="n">
        <v>39.2357</v>
      </c>
      <c r="O28" s="50" t="n">
        <v>42.0787</v>
      </c>
      <c r="P28" s="50" t="n">
        <v>26811.2</v>
      </c>
      <c r="Q28" s="50" t="n">
        <v>72.84</v>
      </c>
      <c r="R28" s="51" t="n">
        <f aca="false">P28/3600</f>
        <v>7.44755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2.9776</v>
      </c>
      <c r="M29" s="50" t="n">
        <v>35.0877</v>
      </c>
      <c r="N29" s="50" t="n">
        <v>38.4191</v>
      </c>
      <c r="O29" s="50" t="n">
        <v>40.5631</v>
      </c>
      <c r="P29" s="50" t="n">
        <v>24456.6</v>
      </c>
      <c r="Q29" s="50" t="n">
        <v>60.47</v>
      </c>
      <c r="R29" s="51" t="n">
        <f aca="false">P29/3600</f>
        <v>6.793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5.86</v>
      </c>
      <c r="M30" s="58" t="n">
        <v>32.9075</v>
      </c>
      <c r="N30" s="58" t="n">
        <v>37.7165</v>
      </c>
      <c r="O30" s="58" t="n">
        <v>39.42</v>
      </c>
      <c r="P30" s="58" t="n">
        <v>23145.11</v>
      </c>
      <c r="Q30" s="58" t="n">
        <v>54.24</v>
      </c>
      <c r="R30" s="59" t="n">
        <f aca="false">P30/3600</f>
        <v>6.4291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85.5584</v>
      </c>
      <c r="M31" s="43" t="n">
        <v>39.3279</v>
      </c>
      <c r="N31" s="43" t="n">
        <v>44.0582</v>
      </c>
      <c r="O31" s="43" t="n">
        <v>45.4308</v>
      </c>
      <c r="P31" s="43" t="n">
        <v>37938.19</v>
      </c>
      <c r="Q31" s="43" t="n">
        <v>94.5</v>
      </c>
      <c r="R31" s="44" t="n">
        <f aca="false">P31/3600</f>
        <v>10.53838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79.5512</v>
      </c>
      <c r="M32" s="50" t="n">
        <v>37.644</v>
      </c>
      <c r="N32" s="50" t="n">
        <v>42.8049</v>
      </c>
      <c r="O32" s="50" t="n">
        <v>43.4636</v>
      </c>
      <c r="P32" s="50" t="n">
        <v>32404.63</v>
      </c>
      <c r="Q32" s="50" t="n">
        <v>78.05</v>
      </c>
      <c r="R32" s="51" t="n">
        <f aca="false">P32/3600</f>
        <v>9.00128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48.2232</v>
      </c>
      <c r="M33" s="50" t="n">
        <v>35.8039</v>
      </c>
      <c r="N33" s="50" t="n">
        <v>41.5756</v>
      </c>
      <c r="O33" s="50" t="n">
        <v>41.6259</v>
      </c>
      <c r="P33" s="50" t="n">
        <v>29548.51</v>
      </c>
      <c r="Q33" s="50" t="n">
        <v>74.9</v>
      </c>
      <c r="R33" s="51" t="n">
        <f aca="false">P33/3600</f>
        <v>8.20791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1.864</v>
      </c>
      <c r="M34" s="58" t="n">
        <v>33.8291</v>
      </c>
      <c r="N34" s="58" t="n">
        <v>40.5799</v>
      </c>
      <c r="O34" s="58" t="n">
        <v>40.262</v>
      </c>
      <c r="P34" s="58" t="n">
        <v>27638.98</v>
      </c>
      <c r="Q34" s="58" t="n">
        <v>71.68</v>
      </c>
      <c r="R34" s="59" t="n">
        <f aca="false">P34/3600</f>
        <v>7.67749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746.1136</v>
      </c>
      <c r="M35" s="43" t="n">
        <v>37.5928</v>
      </c>
      <c r="N35" s="43" t="n">
        <v>42.3808</v>
      </c>
      <c r="O35" s="43" t="n">
        <v>44.4631</v>
      </c>
      <c r="P35" s="43" t="n">
        <v>45092.51</v>
      </c>
      <c r="Q35" s="43" t="n">
        <v>127.45</v>
      </c>
      <c r="R35" s="44" t="n">
        <f aca="false">P35/3600</f>
        <v>12.5256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93.7312</v>
      </c>
      <c r="M36" s="50" t="n">
        <v>35.4242</v>
      </c>
      <c r="N36" s="50" t="n">
        <v>41.0982</v>
      </c>
      <c r="O36" s="50" t="n">
        <v>43.2673</v>
      </c>
      <c r="P36" s="50" t="n">
        <v>33586.88</v>
      </c>
      <c r="Q36" s="50" t="n">
        <v>89.4</v>
      </c>
      <c r="R36" s="51" t="n">
        <f aca="false">P36/3600</f>
        <v>9.32968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2.628</v>
      </c>
      <c r="M37" s="50" t="n">
        <v>33.9897</v>
      </c>
      <c r="N37" s="50" t="n">
        <v>39.8359</v>
      </c>
      <c r="O37" s="50" t="n">
        <v>42.2401</v>
      </c>
      <c r="P37" s="50" t="n">
        <v>29986.21</v>
      </c>
      <c r="Q37" s="50" t="n">
        <v>83.07</v>
      </c>
      <c r="R37" s="51" t="n">
        <f aca="false">P37/3600</f>
        <v>8.32950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80.6688</v>
      </c>
      <c r="M38" s="58" t="n">
        <v>32.1949</v>
      </c>
      <c r="N38" s="58" t="n">
        <v>38.8388</v>
      </c>
      <c r="O38" s="58" t="n">
        <v>41.4214</v>
      </c>
      <c r="P38" s="58" t="n">
        <v>28487.9</v>
      </c>
      <c r="Q38" s="58" t="n">
        <v>73.93</v>
      </c>
      <c r="R38" s="59" t="n">
        <f aca="false">P38/3600</f>
        <v>7.9133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2.2552</v>
      </c>
      <c r="M39" s="43" t="n">
        <v>40.6446</v>
      </c>
      <c r="N39" s="43" t="n">
        <v>43.3666</v>
      </c>
      <c r="O39" s="43" t="n">
        <v>44.0257</v>
      </c>
      <c r="P39" s="43" t="n">
        <v>6762.52</v>
      </c>
      <c r="Q39" s="43" t="n">
        <v>16.17</v>
      </c>
      <c r="R39" s="44" t="n">
        <f aca="false">P39/3600</f>
        <v>1.8784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4.8296</v>
      </c>
      <c r="M40" s="50" t="n">
        <v>37.4831</v>
      </c>
      <c r="N40" s="50" t="n">
        <v>40.9833</v>
      </c>
      <c r="O40" s="50" t="n">
        <v>41.3073</v>
      </c>
      <c r="P40" s="50" t="n">
        <v>5953.07</v>
      </c>
      <c r="Q40" s="50" t="n">
        <v>14.06</v>
      </c>
      <c r="R40" s="51" t="n">
        <f aca="false">P40/3600</f>
        <v>1.6536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3.8624</v>
      </c>
      <c r="M41" s="50" t="n">
        <v>34.5576</v>
      </c>
      <c r="N41" s="50" t="n">
        <v>39.0539</v>
      </c>
      <c r="O41" s="50" t="n">
        <v>39.1431</v>
      </c>
      <c r="P41" s="50" t="n">
        <v>5347.92</v>
      </c>
      <c r="Q41" s="50" t="n">
        <v>11.77</v>
      </c>
      <c r="R41" s="51" t="n">
        <f aca="false">P41/3600</f>
        <v>1.4855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5.2008</v>
      </c>
      <c r="M42" s="58" t="n">
        <v>32.0663</v>
      </c>
      <c r="N42" s="58" t="n">
        <v>37.6184</v>
      </c>
      <c r="O42" s="58" t="n">
        <v>37.5074</v>
      </c>
      <c r="P42" s="58" t="n">
        <v>4920.65</v>
      </c>
      <c r="Q42" s="58" t="n">
        <v>10.23</v>
      </c>
      <c r="R42" s="59" t="n">
        <f aca="false">P42/3600</f>
        <v>1.3668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50.324</v>
      </c>
      <c r="M43" s="43" t="n">
        <v>40.427</v>
      </c>
      <c r="N43" s="43" t="n">
        <v>43.8338</v>
      </c>
      <c r="O43" s="43" t="n">
        <v>45.4144</v>
      </c>
      <c r="P43" s="43" t="n">
        <v>7724.85</v>
      </c>
      <c r="Q43" s="43" t="n">
        <v>18.32</v>
      </c>
      <c r="R43" s="44" t="n">
        <f aca="false">P43/3600</f>
        <v>2.14579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9.2344</v>
      </c>
      <c r="M44" s="50" t="n">
        <v>37.8929</v>
      </c>
      <c r="N44" s="50" t="n">
        <v>41.8747</v>
      </c>
      <c r="O44" s="50" t="n">
        <v>43.0639</v>
      </c>
      <c r="P44" s="50" t="n">
        <v>6869.99</v>
      </c>
      <c r="Q44" s="50" t="n">
        <v>16.01</v>
      </c>
      <c r="R44" s="51" t="n">
        <f aca="false">P44/3600</f>
        <v>1.9083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5.6528</v>
      </c>
      <c r="M45" s="50" t="n">
        <v>35.1105</v>
      </c>
      <c r="N45" s="50" t="n">
        <v>40.1763</v>
      </c>
      <c r="O45" s="50" t="n">
        <v>41.1493</v>
      </c>
      <c r="P45" s="50" t="n">
        <v>6312.57</v>
      </c>
      <c r="Q45" s="50" t="n">
        <v>13.95</v>
      </c>
      <c r="R45" s="51" t="n">
        <f aca="false">P45/3600</f>
        <v>1.7534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7.5312</v>
      </c>
      <c r="M46" s="58" t="n">
        <v>32.3352</v>
      </c>
      <c r="N46" s="58" t="n">
        <v>38.8436</v>
      </c>
      <c r="O46" s="58" t="n">
        <v>39.719</v>
      </c>
      <c r="P46" s="58" t="n">
        <v>5882.05</v>
      </c>
      <c r="Q46" s="58" t="n">
        <v>12.67</v>
      </c>
      <c r="R46" s="59" t="n">
        <f aca="false">P46/3600</f>
        <v>1.6339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69.5728</v>
      </c>
      <c r="M47" s="43" t="n">
        <v>38.526</v>
      </c>
      <c r="N47" s="43" t="n">
        <v>41.6917</v>
      </c>
      <c r="O47" s="43" t="n">
        <v>42.7525</v>
      </c>
      <c r="P47" s="43" t="n">
        <v>7415.15</v>
      </c>
      <c r="Q47" s="43" t="n">
        <v>17.92</v>
      </c>
      <c r="R47" s="44" t="n">
        <f aca="false">P47/3600</f>
        <v>2.05976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6.7352</v>
      </c>
      <c r="M48" s="50" t="n">
        <v>34.9774</v>
      </c>
      <c r="N48" s="50" t="n">
        <v>39.0733</v>
      </c>
      <c r="O48" s="50" t="n">
        <v>40.0074</v>
      </c>
      <c r="P48" s="50" t="n">
        <v>6331.9</v>
      </c>
      <c r="Q48" s="50" t="n">
        <v>15.4</v>
      </c>
      <c r="R48" s="51" t="n">
        <f aca="false">P48/3600</f>
        <v>1.7588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9.4168</v>
      </c>
      <c r="M49" s="50" t="n">
        <v>31.7646</v>
      </c>
      <c r="N49" s="50" t="n">
        <v>37.1849</v>
      </c>
      <c r="O49" s="50" t="n">
        <v>38.0258</v>
      </c>
      <c r="P49" s="50" t="n">
        <v>5562.74</v>
      </c>
      <c r="Q49" s="50" t="n">
        <v>14.1</v>
      </c>
      <c r="R49" s="51" t="n">
        <f aca="false">P49/3600</f>
        <v>1.5452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9.4432</v>
      </c>
      <c r="M50" s="58" t="n">
        <v>28.782</v>
      </c>
      <c r="N50" s="58" t="n">
        <v>35.8892</v>
      </c>
      <c r="O50" s="58" t="n">
        <v>36.6236</v>
      </c>
      <c r="P50" s="58" t="n">
        <v>5124.12</v>
      </c>
      <c r="Q50" s="58" t="n">
        <v>12.31</v>
      </c>
      <c r="R50" s="59" t="n">
        <f aca="false">P50/3600</f>
        <v>1.4233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6.2944</v>
      </c>
      <c r="M51" s="43" t="n">
        <v>39.2322</v>
      </c>
      <c r="N51" s="43" t="n">
        <v>41.6666</v>
      </c>
      <c r="O51" s="43" t="n">
        <v>43.1328</v>
      </c>
      <c r="P51" s="43" t="n">
        <v>5344.64</v>
      </c>
      <c r="Q51" s="43" t="n">
        <v>13.12</v>
      </c>
      <c r="R51" s="44" t="n">
        <f aca="false">P51/3600</f>
        <v>1.4846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50.2968</v>
      </c>
      <c r="M52" s="50" t="n">
        <v>35.9808</v>
      </c>
      <c r="N52" s="50" t="n">
        <v>39.3808</v>
      </c>
      <c r="O52" s="50" t="n">
        <v>40.9638</v>
      </c>
      <c r="P52" s="50" t="n">
        <v>4534.27</v>
      </c>
      <c r="Q52" s="50" t="n">
        <v>10.62</v>
      </c>
      <c r="R52" s="51" t="n">
        <f aca="false">P52/3600</f>
        <v>1.25951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1.432</v>
      </c>
      <c r="M53" s="50" t="n">
        <v>33.0982</v>
      </c>
      <c r="N53" s="50" t="n">
        <v>37.521</v>
      </c>
      <c r="O53" s="50" t="n">
        <v>39.2262</v>
      </c>
      <c r="P53" s="50" t="n">
        <v>3963.28</v>
      </c>
      <c r="Q53" s="50" t="n">
        <v>9.05</v>
      </c>
      <c r="R53" s="51" t="n">
        <f aca="false">P53/3600</f>
        <v>1.1009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68.8648</v>
      </c>
      <c r="M54" s="58" t="n">
        <v>30.4351</v>
      </c>
      <c r="N54" s="58" t="n">
        <v>36.1946</v>
      </c>
      <c r="O54" s="58" t="n">
        <v>37.9383</v>
      </c>
      <c r="P54" s="58" t="n">
        <v>3573.89</v>
      </c>
      <c r="Q54" s="58" t="n">
        <v>7.4</v>
      </c>
      <c r="R54" s="59" t="n">
        <f aca="false">P54/3600</f>
        <v>0.99274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1.5296</v>
      </c>
      <c r="M55" s="43" t="n">
        <v>40.9072</v>
      </c>
      <c r="N55" s="43" t="n">
        <v>44.3037</v>
      </c>
      <c r="O55" s="43" t="n">
        <v>43.4514</v>
      </c>
      <c r="P55" s="43" t="n">
        <v>1823.37</v>
      </c>
      <c r="Q55" s="43" t="n">
        <v>4.03</v>
      </c>
      <c r="R55" s="44" t="n">
        <f aca="false">P55/3600</f>
        <v>0.5064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2.768</v>
      </c>
      <c r="M56" s="50" t="n">
        <v>37.0774</v>
      </c>
      <c r="N56" s="50" t="n">
        <v>41.5929</v>
      </c>
      <c r="O56" s="50" t="n">
        <v>40.3798</v>
      </c>
      <c r="P56" s="50" t="n">
        <v>1620.89</v>
      </c>
      <c r="Q56" s="50" t="n">
        <v>3.39</v>
      </c>
      <c r="R56" s="51" t="n">
        <f aca="false">P56/3600</f>
        <v>0.4502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7.46</v>
      </c>
      <c r="M57" s="50" t="n">
        <v>33.6712</v>
      </c>
      <c r="N57" s="50" t="n">
        <v>39.5053</v>
      </c>
      <c r="O57" s="50" t="n">
        <v>38.0391</v>
      </c>
      <c r="P57" s="50" t="n">
        <v>1448.6</v>
      </c>
      <c r="Q57" s="50" t="n">
        <v>2.81</v>
      </c>
      <c r="R57" s="51" t="n">
        <f aca="false">P57/3600</f>
        <v>0.4023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6488</v>
      </c>
      <c r="M58" s="58" t="n">
        <v>30.8523</v>
      </c>
      <c r="N58" s="58" t="n">
        <v>38.059</v>
      </c>
      <c r="O58" s="58" t="n">
        <v>36.4124</v>
      </c>
      <c r="P58" s="58" t="n">
        <v>1328.09</v>
      </c>
      <c r="Q58" s="58" t="n">
        <v>2.49</v>
      </c>
      <c r="R58" s="59" t="n">
        <f aca="false">P58/3600</f>
        <v>0.3689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6.7792</v>
      </c>
      <c r="M59" s="43" t="n">
        <v>38.3119</v>
      </c>
      <c r="N59" s="43" t="n">
        <v>43.3876</v>
      </c>
      <c r="O59" s="43" t="n">
        <v>44.5308</v>
      </c>
      <c r="P59" s="43" t="n">
        <v>2003.65</v>
      </c>
      <c r="Q59" s="43" t="n">
        <v>4.87</v>
      </c>
      <c r="R59" s="44" t="n">
        <f aca="false">P59/3600</f>
        <v>0.55656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2.6064</v>
      </c>
      <c r="M60" s="50" t="n">
        <v>35.0147</v>
      </c>
      <c r="N60" s="50" t="n">
        <v>41.1143</v>
      </c>
      <c r="O60" s="50" t="n">
        <v>42.1378</v>
      </c>
      <c r="P60" s="50" t="n">
        <v>1664.99</v>
      </c>
      <c r="Q60" s="50" t="n">
        <v>3.92</v>
      </c>
      <c r="R60" s="51" t="n">
        <f aca="false">P60/3600</f>
        <v>0.4624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5.9008</v>
      </c>
      <c r="M61" s="50" t="n">
        <v>32.1427</v>
      </c>
      <c r="N61" s="50" t="n">
        <v>39.5545</v>
      </c>
      <c r="O61" s="50" t="n">
        <v>40.4958</v>
      </c>
      <c r="P61" s="50" t="n">
        <v>1490.6</v>
      </c>
      <c r="Q61" s="50" t="n">
        <v>3.67</v>
      </c>
      <c r="R61" s="51" t="n">
        <f aca="false">P61/3600</f>
        <v>0.4140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2.3232</v>
      </c>
      <c r="M62" s="58" t="n">
        <v>29.3976</v>
      </c>
      <c r="N62" s="58" t="n">
        <v>38.4655</v>
      </c>
      <c r="O62" s="58" t="n">
        <v>39.3193</v>
      </c>
      <c r="P62" s="58" t="n">
        <v>1386.76</v>
      </c>
      <c r="Q62" s="58" t="n">
        <v>3.06</v>
      </c>
      <c r="R62" s="59" t="n">
        <f aca="false">P62/3600</f>
        <v>0.3852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8.5952</v>
      </c>
      <c r="M63" s="43" t="n">
        <v>38.4405</v>
      </c>
      <c r="N63" s="43" t="n">
        <v>41.5128</v>
      </c>
      <c r="O63" s="43" t="n">
        <v>42.4803</v>
      </c>
      <c r="P63" s="43" t="n">
        <v>1673.77</v>
      </c>
      <c r="Q63" s="43" t="n">
        <v>4</v>
      </c>
      <c r="R63" s="44" t="n">
        <f aca="false">P63/3600</f>
        <v>0.4649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1.812</v>
      </c>
      <c r="M64" s="50" t="n">
        <v>35.0264</v>
      </c>
      <c r="N64" s="50" t="n">
        <v>38.878</v>
      </c>
      <c r="O64" s="50" t="n">
        <v>39.6039</v>
      </c>
      <c r="P64" s="50" t="n">
        <v>1424.48</v>
      </c>
      <c r="Q64" s="50" t="n">
        <v>3.27</v>
      </c>
      <c r="R64" s="51" t="n">
        <f aca="false">P64/3600</f>
        <v>0.3956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6.0272</v>
      </c>
      <c r="M65" s="50" t="n">
        <v>31.7603</v>
      </c>
      <c r="N65" s="50" t="n">
        <v>36.8636</v>
      </c>
      <c r="O65" s="50" t="n">
        <v>37.5183</v>
      </c>
      <c r="P65" s="50" t="n">
        <v>1260.68</v>
      </c>
      <c r="Q65" s="50" t="n">
        <v>2.67</v>
      </c>
      <c r="R65" s="51" t="n">
        <f aca="false">P65/3600</f>
        <v>0.3501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5.9072</v>
      </c>
      <c r="M66" s="58" t="n">
        <v>28.7961</v>
      </c>
      <c r="N66" s="58" t="n">
        <v>35.4786</v>
      </c>
      <c r="O66" s="58" t="n">
        <v>36.0504</v>
      </c>
      <c r="P66" s="58" t="n">
        <v>1154.57</v>
      </c>
      <c r="Q66" s="58" t="n">
        <v>2.26</v>
      </c>
      <c r="R66" s="59" t="n">
        <f aca="false">P66/3600</f>
        <v>0.3207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5.26</v>
      </c>
      <c r="M67" s="43" t="n">
        <v>39.6833</v>
      </c>
      <c r="N67" s="43" t="n">
        <v>41.8052</v>
      </c>
      <c r="O67" s="43" t="n">
        <v>42.8695</v>
      </c>
      <c r="P67" s="43" t="n">
        <v>1242.09</v>
      </c>
      <c r="Q67" s="43" t="n">
        <v>2.84</v>
      </c>
      <c r="R67" s="44" t="n">
        <f aca="false">P67/3600</f>
        <v>0.3450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6.9376</v>
      </c>
      <c r="M68" s="50" t="n">
        <v>35.876</v>
      </c>
      <c r="N68" s="50" t="n">
        <v>39.0994</v>
      </c>
      <c r="O68" s="50" t="n">
        <v>40.2883</v>
      </c>
      <c r="P68" s="50" t="n">
        <v>1079.53</v>
      </c>
      <c r="Q68" s="50" t="n">
        <v>2.36</v>
      </c>
      <c r="R68" s="51" t="n">
        <f aca="false">P68/3600</f>
        <v>0.29986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3472</v>
      </c>
      <c r="M69" s="50" t="n">
        <v>32.4246</v>
      </c>
      <c r="N69" s="50" t="n">
        <v>37.1186</v>
      </c>
      <c r="O69" s="50" t="n">
        <v>38.3005</v>
      </c>
      <c r="P69" s="50" t="n">
        <v>939.73</v>
      </c>
      <c r="Q69" s="50" t="n">
        <v>1.9</v>
      </c>
      <c r="R69" s="51" t="n">
        <f aca="false">P69/3600</f>
        <v>0.26103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3.0664</v>
      </c>
      <c r="M70" s="58" t="n">
        <v>29.6069</v>
      </c>
      <c r="N70" s="58" t="n">
        <v>35.6628</v>
      </c>
      <c r="O70" s="58" t="n">
        <v>36.7743</v>
      </c>
      <c r="P70" s="58" t="n">
        <v>846.61</v>
      </c>
      <c r="Q70" s="58" t="n">
        <v>1.64</v>
      </c>
      <c r="R70" s="59" t="n">
        <f aca="false">P70/3600</f>
        <v>0.2351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0.8900939046169</v>
      </c>
      <c r="R89" s="70" t="n">
        <f aca="false">GEOMEAN(R3:R82)</f>
        <v>2.39404244508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2146302896382</v>
      </c>
      <c r="R90" s="71" t="n">
        <f aca="false">R89/J89</f>
        <v>0.980207213011156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51263888888889</v>
      </c>
      <c r="R91" s="70" t="n">
        <f aca="false">SUM(R3:R82)</f>
        <v>295.49850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3.3984</v>
      </c>
      <c r="M19" s="43" t="n">
        <v>41.9303</v>
      </c>
      <c r="N19" s="43" t="n">
        <v>43.5617</v>
      </c>
      <c r="O19" s="43" t="n">
        <v>45.0109</v>
      </c>
      <c r="P19" s="43" t="n">
        <v>22857.99</v>
      </c>
      <c r="Q19" s="43" t="n">
        <v>40.33</v>
      </c>
      <c r="R19" s="44" t="n">
        <f aca="false">P19/3600</f>
        <v>6.3494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6.9192</v>
      </c>
      <c r="M20" s="50" t="n">
        <v>39.896</v>
      </c>
      <c r="N20" s="50" t="n">
        <v>41.8916</v>
      </c>
      <c r="O20" s="50" t="n">
        <v>42.9568</v>
      </c>
      <c r="P20" s="50" t="n">
        <v>20368.6</v>
      </c>
      <c r="Q20" s="50" t="n">
        <v>38.2</v>
      </c>
      <c r="R20" s="51" t="n">
        <f aca="false">P20/3600</f>
        <v>5.6579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6.7432</v>
      </c>
      <c r="M21" s="50" t="n">
        <v>37.314</v>
      </c>
      <c r="N21" s="50" t="n">
        <v>40.6301</v>
      </c>
      <c r="O21" s="50" t="n">
        <v>41.6522</v>
      </c>
      <c r="P21" s="50" t="n">
        <v>18406.77</v>
      </c>
      <c r="Q21" s="50" t="n">
        <v>33.57</v>
      </c>
      <c r="R21" s="51" t="n">
        <f aca="false">P21/3600</f>
        <v>5.1129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7.352</v>
      </c>
      <c r="M22" s="58" t="n">
        <v>34.6843</v>
      </c>
      <c r="N22" s="58" t="n">
        <v>39.7627</v>
      </c>
      <c r="O22" s="58" t="n">
        <v>40.8568</v>
      </c>
      <c r="P22" s="58" t="n">
        <v>16854.36</v>
      </c>
      <c r="Q22" s="58" t="n">
        <v>30.65</v>
      </c>
      <c r="R22" s="59" t="n">
        <f aca="false">P22/3600</f>
        <v>4.6817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904.0888</v>
      </c>
      <c r="M23" s="43" t="n">
        <v>40.0374</v>
      </c>
      <c r="N23" s="43" t="n">
        <v>42.1306</v>
      </c>
      <c r="O23" s="43" t="n">
        <v>43.2433</v>
      </c>
      <c r="P23" s="43" t="n">
        <v>22254.41</v>
      </c>
      <c r="Q23" s="43" t="n">
        <v>43.76</v>
      </c>
      <c r="R23" s="44" t="n">
        <f aca="false">P23/3600</f>
        <v>6.18178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5.2416</v>
      </c>
      <c r="M24" s="50" t="n">
        <v>37.0964</v>
      </c>
      <c r="N24" s="50" t="n">
        <v>39.9865</v>
      </c>
      <c r="O24" s="50" t="n">
        <v>40.8977</v>
      </c>
      <c r="P24" s="50" t="n">
        <v>19194.97</v>
      </c>
      <c r="Q24" s="50" t="n">
        <v>40.36</v>
      </c>
      <c r="R24" s="51" t="n">
        <f aca="false">P24/3600</f>
        <v>5.33193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5.2088</v>
      </c>
      <c r="M25" s="50" t="n">
        <v>34.2737</v>
      </c>
      <c r="N25" s="50" t="n">
        <v>38.3652</v>
      </c>
      <c r="O25" s="50" t="n">
        <v>39.49</v>
      </c>
      <c r="P25" s="50" t="n">
        <v>17284.49</v>
      </c>
      <c r="Q25" s="50" t="n">
        <v>33.82</v>
      </c>
      <c r="R25" s="51" t="n">
        <f aca="false">P25/3600</f>
        <v>4.80124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80.2024</v>
      </c>
      <c r="M26" s="58" t="n">
        <v>31.6779</v>
      </c>
      <c r="N26" s="58" t="n">
        <v>37.2593</v>
      </c>
      <c r="O26" s="58" t="n">
        <v>38.7245</v>
      </c>
      <c r="P26" s="58" t="n">
        <v>15820.36</v>
      </c>
      <c r="Q26" s="58" t="n">
        <v>30.38</v>
      </c>
      <c r="R26" s="59" t="n">
        <f aca="false">P26/3600</f>
        <v>4.39454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37.7088</v>
      </c>
      <c r="M27" s="43" t="n">
        <v>38.7884</v>
      </c>
      <c r="N27" s="43" t="n">
        <v>40.1975</v>
      </c>
      <c r="O27" s="43" t="n">
        <v>43.4332</v>
      </c>
      <c r="P27" s="43" t="n">
        <v>44702.2</v>
      </c>
      <c r="Q27" s="43" t="n">
        <v>87.14</v>
      </c>
      <c r="R27" s="44" t="n">
        <f aca="false">P27/3600</f>
        <v>12.417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2.032</v>
      </c>
      <c r="M28" s="50" t="n">
        <v>36.8354</v>
      </c>
      <c r="N28" s="50" t="n">
        <v>38.9683</v>
      </c>
      <c r="O28" s="50" t="n">
        <v>41.4825</v>
      </c>
      <c r="P28" s="50" t="n">
        <v>37109.79</v>
      </c>
      <c r="Q28" s="50" t="n">
        <v>72.52</v>
      </c>
      <c r="R28" s="51" t="n">
        <f aca="false">P28/3600</f>
        <v>10.3082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12.1808</v>
      </c>
      <c r="M29" s="50" t="n">
        <v>34.6814</v>
      </c>
      <c r="N29" s="50" t="n">
        <v>38.0235</v>
      </c>
      <c r="O29" s="50" t="n">
        <v>39.8965</v>
      </c>
      <c r="P29" s="50" t="n">
        <v>33609.43</v>
      </c>
      <c r="Q29" s="50" t="n">
        <v>62.94</v>
      </c>
      <c r="R29" s="51" t="n">
        <f aca="false">P29/3600</f>
        <v>9.33595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4.5952</v>
      </c>
      <c r="M30" s="58" t="n">
        <v>32.3753</v>
      </c>
      <c r="N30" s="58" t="n">
        <v>37.295</v>
      </c>
      <c r="O30" s="58" t="n">
        <v>38.6776</v>
      </c>
      <c r="P30" s="58" t="n">
        <v>31287.89</v>
      </c>
      <c r="Q30" s="58" t="n">
        <v>58.86</v>
      </c>
      <c r="R30" s="59" t="n">
        <f aca="false">P30/3600</f>
        <v>8.6910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43.4016</v>
      </c>
      <c r="M31" s="43" t="n">
        <v>39.5477</v>
      </c>
      <c r="N31" s="43" t="n">
        <v>43.9165</v>
      </c>
      <c r="O31" s="43" t="n">
        <v>45.2765</v>
      </c>
      <c r="P31" s="43" t="n">
        <v>52906.76</v>
      </c>
      <c r="Q31" s="43" t="n">
        <v>101.14</v>
      </c>
      <c r="R31" s="44" t="n">
        <f aca="false">P31/3600</f>
        <v>14.6963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64.6848</v>
      </c>
      <c r="M32" s="50" t="n">
        <v>37.6512</v>
      </c>
      <c r="N32" s="50" t="n">
        <v>42.5198</v>
      </c>
      <c r="O32" s="50" t="n">
        <v>43.141</v>
      </c>
      <c r="P32" s="50" t="n">
        <v>44981.18</v>
      </c>
      <c r="Q32" s="50" t="n">
        <v>83.45</v>
      </c>
      <c r="R32" s="51" t="n">
        <f aca="false">P32/3600</f>
        <v>12.4947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5.8944</v>
      </c>
      <c r="M33" s="50" t="n">
        <v>35.6956</v>
      </c>
      <c r="N33" s="50" t="n">
        <v>41.2375</v>
      </c>
      <c r="O33" s="50" t="n">
        <v>41.2544</v>
      </c>
      <c r="P33" s="50" t="n">
        <v>40191.88</v>
      </c>
      <c r="Q33" s="50" t="n">
        <v>79.39</v>
      </c>
      <c r="R33" s="51" t="n">
        <f aca="false">P33/3600</f>
        <v>11.1644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9.0856</v>
      </c>
      <c r="M34" s="58" t="n">
        <v>33.5954</v>
      </c>
      <c r="N34" s="58" t="n">
        <v>40.1761</v>
      </c>
      <c r="O34" s="58" t="n">
        <v>39.7964</v>
      </c>
      <c r="P34" s="58" t="n">
        <v>36773.51</v>
      </c>
      <c r="Q34" s="58" t="n">
        <v>73.22</v>
      </c>
      <c r="R34" s="59" t="n">
        <f aca="false">P34/3600</f>
        <v>10.21486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352.0216</v>
      </c>
      <c r="M35" s="43" t="n">
        <v>38.3286</v>
      </c>
      <c r="N35" s="43" t="n">
        <v>42.1597</v>
      </c>
      <c r="O35" s="43" t="n">
        <v>44.2495</v>
      </c>
      <c r="P35" s="43" t="n">
        <v>66718.09</v>
      </c>
      <c r="Q35" s="43" t="n">
        <v>163.06</v>
      </c>
      <c r="R35" s="44" t="n">
        <f aca="false">P35/3600</f>
        <v>18.5328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408.52</v>
      </c>
      <c r="M36" s="50" t="n">
        <v>35.4829</v>
      </c>
      <c r="N36" s="50" t="n">
        <v>40.7255</v>
      </c>
      <c r="O36" s="50" t="n">
        <v>43.0569</v>
      </c>
      <c r="P36" s="50" t="n">
        <v>46379.85</v>
      </c>
      <c r="Q36" s="50" t="n">
        <v>94.58</v>
      </c>
      <c r="R36" s="51" t="n">
        <f aca="false">P36/3600</f>
        <v>12.88329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5.2048</v>
      </c>
      <c r="M37" s="50" t="n">
        <v>33.6967</v>
      </c>
      <c r="N37" s="50" t="n">
        <v>39.4821</v>
      </c>
      <c r="O37" s="50" t="n">
        <v>42.0163</v>
      </c>
      <c r="P37" s="50" t="n">
        <v>40449.97</v>
      </c>
      <c r="Q37" s="50" t="n">
        <v>80.25</v>
      </c>
      <c r="R37" s="51" t="n">
        <f aca="false">P37/3600</f>
        <v>11.23610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3.5688</v>
      </c>
      <c r="M38" s="58" t="n">
        <v>31.591</v>
      </c>
      <c r="N38" s="58" t="n">
        <v>38.5203</v>
      </c>
      <c r="O38" s="58" t="n">
        <v>41.1798</v>
      </c>
      <c r="P38" s="58" t="n">
        <v>37976.38</v>
      </c>
      <c r="Q38" s="58" t="n">
        <v>68.72</v>
      </c>
      <c r="R38" s="59" t="n">
        <f aca="false">P38/3600</f>
        <v>10.5489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4.7984</v>
      </c>
      <c r="M39" s="43" t="n">
        <v>40.3701</v>
      </c>
      <c r="N39" s="43" t="n">
        <v>43.0307</v>
      </c>
      <c r="O39" s="43" t="n">
        <v>43.6821</v>
      </c>
      <c r="P39" s="43" t="n">
        <v>9120.37</v>
      </c>
      <c r="Q39" s="43" t="n">
        <v>17.03</v>
      </c>
      <c r="R39" s="44" t="n">
        <f aca="false">P39/3600</f>
        <v>2.5334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4.8448</v>
      </c>
      <c r="M40" s="50" t="n">
        <v>37.1459</v>
      </c>
      <c r="N40" s="50" t="n">
        <v>40.4366</v>
      </c>
      <c r="O40" s="50" t="n">
        <v>40.8073</v>
      </c>
      <c r="P40" s="50" t="n">
        <v>8065.48</v>
      </c>
      <c r="Q40" s="50" t="n">
        <v>15.69</v>
      </c>
      <c r="R40" s="51" t="n">
        <f aca="false">P40/3600</f>
        <v>2.2404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3.2272</v>
      </c>
      <c r="M41" s="50" t="n">
        <v>34.3238</v>
      </c>
      <c r="N41" s="50" t="n">
        <v>38.3994</v>
      </c>
      <c r="O41" s="50" t="n">
        <v>38.5086</v>
      </c>
      <c r="P41" s="50" t="n">
        <v>7215.44</v>
      </c>
      <c r="Q41" s="50" t="n">
        <v>12.43</v>
      </c>
      <c r="R41" s="51" t="n">
        <f aca="false">P41/3600</f>
        <v>2.0042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9.0312</v>
      </c>
      <c r="M42" s="58" t="n">
        <v>31.8704</v>
      </c>
      <c r="N42" s="58" t="n">
        <v>36.7628</v>
      </c>
      <c r="O42" s="58" t="n">
        <v>36.8642</v>
      </c>
      <c r="P42" s="58" t="n">
        <v>6571.62</v>
      </c>
      <c r="Q42" s="58" t="n">
        <v>11.06</v>
      </c>
      <c r="R42" s="59" t="n">
        <f aca="false">P42/3600</f>
        <v>1.825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5.2088</v>
      </c>
      <c r="M43" s="43" t="n">
        <v>40.2999</v>
      </c>
      <c r="N43" s="43" t="n">
        <v>43.3341</v>
      </c>
      <c r="O43" s="43" t="n">
        <v>44.7619</v>
      </c>
      <c r="P43" s="43" t="n">
        <v>11383.41</v>
      </c>
      <c r="Q43" s="43" t="n">
        <v>20.31</v>
      </c>
      <c r="R43" s="44" t="n">
        <f aca="false">P43/3600</f>
        <v>3.1620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5.1032</v>
      </c>
      <c r="M44" s="50" t="n">
        <v>37.4327</v>
      </c>
      <c r="N44" s="50" t="n">
        <v>41.1947</v>
      </c>
      <c r="O44" s="50" t="n">
        <v>42.3122</v>
      </c>
      <c r="P44" s="50" t="n">
        <v>9941.97</v>
      </c>
      <c r="Q44" s="50" t="n">
        <v>17.05</v>
      </c>
      <c r="R44" s="51" t="n">
        <f aca="false">P44/3600</f>
        <v>2.7616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6.7008</v>
      </c>
      <c r="M45" s="50" t="n">
        <v>34.4669</v>
      </c>
      <c r="N45" s="50" t="n">
        <v>39.3887</v>
      </c>
      <c r="O45" s="50" t="n">
        <v>40.349</v>
      </c>
      <c r="P45" s="50" t="n">
        <v>9027.24</v>
      </c>
      <c r="Q45" s="50" t="n">
        <v>14.82</v>
      </c>
      <c r="R45" s="51" t="n">
        <f aca="false">P45/3600</f>
        <v>2.5075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3.364</v>
      </c>
      <c r="M46" s="58" t="n">
        <v>31.5763</v>
      </c>
      <c r="N46" s="58" t="n">
        <v>38.0843</v>
      </c>
      <c r="O46" s="58" t="n">
        <v>38.9235</v>
      </c>
      <c r="P46" s="58" t="n">
        <v>8276.23</v>
      </c>
      <c r="Q46" s="58" t="n">
        <v>13.28</v>
      </c>
      <c r="R46" s="59" t="n">
        <f aca="false">P46/3600</f>
        <v>2.2989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66.2624</v>
      </c>
      <c r="M47" s="43" t="n">
        <v>38.4932</v>
      </c>
      <c r="N47" s="43" t="n">
        <v>41.1903</v>
      </c>
      <c r="O47" s="43" t="n">
        <v>42.1197</v>
      </c>
      <c r="P47" s="43" t="n">
        <v>10522.4</v>
      </c>
      <c r="Q47" s="43" t="n">
        <v>20.43</v>
      </c>
      <c r="R47" s="44" t="n">
        <f aca="false">P47/3600</f>
        <v>2.9228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8.9296</v>
      </c>
      <c r="M48" s="50" t="n">
        <v>34.6297</v>
      </c>
      <c r="N48" s="50" t="n">
        <v>38.4235</v>
      </c>
      <c r="O48" s="50" t="n">
        <v>39.2437</v>
      </c>
      <c r="P48" s="50" t="n">
        <v>8869.09</v>
      </c>
      <c r="Q48" s="50" t="n">
        <v>17.83</v>
      </c>
      <c r="R48" s="51" t="n">
        <f aca="false">P48/3600</f>
        <v>2.46363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90.4664</v>
      </c>
      <c r="M49" s="50" t="n">
        <v>31.1203</v>
      </c>
      <c r="N49" s="50" t="n">
        <v>36.4423</v>
      </c>
      <c r="O49" s="50" t="n">
        <v>37.2144</v>
      </c>
      <c r="P49" s="50" t="n">
        <v>7692.75</v>
      </c>
      <c r="Q49" s="50" t="n">
        <v>15.36</v>
      </c>
      <c r="R49" s="51" t="n">
        <f aca="false">P49/3600</f>
        <v>2.1368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6.5208</v>
      </c>
      <c r="M50" s="58" t="n">
        <v>27.903</v>
      </c>
      <c r="N50" s="58" t="n">
        <v>35.1023</v>
      </c>
      <c r="O50" s="58" t="n">
        <v>35.8611</v>
      </c>
      <c r="P50" s="58" t="n">
        <v>6835.52</v>
      </c>
      <c r="Q50" s="58" t="n">
        <v>12.48</v>
      </c>
      <c r="R50" s="59" t="n">
        <f aca="false">P50/3600</f>
        <v>1.8987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800.4336</v>
      </c>
      <c r="M51" s="43" t="n">
        <v>40.0819</v>
      </c>
      <c r="N51" s="43" t="n">
        <v>41.6468</v>
      </c>
      <c r="O51" s="43" t="n">
        <v>42.9655</v>
      </c>
      <c r="P51" s="43" t="n">
        <v>7432.08</v>
      </c>
      <c r="Q51" s="43" t="n">
        <v>13.92</v>
      </c>
      <c r="R51" s="44" t="n">
        <f aca="false">P51/3600</f>
        <v>2.0644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91.5704</v>
      </c>
      <c r="M52" s="50" t="n">
        <v>36.3386</v>
      </c>
      <c r="N52" s="50" t="n">
        <v>38.9765</v>
      </c>
      <c r="O52" s="50" t="n">
        <v>40.5432</v>
      </c>
      <c r="P52" s="50" t="n">
        <v>6408.95</v>
      </c>
      <c r="Q52" s="50" t="n">
        <v>11.59</v>
      </c>
      <c r="R52" s="51" t="n">
        <f aca="false">P52/3600</f>
        <v>1.78026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8.2856</v>
      </c>
      <c r="M53" s="50" t="n">
        <v>33.1391</v>
      </c>
      <c r="N53" s="50" t="n">
        <v>37.0618</v>
      </c>
      <c r="O53" s="50" t="n">
        <v>38.7585</v>
      </c>
      <c r="P53" s="50" t="n">
        <v>5579.57</v>
      </c>
      <c r="Q53" s="50" t="n">
        <v>9.74</v>
      </c>
      <c r="R53" s="51" t="n">
        <f aca="false">P53/3600</f>
        <v>1.54988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1.7488</v>
      </c>
      <c r="M54" s="58" t="n">
        <v>30.2475</v>
      </c>
      <c r="N54" s="58" t="n">
        <v>35.737</v>
      </c>
      <c r="O54" s="58" t="n">
        <v>37.4647</v>
      </c>
      <c r="P54" s="58" t="n">
        <v>4980.8</v>
      </c>
      <c r="Q54" s="58" t="n">
        <v>8.47</v>
      </c>
      <c r="R54" s="59" t="n">
        <f aca="false">P54/3600</f>
        <v>1.3835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3.78</v>
      </c>
      <c r="M55" s="43" t="n">
        <v>41.112</v>
      </c>
      <c r="N55" s="43" t="n">
        <v>43.8057</v>
      </c>
      <c r="O55" s="43" t="n">
        <v>43.223</v>
      </c>
      <c r="P55" s="43" t="n">
        <v>2475.43</v>
      </c>
      <c r="Q55" s="43" t="n">
        <v>4.37</v>
      </c>
      <c r="R55" s="44" t="n">
        <f aca="false">P55/3600</f>
        <v>0.68761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70.6624</v>
      </c>
      <c r="M56" s="50" t="n">
        <v>37.1292</v>
      </c>
      <c r="N56" s="50" t="n">
        <v>40.9432</v>
      </c>
      <c r="O56" s="50" t="n">
        <v>39.9504</v>
      </c>
      <c r="P56" s="50" t="n">
        <v>2215.07</v>
      </c>
      <c r="Q56" s="50" t="n">
        <v>3.74</v>
      </c>
      <c r="R56" s="51" t="n">
        <f aca="false">P56/3600</f>
        <v>0.6152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4.4536</v>
      </c>
      <c r="M57" s="50" t="n">
        <v>33.6082</v>
      </c>
      <c r="N57" s="50" t="n">
        <v>38.8274</v>
      </c>
      <c r="O57" s="50" t="n">
        <v>37.5808</v>
      </c>
      <c r="P57" s="50" t="n">
        <v>1975.19</v>
      </c>
      <c r="Q57" s="50" t="n">
        <v>3.16</v>
      </c>
      <c r="R57" s="51" t="n">
        <f aca="false">P57/3600</f>
        <v>0.54866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5.3608</v>
      </c>
      <c r="M58" s="58" t="n">
        <v>30.6523</v>
      </c>
      <c r="N58" s="58" t="n">
        <v>37.3942</v>
      </c>
      <c r="O58" s="58" t="n">
        <v>35.8973</v>
      </c>
      <c r="P58" s="58" t="n">
        <v>1792.05</v>
      </c>
      <c r="Q58" s="58" t="n">
        <v>2.75</v>
      </c>
      <c r="R58" s="59" t="n">
        <f aca="false">P58/3600</f>
        <v>0.4977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6.6512</v>
      </c>
      <c r="M59" s="43" t="n">
        <v>38.427</v>
      </c>
      <c r="N59" s="43" t="n">
        <v>42.8553</v>
      </c>
      <c r="O59" s="43" t="n">
        <v>43.9586</v>
      </c>
      <c r="P59" s="43" t="n">
        <v>2869.13</v>
      </c>
      <c r="Q59" s="43" t="n">
        <v>5.63</v>
      </c>
      <c r="R59" s="44" t="n">
        <f aca="false">P59/3600</f>
        <v>0.7969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5.024</v>
      </c>
      <c r="M60" s="50" t="n">
        <v>34.6065</v>
      </c>
      <c r="N60" s="50" t="n">
        <v>40.7789</v>
      </c>
      <c r="O60" s="50" t="n">
        <v>41.7989</v>
      </c>
      <c r="P60" s="50" t="n">
        <v>2404.44</v>
      </c>
      <c r="Q60" s="50" t="n">
        <v>4.47</v>
      </c>
      <c r="R60" s="51" t="n">
        <f aca="false">P60/3600</f>
        <v>0.667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8.1576</v>
      </c>
      <c r="M61" s="50" t="n">
        <v>31.4044</v>
      </c>
      <c r="N61" s="50" t="n">
        <v>39.3032</v>
      </c>
      <c r="O61" s="50" t="n">
        <v>40.1659</v>
      </c>
      <c r="P61" s="50" t="n">
        <v>2098.69</v>
      </c>
      <c r="Q61" s="50" t="n">
        <v>3.99</v>
      </c>
      <c r="R61" s="51" t="n">
        <f aca="false">P61/3600</f>
        <v>0.58296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7.34</v>
      </c>
      <c r="M62" s="58" t="n">
        <v>28.3969</v>
      </c>
      <c r="N62" s="58" t="n">
        <v>38.3372</v>
      </c>
      <c r="O62" s="58" t="n">
        <v>39.0434</v>
      </c>
      <c r="P62" s="58" t="n">
        <v>1869.48</v>
      </c>
      <c r="Q62" s="58" t="n">
        <v>3.09</v>
      </c>
      <c r="R62" s="59" t="n">
        <f aca="false">P62/3600</f>
        <v>0.519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10.1328</v>
      </c>
      <c r="M63" s="43" t="n">
        <v>38.1652</v>
      </c>
      <c r="N63" s="43" t="n">
        <v>40.8459</v>
      </c>
      <c r="O63" s="43" t="n">
        <v>41.5603</v>
      </c>
      <c r="P63" s="43" t="n">
        <v>2362.23</v>
      </c>
      <c r="Q63" s="43" t="n">
        <v>4.71</v>
      </c>
      <c r="R63" s="44" t="n">
        <f aca="false">P63/3600</f>
        <v>0.6561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5.0392</v>
      </c>
      <c r="M64" s="50" t="n">
        <v>34.3917</v>
      </c>
      <c r="N64" s="50" t="n">
        <v>38.0833</v>
      </c>
      <c r="O64" s="50" t="n">
        <v>38.6602</v>
      </c>
      <c r="P64" s="50" t="n">
        <v>1993.72</v>
      </c>
      <c r="Q64" s="50" t="n">
        <v>3.7</v>
      </c>
      <c r="R64" s="51" t="n">
        <f aca="false">P64/3600</f>
        <v>0.5538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50.3344</v>
      </c>
      <c r="M65" s="50" t="n">
        <v>30.91</v>
      </c>
      <c r="N65" s="50" t="n">
        <v>36.0883</v>
      </c>
      <c r="O65" s="50" t="n">
        <v>36.5657</v>
      </c>
      <c r="P65" s="50" t="n">
        <v>1729.38</v>
      </c>
      <c r="Q65" s="50" t="n">
        <v>2.91</v>
      </c>
      <c r="R65" s="51" t="n">
        <f aca="false">P65/3600</f>
        <v>0.4803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0.2248</v>
      </c>
      <c r="M66" s="58" t="n">
        <v>27.8605</v>
      </c>
      <c r="N66" s="58" t="n">
        <v>34.6371</v>
      </c>
      <c r="O66" s="58" t="n">
        <v>35.1691</v>
      </c>
      <c r="P66" s="58" t="n">
        <v>1546.22</v>
      </c>
      <c r="Q66" s="58" t="n">
        <v>2.39</v>
      </c>
      <c r="R66" s="59" t="n">
        <f aca="false">P66/3600</f>
        <v>0.4295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8.86</v>
      </c>
      <c r="M67" s="43" t="n">
        <v>40.0765</v>
      </c>
      <c r="N67" s="43" t="n">
        <v>41.4228</v>
      </c>
      <c r="O67" s="43" t="n">
        <v>42.446</v>
      </c>
      <c r="P67" s="43" t="n">
        <v>1758.45</v>
      </c>
      <c r="Q67" s="43" t="n">
        <v>3.18</v>
      </c>
      <c r="R67" s="44" t="n">
        <f aca="false">P67/3600</f>
        <v>0.48845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5.5608</v>
      </c>
      <c r="M68" s="50" t="n">
        <v>35.931</v>
      </c>
      <c r="N68" s="50" t="n">
        <v>38.5163</v>
      </c>
      <c r="O68" s="50" t="n">
        <v>39.6767</v>
      </c>
      <c r="P68" s="50" t="n">
        <v>1548.92</v>
      </c>
      <c r="Q68" s="50" t="n">
        <v>2.69</v>
      </c>
      <c r="R68" s="51" t="n">
        <f aca="false">P68/3600</f>
        <v>0.4302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3.208</v>
      </c>
      <c r="M69" s="50" t="n">
        <v>32.2712</v>
      </c>
      <c r="N69" s="50" t="n">
        <v>36.4745</v>
      </c>
      <c r="O69" s="50" t="n">
        <v>37.5725</v>
      </c>
      <c r="P69" s="50" t="n">
        <v>1353.02</v>
      </c>
      <c r="Q69" s="50" t="n">
        <v>2.17</v>
      </c>
      <c r="R69" s="51" t="n">
        <f aca="false">P69/3600</f>
        <v>0.3758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5.9112</v>
      </c>
      <c r="M70" s="58" t="n">
        <v>29.4015</v>
      </c>
      <c r="N70" s="58" t="n">
        <v>35.0336</v>
      </c>
      <c r="O70" s="58" t="n">
        <v>36.0475</v>
      </c>
      <c r="P70" s="58" t="n">
        <v>1195.55</v>
      </c>
      <c r="Q70" s="58" t="n">
        <v>1.79</v>
      </c>
      <c r="R70" s="59" t="n">
        <f aca="false">P70/3600</f>
        <v>0.3320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3.2088</v>
      </c>
      <c r="M71" s="43" t="n">
        <v>43.6915</v>
      </c>
      <c r="N71" s="43" t="n">
        <v>47.0926</v>
      </c>
      <c r="O71" s="43" t="n">
        <v>48.0532</v>
      </c>
      <c r="P71" s="43" t="n">
        <v>17015.94</v>
      </c>
      <c r="Q71" s="43" t="n">
        <v>33.87</v>
      </c>
      <c r="R71" s="44" t="n">
        <f aca="false">P71/3600</f>
        <v>4.7266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6.4128</v>
      </c>
      <c r="M72" s="50" t="n">
        <v>41.4061</v>
      </c>
      <c r="N72" s="50" t="n">
        <v>45.7171</v>
      </c>
      <c r="O72" s="50" t="n">
        <v>46.3658</v>
      </c>
      <c r="P72" s="50" t="n">
        <v>15554.54</v>
      </c>
      <c r="Q72" s="50" t="n">
        <v>29.72</v>
      </c>
      <c r="R72" s="51" t="n">
        <f aca="false">P72/3600</f>
        <v>4.3207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5.3568</v>
      </c>
      <c r="M73" s="50" t="n">
        <v>38.8908</v>
      </c>
      <c r="N73" s="50" t="n">
        <v>44.3786</v>
      </c>
      <c r="O73" s="50" t="n">
        <v>44.7703</v>
      </c>
      <c r="P73" s="50" t="n">
        <v>14893.47</v>
      </c>
      <c r="Q73" s="50" t="n">
        <v>26.89</v>
      </c>
      <c r="R73" s="51" t="n">
        <f aca="false">P73/3600</f>
        <v>4.1370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732</v>
      </c>
      <c r="M74" s="58" t="n">
        <v>36.1271</v>
      </c>
      <c r="N74" s="58" t="n">
        <v>43.2338</v>
      </c>
      <c r="O74" s="58" t="n">
        <v>43.5247</v>
      </c>
      <c r="P74" s="58" t="n">
        <v>14358.83</v>
      </c>
      <c r="Q74" s="58" t="n">
        <v>23.02</v>
      </c>
      <c r="R74" s="59" t="n">
        <f aca="false">P74/3600</f>
        <v>3.98856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12.8752</v>
      </c>
      <c r="M75" s="43" t="n">
        <v>43.5513</v>
      </c>
      <c r="N75" s="43" t="n">
        <v>48.6674</v>
      </c>
      <c r="O75" s="43" t="n">
        <v>48.3565</v>
      </c>
      <c r="P75" s="43" t="n">
        <v>17274.71</v>
      </c>
      <c r="Q75" s="43" t="n">
        <v>32.92</v>
      </c>
      <c r="R75" s="44" t="n">
        <f aca="false">P75/3600</f>
        <v>4.79853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7.1152</v>
      </c>
      <c r="M76" s="50" t="n">
        <v>41.2367</v>
      </c>
      <c r="N76" s="50" t="n">
        <v>47.1723</v>
      </c>
      <c r="O76" s="50" t="n">
        <v>46.4241</v>
      </c>
      <c r="P76" s="50" t="n">
        <v>15797.71</v>
      </c>
      <c r="Q76" s="50" t="n">
        <v>29.55</v>
      </c>
      <c r="R76" s="51" t="n">
        <f aca="false">P76/3600</f>
        <v>4.38825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8.5144</v>
      </c>
      <c r="M77" s="50" t="n">
        <v>38.6599</v>
      </c>
      <c r="N77" s="50" t="n">
        <v>45.9303</v>
      </c>
      <c r="O77" s="50" t="n">
        <v>44.3731</v>
      </c>
      <c r="P77" s="50" t="n">
        <v>14967.59</v>
      </c>
      <c r="Q77" s="50" t="n">
        <v>26.23</v>
      </c>
      <c r="R77" s="51" t="n">
        <f aca="false">P77/3600</f>
        <v>4.1576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2.5232</v>
      </c>
      <c r="M78" s="58" t="n">
        <v>35.691</v>
      </c>
      <c r="N78" s="58" t="n">
        <v>45.0893</v>
      </c>
      <c r="O78" s="58" t="n">
        <v>43.0038</v>
      </c>
      <c r="P78" s="58" t="n">
        <v>14422.23</v>
      </c>
      <c r="Q78" s="58" t="n">
        <v>24.17</v>
      </c>
      <c r="R78" s="59" t="n">
        <f aca="false">P78/3600</f>
        <v>4.0061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28.2664</v>
      </c>
      <c r="M79" s="43" t="n">
        <v>43.4404</v>
      </c>
      <c r="N79" s="43" t="n">
        <v>48.4806</v>
      </c>
      <c r="O79" s="43" t="n">
        <v>48.7062</v>
      </c>
      <c r="P79" s="43" t="n">
        <v>17340.65</v>
      </c>
      <c r="Q79" s="43" t="n">
        <v>32.31</v>
      </c>
      <c r="R79" s="44" t="n">
        <f aca="false">P79/3600</f>
        <v>4.81684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5.0248</v>
      </c>
      <c r="M80" s="50" t="n">
        <v>41.0317</v>
      </c>
      <c r="N80" s="50" t="n">
        <v>46.5724</v>
      </c>
      <c r="O80" s="50" t="n">
        <v>46.6941</v>
      </c>
      <c r="P80" s="50" t="n">
        <v>15702.17</v>
      </c>
      <c r="Q80" s="50" t="n">
        <v>31.34</v>
      </c>
      <c r="R80" s="51" t="n">
        <f aca="false">P80/3600</f>
        <v>4.36171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3.1776</v>
      </c>
      <c r="M81" s="50" t="n">
        <v>38.4559</v>
      </c>
      <c r="N81" s="50" t="n">
        <v>44.865</v>
      </c>
      <c r="O81" s="50" t="n">
        <v>44.9107</v>
      </c>
      <c r="P81" s="50" t="n">
        <v>14892.14</v>
      </c>
      <c r="Q81" s="50" t="n">
        <v>25.99</v>
      </c>
      <c r="R81" s="51" t="n">
        <f aca="false">P81/3600</f>
        <v>4.1367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7.7</v>
      </c>
      <c r="M82" s="58" t="n">
        <v>35.7607</v>
      </c>
      <c r="N82" s="58" t="n">
        <v>43.5662</v>
      </c>
      <c r="O82" s="58" t="n">
        <v>43.5574</v>
      </c>
      <c r="P82" s="58" t="n">
        <v>14335.62</v>
      </c>
      <c r="Q82" s="58" t="n">
        <v>23.28</v>
      </c>
      <c r="R82" s="59" t="n">
        <f aca="false">P82/3600</f>
        <v>3.9821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4258685226035</v>
      </c>
      <c r="R89" s="70" t="n">
        <f aca="false">GEOMEAN(R3:R82)</f>
        <v>2.65337000647758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077336986844</v>
      </c>
      <c r="R90" s="71" t="n">
        <f aca="false">R89/J89</f>
        <v>0.988477429767065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39405555555556</v>
      </c>
      <c r="R91" s="70" t="n">
        <f aca="false">SUM(R3:R82)</f>
        <v>281.0539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7.28</v>
      </c>
      <c r="M19" s="43" t="n">
        <v>41.9106</v>
      </c>
      <c r="N19" s="43" t="n">
        <v>43.5503</v>
      </c>
      <c r="O19" s="43" t="n">
        <v>44.9939</v>
      </c>
      <c r="P19" s="43" t="n">
        <v>16633.22</v>
      </c>
      <c r="Q19" s="43" t="n">
        <v>40.14</v>
      </c>
      <c r="R19" s="44" t="n">
        <f aca="false">P19/3600</f>
        <v>4.6203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4.6896</v>
      </c>
      <c r="M20" s="50" t="n">
        <v>39.8872</v>
      </c>
      <c r="N20" s="50" t="n">
        <v>41.894</v>
      </c>
      <c r="O20" s="50" t="n">
        <v>42.9489</v>
      </c>
      <c r="P20" s="50" t="n">
        <v>14231.3</v>
      </c>
      <c r="Q20" s="50" t="n">
        <v>34.26</v>
      </c>
      <c r="R20" s="51" t="n">
        <f aca="false">P20/3600</f>
        <v>3.9531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7.136</v>
      </c>
      <c r="M21" s="50" t="n">
        <v>37.3215</v>
      </c>
      <c r="N21" s="50" t="n">
        <v>40.6444</v>
      </c>
      <c r="O21" s="50" t="n">
        <v>41.6564</v>
      </c>
      <c r="P21" s="50" t="n">
        <v>12378.99</v>
      </c>
      <c r="Q21" s="50" t="n">
        <v>31.34</v>
      </c>
      <c r="R21" s="51" t="n">
        <f aca="false">P21/3600</f>
        <v>3.43860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1.3104</v>
      </c>
      <c r="M22" s="58" t="n">
        <v>34.6944</v>
      </c>
      <c r="N22" s="58" t="n">
        <v>39.7601</v>
      </c>
      <c r="O22" s="58" t="n">
        <v>40.8499</v>
      </c>
      <c r="P22" s="58" t="n">
        <v>10985.64</v>
      </c>
      <c r="Q22" s="58" t="n">
        <v>29.13</v>
      </c>
      <c r="R22" s="59" t="n">
        <f aca="false">P22/3600</f>
        <v>3.0515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88.1304</v>
      </c>
      <c r="M23" s="43" t="n">
        <v>39.985</v>
      </c>
      <c r="N23" s="43" t="n">
        <v>42.093</v>
      </c>
      <c r="O23" s="43" t="n">
        <v>43.2025</v>
      </c>
      <c r="P23" s="43" t="n">
        <v>15856.91</v>
      </c>
      <c r="Q23" s="43" t="n">
        <v>40.66</v>
      </c>
      <c r="R23" s="44" t="n">
        <f aca="false">P23/3600</f>
        <v>4.4046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6.8008</v>
      </c>
      <c r="M24" s="50" t="n">
        <v>37.0802</v>
      </c>
      <c r="N24" s="50" t="n">
        <v>39.9655</v>
      </c>
      <c r="O24" s="50" t="n">
        <v>40.8853</v>
      </c>
      <c r="P24" s="50" t="n">
        <v>12984.29</v>
      </c>
      <c r="Q24" s="50" t="n">
        <v>34.68</v>
      </c>
      <c r="R24" s="51" t="n">
        <f aca="false">P24/3600</f>
        <v>3.60674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6.7648</v>
      </c>
      <c r="M25" s="50" t="n">
        <v>34.2809</v>
      </c>
      <c r="N25" s="50" t="n">
        <v>38.3558</v>
      </c>
      <c r="O25" s="50" t="n">
        <v>39.4771</v>
      </c>
      <c r="P25" s="50" t="n">
        <v>11134.46</v>
      </c>
      <c r="Q25" s="50" t="n">
        <v>31.57</v>
      </c>
      <c r="R25" s="51" t="n">
        <f aca="false">P25/3600</f>
        <v>3.0929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3.5512</v>
      </c>
      <c r="M26" s="58" t="n">
        <v>31.6937</v>
      </c>
      <c r="N26" s="58" t="n">
        <v>37.2632</v>
      </c>
      <c r="O26" s="58" t="n">
        <v>38.7176</v>
      </c>
      <c r="P26" s="58" t="n">
        <v>9983.42</v>
      </c>
      <c r="Q26" s="58" t="n">
        <v>30.15</v>
      </c>
      <c r="R26" s="59" t="n">
        <f aca="false">P26/3600</f>
        <v>2.7731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856.32</v>
      </c>
      <c r="M27" s="43" t="n">
        <v>38.7269</v>
      </c>
      <c r="N27" s="43" t="n">
        <v>40.1521</v>
      </c>
      <c r="O27" s="43" t="n">
        <v>43.3459</v>
      </c>
      <c r="P27" s="43" t="n">
        <v>31903.35</v>
      </c>
      <c r="Q27" s="43" t="n">
        <v>79.71</v>
      </c>
      <c r="R27" s="44" t="n">
        <f aca="false">P27/3600</f>
        <v>8.86204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15.7368</v>
      </c>
      <c r="M28" s="50" t="n">
        <v>36.7766</v>
      </c>
      <c r="N28" s="50" t="n">
        <v>38.9571</v>
      </c>
      <c r="O28" s="50" t="n">
        <v>41.4856</v>
      </c>
      <c r="P28" s="50" t="n">
        <v>24896.72</v>
      </c>
      <c r="Q28" s="50" t="n">
        <v>62.19</v>
      </c>
      <c r="R28" s="51" t="n">
        <f aca="false">P28/3600</f>
        <v>6.91575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4.5816</v>
      </c>
      <c r="M29" s="50" t="n">
        <v>34.6465</v>
      </c>
      <c r="N29" s="50" t="n">
        <v>38.0186</v>
      </c>
      <c r="O29" s="50" t="n">
        <v>39.8762</v>
      </c>
      <c r="P29" s="50" t="n">
        <v>21869.51</v>
      </c>
      <c r="Q29" s="50" t="n">
        <v>54.58</v>
      </c>
      <c r="R29" s="51" t="n">
        <f aca="false">P29/3600</f>
        <v>6.07486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8.344</v>
      </c>
      <c r="M30" s="58" t="n">
        <v>32.3628</v>
      </c>
      <c r="N30" s="58" t="n">
        <v>37.2826</v>
      </c>
      <c r="O30" s="58" t="n">
        <v>38.6589</v>
      </c>
      <c r="P30" s="58" t="n">
        <v>19938.14</v>
      </c>
      <c r="Q30" s="58" t="n">
        <v>49.86</v>
      </c>
      <c r="R30" s="59" t="n">
        <f aca="false">P30/3600</f>
        <v>5.5383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875.5544</v>
      </c>
      <c r="M31" s="43" t="n">
        <v>39.5237</v>
      </c>
      <c r="N31" s="43" t="n">
        <v>43.8654</v>
      </c>
      <c r="O31" s="43" t="n">
        <v>45.207</v>
      </c>
      <c r="P31" s="43" t="n">
        <v>39620.6</v>
      </c>
      <c r="Q31" s="43" t="n">
        <v>88.15</v>
      </c>
      <c r="R31" s="44" t="n">
        <f aca="false">P31/3600</f>
        <v>11.0057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17.488</v>
      </c>
      <c r="M32" s="50" t="n">
        <v>37.614</v>
      </c>
      <c r="N32" s="50" t="n">
        <v>42.4814</v>
      </c>
      <c r="O32" s="50" t="n">
        <v>43.0773</v>
      </c>
      <c r="P32" s="50" t="n">
        <v>32053.34</v>
      </c>
      <c r="Q32" s="50" t="n">
        <v>76.02</v>
      </c>
      <c r="R32" s="51" t="n">
        <f aca="false">P32/3600</f>
        <v>8.90370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09.7648</v>
      </c>
      <c r="M33" s="50" t="n">
        <v>35.6545</v>
      </c>
      <c r="N33" s="50" t="n">
        <v>41.1971</v>
      </c>
      <c r="O33" s="50" t="n">
        <v>41.1988</v>
      </c>
      <c r="P33" s="50" t="n">
        <v>27427.18</v>
      </c>
      <c r="Q33" s="50" t="n">
        <v>69.22</v>
      </c>
      <c r="R33" s="51" t="n">
        <f aca="false">P33/3600</f>
        <v>7.6186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4.9752</v>
      </c>
      <c r="M34" s="58" t="n">
        <v>33.567</v>
      </c>
      <c r="N34" s="58" t="n">
        <v>40.1371</v>
      </c>
      <c r="O34" s="58" t="n">
        <v>39.7618</v>
      </c>
      <c r="P34" s="58" t="n">
        <v>24421.3</v>
      </c>
      <c r="Q34" s="58" t="n">
        <v>68.65</v>
      </c>
      <c r="R34" s="59" t="n">
        <f aca="false">P34/3600</f>
        <v>6.78369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3008.1216</v>
      </c>
      <c r="M35" s="43" t="n">
        <v>38.4172</v>
      </c>
      <c r="N35" s="43" t="n">
        <v>41.9869</v>
      </c>
      <c r="O35" s="43" t="n">
        <v>44.102</v>
      </c>
      <c r="P35" s="43" t="n">
        <v>46524.91</v>
      </c>
      <c r="Q35" s="43" t="n">
        <v>123.83</v>
      </c>
      <c r="R35" s="44" t="n">
        <f aca="false">P35/3600</f>
        <v>12.9235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35.4008</v>
      </c>
      <c r="M36" s="50" t="n">
        <v>35.2775</v>
      </c>
      <c r="N36" s="50" t="n">
        <v>40.634</v>
      </c>
      <c r="O36" s="50" t="n">
        <v>42.9968</v>
      </c>
      <c r="P36" s="50" t="n">
        <v>31649.42</v>
      </c>
      <c r="Q36" s="50" t="n">
        <v>88.04</v>
      </c>
      <c r="R36" s="51" t="n">
        <f aca="false">P36/3600</f>
        <v>8.7915055555555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49.116</v>
      </c>
      <c r="M37" s="50" t="n">
        <v>33.5956</v>
      </c>
      <c r="N37" s="50" t="n">
        <v>39.4676</v>
      </c>
      <c r="O37" s="50" t="n">
        <v>41.9988</v>
      </c>
      <c r="P37" s="50" t="n">
        <v>25952.05</v>
      </c>
      <c r="Q37" s="50" t="n">
        <v>67.96</v>
      </c>
      <c r="R37" s="51" t="n">
        <f aca="false">P37/3600</f>
        <v>7.20890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29.5216</v>
      </c>
      <c r="M38" s="58" t="n">
        <v>31.563</v>
      </c>
      <c r="N38" s="58" t="n">
        <v>38.5362</v>
      </c>
      <c r="O38" s="58" t="n">
        <v>41.2346</v>
      </c>
      <c r="P38" s="58" t="n">
        <v>23604.57</v>
      </c>
      <c r="Q38" s="58" t="n">
        <v>65.88</v>
      </c>
      <c r="R38" s="59" t="n">
        <f aca="false">P38/3600</f>
        <v>6.5568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7.1296</v>
      </c>
      <c r="M39" s="43" t="n">
        <v>40.2821</v>
      </c>
      <c r="N39" s="43" t="n">
        <v>42.9738</v>
      </c>
      <c r="O39" s="43" t="n">
        <v>43.5748</v>
      </c>
      <c r="P39" s="43" t="n">
        <v>6479.21</v>
      </c>
      <c r="Q39" s="43" t="n">
        <v>15.99</v>
      </c>
      <c r="R39" s="44" t="n">
        <f aca="false">P39/3600</f>
        <v>1.7997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12.2904</v>
      </c>
      <c r="M40" s="50" t="n">
        <v>37.069</v>
      </c>
      <c r="N40" s="50" t="n">
        <v>40.391</v>
      </c>
      <c r="O40" s="50" t="n">
        <v>40.6845</v>
      </c>
      <c r="P40" s="50" t="n">
        <v>5532.04</v>
      </c>
      <c r="Q40" s="50" t="n">
        <v>13.23</v>
      </c>
      <c r="R40" s="51" t="n">
        <f aca="false">P40/3600</f>
        <v>1.5366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61.2504</v>
      </c>
      <c r="M41" s="50" t="n">
        <v>34.2526</v>
      </c>
      <c r="N41" s="50" t="n">
        <v>38.3238</v>
      </c>
      <c r="O41" s="50" t="n">
        <v>38.4249</v>
      </c>
      <c r="P41" s="50" t="n">
        <v>4792.48</v>
      </c>
      <c r="Q41" s="50" t="n">
        <v>11.12</v>
      </c>
      <c r="R41" s="51" t="n">
        <f aca="false">P41/3600</f>
        <v>1.3312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9.8952</v>
      </c>
      <c r="M42" s="58" t="n">
        <v>31.791</v>
      </c>
      <c r="N42" s="58" t="n">
        <v>36.6724</v>
      </c>
      <c r="O42" s="58" t="n">
        <v>36.7647</v>
      </c>
      <c r="P42" s="58" t="n">
        <v>4213.14</v>
      </c>
      <c r="Q42" s="58" t="n">
        <v>9.71</v>
      </c>
      <c r="R42" s="59" t="n">
        <f aca="false">P42/3600</f>
        <v>1.1703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29.5416</v>
      </c>
      <c r="M43" s="43" t="n">
        <v>40.2217</v>
      </c>
      <c r="N43" s="43" t="n">
        <v>43.2947</v>
      </c>
      <c r="O43" s="43" t="n">
        <v>44.712</v>
      </c>
      <c r="P43" s="43" t="n">
        <v>8321.86</v>
      </c>
      <c r="Q43" s="43" t="n">
        <v>19.39</v>
      </c>
      <c r="R43" s="44" t="n">
        <f aca="false">P43/3600</f>
        <v>2.3116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2.6656</v>
      </c>
      <c r="M44" s="50" t="n">
        <v>37.3456</v>
      </c>
      <c r="N44" s="50" t="n">
        <v>41.2066</v>
      </c>
      <c r="O44" s="50" t="n">
        <v>42.3124</v>
      </c>
      <c r="P44" s="50" t="n">
        <v>7004.61</v>
      </c>
      <c r="Q44" s="50" t="n">
        <v>15.33</v>
      </c>
      <c r="R44" s="51" t="n">
        <f aca="false">P44/3600</f>
        <v>1.9457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4.0416</v>
      </c>
      <c r="M45" s="50" t="n">
        <v>34.4249</v>
      </c>
      <c r="N45" s="50" t="n">
        <v>39.4263</v>
      </c>
      <c r="O45" s="50" t="n">
        <v>40.3981</v>
      </c>
      <c r="P45" s="50" t="n">
        <v>6116.08</v>
      </c>
      <c r="Q45" s="50" t="n">
        <v>13.94</v>
      </c>
      <c r="R45" s="51" t="n">
        <f aca="false">P45/3600</f>
        <v>1.6989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9.0816</v>
      </c>
      <c r="M46" s="58" t="n">
        <v>31.576</v>
      </c>
      <c r="N46" s="58" t="n">
        <v>38.0844</v>
      </c>
      <c r="O46" s="58" t="n">
        <v>38.892</v>
      </c>
      <c r="P46" s="58" t="n">
        <v>5482.73</v>
      </c>
      <c r="Q46" s="58" t="n">
        <v>11.89</v>
      </c>
      <c r="R46" s="59" t="n">
        <f aca="false">P46/3600</f>
        <v>1.5229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298.476</v>
      </c>
      <c r="M47" s="43" t="n">
        <v>38.2987</v>
      </c>
      <c r="N47" s="43" t="n">
        <v>41.1112</v>
      </c>
      <c r="O47" s="43" t="n">
        <v>42.0497</v>
      </c>
      <c r="P47" s="43" t="n">
        <v>7654.14</v>
      </c>
      <c r="Q47" s="43" t="n">
        <v>20</v>
      </c>
      <c r="R47" s="44" t="n">
        <f aca="false">P47/3600</f>
        <v>2.1261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91.6272</v>
      </c>
      <c r="M48" s="50" t="n">
        <v>34.4125</v>
      </c>
      <c r="N48" s="50" t="n">
        <v>38.4095</v>
      </c>
      <c r="O48" s="50" t="n">
        <v>39.249</v>
      </c>
      <c r="P48" s="50" t="n">
        <v>6051.35</v>
      </c>
      <c r="Q48" s="50" t="n">
        <v>15.24</v>
      </c>
      <c r="R48" s="51" t="n">
        <f aca="false">P48/3600</f>
        <v>1.68093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4.6424</v>
      </c>
      <c r="M49" s="50" t="n">
        <v>31.045</v>
      </c>
      <c r="N49" s="50" t="n">
        <v>36.4469</v>
      </c>
      <c r="O49" s="50" t="n">
        <v>37.222</v>
      </c>
      <c r="P49" s="50" t="n">
        <v>5038.68</v>
      </c>
      <c r="Q49" s="50" t="n">
        <v>12.41</v>
      </c>
      <c r="R49" s="51" t="n">
        <f aca="false">P49/3600</f>
        <v>1.3996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7.2232</v>
      </c>
      <c r="M50" s="58" t="n">
        <v>27.8912</v>
      </c>
      <c r="N50" s="58" t="n">
        <v>35.1022</v>
      </c>
      <c r="O50" s="58" t="n">
        <v>35.8267</v>
      </c>
      <c r="P50" s="58" t="n">
        <v>4318.48</v>
      </c>
      <c r="Q50" s="58" t="n">
        <v>10.24</v>
      </c>
      <c r="R50" s="59" t="n">
        <f aca="false">P50/3600</f>
        <v>1.1995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11.4312</v>
      </c>
      <c r="M51" s="43" t="n">
        <v>40.0969</v>
      </c>
      <c r="N51" s="43" t="n">
        <v>41.5691</v>
      </c>
      <c r="O51" s="43" t="n">
        <v>42.9051</v>
      </c>
      <c r="P51" s="43" t="n">
        <v>5770.25</v>
      </c>
      <c r="Q51" s="43" t="n">
        <v>12.52</v>
      </c>
      <c r="R51" s="44" t="n">
        <f aca="false">P51/3600</f>
        <v>1.6028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3.6328</v>
      </c>
      <c r="M52" s="50" t="n">
        <v>36.2566</v>
      </c>
      <c r="N52" s="50" t="n">
        <v>38.9271</v>
      </c>
      <c r="O52" s="50" t="n">
        <v>40.5077</v>
      </c>
      <c r="P52" s="50" t="n">
        <v>4765.89</v>
      </c>
      <c r="Q52" s="50" t="n">
        <v>10.39</v>
      </c>
      <c r="R52" s="51" t="n">
        <f aca="false">P52/3600</f>
        <v>1.32385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2.476</v>
      </c>
      <c r="M53" s="50" t="n">
        <v>33.0798</v>
      </c>
      <c r="N53" s="50" t="n">
        <v>37.0443</v>
      </c>
      <c r="O53" s="50" t="n">
        <v>38.73</v>
      </c>
      <c r="P53" s="50" t="n">
        <v>4002.56</v>
      </c>
      <c r="Q53" s="50" t="n">
        <v>9.45</v>
      </c>
      <c r="R53" s="51" t="n">
        <f aca="false">P53/3600</f>
        <v>1.1118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2.5224</v>
      </c>
      <c r="M54" s="58" t="n">
        <v>30.2362</v>
      </c>
      <c r="N54" s="58" t="n">
        <v>35.7309</v>
      </c>
      <c r="O54" s="58" t="n">
        <v>37.4402</v>
      </c>
      <c r="P54" s="58" t="n">
        <v>3411.91</v>
      </c>
      <c r="Q54" s="58" t="n">
        <v>8.37</v>
      </c>
      <c r="R54" s="59" t="n">
        <f aca="false">P54/3600</f>
        <v>0.94775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7.3232</v>
      </c>
      <c r="M55" s="43" t="n">
        <v>41.0661</v>
      </c>
      <c r="N55" s="43" t="n">
        <v>43.8124</v>
      </c>
      <c r="O55" s="43" t="n">
        <v>43.2217</v>
      </c>
      <c r="P55" s="43" t="n">
        <v>1824.79</v>
      </c>
      <c r="Q55" s="43" t="n">
        <v>3.98</v>
      </c>
      <c r="R55" s="44" t="n">
        <f aca="false">P55/3600</f>
        <v>0.5068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2.4352</v>
      </c>
      <c r="M56" s="50" t="n">
        <v>37.1094</v>
      </c>
      <c r="N56" s="50" t="n">
        <v>40.9649</v>
      </c>
      <c r="O56" s="50" t="n">
        <v>39.9516</v>
      </c>
      <c r="P56" s="50" t="n">
        <v>1575.64</v>
      </c>
      <c r="Q56" s="50" t="n">
        <v>3.44</v>
      </c>
      <c r="R56" s="51" t="n">
        <f aca="false">P56/3600</f>
        <v>0.43767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8.0208</v>
      </c>
      <c r="M57" s="50" t="n">
        <v>33.6046</v>
      </c>
      <c r="N57" s="50" t="n">
        <v>38.8558</v>
      </c>
      <c r="O57" s="50" t="n">
        <v>37.5832</v>
      </c>
      <c r="P57" s="50" t="n">
        <v>1364.73</v>
      </c>
      <c r="Q57" s="50" t="n">
        <v>2.91</v>
      </c>
      <c r="R57" s="51" t="n">
        <f aca="false">P57/3600</f>
        <v>0.3790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6.2584</v>
      </c>
      <c r="M58" s="58" t="n">
        <v>30.6831</v>
      </c>
      <c r="N58" s="58" t="n">
        <v>37.3851</v>
      </c>
      <c r="O58" s="58" t="n">
        <v>35.8995</v>
      </c>
      <c r="P58" s="58" t="n">
        <v>1200.09</v>
      </c>
      <c r="Q58" s="58" t="n">
        <v>2.45</v>
      </c>
      <c r="R58" s="59" t="n">
        <f aca="false">P58/3600</f>
        <v>0.3333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2.0944</v>
      </c>
      <c r="M59" s="43" t="n">
        <v>38.2992</v>
      </c>
      <c r="N59" s="43" t="n">
        <v>42.7397</v>
      </c>
      <c r="O59" s="43" t="n">
        <v>43.8329</v>
      </c>
      <c r="P59" s="43" t="n">
        <v>2065.66</v>
      </c>
      <c r="Q59" s="43" t="n">
        <v>4.93</v>
      </c>
      <c r="R59" s="44" t="n">
        <f aca="false">P59/3600</f>
        <v>0.57379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4.192</v>
      </c>
      <c r="M60" s="50" t="n">
        <v>34.2637</v>
      </c>
      <c r="N60" s="50" t="n">
        <v>40.7213</v>
      </c>
      <c r="O60" s="50" t="n">
        <v>41.7051</v>
      </c>
      <c r="P60" s="50" t="n">
        <v>1599.79</v>
      </c>
      <c r="Q60" s="50" t="n">
        <v>3.74</v>
      </c>
      <c r="R60" s="51" t="n">
        <f aca="false">P60/3600</f>
        <v>0.4443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8.592</v>
      </c>
      <c r="M61" s="50" t="n">
        <v>31.2048</v>
      </c>
      <c r="N61" s="50" t="n">
        <v>39.296</v>
      </c>
      <c r="O61" s="50" t="n">
        <v>40.1906</v>
      </c>
      <c r="P61" s="50" t="n">
        <v>1310.51</v>
      </c>
      <c r="Q61" s="50" t="n">
        <v>3.13</v>
      </c>
      <c r="R61" s="51" t="n">
        <f aca="false">P61/3600</f>
        <v>0.3640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30.1432</v>
      </c>
      <c r="M62" s="58" t="n">
        <v>28.3715</v>
      </c>
      <c r="N62" s="58" t="n">
        <v>38.302</v>
      </c>
      <c r="O62" s="58" t="n">
        <v>39.1786</v>
      </c>
      <c r="P62" s="58" t="n">
        <v>1144.71</v>
      </c>
      <c r="Q62" s="58" t="n">
        <v>2.41</v>
      </c>
      <c r="R62" s="59" t="n">
        <f aca="false">P62/3600</f>
        <v>0.3179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6.3312</v>
      </c>
      <c r="M63" s="43" t="n">
        <v>38.0195</v>
      </c>
      <c r="N63" s="43" t="n">
        <v>40.784</v>
      </c>
      <c r="O63" s="43" t="n">
        <v>41.5039</v>
      </c>
      <c r="P63" s="43" t="n">
        <v>1688.1</v>
      </c>
      <c r="Q63" s="43" t="n">
        <v>3.99</v>
      </c>
      <c r="R63" s="44" t="n">
        <f aca="false">P63/3600</f>
        <v>0.4689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7.5672</v>
      </c>
      <c r="M64" s="50" t="n">
        <v>34.2694</v>
      </c>
      <c r="N64" s="50" t="n">
        <v>38.0582</v>
      </c>
      <c r="O64" s="50" t="n">
        <v>38.625</v>
      </c>
      <c r="P64" s="50" t="n">
        <v>1323.14</v>
      </c>
      <c r="Q64" s="50" t="n">
        <v>3.1</v>
      </c>
      <c r="R64" s="51" t="n">
        <f aca="false">P64/3600</f>
        <v>0.3675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8.756</v>
      </c>
      <c r="M65" s="50" t="n">
        <v>30.8796</v>
      </c>
      <c r="N65" s="50" t="n">
        <v>36.0354</v>
      </c>
      <c r="O65" s="50" t="n">
        <v>36.5724</v>
      </c>
      <c r="P65" s="50" t="n">
        <v>1104.26</v>
      </c>
      <c r="Q65" s="50" t="n">
        <v>2.45</v>
      </c>
      <c r="R65" s="51" t="n">
        <f aca="false">P65/3600</f>
        <v>0.3067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5352</v>
      </c>
      <c r="M66" s="58" t="n">
        <v>27.8699</v>
      </c>
      <c r="N66" s="58" t="n">
        <v>34.6288</v>
      </c>
      <c r="O66" s="58" t="n">
        <v>35.1689</v>
      </c>
      <c r="P66" s="58" t="n">
        <v>950.56</v>
      </c>
      <c r="Q66" s="58" t="n">
        <v>2.03</v>
      </c>
      <c r="R66" s="59" t="n">
        <f aca="false">P66/3600</f>
        <v>0.2640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89.5184</v>
      </c>
      <c r="M67" s="43" t="n">
        <v>39.9889</v>
      </c>
      <c r="N67" s="43" t="n">
        <v>41.385</v>
      </c>
      <c r="O67" s="43" t="n">
        <v>42.4085</v>
      </c>
      <c r="P67" s="43" t="n">
        <v>1351.47</v>
      </c>
      <c r="Q67" s="43" t="n">
        <v>3.05</v>
      </c>
      <c r="R67" s="44" t="n">
        <f aca="false">P67/3600</f>
        <v>0.3754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1.0888</v>
      </c>
      <c r="M68" s="50" t="n">
        <v>35.8826</v>
      </c>
      <c r="N68" s="50" t="n">
        <v>38.5023</v>
      </c>
      <c r="O68" s="50" t="n">
        <v>39.663</v>
      </c>
      <c r="P68" s="50" t="n">
        <v>1139.16</v>
      </c>
      <c r="Q68" s="50" t="n">
        <v>2.48</v>
      </c>
      <c r="R68" s="51" t="n">
        <f aca="false">P68/3600</f>
        <v>0.3164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3.868</v>
      </c>
      <c r="M69" s="50" t="n">
        <v>32.2733</v>
      </c>
      <c r="N69" s="50" t="n">
        <v>36.4726</v>
      </c>
      <c r="O69" s="50" t="n">
        <v>37.581</v>
      </c>
      <c r="P69" s="50" t="n">
        <v>958.21</v>
      </c>
      <c r="Q69" s="50" t="n">
        <v>2.1</v>
      </c>
      <c r="R69" s="51" t="n">
        <f aca="false">P69/3600</f>
        <v>0.26616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7744</v>
      </c>
      <c r="M70" s="58" t="n">
        <v>29.4254</v>
      </c>
      <c r="N70" s="58" t="n">
        <v>35.0135</v>
      </c>
      <c r="O70" s="58" t="n">
        <v>36.0542</v>
      </c>
      <c r="P70" s="58" t="n">
        <v>818.78</v>
      </c>
      <c r="Q70" s="58" t="n">
        <v>1.64</v>
      </c>
      <c r="R70" s="59" t="n">
        <f aca="false">P70/3600</f>
        <v>0.2274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50.1192</v>
      </c>
      <c r="M71" s="43" t="n">
        <v>43.6397</v>
      </c>
      <c r="N71" s="43" t="n">
        <v>47.0689</v>
      </c>
      <c r="O71" s="43" t="n">
        <v>48.0469</v>
      </c>
      <c r="P71" s="43" t="n">
        <v>10675.61</v>
      </c>
      <c r="Q71" s="43" t="n">
        <v>31.49</v>
      </c>
      <c r="R71" s="44" t="n">
        <f aca="false">P71/3600</f>
        <v>2.9654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7.0368</v>
      </c>
      <c r="M72" s="50" t="n">
        <v>41.3448</v>
      </c>
      <c r="N72" s="50" t="n">
        <v>45.7214</v>
      </c>
      <c r="O72" s="50" t="n">
        <v>46.3647</v>
      </c>
      <c r="P72" s="50" t="n">
        <v>9422.41</v>
      </c>
      <c r="Q72" s="50" t="n">
        <v>26.01</v>
      </c>
      <c r="R72" s="51" t="n">
        <f aca="false">P72/3600</f>
        <v>2.6173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0.9928</v>
      </c>
      <c r="M73" s="50" t="n">
        <v>38.8437</v>
      </c>
      <c r="N73" s="50" t="n">
        <v>44.384</v>
      </c>
      <c r="O73" s="50" t="n">
        <v>44.7308</v>
      </c>
      <c r="P73" s="50" t="n">
        <v>8781.87</v>
      </c>
      <c r="Q73" s="50" t="n">
        <v>21.6</v>
      </c>
      <c r="R73" s="51" t="n">
        <f aca="false">P73/3600</f>
        <v>2.43940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89.8352</v>
      </c>
      <c r="M74" s="58" t="n">
        <v>36.0994</v>
      </c>
      <c r="N74" s="58" t="n">
        <v>43.2255</v>
      </c>
      <c r="O74" s="58" t="n">
        <v>43.5051</v>
      </c>
      <c r="P74" s="58" t="n">
        <v>8433.6</v>
      </c>
      <c r="Q74" s="58" t="n">
        <v>20.63</v>
      </c>
      <c r="R74" s="59" t="n">
        <f aca="false">P74/3600</f>
        <v>2.3426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66.628</v>
      </c>
      <c r="M75" s="43" t="n">
        <v>43.4889</v>
      </c>
      <c r="N75" s="43" t="n">
        <v>48.652</v>
      </c>
      <c r="O75" s="43" t="n">
        <v>48.3504</v>
      </c>
      <c r="P75" s="43" t="n">
        <v>10875.56</v>
      </c>
      <c r="Q75" s="43" t="n">
        <v>29.17</v>
      </c>
      <c r="R75" s="44" t="n">
        <f aca="false">P75/3600</f>
        <v>3.0209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4.684</v>
      </c>
      <c r="M76" s="50" t="n">
        <v>41.1502</v>
      </c>
      <c r="N76" s="50" t="n">
        <v>47.2062</v>
      </c>
      <c r="O76" s="50" t="n">
        <v>46.4579</v>
      </c>
      <c r="P76" s="50" t="n">
        <v>9563.6</v>
      </c>
      <c r="Q76" s="50" t="n">
        <v>26.97</v>
      </c>
      <c r="R76" s="51" t="n">
        <f aca="false">P76/3600</f>
        <v>2.65655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31.732</v>
      </c>
      <c r="M77" s="50" t="n">
        <v>38.6376</v>
      </c>
      <c r="N77" s="50" t="n">
        <v>45.917</v>
      </c>
      <c r="O77" s="50" t="n">
        <v>44.4367</v>
      </c>
      <c r="P77" s="50" t="n">
        <v>8904.5</v>
      </c>
      <c r="Q77" s="50" t="n">
        <v>23.59</v>
      </c>
      <c r="R77" s="51" t="n">
        <f aca="false">P77/3600</f>
        <v>2.47347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3.4952</v>
      </c>
      <c r="M78" s="58" t="n">
        <v>35.7118</v>
      </c>
      <c r="N78" s="58" t="n">
        <v>45.1088</v>
      </c>
      <c r="O78" s="58" t="n">
        <v>43.0574</v>
      </c>
      <c r="P78" s="58" t="n">
        <v>8513.65</v>
      </c>
      <c r="Q78" s="58" t="n">
        <v>20.89</v>
      </c>
      <c r="R78" s="59" t="n">
        <f aca="false">P78/3600</f>
        <v>2.36490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33.5664</v>
      </c>
      <c r="M79" s="43" t="n">
        <v>43.3814</v>
      </c>
      <c r="N79" s="43" t="n">
        <v>48.4608</v>
      </c>
      <c r="O79" s="43" t="n">
        <v>48.7003</v>
      </c>
      <c r="P79" s="43" t="n">
        <v>11001.47</v>
      </c>
      <c r="Q79" s="43" t="n">
        <v>31.35</v>
      </c>
      <c r="R79" s="44" t="n">
        <f aca="false">P79/3600</f>
        <v>3.0559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80.9264</v>
      </c>
      <c r="M80" s="50" t="n">
        <v>40.9652</v>
      </c>
      <c r="N80" s="50" t="n">
        <v>46.5636</v>
      </c>
      <c r="O80" s="50" t="n">
        <v>46.7429</v>
      </c>
      <c r="P80" s="50" t="n">
        <v>9593.22</v>
      </c>
      <c r="Q80" s="50" t="n">
        <v>24.5</v>
      </c>
      <c r="R80" s="51" t="n">
        <f aca="false">P80/3600</f>
        <v>2.66478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9.328</v>
      </c>
      <c r="M81" s="50" t="n">
        <v>38.4214</v>
      </c>
      <c r="N81" s="50" t="n">
        <v>44.8719</v>
      </c>
      <c r="O81" s="50" t="n">
        <v>44.8986</v>
      </c>
      <c r="P81" s="50" t="n">
        <v>8971.02</v>
      </c>
      <c r="Q81" s="50" t="n">
        <v>24.16</v>
      </c>
      <c r="R81" s="51" t="n">
        <f aca="false">P81/3600</f>
        <v>2.4919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8.5776</v>
      </c>
      <c r="M82" s="58" t="n">
        <v>35.7525</v>
      </c>
      <c r="N82" s="58" t="n">
        <v>43.5279</v>
      </c>
      <c r="O82" s="58" t="n">
        <v>43.4867</v>
      </c>
      <c r="P82" s="58" t="n">
        <v>8498.78</v>
      </c>
      <c r="Q82" s="58" t="n">
        <v>20.08</v>
      </c>
      <c r="R82" s="59" t="n">
        <f aca="false">P82/3600</f>
        <v>2.36077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5437288593564</v>
      </c>
      <c r="R89" s="70" t="n">
        <f aca="false">GEOMEAN(R3:R82)</f>
        <v>1.77265621372804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794622021254</v>
      </c>
      <c r="R90" s="71" t="n">
        <f aca="false">R89/J89</f>
        <v>0.979591204081708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78752777777778</v>
      </c>
      <c r="R91" s="70" t="n">
        <f aca="false">SUM(R3:R82)</f>
        <v>188.2387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11-16T06:48:15Z</dcterms:modified>
  <cp:revision>0</cp:revision>
  <dc:subject/>
  <dc:title/>
</cp:coreProperties>
</file>