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G146_ALF_reD_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58497"/>
        <c:axId val="8006506"/>
      </c:scatterChart>
      <c:valAx>
        <c:axId val="6885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06"/>
        <c:crossesAt val="0"/>
        <c:crossBetween val="midCat"/>
      </c:valAx>
      <c:valAx>
        <c:axId val="80065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995458"/>
        <c:axId val="27776783"/>
      </c:scatterChart>
      <c:valAx>
        <c:axId val="6299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83"/>
        <c:crossesAt val="0"/>
        <c:crossBetween val="midCat"/>
      </c:valAx>
      <c:valAx>
        <c:axId val="2777678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774759"/>
        <c:axId val="30495483"/>
      </c:scatterChart>
      <c:valAx>
        <c:axId val="2377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483"/>
        <c:crossesAt val="0"/>
        <c:crossBetween val="midCat"/>
      </c:valAx>
      <c:valAx>
        <c:axId val="3049548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137800"/>
        <c:axId val="42096228"/>
      </c:scatterChart>
      <c:valAx>
        <c:axId val="641378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28"/>
        <c:crossesAt val="0"/>
        <c:crossBetween val="midCat"/>
      </c:valAx>
      <c:valAx>
        <c:axId val="4209622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8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831231788325602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883450340018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57352417518824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857656076974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2014265405365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040447330505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55774429284737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922645627207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5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70.6368</v>
      </c>
      <c r="C3" s="0" t="n">
        <v>43.6963</v>
      </c>
      <c r="D3" s="0" t="n">
        <v>43.1012</v>
      </c>
      <c r="E3" s="0" t="n">
        <v>44.9995</v>
      </c>
      <c r="F3" s="0" t="n">
        <v>5374.72</v>
      </c>
      <c r="G3" s="0" t="n">
        <v>76.25</v>
      </c>
      <c r="I3" s="0" t="n">
        <v>13012.2944</v>
      </c>
      <c r="J3" s="0" t="n">
        <v>41.8986</v>
      </c>
      <c r="K3" s="0" t="n">
        <v>41.7173</v>
      </c>
      <c r="L3" s="0" t="n">
        <v>44.4021</v>
      </c>
      <c r="M3" s="0" t="n">
        <v>16759.17</v>
      </c>
      <c r="N3" s="0" t="n">
        <v>49.23</v>
      </c>
      <c r="P3" s="0" t="n">
        <v>5202.304</v>
      </c>
      <c r="Q3" s="0" t="n">
        <v>41.9285</v>
      </c>
      <c r="R3" s="0" t="n">
        <v>43.5592</v>
      </c>
      <c r="S3" s="0" t="n">
        <v>45.0047</v>
      </c>
      <c r="T3" s="0" t="n">
        <v>22562.49</v>
      </c>
      <c r="U3" s="0" t="n">
        <v>40.67</v>
      </c>
      <c r="W3" s="0" t="n">
        <v>5317.3</v>
      </c>
      <c r="X3" s="0" t="n">
        <v>41.9087</v>
      </c>
      <c r="Y3" s="0" t="n">
        <v>43.5527</v>
      </c>
      <c r="Z3" s="0" t="n">
        <v>44.9981</v>
      </c>
      <c r="AA3" s="0" t="n">
        <v>16269.73</v>
      </c>
      <c r="AB3" s="0" t="n">
        <v>38.58</v>
      </c>
    </row>
    <row r="4" customFormat="false" ht="15.75" hidden="false" customHeight="false" outlineLevel="0" collapsed="false">
      <c r="B4" s="0" t="n">
        <v>58146.6304</v>
      </c>
      <c r="C4" s="0" t="n">
        <v>40.4814</v>
      </c>
      <c r="D4" s="0" t="n">
        <v>40.4511</v>
      </c>
      <c r="E4" s="0" t="n">
        <v>42.3804</v>
      </c>
      <c r="F4" s="0" t="n">
        <v>4874.22</v>
      </c>
      <c r="G4" s="0" t="n">
        <v>74.15</v>
      </c>
      <c r="I4" s="0" t="n">
        <v>5289.592</v>
      </c>
      <c r="J4" s="0" t="n">
        <v>39.3731</v>
      </c>
      <c r="K4" s="0" t="n">
        <v>40.0223</v>
      </c>
      <c r="L4" s="0" t="n">
        <v>42.4473</v>
      </c>
      <c r="M4" s="0" t="n">
        <v>14862.5</v>
      </c>
      <c r="N4" s="0" t="n">
        <v>44.74</v>
      </c>
      <c r="P4" s="0" t="n">
        <v>2427.3272</v>
      </c>
      <c r="Q4" s="0" t="n">
        <v>39.8947</v>
      </c>
      <c r="R4" s="0" t="n">
        <v>41.8975</v>
      </c>
      <c r="S4" s="0" t="n">
        <v>42.9553</v>
      </c>
      <c r="T4" s="0" t="n">
        <v>20127.27</v>
      </c>
      <c r="U4" s="0" t="n">
        <v>38.58</v>
      </c>
      <c r="W4" s="0" t="n">
        <v>2454.9712</v>
      </c>
      <c r="X4" s="0" t="n">
        <v>39.8888</v>
      </c>
      <c r="Y4" s="0" t="n">
        <v>41.8993</v>
      </c>
      <c r="Z4" s="0" t="n">
        <v>42.9465</v>
      </c>
      <c r="AA4" s="0" t="n">
        <v>13907.64</v>
      </c>
      <c r="AB4" s="0" t="n">
        <v>33.27</v>
      </c>
    </row>
    <row r="5" customFormat="false" ht="15.75" hidden="false" customHeight="false" outlineLevel="0" collapsed="false">
      <c r="B5" s="0" t="n">
        <v>32939.0512</v>
      </c>
      <c r="C5" s="0" t="n">
        <v>37.3969</v>
      </c>
      <c r="D5" s="0" t="n">
        <v>38.6893</v>
      </c>
      <c r="E5" s="0" t="n">
        <v>40.5303</v>
      </c>
      <c r="F5" s="0" t="n">
        <v>4547.11</v>
      </c>
      <c r="G5" s="0" t="n">
        <v>64.15</v>
      </c>
      <c r="I5" s="0" t="n">
        <v>2542.368</v>
      </c>
      <c r="J5" s="0" t="n">
        <v>36.7947</v>
      </c>
      <c r="K5" s="0" t="n">
        <v>38.7438</v>
      </c>
      <c r="L5" s="0" t="n">
        <v>40.9163</v>
      </c>
      <c r="M5" s="0" t="n">
        <v>13734.07</v>
      </c>
      <c r="N5" s="0" t="n">
        <v>42.72</v>
      </c>
      <c r="P5" s="0" t="n">
        <v>1166.2648</v>
      </c>
      <c r="Q5" s="0" t="n">
        <v>37.3119</v>
      </c>
      <c r="R5" s="0" t="n">
        <v>40.6451</v>
      </c>
      <c r="S5" s="0" t="n">
        <v>41.6445</v>
      </c>
      <c r="T5" s="0" t="n">
        <v>18100.56</v>
      </c>
      <c r="U5" s="0" t="n">
        <v>33</v>
      </c>
      <c r="W5" s="0" t="n">
        <v>1176.756</v>
      </c>
      <c r="X5" s="0" t="n">
        <v>37.3138</v>
      </c>
      <c r="Y5" s="0" t="n">
        <v>40.637</v>
      </c>
      <c r="Z5" s="0" t="n">
        <v>41.646</v>
      </c>
      <c r="AA5" s="0" t="n">
        <v>12079.45</v>
      </c>
      <c r="AB5" s="0" t="n">
        <v>33</v>
      </c>
    </row>
    <row r="6" customFormat="false" ht="15.75" hidden="false" customHeight="false" outlineLevel="0" collapsed="false">
      <c r="B6" s="0" t="n">
        <v>18550.9344</v>
      </c>
      <c r="C6" s="0" t="n">
        <v>34.3266</v>
      </c>
      <c r="D6" s="0" t="n">
        <v>37.482</v>
      </c>
      <c r="E6" s="0" t="n">
        <v>39.3378</v>
      </c>
      <c r="F6" s="0" t="n">
        <v>4278.13</v>
      </c>
      <c r="G6" s="0" t="n">
        <v>62.13</v>
      </c>
      <c r="I6" s="0" t="n">
        <v>1317.816</v>
      </c>
      <c r="J6" s="0" t="n">
        <v>34.1167</v>
      </c>
      <c r="K6" s="0" t="n">
        <v>37.7494</v>
      </c>
      <c r="L6" s="0" t="n">
        <v>39.8044</v>
      </c>
      <c r="M6" s="0" t="n">
        <v>12998.51</v>
      </c>
      <c r="N6" s="0" t="n">
        <v>34.05</v>
      </c>
      <c r="P6" s="0" t="n">
        <v>567.1176</v>
      </c>
      <c r="Q6" s="0" t="n">
        <v>34.6836</v>
      </c>
      <c r="R6" s="0" t="n">
        <v>39.7507</v>
      </c>
      <c r="S6" s="0" t="n">
        <v>40.8441</v>
      </c>
      <c r="T6" s="0" t="n">
        <v>16651.7</v>
      </c>
      <c r="U6" s="0" t="n">
        <v>30.48</v>
      </c>
      <c r="W6" s="0" t="n">
        <v>572.4368</v>
      </c>
      <c r="X6" s="0" t="n">
        <v>34.6953</v>
      </c>
      <c r="Y6" s="0" t="n">
        <v>39.7549</v>
      </c>
      <c r="Z6" s="0" t="n">
        <v>40.8434</v>
      </c>
      <c r="AA6" s="0" t="n">
        <v>10703.28</v>
      </c>
      <c r="AB6" s="0" t="n">
        <v>28.63</v>
      </c>
    </row>
    <row r="7" customFormat="false" ht="15.75" hidden="false" customHeight="false" outlineLevel="0" collapsed="false">
      <c r="B7" s="0" t="n">
        <v>106908.3712</v>
      </c>
      <c r="C7" s="0" t="n">
        <v>43.6003</v>
      </c>
      <c r="D7" s="0" t="n">
        <v>46.0006</v>
      </c>
      <c r="E7" s="0" t="n">
        <v>45.4643</v>
      </c>
      <c r="F7" s="0" t="n">
        <v>5298.12</v>
      </c>
      <c r="G7" s="0" t="n">
        <v>74.97</v>
      </c>
      <c r="I7" s="0" t="n">
        <v>33109.7024</v>
      </c>
      <c r="J7" s="0" t="n">
        <v>40.4966</v>
      </c>
      <c r="K7" s="0" t="n">
        <v>45.2755</v>
      </c>
      <c r="L7" s="0" t="n">
        <v>44.8765</v>
      </c>
      <c r="M7" s="0" t="n">
        <v>23339.17</v>
      </c>
      <c r="N7" s="0" t="n">
        <v>59.48</v>
      </c>
      <c r="P7" s="0" t="n">
        <v>7903.0856</v>
      </c>
      <c r="Q7" s="0" t="n">
        <v>40.036</v>
      </c>
      <c r="R7" s="0" t="n">
        <v>42.1321</v>
      </c>
      <c r="S7" s="0" t="n">
        <v>43.2405</v>
      </c>
      <c r="T7" s="0" t="n">
        <v>22000.53</v>
      </c>
      <c r="U7" s="0" t="n">
        <v>43.88</v>
      </c>
      <c r="W7" s="0" t="n">
        <v>8289.0216</v>
      </c>
      <c r="X7" s="0" t="n">
        <v>39.9848</v>
      </c>
      <c r="Y7" s="0" t="n">
        <v>42.0946</v>
      </c>
      <c r="Z7" s="0" t="n">
        <v>43.2102</v>
      </c>
      <c r="AA7" s="0" t="n">
        <v>15488.2</v>
      </c>
      <c r="AB7" s="0" t="n">
        <v>39.52</v>
      </c>
    </row>
    <row r="8" customFormat="false" ht="15.75" hidden="false" customHeight="false" outlineLevel="0" collapsed="false">
      <c r="B8" s="0" t="n">
        <v>62383.1824</v>
      </c>
      <c r="C8" s="0" t="n">
        <v>40.1672</v>
      </c>
      <c r="D8" s="0" t="n">
        <v>43.5987</v>
      </c>
      <c r="E8" s="0" t="n">
        <v>43.6155</v>
      </c>
      <c r="F8" s="0" t="n">
        <v>4891.55</v>
      </c>
      <c r="G8" s="0" t="n">
        <v>70.05</v>
      </c>
      <c r="I8" s="0" t="n">
        <v>15868.3184</v>
      </c>
      <c r="J8" s="0" t="n">
        <v>37.4844</v>
      </c>
      <c r="K8" s="0" t="n">
        <v>43.3496</v>
      </c>
      <c r="L8" s="0" t="n">
        <v>43.4881</v>
      </c>
      <c r="M8" s="0" t="n">
        <v>20348.6</v>
      </c>
      <c r="N8" s="0" t="n">
        <v>55.13</v>
      </c>
      <c r="P8" s="0" t="n">
        <v>3174.7152</v>
      </c>
      <c r="Q8" s="0" t="n">
        <v>37.0952</v>
      </c>
      <c r="R8" s="0" t="n">
        <v>39.9791</v>
      </c>
      <c r="S8" s="0" t="n">
        <v>40.8996</v>
      </c>
      <c r="T8" s="0" t="n">
        <v>18932.22</v>
      </c>
      <c r="U8" s="0" t="n">
        <v>40.31</v>
      </c>
      <c r="W8" s="0" t="n">
        <v>3236.1056</v>
      </c>
      <c r="X8" s="0" t="n">
        <v>37.0792</v>
      </c>
      <c r="Y8" s="0" t="n">
        <v>39.9749</v>
      </c>
      <c r="Z8" s="0" t="n">
        <v>40.8841</v>
      </c>
      <c r="AA8" s="0" t="n">
        <v>12642.88</v>
      </c>
      <c r="AB8" s="0" t="n">
        <v>32.55</v>
      </c>
    </row>
    <row r="9" customFormat="false" ht="15.75" hidden="false" customHeight="false" outlineLevel="0" collapsed="false">
      <c r="B9" s="0" t="n">
        <v>35517.688</v>
      </c>
      <c r="C9" s="0" t="n">
        <v>37.0433</v>
      </c>
      <c r="D9" s="0" t="n">
        <v>41.5664</v>
      </c>
      <c r="E9" s="0" t="n">
        <v>41.9236</v>
      </c>
      <c r="F9" s="0" t="n">
        <v>4584.53</v>
      </c>
      <c r="G9" s="0" t="n">
        <v>71.98</v>
      </c>
      <c r="I9" s="0" t="n">
        <v>8328.3936</v>
      </c>
      <c r="J9" s="0" t="n">
        <v>34.5117</v>
      </c>
      <c r="K9" s="0" t="n">
        <v>41.7186</v>
      </c>
      <c r="L9" s="0" t="n">
        <v>42.1607</v>
      </c>
      <c r="M9" s="0" t="n">
        <v>18554.54</v>
      </c>
      <c r="N9" s="0" t="n">
        <v>49.66</v>
      </c>
      <c r="P9" s="0" t="n">
        <v>1344.3216</v>
      </c>
      <c r="Q9" s="0" t="n">
        <v>34.2719</v>
      </c>
      <c r="R9" s="0" t="n">
        <v>38.3606</v>
      </c>
      <c r="S9" s="0" t="n">
        <v>39.4859</v>
      </c>
      <c r="T9" s="0" t="n">
        <v>16930.73</v>
      </c>
      <c r="U9" s="0" t="n">
        <v>33.33</v>
      </c>
      <c r="W9" s="0" t="n">
        <v>1357.6624</v>
      </c>
      <c r="X9" s="0" t="n">
        <v>34.2812</v>
      </c>
      <c r="Y9" s="0" t="n">
        <v>38.3631</v>
      </c>
      <c r="Z9" s="0" t="n">
        <v>39.4833</v>
      </c>
      <c r="AA9" s="0" t="n">
        <v>10884.91</v>
      </c>
      <c r="AB9" s="0" t="n">
        <v>29.54</v>
      </c>
    </row>
    <row r="10" customFormat="false" ht="15.75" hidden="false" customHeight="false" outlineLevel="0" collapsed="false">
      <c r="B10" s="0" t="n">
        <v>20729.7392</v>
      </c>
      <c r="C10" s="0" t="n">
        <v>34.1869</v>
      </c>
      <c r="D10" s="0" t="n">
        <v>40.0681</v>
      </c>
      <c r="E10" s="0" t="n">
        <v>40.6275</v>
      </c>
      <c r="F10" s="0" t="n">
        <v>4337.89</v>
      </c>
      <c r="G10" s="0" t="n">
        <v>67.28</v>
      </c>
      <c r="I10" s="0" t="n">
        <v>4661.4928</v>
      </c>
      <c r="J10" s="0" t="n">
        <v>31.7397</v>
      </c>
      <c r="K10" s="0" t="n">
        <v>40.4709</v>
      </c>
      <c r="L10" s="0" t="n">
        <v>41.1208</v>
      </c>
      <c r="M10" s="0" t="n">
        <v>17207.13</v>
      </c>
      <c r="N10" s="0" t="n">
        <v>47.75</v>
      </c>
      <c r="P10" s="0" t="n">
        <v>580.62</v>
      </c>
      <c r="Q10" s="0" t="n">
        <v>31.6791</v>
      </c>
      <c r="R10" s="0" t="n">
        <v>37.2592</v>
      </c>
      <c r="S10" s="0" t="n">
        <v>38.7124</v>
      </c>
      <c r="T10" s="0" t="n">
        <v>15603.25</v>
      </c>
      <c r="U10" s="0" t="n">
        <v>31.38</v>
      </c>
      <c r="W10" s="0" t="n">
        <v>583.7456</v>
      </c>
      <c r="X10" s="0" t="n">
        <v>31.6937</v>
      </c>
      <c r="Y10" s="0" t="n">
        <v>37.2649</v>
      </c>
      <c r="Z10" s="0" t="n">
        <v>38.716</v>
      </c>
      <c r="AA10" s="0" t="n">
        <v>9690.09</v>
      </c>
      <c r="AB10" s="0" t="n">
        <v>30.63</v>
      </c>
    </row>
    <row r="11" customFormat="false" ht="15.75" hidden="false" customHeight="false" outlineLevel="0" collapsed="false">
      <c r="B11" s="0" t="n">
        <v>383650.8592</v>
      </c>
      <c r="C11" s="0" t="n">
        <v>42.7907</v>
      </c>
      <c r="D11" s="0" t="n">
        <v>43.1514</v>
      </c>
      <c r="E11" s="0" t="n">
        <v>41.6176</v>
      </c>
      <c r="F11" s="0" t="n">
        <v>12224.44</v>
      </c>
      <c r="G11" s="0" t="n">
        <v>150.21</v>
      </c>
      <c r="I11" s="0" t="n">
        <v>218587.1232</v>
      </c>
      <c r="J11" s="0" t="n">
        <v>39.6898</v>
      </c>
      <c r="K11" s="0" t="n">
        <v>39.8178</v>
      </c>
      <c r="L11" s="0" t="n">
        <v>38.1516</v>
      </c>
      <c r="M11" s="0" t="n">
        <v>63336.7</v>
      </c>
      <c r="N11" s="0" t="n">
        <v>141.19</v>
      </c>
      <c r="P11" s="0" t="n">
        <v>19540.8544</v>
      </c>
      <c r="Q11" s="0" t="n">
        <v>38.7875</v>
      </c>
      <c r="R11" s="0" t="n">
        <v>40.1974</v>
      </c>
      <c r="S11" s="0" t="n">
        <v>43.4369</v>
      </c>
      <c r="T11" s="0" t="n">
        <v>44027.28</v>
      </c>
      <c r="U11" s="0" t="n">
        <v>92.63</v>
      </c>
      <c r="W11" s="0" t="n">
        <v>21860.62</v>
      </c>
      <c r="X11" s="0" t="n">
        <v>38.7254</v>
      </c>
      <c r="Y11" s="0" t="n">
        <v>40.1513</v>
      </c>
      <c r="Z11" s="0" t="n">
        <v>43.3485</v>
      </c>
      <c r="AA11" s="0" t="n">
        <v>31119.36</v>
      </c>
      <c r="AB11" s="0" t="n">
        <v>86.44</v>
      </c>
    </row>
    <row r="12" customFormat="false" ht="15.75" hidden="false" customHeight="false" outlineLevel="0" collapsed="false">
      <c r="B12" s="0" t="n">
        <v>246666.5376</v>
      </c>
      <c r="C12" s="0" t="n">
        <v>39.1525</v>
      </c>
      <c r="D12" s="0" t="n">
        <v>40.2945</v>
      </c>
      <c r="E12" s="0" t="n">
        <v>38.0167</v>
      </c>
      <c r="F12" s="0" t="n">
        <v>10916.61</v>
      </c>
      <c r="G12" s="0" t="n">
        <v>131.57</v>
      </c>
      <c r="I12" s="0" t="n">
        <v>94514.8176</v>
      </c>
      <c r="J12" s="0" t="n">
        <v>33.7535</v>
      </c>
      <c r="K12" s="0" t="n">
        <v>38.4258</v>
      </c>
      <c r="L12" s="0" t="n">
        <v>36.7571</v>
      </c>
      <c r="M12" s="0" t="n">
        <v>53270.92</v>
      </c>
      <c r="N12" s="0" t="n">
        <v>136.13</v>
      </c>
      <c r="P12" s="0" t="n">
        <v>5762.3424</v>
      </c>
      <c r="Q12" s="0" t="n">
        <v>36.8318</v>
      </c>
      <c r="R12" s="0" t="n">
        <v>38.9694</v>
      </c>
      <c r="S12" s="0" t="n">
        <v>41.4882</v>
      </c>
      <c r="T12" s="0" t="n">
        <v>36529.64</v>
      </c>
      <c r="U12" s="0" t="n">
        <v>72.68</v>
      </c>
      <c r="W12" s="0" t="n">
        <v>6019.4336</v>
      </c>
      <c r="X12" s="0" t="n">
        <v>36.7733</v>
      </c>
      <c r="Y12" s="0" t="n">
        <v>38.9584</v>
      </c>
      <c r="Z12" s="0" t="n">
        <v>41.4809</v>
      </c>
      <c r="AA12" s="0" t="n">
        <v>24359.51</v>
      </c>
      <c r="AB12" s="0" t="n">
        <v>65.9</v>
      </c>
    </row>
    <row r="13" customFormat="false" ht="15.75" hidden="false" customHeight="false" outlineLevel="0" collapsed="false">
      <c r="B13" s="0" t="n">
        <v>153694.0784</v>
      </c>
      <c r="C13" s="0" t="n">
        <v>35.1299</v>
      </c>
      <c r="D13" s="0" t="n">
        <v>38.5624</v>
      </c>
      <c r="E13" s="0" t="n">
        <v>36.3502</v>
      </c>
      <c r="F13" s="0" t="n">
        <v>9975.22</v>
      </c>
      <c r="G13" s="0" t="n">
        <v>129.02</v>
      </c>
      <c r="I13" s="0" t="n">
        <v>28525.1024</v>
      </c>
      <c r="J13" s="0" t="n">
        <v>29.706</v>
      </c>
      <c r="K13" s="0" t="n">
        <v>37.4843</v>
      </c>
      <c r="L13" s="0" t="n">
        <v>35.7448</v>
      </c>
      <c r="M13" s="0" t="n">
        <v>39388.02</v>
      </c>
      <c r="N13" s="0" t="n">
        <v>109.71</v>
      </c>
      <c r="P13" s="0" t="n">
        <v>2610.4456</v>
      </c>
      <c r="Q13" s="0" t="n">
        <v>34.678</v>
      </c>
      <c r="R13" s="0" t="n">
        <v>38.0271</v>
      </c>
      <c r="S13" s="0" t="n">
        <v>39.8974</v>
      </c>
      <c r="T13" s="0" t="n">
        <v>33129.47</v>
      </c>
      <c r="U13" s="0" t="n">
        <v>67.53</v>
      </c>
      <c r="W13" s="0" t="n">
        <v>2667.332</v>
      </c>
      <c r="X13" s="0" t="n">
        <v>34.6398</v>
      </c>
      <c r="Y13" s="0" t="n">
        <v>38.0132</v>
      </c>
      <c r="Z13" s="0" t="n">
        <v>39.8733</v>
      </c>
      <c r="AA13" s="0" t="n">
        <v>21445.52</v>
      </c>
      <c r="AB13" s="0" t="n">
        <v>61.17</v>
      </c>
    </row>
    <row r="14" customFormat="false" ht="15.75" hidden="false" customHeight="false" outlineLevel="0" collapsed="false">
      <c r="B14" s="0" t="n">
        <v>82351.8464</v>
      </c>
      <c r="C14" s="0" t="n">
        <v>30.9368</v>
      </c>
      <c r="D14" s="0" t="n">
        <v>37.185</v>
      </c>
      <c r="E14" s="0" t="n">
        <v>35.0406</v>
      </c>
      <c r="F14" s="0" t="n">
        <v>9158.31</v>
      </c>
      <c r="G14" s="0" t="n">
        <v>125.12</v>
      </c>
      <c r="I14" s="0" t="n">
        <v>7112.7904</v>
      </c>
      <c r="J14" s="0" t="n">
        <v>28.0846</v>
      </c>
      <c r="K14" s="0" t="n">
        <v>36.6949</v>
      </c>
      <c r="L14" s="0" t="n">
        <v>34.8977</v>
      </c>
      <c r="M14" s="0" t="n">
        <v>32159.09</v>
      </c>
      <c r="N14" s="0" t="n">
        <v>85.44</v>
      </c>
      <c r="P14" s="0" t="n">
        <v>1294.2064</v>
      </c>
      <c r="Q14" s="0" t="n">
        <v>32.3737</v>
      </c>
      <c r="R14" s="0" t="n">
        <v>37.2933</v>
      </c>
      <c r="S14" s="0" t="n">
        <v>38.6616</v>
      </c>
      <c r="T14" s="0" t="n">
        <v>30853.48</v>
      </c>
      <c r="U14" s="0" t="n">
        <v>54.88</v>
      </c>
      <c r="W14" s="0" t="n">
        <v>1309.3888</v>
      </c>
      <c r="X14" s="0" t="n">
        <v>32.3552</v>
      </c>
      <c r="Y14" s="0" t="n">
        <v>37.2815</v>
      </c>
      <c r="Z14" s="0" t="n">
        <v>38.6794</v>
      </c>
      <c r="AA14" s="0" t="n">
        <v>19418.99</v>
      </c>
      <c r="AB14" s="0" t="n">
        <v>55.33</v>
      </c>
    </row>
    <row r="15" customFormat="false" ht="15.75" hidden="false" customHeight="false" outlineLevel="0" collapsed="false">
      <c r="B15" s="0" t="n">
        <v>99754.4304</v>
      </c>
      <c r="C15" s="0" t="n">
        <v>43.9919</v>
      </c>
      <c r="D15" s="0" t="n">
        <v>47.2127</v>
      </c>
      <c r="E15" s="0" t="n">
        <v>46.7485</v>
      </c>
      <c r="F15" s="0" t="n">
        <v>9057.88</v>
      </c>
      <c r="G15" s="0" t="n">
        <v>114.54</v>
      </c>
      <c r="I15" s="0" t="n">
        <v>23385.9248</v>
      </c>
      <c r="J15" s="0" t="n">
        <v>41.6679</v>
      </c>
      <c r="K15" s="0" t="n">
        <v>46.9136</v>
      </c>
      <c r="L15" s="0" t="n">
        <v>46.5325</v>
      </c>
      <c r="M15" s="0" t="n">
        <v>41037.28</v>
      </c>
      <c r="N15" s="0" t="n">
        <v>98.19</v>
      </c>
      <c r="P15" s="0" t="n">
        <v>19736.8584</v>
      </c>
      <c r="Q15" s="0" t="n">
        <v>39.5453</v>
      </c>
      <c r="R15" s="0" t="n">
        <v>43.9151</v>
      </c>
      <c r="S15" s="0" t="n">
        <v>45.2816</v>
      </c>
      <c r="T15" s="0" t="n">
        <v>52062.63</v>
      </c>
      <c r="U15" s="0" t="n">
        <v>96.79</v>
      </c>
      <c r="W15" s="0" t="n">
        <v>20886.1384</v>
      </c>
      <c r="X15" s="0" t="n">
        <v>39.5213</v>
      </c>
      <c r="Y15" s="0" t="n">
        <v>43.8647</v>
      </c>
      <c r="Z15" s="0" t="n">
        <v>45.2078</v>
      </c>
      <c r="AA15" s="0" t="n">
        <v>39003.51</v>
      </c>
      <c r="AB15" s="0" t="n">
        <v>91.86</v>
      </c>
    </row>
    <row r="16" customFormat="false" ht="15.75" hidden="false" customHeight="false" outlineLevel="0" collapsed="false">
      <c r="B16" s="0" t="n">
        <v>47479.8688</v>
      </c>
      <c r="C16" s="0" t="n">
        <v>41.5771</v>
      </c>
      <c r="D16" s="0" t="n">
        <v>46.2043</v>
      </c>
      <c r="E16" s="0" t="n">
        <v>45.9149</v>
      </c>
      <c r="F16" s="0" t="n">
        <v>8138.7</v>
      </c>
      <c r="G16" s="0" t="n">
        <v>105.55</v>
      </c>
      <c r="I16" s="0" t="n">
        <v>6004.3408</v>
      </c>
      <c r="J16" s="0" t="n">
        <v>40.2436</v>
      </c>
      <c r="K16" s="0" t="n">
        <v>46.1151</v>
      </c>
      <c r="L16" s="0" t="n">
        <v>45.916</v>
      </c>
      <c r="M16" s="0" t="n">
        <v>35403.05</v>
      </c>
      <c r="N16" s="0" t="n">
        <v>92.18</v>
      </c>
      <c r="P16" s="0" t="n">
        <v>6764.5632</v>
      </c>
      <c r="Q16" s="0" t="n">
        <v>37.6503</v>
      </c>
      <c r="R16" s="0" t="n">
        <v>42.5239</v>
      </c>
      <c r="S16" s="0" t="n">
        <v>43.1375</v>
      </c>
      <c r="T16" s="0" t="n">
        <v>44333.16</v>
      </c>
      <c r="U16" s="0" t="n">
        <v>87.31</v>
      </c>
      <c r="W16" s="0" t="n">
        <v>7018.6968</v>
      </c>
      <c r="X16" s="0" t="n">
        <v>37.6112</v>
      </c>
      <c r="Y16" s="0" t="n">
        <v>42.4806</v>
      </c>
      <c r="Z16" s="0" t="n">
        <v>43.0811</v>
      </c>
      <c r="AA16" s="0" t="n">
        <v>31325.93</v>
      </c>
      <c r="AB16" s="0" t="n">
        <v>74.24</v>
      </c>
    </row>
    <row r="17" customFormat="false" ht="15.75" hidden="false" customHeight="false" outlineLevel="0" collapsed="false">
      <c r="B17" s="0" t="n">
        <v>26761.56</v>
      </c>
      <c r="C17" s="0" t="n">
        <v>40.0017</v>
      </c>
      <c r="D17" s="0" t="n">
        <v>45.4859</v>
      </c>
      <c r="E17" s="0" t="n">
        <v>45.3891</v>
      </c>
      <c r="F17" s="0" t="n">
        <v>7932.11</v>
      </c>
      <c r="G17" s="0" t="n">
        <v>109.92</v>
      </c>
      <c r="I17" s="0" t="n">
        <v>2498.9808</v>
      </c>
      <c r="J17" s="0" t="n">
        <v>38.9414</v>
      </c>
      <c r="K17" s="0" t="n">
        <v>45.4673</v>
      </c>
      <c r="L17" s="0" t="n">
        <v>45.4147</v>
      </c>
      <c r="M17" s="0" t="n">
        <v>31394.53</v>
      </c>
      <c r="N17" s="0" t="n">
        <v>79.98</v>
      </c>
      <c r="P17" s="0" t="n">
        <v>3135.2656</v>
      </c>
      <c r="Q17" s="0" t="n">
        <v>35.6902</v>
      </c>
      <c r="R17" s="0" t="n">
        <v>41.2369</v>
      </c>
      <c r="S17" s="0" t="n">
        <v>41.2606</v>
      </c>
      <c r="T17" s="0" t="n">
        <v>39382.1</v>
      </c>
      <c r="U17" s="0" t="n">
        <v>75.93</v>
      </c>
      <c r="W17" s="0" t="n">
        <v>3212.4832</v>
      </c>
      <c r="X17" s="0" t="n">
        <v>35.6517</v>
      </c>
      <c r="Y17" s="0" t="n">
        <v>41.2073</v>
      </c>
      <c r="Z17" s="0" t="n">
        <v>41.2067</v>
      </c>
      <c r="AA17" s="0" t="n">
        <v>26935.04</v>
      </c>
      <c r="AB17" s="0" t="n">
        <v>69.92</v>
      </c>
    </row>
    <row r="18" customFormat="false" ht="15.75" hidden="false" customHeight="false" outlineLevel="0" collapsed="false">
      <c r="B18" s="0" t="n">
        <v>14853.7216</v>
      </c>
      <c r="C18" s="0" t="n">
        <v>38.277</v>
      </c>
      <c r="D18" s="0" t="n">
        <v>45.0029</v>
      </c>
      <c r="E18" s="0" t="n">
        <v>45.0414</v>
      </c>
      <c r="F18" s="0" t="n">
        <v>7669.48</v>
      </c>
      <c r="G18" s="0" t="n">
        <v>105.95</v>
      </c>
      <c r="I18" s="0" t="n">
        <v>1196.0992</v>
      </c>
      <c r="J18" s="0" t="n">
        <v>37.2197</v>
      </c>
      <c r="K18" s="0" t="n">
        <v>44.9875</v>
      </c>
      <c r="L18" s="0" t="n">
        <v>45.0876</v>
      </c>
      <c r="M18" s="0" t="n">
        <v>29738</v>
      </c>
      <c r="N18" s="0" t="n">
        <v>69.4</v>
      </c>
      <c r="P18" s="0" t="n">
        <v>1599.8896</v>
      </c>
      <c r="Q18" s="0" t="n">
        <v>33.5905</v>
      </c>
      <c r="R18" s="0" t="n">
        <v>40.1632</v>
      </c>
      <c r="S18" s="0" t="n">
        <v>39.8069</v>
      </c>
      <c r="T18" s="0" t="n">
        <v>36173.49</v>
      </c>
      <c r="U18" s="0" t="n">
        <v>74.69</v>
      </c>
      <c r="W18" s="0" t="n">
        <v>1624.6376</v>
      </c>
      <c r="X18" s="0" t="n">
        <v>33.5591</v>
      </c>
      <c r="Y18" s="0" t="n">
        <v>40.1336</v>
      </c>
      <c r="Z18" s="0" t="n">
        <v>39.7635</v>
      </c>
      <c r="AA18" s="0" t="n">
        <v>23658.12</v>
      </c>
      <c r="AB18" s="0" t="n">
        <v>65.32</v>
      </c>
    </row>
    <row r="19" customFormat="false" ht="15.75" hidden="false" customHeight="false" outlineLevel="0" collapsed="false">
      <c r="B19" s="0" t="n">
        <v>22377.0584</v>
      </c>
      <c r="C19" s="0" t="n">
        <v>42.9031</v>
      </c>
      <c r="D19" s="0" t="n">
        <v>44.755</v>
      </c>
      <c r="E19" s="0" t="n">
        <v>46.267</v>
      </c>
      <c r="F19" s="0" t="n">
        <v>3866.07</v>
      </c>
      <c r="G19" s="0" t="n">
        <v>50.25</v>
      </c>
      <c r="I19" s="0" t="n">
        <v>4784.0696</v>
      </c>
      <c r="J19" s="0" t="n">
        <v>41.8687</v>
      </c>
      <c r="K19" s="0" t="n">
        <v>43.778</v>
      </c>
      <c r="L19" s="0" t="n">
        <v>45.5811</v>
      </c>
      <c r="M19" s="0" t="n">
        <v>15094.68</v>
      </c>
      <c r="N19" s="0" t="n">
        <v>42.44</v>
      </c>
      <c r="P19" s="0" t="n">
        <v>52358.48</v>
      </c>
      <c r="Q19" s="0" t="n">
        <v>38.3279</v>
      </c>
      <c r="R19" s="0" t="n">
        <v>42.1594</v>
      </c>
      <c r="S19" s="0" t="n">
        <v>44.251</v>
      </c>
      <c r="T19" s="0" t="n">
        <v>61497.26</v>
      </c>
      <c r="U19" s="0" t="n">
        <v>141.2</v>
      </c>
      <c r="W19" s="0" t="n">
        <v>63022.2592</v>
      </c>
      <c r="X19" s="0" t="n">
        <v>38.4152</v>
      </c>
      <c r="Y19" s="0" t="n">
        <v>41.987</v>
      </c>
      <c r="Z19" s="0" t="n">
        <v>44.1014</v>
      </c>
      <c r="AA19" s="0" t="n">
        <v>45629.12</v>
      </c>
      <c r="AB19" s="0" t="n">
        <v>124.16</v>
      </c>
    </row>
    <row r="20" customFormat="false" ht="15.75" hidden="false" customHeight="false" outlineLevel="0" collapsed="false">
      <c r="B20" s="0" t="n">
        <v>12234.008</v>
      </c>
      <c r="C20" s="0" t="n">
        <v>41.2248</v>
      </c>
      <c r="D20" s="0" t="n">
        <v>42.9519</v>
      </c>
      <c r="E20" s="0" t="n">
        <v>43.8378</v>
      </c>
      <c r="F20" s="0" t="n">
        <v>3497.56</v>
      </c>
      <c r="G20" s="0" t="n">
        <v>47.78</v>
      </c>
      <c r="I20" s="0" t="n">
        <v>2201.9144</v>
      </c>
      <c r="J20" s="0" t="n">
        <v>39.977</v>
      </c>
      <c r="K20" s="0" t="n">
        <v>42.4352</v>
      </c>
      <c r="L20" s="0" t="n">
        <v>43.6291</v>
      </c>
      <c r="M20" s="0" t="n">
        <v>13412.09</v>
      </c>
      <c r="N20" s="0" t="n">
        <v>38.6</v>
      </c>
      <c r="P20" s="0" t="n">
        <v>7415.6256</v>
      </c>
      <c r="Q20" s="0" t="n">
        <v>35.4811</v>
      </c>
      <c r="R20" s="0" t="n">
        <v>40.7276</v>
      </c>
      <c r="S20" s="0" t="n">
        <v>43.0574</v>
      </c>
      <c r="T20" s="0" t="n">
        <v>45416.49</v>
      </c>
      <c r="U20" s="0" t="n">
        <v>87.55</v>
      </c>
      <c r="W20" s="0" t="n">
        <v>9238.5344</v>
      </c>
      <c r="X20" s="0" t="n">
        <v>35.2775</v>
      </c>
      <c r="Y20" s="0" t="n">
        <v>40.6455</v>
      </c>
      <c r="Z20" s="0" t="n">
        <v>42.992</v>
      </c>
      <c r="AA20" s="0" t="n">
        <v>30628.76</v>
      </c>
      <c r="AB20" s="0" t="n">
        <v>81.59</v>
      </c>
    </row>
    <row r="21" customFormat="false" ht="15.75" hidden="false" customHeight="false" outlineLevel="0" collapsed="false">
      <c r="B21" s="0" t="n">
        <v>6877.5912</v>
      </c>
      <c r="C21" s="0" t="n">
        <v>39.1527</v>
      </c>
      <c r="D21" s="0" t="n">
        <v>41.5611</v>
      </c>
      <c r="E21" s="0" t="n">
        <v>42.2127</v>
      </c>
      <c r="F21" s="0" t="n">
        <v>3313.56</v>
      </c>
      <c r="G21" s="0" t="n">
        <v>42.28</v>
      </c>
      <c r="I21" s="0" t="n">
        <v>1079.5712</v>
      </c>
      <c r="J21" s="0" t="n">
        <v>37.6222</v>
      </c>
      <c r="K21" s="0" t="n">
        <v>41.2851</v>
      </c>
      <c r="L21" s="0" t="n">
        <v>42.2484</v>
      </c>
      <c r="M21" s="0" t="n">
        <v>12347.17</v>
      </c>
      <c r="N21" s="0" t="n">
        <v>33.61</v>
      </c>
      <c r="P21" s="0" t="n">
        <v>1933.0184</v>
      </c>
      <c r="Q21" s="0" t="n">
        <v>33.6936</v>
      </c>
      <c r="R21" s="0" t="n">
        <v>39.4744</v>
      </c>
      <c r="S21" s="0" t="n">
        <v>42.0348</v>
      </c>
      <c r="T21" s="0" t="n">
        <v>39771.43</v>
      </c>
      <c r="U21" s="0" t="n">
        <v>80.05</v>
      </c>
      <c r="W21" s="0" t="n">
        <v>2251.4256</v>
      </c>
      <c r="X21" s="0" t="n">
        <v>33.5926</v>
      </c>
      <c r="Y21" s="0" t="n">
        <v>39.4521</v>
      </c>
      <c r="Z21" s="0" t="n">
        <v>42.0154</v>
      </c>
      <c r="AA21" s="0" t="n">
        <v>25189.33</v>
      </c>
      <c r="AB21" s="0" t="n">
        <v>75.25</v>
      </c>
    </row>
    <row r="22" customFormat="false" ht="15.75" hidden="false" customHeight="false" outlineLevel="0" collapsed="false">
      <c r="B22" s="0" t="n">
        <v>3825.9176</v>
      </c>
      <c r="C22" s="0" t="n">
        <v>36.6918</v>
      </c>
      <c r="D22" s="0" t="n">
        <v>40.5473</v>
      </c>
      <c r="E22" s="0" t="n">
        <v>41.2513</v>
      </c>
      <c r="F22" s="0" t="n">
        <v>3209.05</v>
      </c>
      <c r="G22" s="0" t="n">
        <v>43.37</v>
      </c>
      <c r="I22" s="0" t="n">
        <v>544.7496</v>
      </c>
      <c r="J22" s="0" t="n">
        <v>35.1953</v>
      </c>
      <c r="K22" s="0" t="n">
        <v>40.4369</v>
      </c>
      <c r="L22" s="0" t="n">
        <v>41.3743</v>
      </c>
      <c r="M22" s="0" t="n">
        <v>11529.56</v>
      </c>
      <c r="N22" s="0" t="n">
        <v>28.44</v>
      </c>
      <c r="P22" s="0" t="n">
        <v>763.2976</v>
      </c>
      <c r="Q22" s="0" t="n">
        <v>31.5913</v>
      </c>
      <c r="R22" s="0" t="n">
        <v>38.5495</v>
      </c>
      <c r="S22" s="0" t="n">
        <v>41.2032</v>
      </c>
      <c r="T22" s="0" t="n">
        <v>37270.92</v>
      </c>
      <c r="U22" s="0" t="n">
        <v>68.86</v>
      </c>
      <c r="W22" s="0" t="n">
        <v>831.124</v>
      </c>
      <c r="X22" s="0" t="n">
        <v>31.5549</v>
      </c>
      <c r="Y22" s="0" t="n">
        <v>38.5444</v>
      </c>
      <c r="Z22" s="0" t="n">
        <v>41.2107</v>
      </c>
      <c r="AA22" s="0" t="n">
        <v>22917.46</v>
      </c>
      <c r="AB22" s="0" t="n">
        <v>58.51</v>
      </c>
    </row>
    <row r="23" customFormat="false" ht="15.75" hidden="false" customHeight="false" outlineLevel="0" collapsed="false">
      <c r="B23" s="0" t="n">
        <v>53354.3952</v>
      </c>
      <c r="C23" s="0" t="n">
        <v>41.934</v>
      </c>
      <c r="D23" s="0" t="n">
        <v>43.6464</v>
      </c>
      <c r="E23" s="0" t="n">
        <v>44.301</v>
      </c>
      <c r="F23" s="0" t="n">
        <v>4421.9</v>
      </c>
      <c r="G23" s="0" t="n">
        <v>66.73</v>
      </c>
      <c r="I23" s="0" t="n">
        <v>7666.6264</v>
      </c>
      <c r="J23" s="0" t="n">
        <v>40.2427</v>
      </c>
      <c r="K23" s="0" t="n">
        <v>42.675</v>
      </c>
      <c r="L23" s="0" t="n">
        <v>44.0499</v>
      </c>
      <c r="M23" s="0" t="n">
        <v>14419.31</v>
      </c>
      <c r="N23" s="0" t="n">
        <v>43.02</v>
      </c>
      <c r="P23" s="0" t="n">
        <v>3663.8264</v>
      </c>
      <c r="Q23" s="0" t="n">
        <v>40.367</v>
      </c>
      <c r="R23" s="0" t="n">
        <v>43.029</v>
      </c>
      <c r="S23" s="0" t="n">
        <v>43.6765</v>
      </c>
      <c r="T23" s="0" t="n">
        <v>9030.63</v>
      </c>
      <c r="U23" s="0" t="n">
        <v>17.12</v>
      </c>
      <c r="W23" s="0" t="n">
        <v>3917.952</v>
      </c>
      <c r="X23" s="0" t="n">
        <v>40.2779</v>
      </c>
      <c r="Y23" s="0" t="n">
        <v>42.9714</v>
      </c>
      <c r="Z23" s="0" t="n">
        <v>43.5759</v>
      </c>
      <c r="AA23" s="0" t="n">
        <v>6372.69</v>
      </c>
      <c r="AB23" s="0" t="n">
        <v>15.91</v>
      </c>
    </row>
    <row r="24" customFormat="false" ht="15.75" hidden="false" customHeight="false" outlineLevel="0" collapsed="false">
      <c r="B24" s="0" t="n">
        <v>28844.3</v>
      </c>
      <c r="C24" s="0" t="n">
        <v>38.8256</v>
      </c>
      <c r="D24" s="0" t="n">
        <v>41.1506</v>
      </c>
      <c r="E24" s="0" t="n">
        <v>41.3767</v>
      </c>
      <c r="F24" s="0" t="n">
        <v>3885.67</v>
      </c>
      <c r="G24" s="0" t="n">
        <v>57.74</v>
      </c>
      <c r="I24" s="0" t="n">
        <v>3352.1464</v>
      </c>
      <c r="J24" s="0" t="n">
        <v>37.708</v>
      </c>
      <c r="K24" s="0" t="n">
        <v>40.8781</v>
      </c>
      <c r="L24" s="0" t="n">
        <v>41.6411</v>
      </c>
      <c r="M24" s="0" t="n">
        <v>12583.38</v>
      </c>
      <c r="N24" s="0" t="n">
        <v>38.83</v>
      </c>
      <c r="P24" s="0" t="n">
        <v>1735.428</v>
      </c>
      <c r="Q24" s="0" t="n">
        <v>37.1467</v>
      </c>
      <c r="R24" s="0" t="n">
        <v>40.4441</v>
      </c>
      <c r="S24" s="0" t="n">
        <v>40.8031</v>
      </c>
      <c r="T24" s="0" t="n">
        <v>7953.82</v>
      </c>
      <c r="U24" s="0" t="n">
        <v>15.26</v>
      </c>
      <c r="W24" s="0" t="n">
        <v>1812.1328</v>
      </c>
      <c r="X24" s="0" t="n">
        <v>37.0583</v>
      </c>
      <c r="Y24" s="0" t="n">
        <v>40.3821</v>
      </c>
      <c r="Z24" s="0" t="n">
        <v>40.6944</v>
      </c>
      <c r="AA24" s="0" t="n">
        <v>5406.76</v>
      </c>
      <c r="AB24" s="0" t="n">
        <v>13.79</v>
      </c>
    </row>
    <row r="25" customFormat="false" ht="15.75" hidden="false" customHeight="false" outlineLevel="0" collapsed="false">
      <c r="B25" s="0" t="n">
        <v>14912.1016</v>
      </c>
      <c r="C25" s="0" t="n">
        <v>35.7685</v>
      </c>
      <c r="D25" s="0" t="n">
        <v>39.3373</v>
      </c>
      <c r="E25" s="0" t="n">
        <v>39.7007</v>
      </c>
      <c r="F25" s="0" t="n">
        <v>3569.66</v>
      </c>
      <c r="G25" s="0" t="n">
        <v>55.4</v>
      </c>
      <c r="I25" s="0" t="n">
        <v>1547.2048</v>
      </c>
      <c r="J25" s="0" t="n">
        <v>35.0746</v>
      </c>
      <c r="K25" s="0" t="n">
        <v>39.3753</v>
      </c>
      <c r="L25" s="0" t="n">
        <v>40.0233</v>
      </c>
      <c r="M25" s="0" t="n">
        <v>11522.41</v>
      </c>
      <c r="N25" s="0" t="n">
        <v>31.73</v>
      </c>
      <c r="P25" s="0" t="n">
        <v>833.0608</v>
      </c>
      <c r="Q25" s="0" t="n">
        <v>34.2958</v>
      </c>
      <c r="R25" s="0" t="n">
        <v>38.4087</v>
      </c>
      <c r="S25" s="0" t="n">
        <v>38.5065</v>
      </c>
      <c r="T25" s="0" t="n">
        <v>7083.66</v>
      </c>
      <c r="U25" s="0" t="n">
        <v>12.65</v>
      </c>
      <c r="W25" s="0" t="n">
        <v>861.6112</v>
      </c>
      <c r="X25" s="0" t="n">
        <v>34.2453</v>
      </c>
      <c r="Y25" s="0" t="n">
        <v>38.3513</v>
      </c>
      <c r="Z25" s="0" t="n">
        <v>38.3858</v>
      </c>
      <c r="AA25" s="0" t="n">
        <v>4649.84</v>
      </c>
      <c r="AB25" s="0" t="n">
        <v>12.11</v>
      </c>
    </row>
    <row r="26" customFormat="false" ht="15.75" hidden="false" customHeight="false" outlineLevel="0" collapsed="false">
      <c r="B26" s="0" t="n">
        <v>7323.2416</v>
      </c>
      <c r="C26" s="0" t="n">
        <v>32.8999</v>
      </c>
      <c r="D26" s="0" t="n">
        <v>38.0792</v>
      </c>
      <c r="E26" s="0" t="n">
        <v>38.8619</v>
      </c>
      <c r="F26" s="0" t="n">
        <v>3379.48</v>
      </c>
      <c r="G26" s="0" t="n">
        <v>48.33</v>
      </c>
      <c r="I26" s="0" t="n">
        <v>720.9616</v>
      </c>
      <c r="J26" s="0" t="n">
        <v>32.5371</v>
      </c>
      <c r="K26" s="0" t="n">
        <v>38.2345</v>
      </c>
      <c r="L26" s="0" t="n">
        <v>39.1243</v>
      </c>
      <c r="M26" s="0" t="n">
        <v>10893.14</v>
      </c>
      <c r="N26" s="0" t="n">
        <v>28.89</v>
      </c>
      <c r="P26" s="0" t="n">
        <v>428.984</v>
      </c>
      <c r="Q26" s="0" t="n">
        <v>31.8553</v>
      </c>
      <c r="R26" s="0" t="n">
        <v>36.7778</v>
      </c>
      <c r="S26" s="0" t="n">
        <v>36.8383</v>
      </c>
      <c r="T26" s="0" t="n">
        <v>6467.94</v>
      </c>
      <c r="U26" s="0" t="n">
        <v>11.07</v>
      </c>
      <c r="W26" s="0" t="n">
        <v>439.9096</v>
      </c>
      <c r="X26" s="0" t="n">
        <v>31.7876</v>
      </c>
      <c r="Y26" s="0" t="n">
        <v>36.7195</v>
      </c>
      <c r="Z26" s="0" t="n">
        <v>36.7775</v>
      </c>
      <c r="AA26" s="0" t="n">
        <v>4105.65</v>
      </c>
      <c r="AB26" s="0" t="n">
        <v>9.9</v>
      </c>
    </row>
    <row r="27" customFormat="false" ht="15.75" hidden="false" customHeight="false" outlineLevel="0" collapsed="false">
      <c r="B27" s="0" t="n">
        <v>107101.2576</v>
      </c>
      <c r="C27" s="0" t="n">
        <v>40.7171</v>
      </c>
      <c r="D27" s="0" t="n">
        <v>41.8887</v>
      </c>
      <c r="E27" s="0" t="n">
        <v>44.3638</v>
      </c>
      <c r="F27" s="0" t="n">
        <v>9508.62</v>
      </c>
      <c r="G27" s="0" t="n">
        <v>141.69</v>
      </c>
      <c r="I27" s="0" t="n">
        <v>18124.6168</v>
      </c>
      <c r="J27" s="0" t="n">
        <v>38.6281</v>
      </c>
      <c r="K27" s="0" t="n">
        <v>40.2048</v>
      </c>
      <c r="L27" s="0" t="n">
        <v>43.7648</v>
      </c>
      <c r="M27" s="0" t="n">
        <v>31868.36</v>
      </c>
      <c r="N27" s="0" t="n">
        <v>85.79</v>
      </c>
      <c r="P27" s="0" t="n">
        <v>4154.3696</v>
      </c>
      <c r="Q27" s="0" t="n">
        <v>40.2977</v>
      </c>
      <c r="R27" s="0" t="n">
        <v>43.3287</v>
      </c>
      <c r="S27" s="0" t="n">
        <v>44.7544</v>
      </c>
      <c r="T27" s="0" t="n">
        <v>11177.55</v>
      </c>
      <c r="U27" s="0" t="n">
        <v>20.27</v>
      </c>
      <c r="W27" s="0" t="n">
        <v>4530.3744</v>
      </c>
      <c r="X27" s="0" t="n">
        <v>40.2183</v>
      </c>
      <c r="Y27" s="0" t="n">
        <v>43.2942</v>
      </c>
      <c r="Z27" s="0" t="n">
        <v>44.7201</v>
      </c>
      <c r="AA27" s="0" t="n">
        <v>8184.67</v>
      </c>
      <c r="AB27" s="0" t="n">
        <v>19.13</v>
      </c>
    </row>
    <row r="28" customFormat="false" ht="15.75" hidden="false" customHeight="false" outlineLevel="0" collapsed="false">
      <c r="B28" s="0" t="n">
        <v>49533.4856</v>
      </c>
      <c r="C28" s="0" t="n">
        <v>38.0847</v>
      </c>
      <c r="D28" s="0" t="n">
        <v>39.599</v>
      </c>
      <c r="E28" s="0" t="n">
        <v>42.2849</v>
      </c>
      <c r="F28" s="0" t="n">
        <v>8072.55</v>
      </c>
      <c r="G28" s="0" t="n">
        <v>122.42</v>
      </c>
      <c r="I28" s="0" t="n">
        <v>5792.3728</v>
      </c>
      <c r="J28" s="0" t="n">
        <v>37.0026</v>
      </c>
      <c r="K28" s="0" t="n">
        <v>39.2365</v>
      </c>
      <c r="L28" s="0" t="n">
        <v>42.0818</v>
      </c>
      <c r="M28" s="0" t="n">
        <v>26380.8</v>
      </c>
      <c r="N28" s="0" t="n">
        <v>74.52</v>
      </c>
      <c r="P28" s="0" t="n">
        <v>1863.1712</v>
      </c>
      <c r="Q28" s="0" t="n">
        <v>37.4206</v>
      </c>
      <c r="R28" s="0" t="n">
        <v>41.2023</v>
      </c>
      <c r="S28" s="0" t="n">
        <v>42.3185</v>
      </c>
      <c r="T28" s="0" t="n">
        <v>9822.84</v>
      </c>
      <c r="U28" s="0" t="n">
        <v>17.75</v>
      </c>
      <c r="W28" s="0" t="n">
        <v>1964.1096</v>
      </c>
      <c r="X28" s="0" t="n">
        <v>37.3398</v>
      </c>
      <c r="Y28" s="0" t="n">
        <v>41.1994</v>
      </c>
      <c r="Z28" s="0" t="n">
        <v>42.3096</v>
      </c>
      <c r="AA28" s="0" t="n">
        <v>6848.31</v>
      </c>
      <c r="AB28" s="0" t="n">
        <v>16.61</v>
      </c>
    </row>
    <row r="29" customFormat="false" ht="15.75" hidden="false" customHeight="false" outlineLevel="0" collapsed="false">
      <c r="B29" s="0" t="n">
        <v>26757.332</v>
      </c>
      <c r="C29" s="0" t="n">
        <v>35.8513</v>
      </c>
      <c r="D29" s="0" t="n">
        <v>38.518</v>
      </c>
      <c r="E29" s="0" t="n">
        <v>40.6135</v>
      </c>
      <c r="F29" s="0" t="n">
        <v>7320.98</v>
      </c>
      <c r="G29" s="0" t="n">
        <v>111.85</v>
      </c>
      <c r="I29" s="0" t="n">
        <v>2721.96</v>
      </c>
      <c r="J29" s="0" t="n">
        <v>35.0847</v>
      </c>
      <c r="K29" s="0" t="n">
        <v>38.4183</v>
      </c>
      <c r="L29" s="0" t="n">
        <v>40.5668</v>
      </c>
      <c r="M29" s="0" t="n">
        <v>23985.66</v>
      </c>
      <c r="N29" s="0" t="n">
        <v>64.95</v>
      </c>
      <c r="P29" s="0" t="n">
        <v>906.2192</v>
      </c>
      <c r="Q29" s="0" t="n">
        <v>34.4532</v>
      </c>
      <c r="R29" s="0" t="n">
        <v>39.4051</v>
      </c>
      <c r="S29" s="0" t="n">
        <v>40.3579</v>
      </c>
      <c r="T29" s="0" t="n">
        <v>8858.54</v>
      </c>
      <c r="U29" s="0" t="n">
        <v>14.92</v>
      </c>
      <c r="W29" s="0" t="n">
        <v>933.7632</v>
      </c>
      <c r="X29" s="0" t="n">
        <v>34.4216</v>
      </c>
      <c r="Y29" s="0" t="n">
        <v>39.426</v>
      </c>
      <c r="Z29" s="0" t="n">
        <v>40.3929</v>
      </c>
      <c r="AA29" s="0" t="n">
        <v>5983.42</v>
      </c>
      <c r="AB29" s="0" t="n">
        <v>13.97</v>
      </c>
    </row>
    <row r="30" customFormat="false" ht="15.75" hidden="false" customHeight="false" outlineLevel="0" collapsed="false">
      <c r="B30" s="0" t="n">
        <v>14449.4</v>
      </c>
      <c r="C30" s="0" t="n">
        <v>33.4142</v>
      </c>
      <c r="D30" s="0" t="n">
        <v>37.6851</v>
      </c>
      <c r="E30" s="0" t="n">
        <v>39.3554</v>
      </c>
      <c r="F30" s="0" t="n">
        <v>6816.32</v>
      </c>
      <c r="G30" s="0" t="n">
        <v>96.64</v>
      </c>
      <c r="I30" s="0" t="n">
        <v>1395.504</v>
      </c>
      <c r="J30" s="0" t="n">
        <v>32.9037</v>
      </c>
      <c r="K30" s="0" t="n">
        <v>37.7137</v>
      </c>
      <c r="L30" s="0" t="n">
        <v>39.4191</v>
      </c>
      <c r="M30" s="0" t="n">
        <v>22641.26</v>
      </c>
      <c r="N30" s="0" t="n">
        <v>57.05</v>
      </c>
      <c r="P30" s="0" t="n">
        <v>462.9536</v>
      </c>
      <c r="Q30" s="0" t="n">
        <v>31.568</v>
      </c>
      <c r="R30" s="0" t="n">
        <v>38.0504</v>
      </c>
      <c r="S30" s="0" t="n">
        <v>38.9139</v>
      </c>
      <c r="T30" s="0" t="n">
        <v>8141.57</v>
      </c>
      <c r="U30" s="0" t="n">
        <v>13.13</v>
      </c>
      <c r="W30" s="0" t="n">
        <v>468.9608</v>
      </c>
      <c r="X30" s="0" t="n">
        <v>31.5577</v>
      </c>
      <c r="Y30" s="0" t="n">
        <v>38.1094</v>
      </c>
      <c r="Z30" s="0" t="n">
        <v>38.932</v>
      </c>
      <c r="AA30" s="0" t="n">
        <v>5365.63</v>
      </c>
      <c r="AB30" s="0" t="n">
        <v>11.6</v>
      </c>
    </row>
    <row r="31" customFormat="false" ht="15.75" hidden="false" customHeight="false" outlineLevel="0" collapsed="false">
      <c r="B31" s="0" t="n">
        <v>72522.5152</v>
      </c>
      <c r="C31" s="0" t="n">
        <v>41.43</v>
      </c>
      <c r="D31" s="0" t="n">
        <v>44.5358</v>
      </c>
      <c r="E31" s="0" t="n">
        <v>46.2269</v>
      </c>
      <c r="F31" s="0" t="n">
        <v>8810.42</v>
      </c>
      <c r="G31" s="0" t="n">
        <v>117.51</v>
      </c>
      <c r="I31" s="0" t="n">
        <v>17379.2696</v>
      </c>
      <c r="J31" s="0" t="n">
        <v>39.3256</v>
      </c>
      <c r="K31" s="0" t="n">
        <v>44.0573</v>
      </c>
      <c r="L31" s="0" t="n">
        <v>45.4328</v>
      </c>
      <c r="M31" s="0" t="n">
        <v>37104.69</v>
      </c>
      <c r="N31" s="0" t="n">
        <v>89.41</v>
      </c>
      <c r="P31" s="0" t="n">
        <v>7962.5592</v>
      </c>
      <c r="Q31" s="0" t="n">
        <v>38.4898</v>
      </c>
      <c r="R31" s="0" t="n">
        <v>41.1891</v>
      </c>
      <c r="S31" s="0" t="n">
        <v>42.1223</v>
      </c>
      <c r="T31" s="0" t="n">
        <v>10352.93</v>
      </c>
      <c r="U31" s="0" t="n">
        <v>20.42</v>
      </c>
      <c r="W31" s="0" t="n">
        <v>9294.4096</v>
      </c>
      <c r="X31" s="0" t="n">
        <v>38.2975</v>
      </c>
      <c r="Y31" s="0" t="n">
        <v>41.1101</v>
      </c>
      <c r="Z31" s="0" t="n">
        <v>42.0477</v>
      </c>
      <c r="AA31" s="0" t="n">
        <v>7524.87</v>
      </c>
      <c r="AB31" s="0" t="n">
        <v>19.12</v>
      </c>
    </row>
    <row r="32" customFormat="false" ht="15.75" hidden="false" customHeight="false" outlineLevel="0" collapsed="false">
      <c r="B32" s="0" t="n">
        <v>29471.3072</v>
      </c>
      <c r="C32" s="0" t="n">
        <v>38.8253</v>
      </c>
      <c r="D32" s="0" t="n">
        <v>43.0102</v>
      </c>
      <c r="E32" s="0" t="n">
        <v>44.0402</v>
      </c>
      <c r="F32" s="0" t="n">
        <v>7694.48</v>
      </c>
      <c r="G32" s="0" t="n">
        <v>102.37</v>
      </c>
      <c r="I32" s="0" t="n">
        <v>6077.3368</v>
      </c>
      <c r="J32" s="0" t="n">
        <v>37.6418</v>
      </c>
      <c r="K32" s="0" t="n">
        <v>42.8092</v>
      </c>
      <c r="L32" s="0" t="n">
        <v>43.4679</v>
      </c>
      <c r="M32" s="0" t="n">
        <v>31869.48</v>
      </c>
      <c r="N32" s="0" t="n">
        <v>82.11</v>
      </c>
      <c r="P32" s="0" t="n">
        <v>3409.7768</v>
      </c>
      <c r="Q32" s="0" t="n">
        <v>34.6293</v>
      </c>
      <c r="R32" s="0" t="n">
        <v>38.4217</v>
      </c>
      <c r="S32" s="0" t="n">
        <v>39.2544</v>
      </c>
      <c r="T32" s="0" t="n">
        <v>8752.96</v>
      </c>
      <c r="U32" s="0" t="n">
        <v>16.82</v>
      </c>
      <c r="W32" s="0" t="n">
        <v>3693.3104</v>
      </c>
      <c r="X32" s="0" t="n">
        <v>34.4103</v>
      </c>
      <c r="Y32" s="0" t="n">
        <v>38.3913</v>
      </c>
      <c r="Z32" s="0" t="n">
        <v>39.2305</v>
      </c>
      <c r="AA32" s="0" t="n">
        <v>5939.79</v>
      </c>
      <c r="AB32" s="0" t="n">
        <v>16.08</v>
      </c>
    </row>
    <row r="33" customFormat="false" ht="15.75" hidden="false" customHeight="false" outlineLevel="0" collapsed="false">
      <c r="B33" s="0" t="n">
        <v>15201.6528</v>
      </c>
      <c r="C33" s="0" t="n">
        <v>37.0553</v>
      </c>
      <c r="D33" s="0" t="n">
        <v>41.6524</v>
      </c>
      <c r="E33" s="0" t="n">
        <v>42.1673</v>
      </c>
      <c r="F33" s="0" t="n">
        <v>7067.05</v>
      </c>
      <c r="G33" s="0" t="n">
        <v>97.45</v>
      </c>
      <c r="I33" s="0" t="n">
        <v>2848.912</v>
      </c>
      <c r="J33" s="0" t="n">
        <v>35.8055</v>
      </c>
      <c r="K33" s="0" t="n">
        <v>41.5745</v>
      </c>
      <c r="L33" s="0" t="n">
        <v>41.6297</v>
      </c>
      <c r="M33" s="0" t="n">
        <v>28883.72</v>
      </c>
      <c r="N33" s="0" t="n">
        <v>79.37</v>
      </c>
      <c r="P33" s="0" t="n">
        <v>1490.4672</v>
      </c>
      <c r="Q33" s="0" t="n">
        <v>31.1189</v>
      </c>
      <c r="R33" s="0" t="n">
        <v>36.4581</v>
      </c>
      <c r="S33" s="0" t="n">
        <v>37.2379</v>
      </c>
      <c r="T33" s="0" t="n">
        <v>7578.3</v>
      </c>
      <c r="U33" s="0" t="n">
        <v>14.96</v>
      </c>
      <c r="W33" s="0" t="n">
        <v>1556.2464</v>
      </c>
      <c r="X33" s="0" t="n">
        <v>31.0432</v>
      </c>
      <c r="Y33" s="0" t="n">
        <v>36.4464</v>
      </c>
      <c r="Z33" s="0" t="n">
        <v>37.2231</v>
      </c>
      <c r="AA33" s="0" t="n">
        <v>4912.08</v>
      </c>
      <c r="AB33" s="0" t="n">
        <v>12.71</v>
      </c>
    </row>
    <row r="34" customFormat="false" ht="15.75" hidden="false" customHeight="false" outlineLevel="0" collapsed="false">
      <c r="B34" s="0" t="n">
        <v>8460.7264</v>
      </c>
      <c r="C34" s="0" t="n">
        <v>35.1006</v>
      </c>
      <c r="D34" s="0" t="n">
        <v>40.5758</v>
      </c>
      <c r="E34" s="0" t="n">
        <v>40.7515</v>
      </c>
      <c r="F34" s="0" t="n">
        <v>6723.93</v>
      </c>
      <c r="G34" s="0" t="n">
        <v>94.54</v>
      </c>
      <c r="I34" s="0" t="n">
        <v>1491.076</v>
      </c>
      <c r="J34" s="0" t="n">
        <v>33.8284</v>
      </c>
      <c r="K34" s="0" t="n">
        <v>40.5825</v>
      </c>
      <c r="L34" s="0" t="n">
        <v>40.2715</v>
      </c>
      <c r="M34" s="0" t="n">
        <v>27018.91</v>
      </c>
      <c r="N34" s="0" t="n">
        <v>71.3</v>
      </c>
      <c r="P34" s="0" t="n">
        <v>646.3352</v>
      </c>
      <c r="Q34" s="0" t="n">
        <v>27.8978</v>
      </c>
      <c r="R34" s="0" t="n">
        <v>35.0835</v>
      </c>
      <c r="S34" s="0" t="n">
        <v>35.848</v>
      </c>
      <c r="T34" s="0" t="n">
        <v>6758.25</v>
      </c>
      <c r="U34" s="0" t="n">
        <v>12.69</v>
      </c>
      <c r="W34" s="0" t="n">
        <v>656.4784</v>
      </c>
      <c r="X34" s="0" t="n">
        <v>27.884</v>
      </c>
      <c r="Y34" s="0" t="n">
        <v>35.0897</v>
      </c>
      <c r="Z34" s="0" t="n">
        <v>35.8584</v>
      </c>
      <c r="AA34" s="0" t="n">
        <v>4215.92</v>
      </c>
      <c r="AB34" s="0" t="n">
        <v>10.17</v>
      </c>
    </row>
    <row r="35" customFormat="false" ht="15.75" hidden="false" customHeight="false" outlineLevel="0" collapsed="false">
      <c r="B35" s="0" t="n">
        <v>184051.5056</v>
      </c>
      <c r="C35" s="0" t="n">
        <v>42.7455</v>
      </c>
      <c r="D35" s="0" t="n">
        <v>42.8799</v>
      </c>
      <c r="E35" s="0" t="n">
        <v>44.5052</v>
      </c>
      <c r="F35" s="0" t="n">
        <v>11991.61</v>
      </c>
      <c r="G35" s="0" t="n">
        <v>162.5</v>
      </c>
      <c r="I35" s="0" t="n">
        <v>39753.7904</v>
      </c>
      <c r="J35" s="0" t="n">
        <v>37.5923</v>
      </c>
      <c r="K35" s="0" t="n">
        <v>42.3809</v>
      </c>
      <c r="L35" s="0" t="n">
        <v>44.4607</v>
      </c>
      <c r="M35" s="0" t="n">
        <v>44055.98</v>
      </c>
      <c r="N35" s="0" t="n">
        <v>127.48</v>
      </c>
      <c r="P35" s="0" t="n">
        <v>5799.0864</v>
      </c>
      <c r="Q35" s="0" t="n">
        <v>40.0816</v>
      </c>
      <c r="R35" s="0" t="n">
        <v>41.6492</v>
      </c>
      <c r="S35" s="0" t="n">
        <v>42.9659</v>
      </c>
      <c r="T35" s="0" t="n">
        <v>7397.59</v>
      </c>
      <c r="U35" s="0" t="n">
        <v>13.11</v>
      </c>
      <c r="W35" s="0" t="n">
        <v>6113.9536</v>
      </c>
      <c r="X35" s="0" t="n">
        <v>40.0966</v>
      </c>
      <c r="Y35" s="0" t="n">
        <v>41.5696</v>
      </c>
      <c r="Z35" s="0" t="n">
        <v>42.9088</v>
      </c>
      <c r="AA35" s="0" t="n">
        <v>5671.39</v>
      </c>
      <c r="AB35" s="0" t="n">
        <v>12.71</v>
      </c>
    </row>
    <row r="36" customFormat="false" ht="15.75" hidden="false" customHeight="false" outlineLevel="0" collapsed="false">
      <c r="B36" s="0" t="n">
        <v>81372.4288</v>
      </c>
      <c r="C36" s="0" t="n">
        <v>37.2325</v>
      </c>
      <c r="D36" s="0" t="n">
        <v>40.9157</v>
      </c>
      <c r="E36" s="0" t="n">
        <v>42.9518</v>
      </c>
      <c r="F36" s="0" t="n">
        <v>10311.5</v>
      </c>
      <c r="G36" s="0" t="n">
        <v>145.34</v>
      </c>
      <c r="I36" s="0" t="n">
        <v>7294.632</v>
      </c>
      <c r="J36" s="0" t="n">
        <v>35.4234</v>
      </c>
      <c r="K36" s="0" t="n">
        <v>41.0958</v>
      </c>
      <c r="L36" s="0" t="n">
        <v>43.2654</v>
      </c>
      <c r="M36" s="0" t="n">
        <v>32635.64</v>
      </c>
      <c r="N36" s="0" t="n">
        <v>94.3</v>
      </c>
      <c r="P36" s="0" t="n">
        <v>2290.1232</v>
      </c>
      <c r="Q36" s="0" t="n">
        <v>36.3355</v>
      </c>
      <c r="R36" s="0" t="n">
        <v>38.9771</v>
      </c>
      <c r="S36" s="0" t="n">
        <v>40.5563</v>
      </c>
      <c r="T36" s="0" t="n">
        <v>6354.81</v>
      </c>
      <c r="U36" s="0" t="n">
        <v>10.99</v>
      </c>
      <c r="W36" s="0" t="n">
        <v>2372.4128</v>
      </c>
      <c r="X36" s="0" t="n">
        <v>36.2576</v>
      </c>
      <c r="Y36" s="0" t="n">
        <v>38.9214</v>
      </c>
      <c r="Z36" s="0" t="n">
        <v>40.5167</v>
      </c>
      <c r="AA36" s="0" t="n">
        <v>4703.93</v>
      </c>
      <c r="AB36" s="0" t="n">
        <v>10.46</v>
      </c>
    </row>
    <row r="37" customFormat="false" ht="15.75" hidden="false" customHeight="false" outlineLevel="0" collapsed="false">
      <c r="B37" s="0" t="n">
        <v>41109.7424</v>
      </c>
      <c r="C37" s="0" t="n">
        <v>34.6637</v>
      </c>
      <c r="D37" s="0" t="n">
        <v>39.4187</v>
      </c>
      <c r="E37" s="0" t="n">
        <v>41.7482</v>
      </c>
      <c r="F37" s="0" t="n">
        <v>9312.46</v>
      </c>
      <c r="G37" s="0" t="n">
        <v>138.39</v>
      </c>
      <c r="I37" s="0" t="n">
        <v>2274.7808</v>
      </c>
      <c r="J37" s="0" t="n">
        <v>33.9888</v>
      </c>
      <c r="K37" s="0" t="n">
        <v>39.8389</v>
      </c>
      <c r="L37" s="0" t="n">
        <v>42.2407</v>
      </c>
      <c r="M37" s="0" t="n">
        <v>29179.44</v>
      </c>
      <c r="N37" s="0" t="n">
        <v>80.51</v>
      </c>
      <c r="P37" s="0" t="n">
        <v>1008.3392</v>
      </c>
      <c r="Q37" s="0" t="n">
        <v>33.1299</v>
      </c>
      <c r="R37" s="0" t="n">
        <v>37.0574</v>
      </c>
      <c r="S37" s="0" t="n">
        <v>38.756</v>
      </c>
      <c r="T37" s="0" t="n">
        <v>5522.32</v>
      </c>
      <c r="U37" s="0" t="n">
        <v>9.63</v>
      </c>
      <c r="W37" s="0" t="n">
        <v>1021.9768</v>
      </c>
      <c r="X37" s="0" t="n">
        <v>33.0793</v>
      </c>
      <c r="Y37" s="0" t="n">
        <v>37.0325</v>
      </c>
      <c r="Z37" s="0" t="n">
        <v>38.7519</v>
      </c>
      <c r="AA37" s="0" t="n">
        <v>3935.21</v>
      </c>
      <c r="AB37" s="0" t="n">
        <v>9.07</v>
      </c>
    </row>
    <row r="38" customFormat="false" ht="15.75" hidden="false" customHeight="false" outlineLevel="0" collapsed="false">
      <c r="B38" s="0" t="n">
        <v>22086.3072</v>
      </c>
      <c r="C38" s="0" t="n">
        <v>32.2639</v>
      </c>
      <c r="D38" s="0" t="n">
        <v>38.3939</v>
      </c>
      <c r="E38" s="0" t="n">
        <v>40.8664</v>
      </c>
      <c r="F38" s="0" t="n">
        <v>8639.31</v>
      </c>
      <c r="G38" s="0" t="n">
        <v>124.38</v>
      </c>
      <c r="I38" s="0" t="n">
        <v>980.3544</v>
      </c>
      <c r="J38" s="0" t="n">
        <v>32.1934</v>
      </c>
      <c r="K38" s="0" t="n">
        <v>38.8414</v>
      </c>
      <c r="L38" s="0" t="n">
        <v>41.4182</v>
      </c>
      <c r="M38" s="0" t="n">
        <v>27684.89</v>
      </c>
      <c r="N38" s="0" t="n">
        <v>78.58</v>
      </c>
      <c r="P38" s="0" t="n">
        <v>462.288</v>
      </c>
      <c r="Q38" s="0" t="n">
        <v>30.2495</v>
      </c>
      <c r="R38" s="0" t="n">
        <v>35.7525</v>
      </c>
      <c r="S38" s="0" t="n">
        <v>37.4667</v>
      </c>
      <c r="T38" s="0" t="n">
        <v>4907.09</v>
      </c>
      <c r="U38" s="0" t="n">
        <v>8.23</v>
      </c>
      <c r="W38" s="0" t="n">
        <v>462.1272</v>
      </c>
      <c r="X38" s="0" t="n">
        <v>30.2336</v>
      </c>
      <c r="Y38" s="0" t="n">
        <v>35.7343</v>
      </c>
      <c r="Z38" s="0" t="n">
        <v>37.4347</v>
      </c>
      <c r="AA38" s="0" t="n">
        <v>3336.11</v>
      </c>
      <c r="AB38" s="0" t="n">
        <v>7.89</v>
      </c>
    </row>
    <row r="39" customFormat="false" ht="15.75" hidden="false" customHeight="false" outlineLevel="0" collapsed="false">
      <c r="B39" s="0" t="n">
        <v>20897.1672</v>
      </c>
      <c r="C39" s="0" t="n">
        <v>41.9514</v>
      </c>
      <c r="D39" s="0" t="n">
        <v>44.0728</v>
      </c>
      <c r="E39" s="0" t="n">
        <v>44.7691</v>
      </c>
      <c r="F39" s="0" t="n">
        <v>1859.77</v>
      </c>
      <c r="G39" s="0" t="n">
        <v>28.31</v>
      </c>
      <c r="I39" s="0" t="n">
        <v>3472.4672</v>
      </c>
      <c r="J39" s="0" t="n">
        <v>40.6363</v>
      </c>
      <c r="K39" s="0" t="n">
        <v>43.3665</v>
      </c>
      <c r="L39" s="0" t="n">
        <v>44.0204</v>
      </c>
      <c r="M39" s="0" t="n">
        <v>6634.11</v>
      </c>
      <c r="N39" s="0" t="n">
        <v>15.7</v>
      </c>
      <c r="P39" s="0" t="n">
        <v>1753.5024</v>
      </c>
      <c r="Q39" s="0" t="n">
        <v>41.0996</v>
      </c>
      <c r="R39" s="0" t="n">
        <v>43.8129</v>
      </c>
      <c r="S39" s="0" t="n">
        <v>43.234</v>
      </c>
      <c r="T39" s="0" t="n">
        <v>2429.91</v>
      </c>
      <c r="U39" s="0" t="n">
        <v>4.35</v>
      </c>
      <c r="W39" s="0" t="n">
        <v>1787.5912</v>
      </c>
      <c r="X39" s="0" t="n">
        <v>41.0567</v>
      </c>
      <c r="Y39" s="0" t="n">
        <v>43.8051</v>
      </c>
      <c r="Z39" s="0" t="n">
        <v>43.2078</v>
      </c>
      <c r="AA39" s="0" t="n">
        <v>1786.83</v>
      </c>
      <c r="AB39" s="0" t="n">
        <v>4.02</v>
      </c>
    </row>
    <row r="40" customFormat="false" ht="15.75" hidden="false" customHeight="false" outlineLevel="0" collapsed="false">
      <c r="B40" s="0" t="n">
        <v>11229.5136</v>
      </c>
      <c r="C40" s="0" t="n">
        <v>38.5196</v>
      </c>
      <c r="D40" s="0" t="n">
        <v>41.4006</v>
      </c>
      <c r="E40" s="0" t="n">
        <v>41.8265</v>
      </c>
      <c r="F40" s="0" t="n">
        <v>1664.48</v>
      </c>
      <c r="G40" s="0" t="n">
        <v>24.47</v>
      </c>
      <c r="I40" s="0" t="n">
        <v>1674.9792</v>
      </c>
      <c r="J40" s="0" t="n">
        <v>37.4788</v>
      </c>
      <c r="K40" s="0" t="n">
        <v>40.9915</v>
      </c>
      <c r="L40" s="0" t="n">
        <v>41.3014</v>
      </c>
      <c r="M40" s="0" t="n">
        <v>5864.5</v>
      </c>
      <c r="N40" s="0" t="n">
        <v>14.13</v>
      </c>
      <c r="P40" s="0" t="n">
        <v>870.2752</v>
      </c>
      <c r="Q40" s="0" t="n">
        <v>37.1161</v>
      </c>
      <c r="R40" s="0" t="n">
        <v>40.9538</v>
      </c>
      <c r="S40" s="0" t="n">
        <v>39.9479</v>
      </c>
      <c r="T40" s="0" t="n">
        <v>2173.19</v>
      </c>
      <c r="U40" s="0" t="n">
        <v>3.76</v>
      </c>
      <c r="W40" s="0" t="n">
        <v>882.8328</v>
      </c>
      <c r="X40" s="0" t="n">
        <v>37.1083</v>
      </c>
      <c r="Y40" s="0" t="n">
        <v>40.9537</v>
      </c>
      <c r="Z40" s="0" t="n">
        <v>39.9686</v>
      </c>
      <c r="AA40" s="0" t="n">
        <v>1540.67</v>
      </c>
      <c r="AB40" s="0" t="n">
        <v>3.57</v>
      </c>
    </row>
    <row r="41" customFormat="false" ht="15.75" hidden="false" customHeight="false" outlineLevel="0" collapsed="false">
      <c r="B41" s="0" t="n">
        <v>5977.2704</v>
      </c>
      <c r="C41" s="0" t="n">
        <v>35.5491</v>
      </c>
      <c r="D41" s="0" t="n">
        <v>39.4671</v>
      </c>
      <c r="E41" s="0" t="n">
        <v>39.6605</v>
      </c>
      <c r="F41" s="0" t="n">
        <v>1505.61</v>
      </c>
      <c r="G41" s="0" t="n">
        <v>21.17</v>
      </c>
      <c r="I41" s="0" t="n">
        <v>823.4264</v>
      </c>
      <c r="J41" s="0" t="n">
        <v>34.5454</v>
      </c>
      <c r="K41" s="0" t="n">
        <v>39.0564</v>
      </c>
      <c r="L41" s="0" t="n">
        <v>39.151</v>
      </c>
      <c r="M41" s="0" t="n">
        <v>5203.51</v>
      </c>
      <c r="N41" s="0" t="n">
        <v>11.84</v>
      </c>
      <c r="P41" s="0" t="n">
        <v>424.4448</v>
      </c>
      <c r="Q41" s="0" t="n">
        <v>33.5993</v>
      </c>
      <c r="R41" s="0" t="n">
        <v>38.8596</v>
      </c>
      <c r="S41" s="0" t="n">
        <v>37.5652</v>
      </c>
      <c r="T41" s="0" t="n">
        <v>1943.44</v>
      </c>
      <c r="U41" s="0" t="n">
        <v>3.16</v>
      </c>
      <c r="W41" s="0" t="n">
        <v>428.5064</v>
      </c>
      <c r="X41" s="0" t="n">
        <v>33.6033</v>
      </c>
      <c r="Y41" s="0" t="n">
        <v>38.8695</v>
      </c>
      <c r="Z41" s="0" t="n">
        <v>37.6008</v>
      </c>
      <c r="AA41" s="0" t="n">
        <v>1329.25</v>
      </c>
      <c r="AB41" s="0" t="n">
        <v>2.87</v>
      </c>
    </row>
    <row r="42" customFormat="false" ht="15.75" hidden="false" customHeight="false" outlineLevel="0" collapsed="false">
      <c r="B42" s="0" t="n">
        <v>3315.0592</v>
      </c>
      <c r="C42" s="0" t="n">
        <v>32.9215</v>
      </c>
      <c r="D42" s="0" t="n">
        <v>37.9679</v>
      </c>
      <c r="E42" s="0" t="n">
        <v>37.9713</v>
      </c>
      <c r="F42" s="0" t="n">
        <v>1393.89</v>
      </c>
      <c r="G42" s="0" t="n">
        <v>19.74</v>
      </c>
      <c r="I42" s="0" t="n">
        <v>435.5592</v>
      </c>
      <c r="J42" s="0" t="n">
        <v>32.0605</v>
      </c>
      <c r="K42" s="0" t="n">
        <v>37.634</v>
      </c>
      <c r="L42" s="0" t="n">
        <v>37.534</v>
      </c>
      <c r="M42" s="0" t="n">
        <v>4790.55</v>
      </c>
      <c r="N42" s="0" t="n">
        <v>9.91</v>
      </c>
      <c r="P42" s="0" t="n">
        <v>215.1632</v>
      </c>
      <c r="Q42" s="0" t="n">
        <v>30.6433</v>
      </c>
      <c r="R42" s="0" t="n">
        <v>37.3828</v>
      </c>
      <c r="S42" s="0" t="n">
        <v>35.8659</v>
      </c>
      <c r="T42" s="0" t="n">
        <v>1758.41</v>
      </c>
      <c r="U42" s="0" t="n">
        <v>2.71</v>
      </c>
      <c r="W42" s="0" t="n">
        <v>216.28</v>
      </c>
      <c r="X42" s="0" t="n">
        <v>30.6776</v>
      </c>
      <c r="Y42" s="0" t="n">
        <v>37.3817</v>
      </c>
      <c r="Z42" s="0" t="n">
        <v>35.9247</v>
      </c>
      <c r="AA42" s="0" t="n">
        <v>1173.6</v>
      </c>
      <c r="AB42" s="0" t="n">
        <v>2.51</v>
      </c>
    </row>
    <row r="43" customFormat="false" ht="15.75" hidden="false" customHeight="false" outlineLevel="0" collapsed="false">
      <c r="B43" s="0" t="n">
        <v>23708.008</v>
      </c>
      <c r="C43" s="0" t="n">
        <v>42.1255</v>
      </c>
      <c r="D43" s="0" t="n">
        <v>44.279</v>
      </c>
      <c r="E43" s="0" t="n">
        <v>45.7359</v>
      </c>
      <c r="F43" s="0" t="n">
        <v>2160.15</v>
      </c>
      <c r="G43" s="0" t="n">
        <v>32.01</v>
      </c>
      <c r="I43" s="0" t="n">
        <v>3649.6232</v>
      </c>
      <c r="J43" s="0" t="n">
        <v>40.4242</v>
      </c>
      <c r="K43" s="0" t="n">
        <v>43.8361</v>
      </c>
      <c r="L43" s="0" t="n">
        <v>45.4118</v>
      </c>
      <c r="M43" s="0" t="n">
        <v>7569</v>
      </c>
      <c r="N43" s="0" t="n">
        <v>19.2</v>
      </c>
      <c r="P43" s="0" t="n">
        <v>2175.7088</v>
      </c>
      <c r="Q43" s="0" t="n">
        <v>38.419</v>
      </c>
      <c r="R43" s="0" t="n">
        <v>42.8405</v>
      </c>
      <c r="S43" s="0" t="n">
        <v>43.9429</v>
      </c>
      <c r="T43" s="0" t="n">
        <v>2826.52</v>
      </c>
      <c r="U43" s="0" t="n">
        <v>5.73</v>
      </c>
      <c r="W43" s="0" t="n">
        <v>2744.7712</v>
      </c>
      <c r="X43" s="0" t="n">
        <v>38.2996</v>
      </c>
      <c r="Y43" s="0" t="n">
        <v>42.7556</v>
      </c>
      <c r="Z43" s="0" t="n">
        <v>43.8382</v>
      </c>
      <c r="AA43" s="0" t="n">
        <v>2027.47</v>
      </c>
      <c r="AB43" s="0" t="n">
        <v>4.85</v>
      </c>
    </row>
    <row r="44" customFormat="false" ht="15.75" hidden="false" customHeight="false" outlineLevel="0" collapsed="false">
      <c r="B44" s="0" t="n">
        <v>14149.1096</v>
      </c>
      <c r="C44" s="0" t="n">
        <v>39.2087</v>
      </c>
      <c r="D44" s="0" t="n">
        <v>41.9042</v>
      </c>
      <c r="E44" s="0" t="n">
        <v>43.0736</v>
      </c>
      <c r="F44" s="0" t="n">
        <v>1954.31</v>
      </c>
      <c r="G44" s="0" t="n">
        <v>28.14</v>
      </c>
      <c r="I44" s="0" t="n">
        <v>1718.0992</v>
      </c>
      <c r="J44" s="0" t="n">
        <v>37.8905</v>
      </c>
      <c r="K44" s="0" t="n">
        <v>41.8775</v>
      </c>
      <c r="L44" s="0" t="n">
        <v>43.0691</v>
      </c>
      <c r="M44" s="0" t="n">
        <v>6708.75</v>
      </c>
      <c r="N44" s="0" t="n">
        <v>16.39</v>
      </c>
      <c r="P44" s="0" t="n">
        <v>755.0896</v>
      </c>
      <c r="Q44" s="0" t="n">
        <v>34.6053</v>
      </c>
      <c r="R44" s="0" t="n">
        <v>40.7571</v>
      </c>
      <c r="S44" s="0" t="n">
        <v>41.7266</v>
      </c>
      <c r="T44" s="0" t="n">
        <v>2354.94</v>
      </c>
      <c r="U44" s="0" t="n">
        <v>4.43</v>
      </c>
      <c r="W44" s="0" t="n">
        <v>904.5208</v>
      </c>
      <c r="X44" s="0" t="n">
        <v>34.2632</v>
      </c>
      <c r="Y44" s="0" t="n">
        <v>40.735</v>
      </c>
      <c r="Z44" s="0" t="n">
        <v>41.6472</v>
      </c>
      <c r="AA44" s="0" t="n">
        <v>1557.92</v>
      </c>
      <c r="AB44" s="0" t="n">
        <v>3.68</v>
      </c>
    </row>
    <row r="45" customFormat="false" ht="15.75" hidden="false" customHeight="false" outlineLevel="0" collapsed="false">
      <c r="B45" s="0" t="n">
        <v>8312.1264</v>
      </c>
      <c r="C45" s="0" t="n">
        <v>36.1436</v>
      </c>
      <c r="D45" s="0" t="n">
        <v>40.0099</v>
      </c>
      <c r="E45" s="0" t="n">
        <v>40.9986</v>
      </c>
      <c r="F45" s="0" t="n">
        <v>1803.98</v>
      </c>
      <c r="G45" s="0" t="n">
        <v>26.7</v>
      </c>
      <c r="I45" s="0" t="n">
        <v>864.9992</v>
      </c>
      <c r="J45" s="0" t="n">
        <v>35.1076</v>
      </c>
      <c r="K45" s="0" t="n">
        <v>40.1726</v>
      </c>
      <c r="L45" s="0" t="n">
        <v>41.1508</v>
      </c>
      <c r="M45" s="0" t="n">
        <v>6182.51</v>
      </c>
      <c r="N45" s="0" t="n">
        <v>13.65</v>
      </c>
      <c r="P45" s="0" t="n">
        <v>297.7056</v>
      </c>
      <c r="Q45" s="0" t="n">
        <v>31.4066</v>
      </c>
      <c r="R45" s="0" t="n">
        <v>39.2932</v>
      </c>
      <c r="S45" s="0" t="n">
        <v>40.1409</v>
      </c>
      <c r="T45" s="0" t="n">
        <v>2047.49</v>
      </c>
      <c r="U45" s="0" t="n">
        <v>3.87</v>
      </c>
      <c r="W45" s="0" t="n">
        <v>328.1032</v>
      </c>
      <c r="X45" s="0" t="n">
        <v>31.2017</v>
      </c>
      <c r="Y45" s="0" t="n">
        <v>39.2286</v>
      </c>
      <c r="Z45" s="0" t="n">
        <v>40.2477</v>
      </c>
      <c r="AA45" s="0" t="n">
        <v>1269.43</v>
      </c>
      <c r="AB45" s="0" t="n">
        <v>2.84</v>
      </c>
    </row>
    <row r="46" customFormat="false" ht="15.75" hidden="false" customHeight="false" outlineLevel="0" collapsed="false">
      <c r="B46" s="0" t="n">
        <v>4731.9216</v>
      </c>
      <c r="C46" s="0" t="n">
        <v>33.0455</v>
      </c>
      <c r="D46" s="0" t="n">
        <v>38.5891</v>
      </c>
      <c r="E46" s="0" t="n">
        <v>39.4726</v>
      </c>
      <c r="F46" s="0" t="n">
        <v>1675.52</v>
      </c>
      <c r="G46" s="0" t="n">
        <v>24.91</v>
      </c>
      <c r="I46" s="0" t="n">
        <v>456.6072</v>
      </c>
      <c r="J46" s="0" t="n">
        <v>32.3272</v>
      </c>
      <c r="K46" s="0" t="n">
        <v>38.8455</v>
      </c>
      <c r="L46" s="0" t="n">
        <v>39.712</v>
      </c>
      <c r="M46" s="0" t="n">
        <v>5739.3</v>
      </c>
      <c r="N46" s="0" t="n">
        <v>12.49</v>
      </c>
      <c r="P46" s="0" t="n">
        <v>127.344</v>
      </c>
      <c r="Q46" s="0" t="n">
        <v>28.3903</v>
      </c>
      <c r="R46" s="0" t="n">
        <v>38.3051</v>
      </c>
      <c r="S46" s="0" t="n">
        <v>39.1322</v>
      </c>
      <c r="T46" s="0" t="n">
        <v>1831.15</v>
      </c>
      <c r="U46" s="0" t="n">
        <v>3.2</v>
      </c>
      <c r="W46" s="0" t="n">
        <v>129.8232</v>
      </c>
      <c r="X46" s="0" t="n">
        <v>28.3678</v>
      </c>
      <c r="Y46" s="0" t="n">
        <v>38.3331</v>
      </c>
      <c r="Z46" s="0" t="n">
        <v>39.2337</v>
      </c>
      <c r="AA46" s="0" t="n">
        <v>1109.57</v>
      </c>
      <c r="AB46" s="0" t="n">
        <v>2.43</v>
      </c>
    </row>
    <row r="47" customFormat="false" ht="15.75" hidden="false" customHeight="false" outlineLevel="0" collapsed="false">
      <c r="B47" s="0" t="n">
        <v>44322.8696</v>
      </c>
      <c r="C47" s="0" t="n">
        <v>41.211</v>
      </c>
      <c r="D47" s="0" t="n">
        <v>42.6821</v>
      </c>
      <c r="E47" s="0" t="n">
        <v>43.5705</v>
      </c>
      <c r="F47" s="0" t="n">
        <v>2155.48</v>
      </c>
      <c r="G47" s="0" t="n">
        <v>32.89</v>
      </c>
      <c r="I47" s="0" t="n">
        <v>6866.7152</v>
      </c>
      <c r="J47" s="0" t="n">
        <v>38.5204</v>
      </c>
      <c r="K47" s="0" t="n">
        <v>41.691</v>
      </c>
      <c r="L47" s="0" t="n">
        <v>42.7549</v>
      </c>
      <c r="M47" s="0" t="n">
        <v>7259.53</v>
      </c>
      <c r="N47" s="0" t="n">
        <v>18.86</v>
      </c>
      <c r="P47" s="0" t="n">
        <v>1911.2664</v>
      </c>
      <c r="Q47" s="0" t="n">
        <v>38.1625</v>
      </c>
      <c r="R47" s="0" t="n">
        <v>40.8375</v>
      </c>
      <c r="S47" s="0" t="n">
        <v>41.5752</v>
      </c>
      <c r="T47" s="0" t="n">
        <v>2326.62</v>
      </c>
      <c r="U47" s="0" t="n">
        <v>4.68</v>
      </c>
      <c r="W47" s="0" t="n">
        <v>2137.1744</v>
      </c>
      <c r="X47" s="0" t="n">
        <v>38.0192</v>
      </c>
      <c r="Y47" s="0" t="n">
        <v>40.7879</v>
      </c>
      <c r="Z47" s="0" t="n">
        <v>41.5016</v>
      </c>
      <c r="AA47" s="0" t="n">
        <v>1648.46</v>
      </c>
      <c r="AB47" s="0" t="n">
        <v>4.02</v>
      </c>
    </row>
    <row r="48" customFormat="false" ht="15.75" hidden="false" customHeight="false" outlineLevel="0" collapsed="false">
      <c r="B48" s="0" t="n">
        <v>27450.356</v>
      </c>
      <c r="C48" s="0" t="n">
        <v>36.9808</v>
      </c>
      <c r="D48" s="0" t="n">
        <v>39.4746</v>
      </c>
      <c r="E48" s="0" t="n">
        <v>40.3082</v>
      </c>
      <c r="F48" s="0" t="n">
        <v>1917.92</v>
      </c>
      <c r="G48" s="0" t="n">
        <v>29.75</v>
      </c>
      <c r="I48" s="0" t="n">
        <v>3126.876</v>
      </c>
      <c r="J48" s="0" t="n">
        <v>34.9748</v>
      </c>
      <c r="K48" s="0" t="n">
        <v>39.0755</v>
      </c>
      <c r="L48" s="0" t="n">
        <v>40.0055</v>
      </c>
      <c r="M48" s="0" t="n">
        <v>6135.53</v>
      </c>
      <c r="N48" s="0" t="n">
        <v>15.74</v>
      </c>
      <c r="P48" s="0" t="n">
        <v>815.7792</v>
      </c>
      <c r="Q48" s="0" t="n">
        <v>34.3874</v>
      </c>
      <c r="R48" s="0" t="n">
        <v>38.0966</v>
      </c>
      <c r="S48" s="0" t="n">
        <v>38.6461</v>
      </c>
      <c r="T48" s="0" t="n">
        <v>1962.6</v>
      </c>
      <c r="U48" s="0" t="n">
        <v>3.69</v>
      </c>
      <c r="W48" s="0" t="n">
        <v>857.1168</v>
      </c>
      <c r="X48" s="0" t="n">
        <v>34.2637</v>
      </c>
      <c r="Y48" s="0" t="n">
        <v>38.0639</v>
      </c>
      <c r="Z48" s="0" t="n">
        <v>38.6479</v>
      </c>
      <c r="AA48" s="0" t="n">
        <v>1293.07</v>
      </c>
      <c r="AB48" s="0" t="n">
        <v>3.08</v>
      </c>
    </row>
    <row r="49" customFormat="false" ht="15.75" hidden="false" customHeight="false" outlineLevel="0" collapsed="false">
      <c r="B49" s="0" t="n">
        <v>16365.7432</v>
      </c>
      <c r="C49" s="0" t="n">
        <v>33.1769</v>
      </c>
      <c r="D49" s="0" t="n">
        <v>37.3599</v>
      </c>
      <c r="E49" s="0" t="n">
        <v>38.0689</v>
      </c>
      <c r="F49" s="0" t="n">
        <v>1714.43</v>
      </c>
      <c r="G49" s="0" t="n">
        <v>26.25</v>
      </c>
      <c r="I49" s="0" t="n">
        <v>1479.528</v>
      </c>
      <c r="J49" s="0" t="n">
        <v>31.7647</v>
      </c>
      <c r="K49" s="0" t="n">
        <v>37.1928</v>
      </c>
      <c r="L49" s="0" t="n">
        <v>38.0179</v>
      </c>
      <c r="M49" s="0" t="n">
        <v>5436.93</v>
      </c>
      <c r="N49" s="0" t="n">
        <v>14.68</v>
      </c>
      <c r="P49" s="0" t="n">
        <v>350.244</v>
      </c>
      <c r="Q49" s="0" t="n">
        <v>30.9055</v>
      </c>
      <c r="R49" s="0" t="n">
        <v>36.097</v>
      </c>
      <c r="S49" s="0" t="n">
        <v>36.5677</v>
      </c>
      <c r="T49" s="0" t="n">
        <v>1700.98</v>
      </c>
      <c r="U49" s="0" t="n">
        <v>3.04</v>
      </c>
      <c r="W49" s="0" t="n">
        <v>357.9744</v>
      </c>
      <c r="X49" s="0" t="n">
        <v>30.8801</v>
      </c>
      <c r="Y49" s="0" t="n">
        <v>36.0525</v>
      </c>
      <c r="Z49" s="0" t="n">
        <v>36.5686</v>
      </c>
      <c r="AA49" s="0" t="n">
        <v>1072.17</v>
      </c>
      <c r="AB49" s="0" t="n">
        <v>2.45</v>
      </c>
    </row>
    <row r="50" customFormat="false" ht="15.75" hidden="false" customHeight="false" outlineLevel="0" collapsed="false">
      <c r="B50" s="0" t="n">
        <v>8863.0648</v>
      </c>
      <c r="C50" s="0" t="n">
        <v>29.4892</v>
      </c>
      <c r="D50" s="0" t="n">
        <v>35.9098</v>
      </c>
      <c r="E50" s="0" t="n">
        <v>36.5494</v>
      </c>
      <c r="F50" s="0" t="n">
        <v>1553.73</v>
      </c>
      <c r="G50" s="0" t="n">
        <v>23.58</v>
      </c>
      <c r="I50" s="0" t="n">
        <v>699.6416</v>
      </c>
      <c r="J50" s="0" t="n">
        <v>28.7816</v>
      </c>
      <c r="K50" s="0" t="n">
        <v>35.8903</v>
      </c>
      <c r="L50" s="0" t="n">
        <v>36.623</v>
      </c>
      <c r="M50" s="0" t="n">
        <v>4953.27</v>
      </c>
      <c r="N50" s="0" t="n">
        <v>11.78</v>
      </c>
      <c r="P50" s="0" t="n">
        <v>150.3696</v>
      </c>
      <c r="Q50" s="0" t="n">
        <v>27.8566</v>
      </c>
      <c r="R50" s="0" t="n">
        <v>34.6594</v>
      </c>
      <c r="S50" s="0" t="n">
        <v>35.1754</v>
      </c>
      <c r="T50" s="0" t="n">
        <v>1523.84</v>
      </c>
      <c r="U50" s="0" t="n">
        <v>2.39</v>
      </c>
      <c r="W50" s="0" t="n">
        <v>151.3384</v>
      </c>
      <c r="X50" s="0" t="n">
        <v>27.868</v>
      </c>
      <c r="Y50" s="0" t="n">
        <v>34.6449</v>
      </c>
      <c r="Z50" s="0" t="n">
        <v>35.1415</v>
      </c>
      <c r="AA50" s="0" t="n">
        <v>920.7</v>
      </c>
      <c r="AB50" s="0" t="n">
        <v>2.11</v>
      </c>
    </row>
    <row r="51" customFormat="false" ht="15.75" hidden="false" customHeight="false" outlineLevel="0" collapsed="false">
      <c r="B51" s="0" t="n">
        <v>15268.048</v>
      </c>
      <c r="C51" s="0" t="n">
        <v>42.5883</v>
      </c>
      <c r="D51" s="0" t="n">
        <v>43.967</v>
      </c>
      <c r="E51" s="0" t="n">
        <v>44.743</v>
      </c>
      <c r="F51" s="0" t="n">
        <v>1108.17</v>
      </c>
      <c r="G51" s="0" t="n">
        <v>15.43</v>
      </c>
      <c r="I51" s="0" t="n">
        <v>4847.9552</v>
      </c>
      <c r="J51" s="0" t="n">
        <v>39.2333</v>
      </c>
      <c r="K51" s="0" t="n">
        <v>41.668</v>
      </c>
      <c r="L51" s="0" t="n">
        <v>43.1364</v>
      </c>
      <c r="M51" s="0" t="n">
        <v>5250.14</v>
      </c>
      <c r="N51" s="0" t="n">
        <v>13.02</v>
      </c>
      <c r="P51" s="0" t="n">
        <v>1357.3304</v>
      </c>
      <c r="Q51" s="0" t="n">
        <v>40.0722</v>
      </c>
      <c r="R51" s="0" t="n">
        <v>41.4337</v>
      </c>
      <c r="S51" s="0" t="n">
        <v>42.4602</v>
      </c>
      <c r="T51" s="0" t="n">
        <v>1737.92</v>
      </c>
      <c r="U51" s="0" t="n">
        <v>3.16</v>
      </c>
      <c r="W51" s="0" t="n">
        <v>1390.2416</v>
      </c>
      <c r="X51" s="0" t="n">
        <v>39.9888</v>
      </c>
      <c r="Y51" s="0" t="n">
        <v>41.3871</v>
      </c>
      <c r="Z51" s="0" t="n">
        <v>42.4238</v>
      </c>
      <c r="AA51" s="0" t="n">
        <v>1329.38</v>
      </c>
      <c r="AB51" s="0" t="n">
        <v>2.98</v>
      </c>
    </row>
    <row r="52" customFormat="false" ht="15.75" hidden="false" customHeight="false" outlineLevel="0" collapsed="false">
      <c r="B52" s="0" t="n">
        <v>9142.6416</v>
      </c>
      <c r="C52" s="0" t="n">
        <v>39.1822</v>
      </c>
      <c r="D52" s="0" t="n">
        <v>40.6054</v>
      </c>
      <c r="E52" s="0" t="n">
        <v>41.9349</v>
      </c>
      <c r="F52" s="0" t="n">
        <v>997.78</v>
      </c>
      <c r="G52" s="0" t="n">
        <v>13.84</v>
      </c>
      <c r="I52" s="0" t="n">
        <v>2050.4664</v>
      </c>
      <c r="J52" s="0" t="n">
        <v>35.981</v>
      </c>
      <c r="K52" s="0" t="n">
        <v>39.378</v>
      </c>
      <c r="L52" s="0" t="n">
        <v>40.9636</v>
      </c>
      <c r="M52" s="0" t="n">
        <v>4459.77</v>
      </c>
      <c r="N52" s="0" t="n">
        <v>10.25</v>
      </c>
      <c r="P52" s="0" t="n">
        <v>646.0536</v>
      </c>
      <c r="Q52" s="0" t="n">
        <v>35.9292</v>
      </c>
      <c r="R52" s="0" t="n">
        <v>38.5052</v>
      </c>
      <c r="S52" s="0" t="n">
        <v>39.6657</v>
      </c>
      <c r="T52" s="0" t="n">
        <v>1526.77</v>
      </c>
      <c r="U52" s="0" t="n">
        <v>2.67</v>
      </c>
      <c r="W52" s="0" t="n">
        <v>651.1728</v>
      </c>
      <c r="X52" s="0" t="n">
        <v>35.8839</v>
      </c>
      <c r="Y52" s="0" t="n">
        <v>38.4996</v>
      </c>
      <c r="Z52" s="0" t="n">
        <v>39.6537</v>
      </c>
      <c r="AA52" s="0" t="n">
        <v>1121.31</v>
      </c>
      <c r="AB52" s="0" t="n">
        <v>2.5</v>
      </c>
    </row>
    <row r="53" customFormat="false" ht="15.75" hidden="false" customHeight="false" outlineLevel="0" collapsed="false">
      <c r="B53" s="0" t="n">
        <v>5208.6336</v>
      </c>
      <c r="C53" s="0" t="n">
        <v>35.7451</v>
      </c>
      <c r="D53" s="0" t="n">
        <v>38.2472</v>
      </c>
      <c r="E53" s="0" t="n">
        <v>39.9918</v>
      </c>
      <c r="F53" s="0" t="n">
        <v>911.57</v>
      </c>
      <c r="G53" s="0" t="n">
        <v>12.94</v>
      </c>
      <c r="I53" s="0" t="n">
        <v>961.0992</v>
      </c>
      <c r="J53" s="0" t="n">
        <v>33.0976</v>
      </c>
      <c r="K53" s="0" t="n">
        <v>37.5187</v>
      </c>
      <c r="L53" s="0" t="n">
        <v>39.2263</v>
      </c>
      <c r="M53" s="0" t="n">
        <v>3893.75</v>
      </c>
      <c r="N53" s="0" t="n">
        <v>8.62</v>
      </c>
      <c r="P53" s="0" t="n">
        <v>302.8696</v>
      </c>
      <c r="Q53" s="0" t="n">
        <v>32.273</v>
      </c>
      <c r="R53" s="0" t="n">
        <v>36.4777</v>
      </c>
      <c r="S53" s="0" t="n">
        <v>37.596</v>
      </c>
      <c r="T53" s="0" t="n">
        <v>1338.57</v>
      </c>
      <c r="U53" s="0" t="n">
        <v>2.23</v>
      </c>
      <c r="W53" s="0" t="n">
        <v>303.8256</v>
      </c>
      <c r="X53" s="0" t="n">
        <v>32.2763</v>
      </c>
      <c r="Y53" s="0" t="n">
        <v>36.4757</v>
      </c>
      <c r="Z53" s="0" t="n">
        <v>37.5796</v>
      </c>
      <c r="AA53" s="0" t="n">
        <v>940.89</v>
      </c>
      <c r="AB53" s="0" t="n">
        <v>2.04</v>
      </c>
    </row>
    <row r="54" customFormat="false" ht="15.75" hidden="false" customHeight="false" outlineLevel="0" collapsed="false">
      <c r="B54" s="0" t="n">
        <v>2614.132</v>
      </c>
      <c r="C54" s="0" t="n">
        <v>32.2801</v>
      </c>
      <c r="D54" s="0" t="n">
        <v>36.7814</v>
      </c>
      <c r="E54" s="0" t="n">
        <v>38.5375</v>
      </c>
      <c r="F54" s="0" t="n">
        <v>833.46</v>
      </c>
      <c r="G54" s="0" t="n">
        <v>11.69</v>
      </c>
      <c r="I54" s="0" t="n">
        <v>469.4064</v>
      </c>
      <c r="J54" s="0" t="n">
        <v>30.4385</v>
      </c>
      <c r="K54" s="0" t="n">
        <v>36.1901</v>
      </c>
      <c r="L54" s="0" t="n">
        <v>37.9367</v>
      </c>
      <c r="M54" s="0" t="n">
        <v>3495.88</v>
      </c>
      <c r="N54" s="0" t="n">
        <v>7.66</v>
      </c>
      <c r="P54" s="0" t="n">
        <v>146.0344</v>
      </c>
      <c r="Q54" s="0" t="n">
        <v>29.3998</v>
      </c>
      <c r="R54" s="0" t="n">
        <v>35.0157</v>
      </c>
      <c r="S54" s="0" t="n">
        <v>36.0626</v>
      </c>
      <c r="T54" s="0" t="n">
        <v>1174.12</v>
      </c>
      <c r="U54" s="0" t="n">
        <v>1.8</v>
      </c>
      <c r="W54" s="0" t="n">
        <v>145.516</v>
      </c>
      <c r="X54" s="0" t="n">
        <v>29.4228</v>
      </c>
      <c r="Y54" s="0" t="n">
        <v>35.0174</v>
      </c>
      <c r="Z54" s="0" t="n">
        <v>36.058</v>
      </c>
      <c r="AA54" s="0" t="n">
        <v>798.41</v>
      </c>
      <c r="AB54" s="0" t="n">
        <v>1.63</v>
      </c>
    </row>
    <row r="55" customFormat="false" ht="15.75" hidden="false" customHeight="false" outlineLevel="0" collapsed="false">
      <c r="B55" s="0" t="n">
        <v>5378.0856</v>
      </c>
      <c r="C55" s="0" t="n">
        <v>43.2325</v>
      </c>
      <c r="D55" s="0" t="n">
        <v>45.4091</v>
      </c>
      <c r="E55" s="0" t="n">
        <v>45.197</v>
      </c>
      <c r="F55" s="0" t="n">
        <v>446.83</v>
      </c>
      <c r="G55" s="0" t="n">
        <v>6.08</v>
      </c>
      <c r="I55" s="0" t="n">
        <v>1520.9344</v>
      </c>
      <c r="J55" s="0" t="n">
        <v>40.9032</v>
      </c>
      <c r="K55" s="0" t="n">
        <v>44.3035</v>
      </c>
      <c r="L55" s="0" t="n">
        <v>43.4458</v>
      </c>
      <c r="M55" s="0" t="n">
        <v>1796.17</v>
      </c>
      <c r="N55" s="0" t="n">
        <v>4.02</v>
      </c>
      <c r="P55" s="0" t="n">
        <v>2035.2832</v>
      </c>
      <c r="Q55" s="0" t="n">
        <v>43.6881</v>
      </c>
      <c r="R55" s="0" t="n">
        <v>47.0922</v>
      </c>
      <c r="S55" s="0" t="n">
        <v>48.0651</v>
      </c>
      <c r="T55" s="0" t="n">
        <v>16767.87</v>
      </c>
      <c r="U55" s="0" t="n">
        <v>33.82</v>
      </c>
      <c r="W55" s="0" t="n">
        <v>2253.9904</v>
      </c>
      <c r="X55" s="0" t="n">
        <v>43.6354</v>
      </c>
      <c r="Y55" s="0" t="n">
        <v>47.0655</v>
      </c>
      <c r="Z55" s="0" t="n">
        <v>48.0456</v>
      </c>
      <c r="AA55" s="0" t="n">
        <v>10342.15</v>
      </c>
      <c r="AB55" s="0" t="n">
        <v>29.5</v>
      </c>
    </row>
    <row r="56" customFormat="false" ht="15.75" hidden="false" customHeight="false" outlineLevel="0" collapsed="false">
      <c r="B56" s="0" t="n">
        <v>3194.6184</v>
      </c>
      <c r="C56" s="0" t="n">
        <v>39.5716</v>
      </c>
      <c r="D56" s="0" t="n">
        <v>42.3361</v>
      </c>
      <c r="E56" s="0" t="n">
        <v>41.8963</v>
      </c>
      <c r="F56" s="0" t="n">
        <v>403.89</v>
      </c>
      <c r="G56" s="0" t="n">
        <v>5.51</v>
      </c>
      <c r="I56" s="0" t="n">
        <v>761.9536</v>
      </c>
      <c r="J56" s="0" t="n">
        <v>37.068</v>
      </c>
      <c r="K56" s="0" t="n">
        <v>41.6035</v>
      </c>
      <c r="L56" s="0" t="n">
        <v>40.3833</v>
      </c>
      <c r="M56" s="0" t="n">
        <v>1589.89</v>
      </c>
      <c r="N56" s="0" t="n">
        <v>3.45</v>
      </c>
      <c r="P56" s="0" t="n">
        <v>737.0544</v>
      </c>
      <c r="Q56" s="0" t="n">
        <v>41.4055</v>
      </c>
      <c r="R56" s="0" t="n">
        <v>45.7191</v>
      </c>
      <c r="S56" s="0" t="n">
        <v>46.3682</v>
      </c>
      <c r="T56" s="0" t="n">
        <v>15301.88</v>
      </c>
      <c r="U56" s="0" t="n">
        <v>27.79</v>
      </c>
      <c r="W56" s="0" t="n">
        <v>777.636</v>
      </c>
      <c r="X56" s="0" t="n">
        <v>41.3419</v>
      </c>
      <c r="Y56" s="0" t="n">
        <v>45.7183</v>
      </c>
      <c r="Z56" s="0" t="n">
        <v>46.364</v>
      </c>
      <c r="AA56" s="0" t="n">
        <v>9157.7</v>
      </c>
      <c r="AB56" s="0" t="n">
        <v>26.51</v>
      </c>
    </row>
    <row r="57" customFormat="false" ht="15.75" hidden="false" customHeight="false" outlineLevel="0" collapsed="false">
      <c r="B57" s="0" t="n">
        <v>1823.536</v>
      </c>
      <c r="C57" s="0" t="n">
        <v>36.118</v>
      </c>
      <c r="D57" s="0" t="n">
        <v>40.0288</v>
      </c>
      <c r="E57" s="0" t="n">
        <v>39.4549</v>
      </c>
      <c r="F57" s="0" t="n">
        <v>371.2</v>
      </c>
      <c r="G57" s="0" t="n">
        <v>5.01</v>
      </c>
      <c r="I57" s="0" t="n">
        <v>376.9064</v>
      </c>
      <c r="J57" s="0" t="n">
        <v>33.6663</v>
      </c>
      <c r="K57" s="0" t="n">
        <v>39.5071</v>
      </c>
      <c r="L57" s="0" t="n">
        <v>38.0452</v>
      </c>
      <c r="M57" s="0" t="n">
        <v>1412.43</v>
      </c>
      <c r="N57" s="0" t="n">
        <v>2.84</v>
      </c>
      <c r="P57" s="0" t="n">
        <v>354.068</v>
      </c>
      <c r="Q57" s="0" t="n">
        <v>38.8727</v>
      </c>
      <c r="R57" s="0" t="n">
        <v>44.3982</v>
      </c>
      <c r="S57" s="0" t="n">
        <v>44.7425</v>
      </c>
      <c r="T57" s="0" t="n">
        <v>14568.47</v>
      </c>
      <c r="U57" s="0" t="n">
        <v>25.05</v>
      </c>
      <c r="W57" s="0" t="n">
        <v>360.8904</v>
      </c>
      <c r="X57" s="0" t="n">
        <v>38.8288</v>
      </c>
      <c r="Y57" s="0" t="n">
        <v>44.358</v>
      </c>
      <c r="Z57" s="0" t="n">
        <v>44.7519</v>
      </c>
      <c r="AA57" s="0" t="n">
        <v>8523.76</v>
      </c>
      <c r="AB57" s="0" t="n">
        <v>21.84</v>
      </c>
    </row>
    <row r="58" customFormat="false" ht="15.75" hidden="false" customHeight="false" outlineLevel="0" collapsed="false">
      <c r="B58" s="0" t="n">
        <v>1013.8648</v>
      </c>
      <c r="C58" s="0" t="n">
        <v>32.9167</v>
      </c>
      <c r="D58" s="0" t="n">
        <v>38.4115</v>
      </c>
      <c r="E58" s="0" t="n">
        <v>37.6962</v>
      </c>
      <c r="F58" s="0" t="n">
        <v>346.33</v>
      </c>
      <c r="G58" s="0" t="n">
        <v>4.72</v>
      </c>
      <c r="I58" s="0" t="n">
        <v>196.5168</v>
      </c>
      <c r="J58" s="0" t="n">
        <v>30.8447</v>
      </c>
      <c r="K58" s="0" t="n">
        <v>38.074</v>
      </c>
      <c r="L58" s="0" t="n">
        <v>36.3931</v>
      </c>
      <c r="M58" s="0" t="n">
        <v>1291.5</v>
      </c>
      <c r="N58" s="0" t="n">
        <v>2.45</v>
      </c>
      <c r="P58" s="0" t="n">
        <v>188.272</v>
      </c>
      <c r="Q58" s="0" t="n">
        <v>36.1245</v>
      </c>
      <c r="R58" s="0" t="n">
        <v>43.2192</v>
      </c>
      <c r="S58" s="0" t="n">
        <v>43.5086</v>
      </c>
      <c r="T58" s="0" t="n">
        <v>14095.48</v>
      </c>
      <c r="U58" s="0" t="n">
        <v>23.92</v>
      </c>
      <c r="W58" s="0" t="n">
        <v>190.26</v>
      </c>
      <c r="X58" s="0" t="n">
        <v>36.099</v>
      </c>
      <c r="Y58" s="0" t="n">
        <v>43.2345</v>
      </c>
      <c r="Z58" s="0" t="n">
        <v>43.5244</v>
      </c>
      <c r="AA58" s="0" t="n">
        <v>8150.33</v>
      </c>
      <c r="AB58" s="0" t="n">
        <v>20.5</v>
      </c>
    </row>
    <row r="59" customFormat="false" ht="15.75" hidden="false" customHeight="false" outlineLevel="0" collapsed="false">
      <c r="B59" s="0" t="n">
        <v>13244.5728</v>
      </c>
      <c r="C59" s="0" t="n">
        <v>41.3083</v>
      </c>
      <c r="D59" s="0" t="n">
        <v>43.3772</v>
      </c>
      <c r="E59" s="0" t="n">
        <v>44.3086</v>
      </c>
      <c r="F59" s="0" t="n">
        <v>620.43</v>
      </c>
      <c r="G59" s="0" t="n">
        <v>8.51</v>
      </c>
      <c r="I59" s="0" t="n">
        <v>1616.6096</v>
      </c>
      <c r="J59" s="0" t="n">
        <v>38.3087</v>
      </c>
      <c r="K59" s="0" t="n">
        <v>43.389</v>
      </c>
      <c r="L59" s="0" t="n">
        <v>44.5367</v>
      </c>
      <c r="M59" s="0" t="n">
        <v>1957.08</v>
      </c>
      <c r="N59" s="0" t="n">
        <v>4.85</v>
      </c>
      <c r="P59" s="0" t="n">
        <v>2715.572</v>
      </c>
      <c r="Q59" s="0" t="n">
        <v>43.5475</v>
      </c>
      <c r="R59" s="0" t="n">
        <v>48.6669</v>
      </c>
      <c r="S59" s="0" t="n">
        <v>48.3434</v>
      </c>
      <c r="T59" s="0" t="n">
        <v>16997.69</v>
      </c>
      <c r="U59" s="0" t="n">
        <v>36.38</v>
      </c>
      <c r="W59" s="0" t="n">
        <v>3175.4784</v>
      </c>
      <c r="X59" s="0" t="n">
        <v>43.4887</v>
      </c>
      <c r="Y59" s="0" t="n">
        <v>48.6443</v>
      </c>
      <c r="Z59" s="0" t="n">
        <v>48.3565</v>
      </c>
      <c r="AA59" s="0" t="n">
        <v>10583.51</v>
      </c>
      <c r="AB59" s="0" t="n">
        <v>29.85</v>
      </c>
    </row>
    <row r="60" customFormat="false" ht="15.75" hidden="false" customHeight="false" outlineLevel="0" collapsed="false">
      <c r="B60" s="0" t="n">
        <v>8435.2528</v>
      </c>
      <c r="C60" s="0" t="n">
        <v>36.9036</v>
      </c>
      <c r="D60" s="0" t="n">
        <v>40.6728</v>
      </c>
      <c r="E60" s="0" t="n">
        <v>41.7319</v>
      </c>
      <c r="F60" s="0" t="n">
        <v>563.59</v>
      </c>
      <c r="G60" s="0" t="n">
        <v>8.05</v>
      </c>
      <c r="I60" s="0" t="n">
        <v>633.6192</v>
      </c>
      <c r="J60" s="0" t="n">
        <v>35.016</v>
      </c>
      <c r="K60" s="0" t="n">
        <v>41.1083</v>
      </c>
      <c r="L60" s="0" t="n">
        <v>42.128</v>
      </c>
      <c r="M60" s="0" t="n">
        <v>1617.72</v>
      </c>
      <c r="N60" s="0" t="n">
        <v>3.99</v>
      </c>
      <c r="P60" s="0" t="n">
        <v>887.4616</v>
      </c>
      <c r="Q60" s="0" t="n">
        <v>41.2297</v>
      </c>
      <c r="R60" s="0" t="n">
        <v>47.178</v>
      </c>
      <c r="S60" s="0" t="n">
        <v>46.4301</v>
      </c>
      <c r="T60" s="0" t="n">
        <v>15487.91</v>
      </c>
      <c r="U60" s="0" t="n">
        <v>31.23</v>
      </c>
      <c r="W60" s="0" t="n">
        <v>975.748</v>
      </c>
      <c r="X60" s="0" t="n">
        <v>41.144</v>
      </c>
      <c r="Y60" s="0" t="n">
        <v>47.2038</v>
      </c>
      <c r="Z60" s="0" t="n">
        <v>46.448</v>
      </c>
      <c r="AA60" s="0" t="n">
        <v>9266.65</v>
      </c>
      <c r="AB60" s="0" t="n">
        <v>25.64</v>
      </c>
    </row>
    <row r="61" customFormat="false" ht="15.75" hidden="false" customHeight="false" outlineLevel="0" collapsed="false">
      <c r="B61" s="0" t="n">
        <v>5179.9816</v>
      </c>
      <c r="C61" s="0" t="n">
        <v>33.1216</v>
      </c>
      <c r="D61" s="0" t="n">
        <v>39.013</v>
      </c>
      <c r="E61" s="0" t="n">
        <v>39.9546</v>
      </c>
      <c r="F61" s="0" t="n">
        <v>505.25</v>
      </c>
      <c r="G61" s="0" t="n">
        <v>7.11</v>
      </c>
      <c r="I61" s="0" t="n">
        <v>286.2488</v>
      </c>
      <c r="J61" s="0" t="n">
        <v>32.1423</v>
      </c>
      <c r="K61" s="0" t="n">
        <v>39.5491</v>
      </c>
      <c r="L61" s="0" t="n">
        <v>40.4915</v>
      </c>
      <c r="M61" s="0" t="n">
        <v>1439.99</v>
      </c>
      <c r="N61" s="0" t="n">
        <v>3.65</v>
      </c>
      <c r="P61" s="0" t="n">
        <v>418.3128</v>
      </c>
      <c r="Q61" s="0" t="n">
        <v>38.6496</v>
      </c>
      <c r="R61" s="0" t="n">
        <v>45.8958</v>
      </c>
      <c r="S61" s="0" t="n">
        <v>44.3877</v>
      </c>
      <c r="T61" s="0" t="n">
        <v>14823.9</v>
      </c>
      <c r="U61" s="0" t="n">
        <v>26.5</v>
      </c>
      <c r="W61" s="0" t="n">
        <v>431.1904</v>
      </c>
      <c r="X61" s="0" t="n">
        <v>38.6374</v>
      </c>
      <c r="Y61" s="0" t="n">
        <v>45.8976</v>
      </c>
      <c r="Z61" s="0" t="n">
        <v>44.4417</v>
      </c>
      <c r="AA61" s="0" t="n">
        <v>8648.21</v>
      </c>
      <c r="AB61" s="0" t="n">
        <v>22.95</v>
      </c>
    </row>
    <row r="62" customFormat="false" ht="15.75" hidden="false" customHeight="false" outlineLevel="0" collapsed="false">
      <c r="B62" s="0" t="n">
        <v>3076.5376</v>
      </c>
      <c r="C62" s="0" t="n">
        <v>29.6408</v>
      </c>
      <c r="D62" s="0" t="n">
        <v>37.9235</v>
      </c>
      <c r="E62" s="0" t="n">
        <v>38.7402</v>
      </c>
      <c r="F62" s="0" t="n">
        <v>461.85</v>
      </c>
      <c r="G62" s="0" t="n">
        <v>6.46</v>
      </c>
      <c r="I62" s="0" t="n">
        <v>142.2696</v>
      </c>
      <c r="J62" s="0" t="n">
        <v>29.3857</v>
      </c>
      <c r="K62" s="0" t="n">
        <v>38.4606</v>
      </c>
      <c r="L62" s="0" t="n">
        <v>39.3371</v>
      </c>
      <c r="M62" s="0" t="n">
        <v>1338.31</v>
      </c>
      <c r="N62" s="0" t="n">
        <v>3.07</v>
      </c>
      <c r="P62" s="0" t="n">
        <v>222.2856</v>
      </c>
      <c r="Q62" s="0" t="n">
        <v>35.6816</v>
      </c>
      <c r="R62" s="0" t="n">
        <v>45.0619</v>
      </c>
      <c r="S62" s="0" t="n">
        <v>43.0085</v>
      </c>
      <c r="T62" s="0" t="n">
        <v>14174.36</v>
      </c>
      <c r="U62" s="0" t="n">
        <v>26.94</v>
      </c>
      <c r="W62" s="0" t="n">
        <v>223.7688</v>
      </c>
      <c r="X62" s="0" t="n">
        <v>35.689</v>
      </c>
      <c r="Y62" s="0" t="n">
        <v>45.0826</v>
      </c>
      <c r="Z62" s="0" t="n">
        <v>43.0439</v>
      </c>
      <c r="AA62" s="0" t="n">
        <v>8236.03</v>
      </c>
      <c r="AB62" s="0" t="n">
        <v>21.32</v>
      </c>
    </row>
    <row r="63" customFormat="false" ht="15.75" hidden="false" customHeight="false" outlineLevel="0" collapsed="false">
      <c r="B63" s="0" t="n">
        <v>11626.0896</v>
      </c>
      <c r="C63" s="0" t="n">
        <v>41.1854</v>
      </c>
      <c r="D63" s="0" t="n">
        <v>42.3375</v>
      </c>
      <c r="E63" s="0" t="n">
        <v>43.0639</v>
      </c>
      <c r="F63" s="0" t="n">
        <v>535.5</v>
      </c>
      <c r="G63" s="0" t="n">
        <v>7.98</v>
      </c>
      <c r="I63" s="0" t="n">
        <v>1658.6104</v>
      </c>
      <c r="J63" s="0" t="n">
        <v>38.4357</v>
      </c>
      <c r="K63" s="0" t="n">
        <v>41.5172</v>
      </c>
      <c r="L63" s="0" t="n">
        <v>42.479</v>
      </c>
      <c r="M63" s="0" t="n">
        <v>1631.12</v>
      </c>
      <c r="N63" s="0" t="n">
        <v>4.02</v>
      </c>
      <c r="P63" s="0" t="n">
        <v>2329.336</v>
      </c>
      <c r="Q63" s="0" t="n">
        <v>43.4408</v>
      </c>
      <c r="R63" s="0" t="n">
        <v>48.4713</v>
      </c>
      <c r="S63" s="0" t="n">
        <v>48.6946</v>
      </c>
      <c r="T63" s="0" t="n">
        <v>17022.92</v>
      </c>
      <c r="U63" s="0" t="n">
        <v>35.11</v>
      </c>
      <c r="W63" s="0" t="n">
        <v>2637.428</v>
      </c>
      <c r="X63" s="0" t="n">
        <v>43.3803</v>
      </c>
      <c r="Y63" s="0" t="n">
        <v>48.463</v>
      </c>
      <c r="Z63" s="0" t="n">
        <v>48.6862</v>
      </c>
      <c r="AA63" s="0" t="n">
        <v>10701.72</v>
      </c>
      <c r="AB63" s="0" t="n">
        <v>30.87</v>
      </c>
    </row>
    <row r="64" customFormat="false" ht="15.75" hidden="false" customHeight="false" outlineLevel="0" collapsed="false">
      <c r="B64" s="0" t="n">
        <v>7172.4688</v>
      </c>
      <c r="C64" s="0" t="n">
        <v>36.853</v>
      </c>
      <c r="D64" s="0" t="n">
        <v>39.221</v>
      </c>
      <c r="E64" s="0" t="n">
        <v>39.7387</v>
      </c>
      <c r="F64" s="0" t="n">
        <v>483.16</v>
      </c>
      <c r="G64" s="0" t="n">
        <v>7.17</v>
      </c>
      <c r="I64" s="0" t="n">
        <v>761.0528</v>
      </c>
      <c r="J64" s="0" t="n">
        <v>35.0225</v>
      </c>
      <c r="K64" s="0" t="n">
        <v>38.8773</v>
      </c>
      <c r="L64" s="0" t="n">
        <v>39.5986</v>
      </c>
      <c r="M64" s="0" t="n">
        <v>1399.92</v>
      </c>
      <c r="N64" s="0" t="n">
        <v>3.34</v>
      </c>
      <c r="P64" s="0" t="n">
        <v>735.2152</v>
      </c>
      <c r="Q64" s="0" t="n">
        <v>41.0268</v>
      </c>
      <c r="R64" s="0" t="n">
        <v>46.5506</v>
      </c>
      <c r="S64" s="0" t="n">
        <v>46.7042</v>
      </c>
      <c r="T64" s="0" t="n">
        <v>15440.24</v>
      </c>
      <c r="U64" s="0" t="n">
        <v>29.29</v>
      </c>
      <c r="W64" s="0" t="n">
        <v>781.4144</v>
      </c>
      <c r="X64" s="0" t="n">
        <v>40.9611</v>
      </c>
      <c r="Y64" s="0" t="n">
        <v>46.5828</v>
      </c>
      <c r="Z64" s="0" t="n">
        <v>46.7623</v>
      </c>
      <c r="AA64" s="0" t="n">
        <v>9312.99</v>
      </c>
      <c r="AB64" s="0" t="n">
        <v>26.47</v>
      </c>
    </row>
    <row r="65" customFormat="false" ht="15.75" hidden="false" customHeight="false" outlineLevel="0" collapsed="false">
      <c r="B65" s="0" t="n">
        <v>4074.9744</v>
      </c>
      <c r="C65" s="0" t="n">
        <v>32.865</v>
      </c>
      <c r="D65" s="0" t="n">
        <v>36.9702</v>
      </c>
      <c r="E65" s="0" t="n">
        <v>37.4224</v>
      </c>
      <c r="F65" s="0" t="n">
        <v>429.42</v>
      </c>
      <c r="G65" s="0" t="n">
        <v>6.46</v>
      </c>
      <c r="I65" s="0" t="n">
        <v>355.8688</v>
      </c>
      <c r="J65" s="0" t="n">
        <v>31.7589</v>
      </c>
      <c r="K65" s="0" t="n">
        <v>36.8759</v>
      </c>
      <c r="L65" s="0" t="n">
        <v>37.513</v>
      </c>
      <c r="M65" s="0" t="n">
        <v>1220.48</v>
      </c>
      <c r="N65" s="0" t="n">
        <v>2.69</v>
      </c>
      <c r="P65" s="0" t="n">
        <v>323.136</v>
      </c>
      <c r="Q65" s="0" t="n">
        <v>38.4468</v>
      </c>
      <c r="R65" s="0" t="n">
        <v>44.8968</v>
      </c>
      <c r="S65" s="0" t="n">
        <v>44.9087</v>
      </c>
      <c r="T65" s="0" t="n">
        <v>14591.08</v>
      </c>
      <c r="U65" s="0" t="n">
        <v>26.98</v>
      </c>
      <c r="W65" s="0" t="n">
        <v>328.9832</v>
      </c>
      <c r="X65" s="0" t="n">
        <v>38.4229</v>
      </c>
      <c r="Y65" s="0" t="n">
        <v>44.903</v>
      </c>
      <c r="Z65" s="0" t="n">
        <v>44.8836</v>
      </c>
      <c r="AA65" s="0" t="n">
        <v>8673.73</v>
      </c>
      <c r="AB65" s="0" t="n">
        <v>21.97</v>
      </c>
    </row>
    <row r="66" customFormat="false" ht="15.75" hidden="false" customHeight="false" outlineLevel="0" collapsed="false">
      <c r="B66" s="0" t="n">
        <v>2097.4624</v>
      </c>
      <c r="C66" s="0" t="n">
        <v>29.3182</v>
      </c>
      <c r="D66" s="0" t="n">
        <v>35.4439</v>
      </c>
      <c r="E66" s="0" t="n">
        <v>35.8594</v>
      </c>
      <c r="F66" s="0" t="n">
        <v>380.28</v>
      </c>
      <c r="G66" s="0" t="n">
        <v>5.55</v>
      </c>
      <c r="I66" s="0" t="n">
        <v>165.8328</v>
      </c>
      <c r="J66" s="0" t="n">
        <v>28.7938</v>
      </c>
      <c r="K66" s="0" t="n">
        <v>35.4809</v>
      </c>
      <c r="L66" s="0" t="n">
        <v>36.0483</v>
      </c>
      <c r="M66" s="0" t="n">
        <v>1114.71</v>
      </c>
      <c r="N66" s="0" t="n">
        <v>2.24</v>
      </c>
      <c r="P66" s="0" t="n">
        <v>167.6568</v>
      </c>
      <c r="Q66" s="0" t="n">
        <v>35.7523</v>
      </c>
      <c r="R66" s="0" t="n">
        <v>43.5813</v>
      </c>
      <c r="S66" s="0" t="n">
        <v>43.5366</v>
      </c>
      <c r="T66" s="0" t="n">
        <v>14090.41</v>
      </c>
      <c r="U66" s="0" t="n">
        <v>24.64</v>
      </c>
      <c r="W66" s="0" t="n">
        <v>168.9176</v>
      </c>
      <c r="X66" s="0" t="n">
        <v>35.7365</v>
      </c>
      <c r="Y66" s="0" t="n">
        <v>43.5543</v>
      </c>
      <c r="Z66" s="0" t="n">
        <v>43.4596</v>
      </c>
      <c r="AA66" s="0" t="n">
        <v>8243.44</v>
      </c>
      <c r="AB66" s="0" t="n">
        <v>21.41</v>
      </c>
    </row>
    <row r="67" customFormat="false" ht="15.75" hidden="false" customHeight="false" outlineLevel="0" collapsed="false">
      <c r="B67" s="0" t="n">
        <v>4552.8736</v>
      </c>
      <c r="C67" s="0" t="n">
        <v>42.7666</v>
      </c>
      <c r="D67" s="0" t="n">
        <v>43.4852</v>
      </c>
      <c r="E67" s="0" t="n">
        <v>44.3045</v>
      </c>
      <c r="F67" s="0" t="n">
        <v>288.16</v>
      </c>
      <c r="G67" s="0" t="n">
        <v>4.06</v>
      </c>
      <c r="I67" s="0" t="n">
        <v>1214.5656</v>
      </c>
      <c r="J67" s="0" t="n">
        <v>39.6752</v>
      </c>
      <c r="K67" s="0" t="n">
        <v>41.7991</v>
      </c>
      <c r="L67" s="0" t="n">
        <v>42.8716</v>
      </c>
      <c r="M67" s="0" t="n">
        <v>1221.39</v>
      </c>
      <c r="N67" s="0" t="n">
        <v>2.82</v>
      </c>
    </row>
    <row r="68" customFormat="false" ht="15.75" hidden="false" customHeight="false" outlineLevel="0" collapsed="false">
      <c r="B68" s="0" t="n">
        <v>2741.3904</v>
      </c>
      <c r="C68" s="0" t="n">
        <v>38.6826</v>
      </c>
      <c r="D68" s="0" t="n">
        <v>40.0819</v>
      </c>
      <c r="E68" s="0" t="n">
        <v>41.3067</v>
      </c>
      <c r="F68" s="0" t="n">
        <v>259.64</v>
      </c>
      <c r="G68" s="0" t="n">
        <v>3.71</v>
      </c>
      <c r="I68" s="0" t="n">
        <v>596.924</v>
      </c>
      <c r="J68" s="0" t="n">
        <v>35.8777</v>
      </c>
      <c r="K68" s="0" t="n">
        <v>39.1022</v>
      </c>
      <c r="L68" s="0" t="n">
        <v>40.2973</v>
      </c>
      <c r="M68" s="0" t="n">
        <v>1061.71</v>
      </c>
      <c r="N68" s="0" t="n">
        <v>2.32</v>
      </c>
    </row>
    <row r="69" customFormat="false" ht="15.75" hidden="false" customHeight="false" outlineLevel="0" collapsed="false">
      <c r="B69" s="0" t="n">
        <v>1500.8392</v>
      </c>
      <c r="C69" s="0" t="n">
        <v>34.7662</v>
      </c>
      <c r="D69" s="0" t="n">
        <v>37.8741</v>
      </c>
      <c r="E69" s="0" t="n">
        <v>39.0311</v>
      </c>
      <c r="F69" s="0" t="n">
        <v>235.02</v>
      </c>
      <c r="G69" s="0" t="n">
        <v>3.25</v>
      </c>
      <c r="I69" s="0" t="n">
        <v>290.3608</v>
      </c>
      <c r="J69" s="0" t="n">
        <v>32.423</v>
      </c>
      <c r="K69" s="0" t="n">
        <v>37.1159</v>
      </c>
      <c r="L69" s="0" t="n">
        <v>38.3096</v>
      </c>
      <c r="M69" s="0" t="n">
        <v>922.44</v>
      </c>
      <c r="N69" s="0" t="n">
        <v>1.98</v>
      </c>
    </row>
    <row r="70" customFormat="false" ht="15.75" hidden="false" customHeight="false" outlineLevel="0" collapsed="false">
      <c r="B70" s="0" t="n">
        <v>755.8272</v>
      </c>
      <c r="C70" s="0" t="n">
        <v>31.433</v>
      </c>
      <c r="D70" s="0" t="n">
        <v>36.2946</v>
      </c>
      <c r="E70" s="0" t="n">
        <v>37.3082</v>
      </c>
      <c r="F70" s="0" t="n">
        <v>213.54</v>
      </c>
      <c r="G70" s="0" t="n">
        <v>3.04</v>
      </c>
      <c r="I70" s="0" t="n">
        <v>143.0952</v>
      </c>
      <c r="J70" s="0" t="n">
        <v>29.6089</v>
      </c>
      <c r="K70" s="0" t="n">
        <v>35.6642</v>
      </c>
      <c r="L70" s="0" t="n">
        <v>36.7627</v>
      </c>
      <c r="M70" s="0" t="n">
        <v>825.87</v>
      </c>
      <c r="N70" s="0" t="n">
        <v>1.63</v>
      </c>
    </row>
    <row r="71" customFormat="false" ht="15.75" hidden="false" customHeight="false" outlineLevel="0" collapsed="false">
      <c r="B71" s="0" t="n">
        <v>21464.7624</v>
      </c>
      <c r="C71" s="0" t="n">
        <v>44.9526</v>
      </c>
      <c r="D71" s="0" t="n">
        <v>47.6276</v>
      </c>
      <c r="E71" s="0" t="n">
        <v>48.5796</v>
      </c>
      <c r="F71" s="0" t="n">
        <v>4252.75</v>
      </c>
      <c r="G71" s="0" t="n">
        <v>60.31</v>
      </c>
    </row>
    <row r="72" customFormat="false" ht="15.75" hidden="false" customHeight="false" outlineLevel="0" collapsed="false">
      <c r="B72" s="0" t="n">
        <v>12544.8048</v>
      </c>
      <c r="C72" s="0" t="n">
        <v>42.5306</v>
      </c>
      <c r="D72" s="0" t="n">
        <v>45.8879</v>
      </c>
      <c r="E72" s="0" t="n">
        <v>46.5916</v>
      </c>
      <c r="F72" s="0" t="n">
        <v>4013.97</v>
      </c>
      <c r="G72" s="0" t="n">
        <v>58.21</v>
      </c>
    </row>
    <row r="73" customFormat="false" ht="15.75" hidden="false" customHeight="false" outlineLevel="0" collapsed="false">
      <c r="B73" s="0" t="n">
        <v>7473.64</v>
      </c>
      <c r="C73" s="0" t="n">
        <v>39.8348</v>
      </c>
      <c r="D73" s="0" t="n">
        <v>44.1969</v>
      </c>
      <c r="E73" s="0" t="n">
        <v>44.7704</v>
      </c>
      <c r="F73" s="0" t="n">
        <v>3784.39</v>
      </c>
      <c r="G73" s="0" t="n">
        <v>57.28</v>
      </c>
    </row>
    <row r="74" customFormat="false" ht="15.75" hidden="false" customHeight="false" outlineLevel="0" collapsed="false">
      <c r="B74" s="0" t="n">
        <v>4490.192</v>
      </c>
      <c r="C74" s="0" t="n">
        <v>36.9106</v>
      </c>
      <c r="D74" s="0" t="n">
        <v>42.962</v>
      </c>
      <c r="E74" s="0" t="n">
        <v>43.4033</v>
      </c>
      <c r="F74" s="0" t="n">
        <v>3590.56</v>
      </c>
      <c r="G74" s="0" t="n">
        <v>50.65</v>
      </c>
    </row>
    <row r="75" customFormat="false" ht="15.75" hidden="false" customHeight="false" outlineLevel="0" collapsed="false">
      <c r="B75" s="0" t="n">
        <v>22292.0504</v>
      </c>
      <c r="C75" s="0" t="n">
        <v>44.905</v>
      </c>
      <c r="D75" s="0" t="n">
        <v>48.8748</v>
      </c>
      <c r="E75" s="0" t="n">
        <v>48.8556</v>
      </c>
      <c r="F75" s="0" t="n">
        <v>4176.5</v>
      </c>
      <c r="G75" s="0" t="n">
        <v>60.81</v>
      </c>
    </row>
    <row r="76" customFormat="false" ht="15.75" hidden="false" customHeight="false" outlineLevel="0" collapsed="false">
      <c r="B76" s="0" t="n">
        <v>13547.9592</v>
      </c>
      <c r="C76" s="0" t="n">
        <v>42.4845</v>
      </c>
      <c r="D76" s="0" t="n">
        <v>47.0859</v>
      </c>
      <c r="E76" s="0" t="n">
        <v>46.4204</v>
      </c>
      <c r="F76" s="0" t="n">
        <v>3901.55</v>
      </c>
      <c r="G76" s="0" t="n">
        <v>59.23</v>
      </c>
    </row>
    <row r="77" customFormat="false" ht="15.75" hidden="false" customHeight="false" outlineLevel="0" collapsed="false">
      <c r="B77" s="0" t="n">
        <v>8359.976</v>
      </c>
      <c r="C77" s="0" t="n">
        <v>39.7049</v>
      </c>
      <c r="D77" s="0" t="n">
        <v>45.8016</v>
      </c>
      <c r="E77" s="0" t="n">
        <v>44.2673</v>
      </c>
      <c r="F77" s="0" t="n">
        <v>3684.53</v>
      </c>
      <c r="G77" s="0" t="n">
        <v>52.01</v>
      </c>
    </row>
    <row r="78" customFormat="false" ht="15.75" hidden="false" customHeight="false" outlineLevel="0" collapsed="false">
      <c r="B78" s="0" t="n">
        <v>5005.4904</v>
      </c>
      <c r="C78" s="0" t="n">
        <v>36.5766</v>
      </c>
      <c r="D78" s="0" t="n">
        <v>44.7454</v>
      </c>
      <c r="E78" s="0" t="n">
        <v>42.7234</v>
      </c>
      <c r="F78" s="0" t="n">
        <v>3562.99</v>
      </c>
      <c r="G78" s="0" t="n">
        <v>50.45</v>
      </c>
    </row>
    <row r="79" customFormat="false" ht="15.75" hidden="false" customHeight="false" outlineLevel="0" collapsed="false">
      <c r="B79" s="0" t="n">
        <v>23684.6792</v>
      </c>
      <c r="C79" s="0" t="n">
        <v>44.9231</v>
      </c>
      <c r="D79" s="0" t="n">
        <v>48.9753</v>
      </c>
      <c r="E79" s="0" t="n">
        <v>49.1783</v>
      </c>
      <c r="F79" s="0" t="n">
        <v>4231.53</v>
      </c>
      <c r="G79" s="0" t="n">
        <v>63.99</v>
      </c>
    </row>
    <row r="80" customFormat="false" ht="15.75" hidden="false" customHeight="false" outlineLevel="0" collapsed="false">
      <c r="B80" s="0" t="n">
        <v>13628.6112</v>
      </c>
      <c r="C80" s="0" t="n">
        <v>42.1467</v>
      </c>
      <c r="D80" s="0" t="n">
        <v>46.8572</v>
      </c>
      <c r="E80" s="0" t="n">
        <v>47.0762</v>
      </c>
      <c r="F80" s="0" t="n">
        <v>3949.94</v>
      </c>
      <c r="G80" s="0" t="n">
        <v>59.28</v>
      </c>
    </row>
    <row r="81" customFormat="false" ht="15.75" hidden="false" customHeight="false" outlineLevel="0" collapsed="false">
      <c r="B81" s="0" t="n">
        <v>7781.6184</v>
      </c>
      <c r="C81" s="0" t="n">
        <v>39.311</v>
      </c>
      <c r="D81" s="0" t="n">
        <v>45.0402</v>
      </c>
      <c r="E81" s="0" t="n">
        <v>45.2087</v>
      </c>
      <c r="F81" s="0" t="n">
        <v>3734.05</v>
      </c>
      <c r="G81" s="0" t="n">
        <v>53.13</v>
      </c>
    </row>
    <row r="82" customFormat="false" ht="15.75" hidden="false" customHeight="false" outlineLevel="0" collapsed="false">
      <c r="B82" s="0" t="n">
        <v>4402.9352</v>
      </c>
      <c r="C82" s="0" t="n">
        <v>36.487</v>
      </c>
      <c r="D82" s="0" t="n">
        <v>43.5909</v>
      </c>
      <c r="E82" s="0" t="n">
        <v>43.7561</v>
      </c>
      <c r="F82" s="0" t="n">
        <v>3560.88</v>
      </c>
      <c r="G82" s="0" t="n">
        <v>52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0.6368</v>
      </c>
      <c r="M3" s="46" t="n">
        <v>43.6963</v>
      </c>
      <c r="N3" s="46" t="n">
        <v>43.1012</v>
      </c>
      <c r="O3" s="46" t="n">
        <v>44.9995</v>
      </c>
      <c r="P3" s="46" t="n">
        <v>5374.72</v>
      </c>
      <c r="Q3" s="46" t="n">
        <v>76.25</v>
      </c>
      <c r="R3" s="47" t="n">
        <f aca="false">P3/3600</f>
        <v>1.4929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46.6304</v>
      </c>
      <c r="M4" s="53" t="n">
        <v>40.4814</v>
      </c>
      <c r="N4" s="53" t="n">
        <v>40.4511</v>
      </c>
      <c r="O4" s="53" t="n">
        <v>42.3804</v>
      </c>
      <c r="P4" s="53" t="n">
        <v>4874.22</v>
      </c>
      <c r="Q4" s="53" t="n">
        <v>74.15</v>
      </c>
      <c r="R4" s="54" t="n">
        <f aca="false">P4/3600</f>
        <v>1.3539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9.0512</v>
      </c>
      <c r="M5" s="53" t="n">
        <v>37.3969</v>
      </c>
      <c r="N5" s="53" t="n">
        <v>38.6893</v>
      </c>
      <c r="O5" s="53" t="n">
        <v>40.5303</v>
      </c>
      <c r="P5" s="53" t="n">
        <v>4547.11</v>
      </c>
      <c r="Q5" s="53" t="n">
        <v>64.15</v>
      </c>
      <c r="R5" s="54" t="n">
        <f aca="false">P5/3600</f>
        <v>1.2630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9344</v>
      </c>
      <c r="M6" s="61" t="n">
        <v>34.3266</v>
      </c>
      <c r="N6" s="61" t="n">
        <v>37.482</v>
      </c>
      <c r="O6" s="61" t="n">
        <v>39.3378</v>
      </c>
      <c r="P6" s="61" t="n">
        <v>4278.13</v>
      </c>
      <c r="Q6" s="61" t="n">
        <v>62.13</v>
      </c>
      <c r="R6" s="62" t="n">
        <f aca="false">P6/3600</f>
        <v>1.1883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08.3712</v>
      </c>
      <c r="M7" s="46" t="n">
        <v>43.6003</v>
      </c>
      <c r="N7" s="46" t="n">
        <v>46.0006</v>
      </c>
      <c r="O7" s="46" t="n">
        <v>45.4643</v>
      </c>
      <c r="P7" s="46" t="n">
        <v>5298.12</v>
      </c>
      <c r="Q7" s="46" t="n">
        <v>74.97</v>
      </c>
      <c r="R7" s="47" t="n">
        <f aca="false">P7/3600</f>
        <v>1.471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3.1824</v>
      </c>
      <c r="M8" s="53" t="n">
        <v>40.1672</v>
      </c>
      <c r="N8" s="53" t="n">
        <v>43.5987</v>
      </c>
      <c r="O8" s="53" t="n">
        <v>43.6155</v>
      </c>
      <c r="P8" s="53" t="n">
        <v>4891.55</v>
      </c>
      <c r="Q8" s="53" t="n">
        <v>70.05</v>
      </c>
      <c r="R8" s="54" t="n">
        <f aca="false">P8/3600</f>
        <v>1.3587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7.688</v>
      </c>
      <c r="M9" s="53" t="n">
        <v>37.0433</v>
      </c>
      <c r="N9" s="53" t="n">
        <v>41.5664</v>
      </c>
      <c r="O9" s="53" t="n">
        <v>41.9236</v>
      </c>
      <c r="P9" s="53" t="n">
        <v>4584.53</v>
      </c>
      <c r="Q9" s="53" t="n">
        <v>71.98</v>
      </c>
      <c r="R9" s="54" t="n">
        <f aca="false">P9/3600</f>
        <v>1.2734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9.7392</v>
      </c>
      <c r="M10" s="61" t="n">
        <v>34.1869</v>
      </c>
      <c r="N10" s="61" t="n">
        <v>40.0681</v>
      </c>
      <c r="O10" s="61" t="n">
        <v>40.6275</v>
      </c>
      <c r="P10" s="61" t="n">
        <v>4337.89</v>
      </c>
      <c r="Q10" s="61" t="n">
        <v>67.28</v>
      </c>
      <c r="R10" s="62" t="n">
        <f aca="false">P10/3600</f>
        <v>1.2049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650.8592</v>
      </c>
      <c r="M11" s="46" t="n">
        <v>42.7907</v>
      </c>
      <c r="N11" s="46" t="n">
        <v>43.1514</v>
      </c>
      <c r="O11" s="46" t="n">
        <v>41.6176</v>
      </c>
      <c r="P11" s="46" t="n">
        <v>12224.44</v>
      </c>
      <c r="Q11" s="46" t="n">
        <v>150.21</v>
      </c>
      <c r="R11" s="47" t="n">
        <f aca="false">P11/3600</f>
        <v>3.39567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66.5376</v>
      </c>
      <c r="M12" s="53" t="n">
        <v>39.1525</v>
      </c>
      <c r="N12" s="53" t="n">
        <v>40.2945</v>
      </c>
      <c r="O12" s="53" t="n">
        <v>38.0167</v>
      </c>
      <c r="P12" s="53" t="n">
        <v>10916.61</v>
      </c>
      <c r="Q12" s="53" t="n">
        <v>131.57</v>
      </c>
      <c r="R12" s="54" t="n">
        <f aca="false">P12/3600</f>
        <v>3.0323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4.0784</v>
      </c>
      <c r="M13" s="53" t="n">
        <v>35.1299</v>
      </c>
      <c r="N13" s="53" t="n">
        <v>38.5624</v>
      </c>
      <c r="O13" s="53" t="n">
        <v>36.3502</v>
      </c>
      <c r="P13" s="53" t="n">
        <v>9975.22</v>
      </c>
      <c r="Q13" s="53" t="n">
        <v>129.02</v>
      </c>
      <c r="R13" s="54" t="n">
        <f aca="false">P13/3600</f>
        <v>2.77089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1.8464</v>
      </c>
      <c r="M14" s="61" t="n">
        <v>30.9368</v>
      </c>
      <c r="N14" s="61" t="n">
        <v>37.185</v>
      </c>
      <c r="O14" s="61" t="n">
        <v>35.0406</v>
      </c>
      <c r="P14" s="61" t="n">
        <v>9158.31</v>
      </c>
      <c r="Q14" s="61" t="n">
        <v>125.12</v>
      </c>
      <c r="R14" s="62" t="n">
        <f aca="false">P14/3600</f>
        <v>2.5439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4.4304</v>
      </c>
      <c r="M15" s="46" t="n">
        <v>43.9919</v>
      </c>
      <c r="N15" s="46" t="n">
        <v>47.2127</v>
      </c>
      <c r="O15" s="46" t="n">
        <v>46.7485</v>
      </c>
      <c r="P15" s="46" t="n">
        <v>9057.88</v>
      </c>
      <c r="Q15" s="46" t="n">
        <v>114.54</v>
      </c>
      <c r="R15" s="47" t="n">
        <f aca="false">P15/3600</f>
        <v>2.51607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79.8688</v>
      </c>
      <c r="M16" s="53" t="n">
        <v>41.5771</v>
      </c>
      <c r="N16" s="53" t="n">
        <v>46.2043</v>
      </c>
      <c r="O16" s="53" t="n">
        <v>45.9149</v>
      </c>
      <c r="P16" s="53" t="n">
        <v>8138.7</v>
      </c>
      <c r="Q16" s="53" t="n">
        <v>105.55</v>
      </c>
      <c r="R16" s="54" t="n">
        <f aca="false">P16/3600</f>
        <v>2.260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1.56</v>
      </c>
      <c r="M17" s="53" t="n">
        <v>40.0017</v>
      </c>
      <c r="N17" s="53" t="n">
        <v>45.4859</v>
      </c>
      <c r="O17" s="53" t="n">
        <v>45.3891</v>
      </c>
      <c r="P17" s="53" t="n">
        <v>7932.11</v>
      </c>
      <c r="Q17" s="53" t="n">
        <v>109.92</v>
      </c>
      <c r="R17" s="54" t="n">
        <f aca="false">P17/3600</f>
        <v>2.2033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3.7216</v>
      </c>
      <c r="M18" s="61" t="n">
        <v>38.277</v>
      </c>
      <c r="N18" s="61" t="n">
        <v>45.0029</v>
      </c>
      <c r="O18" s="61" t="n">
        <v>45.0414</v>
      </c>
      <c r="P18" s="61" t="n">
        <v>7669.48</v>
      </c>
      <c r="Q18" s="61" t="n">
        <v>105.95</v>
      </c>
      <c r="R18" s="62" t="n">
        <f aca="false">P18/3600</f>
        <v>2.1304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7.0584</v>
      </c>
      <c r="M19" s="43" t="n">
        <v>42.9031</v>
      </c>
      <c r="N19" s="43" t="n">
        <v>44.755</v>
      </c>
      <c r="O19" s="43" t="n">
        <v>46.267</v>
      </c>
      <c r="P19" s="43" t="n">
        <v>3866.07</v>
      </c>
      <c r="Q19" s="43" t="n">
        <v>50.25</v>
      </c>
      <c r="R19" s="44" t="n">
        <f aca="false">P19/3600</f>
        <v>1.0739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4.008</v>
      </c>
      <c r="M20" s="50" t="n">
        <v>41.2248</v>
      </c>
      <c r="N20" s="50" t="n">
        <v>42.9519</v>
      </c>
      <c r="O20" s="50" t="n">
        <v>43.8378</v>
      </c>
      <c r="P20" s="50" t="n">
        <v>3497.56</v>
      </c>
      <c r="Q20" s="50" t="n">
        <v>47.78</v>
      </c>
      <c r="R20" s="51" t="n">
        <f aca="false">P20/3600</f>
        <v>0.97154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5912</v>
      </c>
      <c r="M21" s="50" t="n">
        <v>39.1527</v>
      </c>
      <c r="N21" s="50" t="n">
        <v>41.5611</v>
      </c>
      <c r="O21" s="50" t="n">
        <v>42.2127</v>
      </c>
      <c r="P21" s="50" t="n">
        <v>3313.56</v>
      </c>
      <c r="Q21" s="50" t="n">
        <v>42.28</v>
      </c>
      <c r="R21" s="51" t="n">
        <f aca="false">P21/3600</f>
        <v>0.9204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5.9176</v>
      </c>
      <c r="M22" s="58" t="n">
        <v>36.6918</v>
      </c>
      <c r="N22" s="58" t="n">
        <v>40.5473</v>
      </c>
      <c r="O22" s="58" t="n">
        <v>41.2513</v>
      </c>
      <c r="P22" s="58" t="n">
        <v>3209.05</v>
      </c>
      <c r="Q22" s="58" t="n">
        <v>43.37</v>
      </c>
      <c r="R22" s="59" t="n">
        <f aca="false">P22/3600</f>
        <v>0.89140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4.3952</v>
      </c>
      <c r="M23" s="43" t="n">
        <v>41.934</v>
      </c>
      <c r="N23" s="43" t="n">
        <v>43.6464</v>
      </c>
      <c r="O23" s="43" t="n">
        <v>44.301</v>
      </c>
      <c r="P23" s="43" t="n">
        <v>4421.9</v>
      </c>
      <c r="Q23" s="43" t="n">
        <v>66.73</v>
      </c>
      <c r="R23" s="44" t="n">
        <f aca="false">P23/3600</f>
        <v>1.2283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4.3</v>
      </c>
      <c r="M24" s="50" t="n">
        <v>38.8256</v>
      </c>
      <c r="N24" s="50" t="n">
        <v>41.1506</v>
      </c>
      <c r="O24" s="50" t="n">
        <v>41.3767</v>
      </c>
      <c r="P24" s="50" t="n">
        <v>3885.67</v>
      </c>
      <c r="Q24" s="50" t="n">
        <v>57.74</v>
      </c>
      <c r="R24" s="51" t="n">
        <f aca="false">P24/3600</f>
        <v>1.0793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2.1016</v>
      </c>
      <c r="M25" s="50" t="n">
        <v>35.7685</v>
      </c>
      <c r="N25" s="50" t="n">
        <v>39.3373</v>
      </c>
      <c r="O25" s="50" t="n">
        <v>39.7007</v>
      </c>
      <c r="P25" s="50" t="n">
        <v>3569.66</v>
      </c>
      <c r="Q25" s="50" t="n">
        <v>55.4</v>
      </c>
      <c r="R25" s="51" t="n">
        <f aca="false">P25/3600</f>
        <v>0.99157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2416</v>
      </c>
      <c r="M26" s="58" t="n">
        <v>32.8999</v>
      </c>
      <c r="N26" s="58" t="n">
        <v>38.0792</v>
      </c>
      <c r="O26" s="58" t="n">
        <v>38.8619</v>
      </c>
      <c r="P26" s="58" t="n">
        <v>3379.48</v>
      </c>
      <c r="Q26" s="58" t="n">
        <v>48.33</v>
      </c>
      <c r="R26" s="59" t="n">
        <f aca="false">P26/3600</f>
        <v>0.93874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1.2576</v>
      </c>
      <c r="M27" s="43" t="n">
        <v>40.7171</v>
      </c>
      <c r="N27" s="43" t="n">
        <v>41.8887</v>
      </c>
      <c r="O27" s="43" t="n">
        <v>44.3638</v>
      </c>
      <c r="P27" s="43" t="n">
        <v>9508.62</v>
      </c>
      <c r="Q27" s="43" t="n">
        <v>141.69</v>
      </c>
      <c r="R27" s="44" t="n">
        <f aca="false">P27/3600</f>
        <v>2.6412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3.4856</v>
      </c>
      <c r="M28" s="50" t="n">
        <v>38.0847</v>
      </c>
      <c r="N28" s="50" t="n">
        <v>39.599</v>
      </c>
      <c r="O28" s="50" t="n">
        <v>42.2849</v>
      </c>
      <c r="P28" s="50" t="n">
        <v>8072.55</v>
      </c>
      <c r="Q28" s="50" t="n">
        <v>122.42</v>
      </c>
      <c r="R28" s="51" t="n">
        <f aca="false">P28/3600</f>
        <v>2.2423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7.332</v>
      </c>
      <c r="M29" s="50" t="n">
        <v>35.8513</v>
      </c>
      <c r="N29" s="50" t="n">
        <v>38.518</v>
      </c>
      <c r="O29" s="50" t="n">
        <v>40.6135</v>
      </c>
      <c r="P29" s="50" t="n">
        <v>7320.98</v>
      </c>
      <c r="Q29" s="50" t="n">
        <v>111.85</v>
      </c>
      <c r="R29" s="51" t="n">
        <f aca="false">P29/3600</f>
        <v>2.0336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9.4</v>
      </c>
      <c r="M30" s="58" t="n">
        <v>33.4142</v>
      </c>
      <c r="N30" s="58" t="n">
        <v>37.6851</v>
      </c>
      <c r="O30" s="58" t="n">
        <v>39.3554</v>
      </c>
      <c r="P30" s="58" t="n">
        <v>6816.32</v>
      </c>
      <c r="Q30" s="58" t="n">
        <v>96.64</v>
      </c>
      <c r="R30" s="59" t="n">
        <f aca="false">P30/3600</f>
        <v>1.8934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22.5152</v>
      </c>
      <c r="M31" s="43" t="n">
        <v>41.43</v>
      </c>
      <c r="N31" s="43" t="n">
        <v>44.5358</v>
      </c>
      <c r="O31" s="43" t="n">
        <v>46.2269</v>
      </c>
      <c r="P31" s="43" t="n">
        <v>8810.42</v>
      </c>
      <c r="Q31" s="43" t="n">
        <v>117.51</v>
      </c>
      <c r="R31" s="44" t="n">
        <f aca="false">P31/3600</f>
        <v>2.4473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1.3072</v>
      </c>
      <c r="M32" s="50" t="n">
        <v>38.8253</v>
      </c>
      <c r="N32" s="50" t="n">
        <v>43.0102</v>
      </c>
      <c r="O32" s="50" t="n">
        <v>44.0402</v>
      </c>
      <c r="P32" s="50" t="n">
        <v>7694.48</v>
      </c>
      <c r="Q32" s="50" t="n">
        <v>102.37</v>
      </c>
      <c r="R32" s="51" t="n">
        <f aca="false">P32/3600</f>
        <v>2.1373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1.6528</v>
      </c>
      <c r="M33" s="50" t="n">
        <v>37.0553</v>
      </c>
      <c r="N33" s="50" t="n">
        <v>41.6524</v>
      </c>
      <c r="O33" s="50" t="n">
        <v>42.1673</v>
      </c>
      <c r="P33" s="50" t="n">
        <v>7067.05</v>
      </c>
      <c r="Q33" s="50" t="n">
        <v>97.45</v>
      </c>
      <c r="R33" s="51" t="n">
        <f aca="false">P33/3600</f>
        <v>1.9630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0.7264</v>
      </c>
      <c r="M34" s="58" t="n">
        <v>35.1006</v>
      </c>
      <c r="N34" s="58" t="n">
        <v>40.5758</v>
      </c>
      <c r="O34" s="58" t="n">
        <v>40.7515</v>
      </c>
      <c r="P34" s="58" t="n">
        <v>6723.93</v>
      </c>
      <c r="Q34" s="58" t="n">
        <v>94.54</v>
      </c>
      <c r="R34" s="59" t="n">
        <f aca="false">P34/3600</f>
        <v>1.8677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51.5056</v>
      </c>
      <c r="M35" s="43" t="n">
        <v>42.7455</v>
      </c>
      <c r="N35" s="43" t="n">
        <v>42.8799</v>
      </c>
      <c r="O35" s="43" t="n">
        <v>44.5052</v>
      </c>
      <c r="P35" s="43" t="n">
        <v>11991.61</v>
      </c>
      <c r="Q35" s="43" t="n">
        <v>162.5</v>
      </c>
      <c r="R35" s="44" t="n">
        <f aca="false">P35/3600</f>
        <v>3.33100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2.4288</v>
      </c>
      <c r="M36" s="50" t="n">
        <v>37.2325</v>
      </c>
      <c r="N36" s="50" t="n">
        <v>40.9157</v>
      </c>
      <c r="O36" s="50" t="n">
        <v>42.9518</v>
      </c>
      <c r="P36" s="50" t="n">
        <v>10311.5</v>
      </c>
      <c r="Q36" s="50" t="n">
        <v>145.34</v>
      </c>
      <c r="R36" s="51" t="n">
        <f aca="false">P36/3600</f>
        <v>2.8643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9.7424</v>
      </c>
      <c r="M37" s="50" t="n">
        <v>34.6637</v>
      </c>
      <c r="N37" s="50" t="n">
        <v>39.4187</v>
      </c>
      <c r="O37" s="50" t="n">
        <v>41.7482</v>
      </c>
      <c r="P37" s="50" t="n">
        <v>9312.46</v>
      </c>
      <c r="Q37" s="50" t="n">
        <v>138.39</v>
      </c>
      <c r="R37" s="51" t="n">
        <f aca="false">P37/3600</f>
        <v>2.5867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6.3072</v>
      </c>
      <c r="M38" s="58" t="n">
        <v>32.2639</v>
      </c>
      <c r="N38" s="58" t="n">
        <v>38.3939</v>
      </c>
      <c r="O38" s="58" t="n">
        <v>40.8664</v>
      </c>
      <c r="P38" s="58" t="n">
        <v>8639.31</v>
      </c>
      <c r="Q38" s="58" t="n">
        <v>124.38</v>
      </c>
      <c r="R38" s="59" t="n">
        <f aca="false">P38/3600</f>
        <v>2.3998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897.1672</v>
      </c>
      <c r="M39" s="43" t="n">
        <v>41.9514</v>
      </c>
      <c r="N39" s="43" t="n">
        <v>44.0728</v>
      </c>
      <c r="O39" s="43" t="n">
        <v>44.7691</v>
      </c>
      <c r="P39" s="43" t="n">
        <v>1859.77</v>
      </c>
      <c r="Q39" s="43" t="n">
        <v>28.31</v>
      </c>
      <c r="R39" s="44" t="n">
        <f aca="false">P39/3600</f>
        <v>0.5166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29.5136</v>
      </c>
      <c r="M40" s="50" t="n">
        <v>38.5196</v>
      </c>
      <c r="N40" s="50" t="n">
        <v>41.4006</v>
      </c>
      <c r="O40" s="50" t="n">
        <v>41.8265</v>
      </c>
      <c r="P40" s="50" t="n">
        <v>1664.48</v>
      </c>
      <c r="Q40" s="50" t="n">
        <v>24.47</v>
      </c>
      <c r="R40" s="51" t="n">
        <f aca="false">P40/3600</f>
        <v>0.4623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7.2704</v>
      </c>
      <c r="M41" s="50" t="n">
        <v>35.5491</v>
      </c>
      <c r="N41" s="50" t="n">
        <v>39.4671</v>
      </c>
      <c r="O41" s="50" t="n">
        <v>39.6605</v>
      </c>
      <c r="P41" s="50" t="n">
        <v>1505.61</v>
      </c>
      <c r="Q41" s="50" t="n">
        <v>21.17</v>
      </c>
      <c r="R41" s="51" t="n">
        <f aca="false">P41/3600</f>
        <v>0.4182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5.0592</v>
      </c>
      <c r="M42" s="58" t="n">
        <v>32.9215</v>
      </c>
      <c r="N42" s="58" t="n">
        <v>37.9679</v>
      </c>
      <c r="O42" s="58" t="n">
        <v>37.9713</v>
      </c>
      <c r="P42" s="58" t="n">
        <v>1393.89</v>
      </c>
      <c r="Q42" s="58" t="n">
        <v>19.74</v>
      </c>
      <c r="R42" s="59" t="n">
        <f aca="false">P42/3600</f>
        <v>0.38719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08.008</v>
      </c>
      <c r="M43" s="43" t="n">
        <v>42.1255</v>
      </c>
      <c r="N43" s="43" t="n">
        <v>44.279</v>
      </c>
      <c r="O43" s="43" t="n">
        <v>45.7359</v>
      </c>
      <c r="P43" s="43" t="n">
        <v>2160.15</v>
      </c>
      <c r="Q43" s="43" t="n">
        <v>32.01</v>
      </c>
      <c r="R43" s="44" t="n">
        <f aca="false">P43/3600</f>
        <v>0.6000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49.1096</v>
      </c>
      <c r="M44" s="50" t="n">
        <v>39.2087</v>
      </c>
      <c r="N44" s="50" t="n">
        <v>41.9042</v>
      </c>
      <c r="O44" s="50" t="n">
        <v>43.0736</v>
      </c>
      <c r="P44" s="50" t="n">
        <v>1954.31</v>
      </c>
      <c r="Q44" s="50" t="n">
        <v>28.14</v>
      </c>
      <c r="R44" s="51" t="n">
        <f aca="false">P44/3600</f>
        <v>0.54286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2.1264</v>
      </c>
      <c r="M45" s="50" t="n">
        <v>36.1436</v>
      </c>
      <c r="N45" s="50" t="n">
        <v>40.0099</v>
      </c>
      <c r="O45" s="50" t="n">
        <v>40.9986</v>
      </c>
      <c r="P45" s="50" t="n">
        <v>1803.98</v>
      </c>
      <c r="Q45" s="50" t="n">
        <v>26.7</v>
      </c>
      <c r="R45" s="51" t="n">
        <f aca="false">P45/3600</f>
        <v>0.5011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1.9216</v>
      </c>
      <c r="M46" s="58" t="n">
        <v>33.0455</v>
      </c>
      <c r="N46" s="58" t="n">
        <v>38.5891</v>
      </c>
      <c r="O46" s="58" t="n">
        <v>39.4726</v>
      </c>
      <c r="P46" s="58" t="n">
        <v>1675.52</v>
      </c>
      <c r="Q46" s="58" t="n">
        <v>24.91</v>
      </c>
      <c r="R46" s="59" t="n">
        <f aca="false">P46/3600</f>
        <v>0.4654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2.8696</v>
      </c>
      <c r="M47" s="43" t="n">
        <v>41.211</v>
      </c>
      <c r="N47" s="43" t="n">
        <v>42.6821</v>
      </c>
      <c r="O47" s="43" t="n">
        <v>43.5705</v>
      </c>
      <c r="P47" s="43" t="n">
        <v>2155.48</v>
      </c>
      <c r="Q47" s="43" t="n">
        <v>32.89</v>
      </c>
      <c r="R47" s="44" t="n">
        <f aca="false">P47/3600</f>
        <v>0.59874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0.356</v>
      </c>
      <c r="M48" s="50" t="n">
        <v>36.9808</v>
      </c>
      <c r="N48" s="50" t="n">
        <v>39.4746</v>
      </c>
      <c r="O48" s="50" t="n">
        <v>40.3082</v>
      </c>
      <c r="P48" s="50" t="n">
        <v>1917.92</v>
      </c>
      <c r="Q48" s="50" t="n">
        <v>29.75</v>
      </c>
      <c r="R48" s="51" t="n">
        <f aca="false">P48/3600</f>
        <v>0.53275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5.7432</v>
      </c>
      <c r="M49" s="50" t="n">
        <v>33.1769</v>
      </c>
      <c r="N49" s="50" t="n">
        <v>37.3599</v>
      </c>
      <c r="O49" s="50" t="n">
        <v>38.0689</v>
      </c>
      <c r="P49" s="50" t="n">
        <v>1714.43</v>
      </c>
      <c r="Q49" s="50" t="n">
        <v>26.25</v>
      </c>
      <c r="R49" s="51" t="n">
        <f aca="false">P49/3600</f>
        <v>0.47623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3.0648</v>
      </c>
      <c r="M50" s="58" t="n">
        <v>29.4892</v>
      </c>
      <c r="N50" s="58" t="n">
        <v>35.9098</v>
      </c>
      <c r="O50" s="58" t="n">
        <v>36.5494</v>
      </c>
      <c r="P50" s="58" t="n">
        <v>1553.73</v>
      </c>
      <c r="Q50" s="58" t="n">
        <v>23.58</v>
      </c>
      <c r="R50" s="59" t="n">
        <f aca="false">P50/3600</f>
        <v>0.4315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8.048</v>
      </c>
      <c r="M51" s="43" t="n">
        <v>42.5883</v>
      </c>
      <c r="N51" s="43" t="n">
        <v>43.967</v>
      </c>
      <c r="O51" s="43" t="n">
        <v>44.743</v>
      </c>
      <c r="P51" s="43" t="n">
        <v>1108.17</v>
      </c>
      <c r="Q51" s="43" t="n">
        <v>15.43</v>
      </c>
      <c r="R51" s="44" t="n">
        <f aca="false">P51/3600</f>
        <v>0.3078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6416</v>
      </c>
      <c r="M52" s="50" t="n">
        <v>39.1822</v>
      </c>
      <c r="N52" s="50" t="n">
        <v>40.6054</v>
      </c>
      <c r="O52" s="50" t="n">
        <v>41.9349</v>
      </c>
      <c r="P52" s="50" t="n">
        <v>997.78</v>
      </c>
      <c r="Q52" s="50" t="n">
        <v>13.84</v>
      </c>
      <c r="R52" s="51" t="n">
        <f aca="false">P52/3600</f>
        <v>0.2771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6336</v>
      </c>
      <c r="M53" s="50" t="n">
        <v>35.7451</v>
      </c>
      <c r="N53" s="50" t="n">
        <v>38.2472</v>
      </c>
      <c r="O53" s="50" t="n">
        <v>39.9918</v>
      </c>
      <c r="P53" s="50" t="n">
        <v>911.57</v>
      </c>
      <c r="Q53" s="50" t="n">
        <v>12.94</v>
      </c>
      <c r="R53" s="51" t="n">
        <f aca="false">P53/3600</f>
        <v>0.25321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132</v>
      </c>
      <c r="M54" s="58" t="n">
        <v>32.2801</v>
      </c>
      <c r="N54" s="58" t="n">
        <v>36.7814</v>
      </c>
      <c r="O54" s="58" t="n">
        <v>38.5375</v>
      </c>
      <c r="P54" s="58" t="n">
        <v>833.46</v>
      </c>
      <c r="Q54" s="58" t="n">
        <v>11.69</v>
      </c>
      <c r="R54" s="59" t="n">
        <f aca="false">P54/3600</f>
        <v>0.2315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78.0856</v>
      </c>
      <c r="M55" s="43" t="n">
        <v>43.2325</v>
      </c>
      <c r="N55" s="43" t="n">
        <v>45.4091</v>
      </c>
      <c r="O55" s="43" t="n">
        <v>45.197</v>
      </c>
      <c r="P55" s="43" t="n">
        <v>446.83</v>
      </c>
      <c r="Q55" s="43" t="n">
        <v>6.08</v>
      </c>
      <c r="R55" s="44" t="n">
        <f aca="false">P55/3600</f>
        <v>0.1241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4.6184</v>
      </c>
      <c r="M56" s="50" t="n">
        <v>39.5716</v>
      </c>
      <c r="N56" s="50" t="n">
        <v>42.3361</v>
      </c>
      <c r="O56" s="50" t="n">
        <v>41.8963</v>
      </c>
      <c r="P56" s="50" t="n">
        <v>403.89</v>
      </c>
      <c r="Q56" s="50" t="n">
        <v>5.51</v>
      </c>
      <c r="R56" s="51" t="n">
        <f aca="false">P56/3600</f>
        <v>0.1121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536</v>
      </c>
      <c r="M57" s="50" t="n">
        <v>36.118</v>
      </c>
      <c r="N57" s="50" t="n">
        <v>40.0288</v>
      </c>
      <c r="O57" s="50" t="n">
        <v>39.4549</v>
      </c>
      <c r="P57" s="50" t="n">
        <v>371.2</v>
      </c>
      <c r="Q57" s="50" t="n">
        <v>5.01</v>
      </c>
      <c r="R57" s="51" t="n">
        <f aca="false">P57/3600</f>
        <v>0.1031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8648</v>
      </c>
      <c r="M58" s="58" t="n">
        <v>32.9167</v>
      </c>
      <c r="N58" s="58" t="n">
        <v>38.4115</v>
      </c>
      <c r="O58" s="58" t="n">
        <v>37.6962</v>
      </c>
      <c r="P58" s="58" t="n">
        <v>346.33</v>
      </c>
      <c r="Q58" s="58" t="n">
        <v>4.72</v>
      </c>
      <c r="R58" s="59" t="n">
        <f aca="false">P58/3600</f>
        <v>0.09620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4.5728</v>
      </c>
      <c r="M59" s="43" t="n">
        <v>41.3083</v>
      </c>
      <c r="N59" s="43" t="n">
        <v>43.3772</v>
      </c>
      <c r="O59" s="43" t="n">
        <v>44.3086</v>
      </c>
      <c r="P59" s="43" t="n">
        <v>620.43</v>
      </c>
      <c r="Q59" s="43" t="n">
        <v>8.51</v>
      </c>
      <c r="R59" s="44" t="n">
        <f aca="false">P59/3600</f>
        <v>0.1723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5.2528</v>
      </c>
      <c r="M60" s="50" t="n">
        <v>36.9036</v>
      </c>
      <c r="N60" s="50" t="n">
        <v>40.6728</v>
      </c>
      <c r="O60" s="50" t="n">
        <v>41.7319</v>
      </c>
      <c r="P60" s="50" t="n">
        <v>563.59</v>
      </c>
      <c r="Q60" s="50" t="n">
        <v>8.05</v>
      </c>
      <c r="R60" s="51" t="n">
        <f aca="false">P60/3600</f>
        <v>0.1565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79.9816</v>
      </c>
      <c r="M61" s="50" t="n">
        <v>33.1216</v>
      </c>
      <c r="N61" s="50" t="n">
        <v>39.013</v>
      </c>
      <c r="O61" s="50" t="n">
        <v>39.9546</v>
      </c>
      <c r="P61" s="50" t="n">
        <v>505.25</v>
      </c>
      <c r="Q61" s="50" t="n">
        <v>7.11</v>
      </c>
      <c r="R61" s="51" t="n">
        <f aca="false">P61/3600</f>
        <v>0.1403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5376</v>
      </c>
      <c r="M62" s="58" t="n">
        <v>29.6408</v>
      </c>
      <c r="N62" s="58" t="n">
        <v>37.9235</v>
      </c>
      <c r="O62" s="58" t="n">
        <v>38.7402</v>
      </c>
      <c r="P62" s="58" t="n">
        <v>461.85</v>
      </c>
      <c r="Q62" s="58" t="n">
        <v>6.46</v>
      </c>
      <c r="R62" s="59" t="n">
        <f aca="false">P62/3600</f>
        <v>0.1282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6.0896</v>
      </c>
      <c r="M63" s="43" t="n">
        <v>41.1854</v>
      </c>
      <c r="N63" s="43" t="n">
        <v>42.3375</v>
      </c>
      <c r="O63" s="43" t="n">
        <v>43.0639</v>
      </c>
      <c r="P63" s="43" t="n">
        <v>535.5</v>
      </c>
      <c r="Q63" s="43" t="n">
        <v>7.98</v>
      </c>
      <c r="R63" s="44" t="n">
        <f aca="false">P63/3600</f>
        <v>0.148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2.4688</v>
      </c>
      <c r="M64" s="50" t="n">
        <v>36.853</v>
      </c>
      <c r="N64" s="50" t="n">
        <v>39.221</v>
      </c>
      <c r="O64" s="50" t="n">
        <v>39.7387</v>
      </c>
      <c r="P64" s="50" t="n">
        <v>483.16</v>
      </c>
      <c r="Q64" s="50" t="n">
        <v>7.17</v>
      </c>
      <c r="R64" s="51" t="n">
        <f aca="false">P64/3600</f>
        <v>0.1342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9744</v>
      </c>
      <c r="M65" s="50" t="n">
        <v>32.865</v>
      </c>
      <c r="N65" s="50" t="n">
        <v>36.9702</v>
      </c>
      <c r="O65" s="50" t="n">
        <v>37.4224</v>
      </c>
      <c r="P65" s="50" t="n">
        <v>429.42</v>
      </c>
      <c r="Q65" s="50" t="n">
        <v>6.46</v>
      </c>
      <c r="R65" s="51" t="n">
        <f aca="false">P65/3600</f>
        <v>0.1192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7.4624</v>
      </c>
      <c r="M66" s="58" t="n">
        <v>29.3182</v>
      </c>
      <c r="N66" s="58" t="n">
        <v>35.4439</v>
      </c>
      <c r="O66" s="58" t="n">
        <v>35.8594</v>
      </c>
      <c r="P66" s="58" t="n">
        <v>380.28</v>
      </c>
      <c r="Q66" s="58" t="n">
        <v>5.55</v>
      </c>
      <c r="R66" s="59" t="n">
        <f aca="false">P66/3600</f>
        <v>0.1056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2.8736</v>
      </c>
      <c r="M67" s="43" t="n">
        <v>42.7666</v>
      </c>
      <c r="N67" s="43" t="n">
        <v>43.4852</v>
      </c>
      <c r="O67" s="43" t="n">
        <v>44.3045</v>
      </c>
      <c r="P67" s="43" t="n">
        <v>288.16</v>
      </c>
      <c r="Q67" s="43" t="n">
        <v>4.06</v>
      </c>
      <c r="R67" s="44" t="n">
        <f aca="false">P67/3600</f>
        <v>0.080044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3904</v>
      </c>
      <c r="M68" s="50" t="n">
        <v>38.6826</v>
      </c>
      <c r="N68" s="50" t="n">
        <v>40.0819</v>
      </c>
      <c r="O68" s="50" t="n">
        <v>41.3067</v>
      </c>
      <c r="P68" s="50" t="n">
        <v>259.64</v>
      </c>
      <c r="Q68" s="50" t="n">
        <v>3.71</v>
      </c>
      <c r="R68" s="51" t="n">
        <f aca="false">P68/3600</f>
        <v>0.07212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8392</v>
      </c>
      <c r="M69" s="50" t="n">
        <v>34.7662</v>
      </c>
      <c r="N69" s="50" t="n">
        <v>37.8741</v>
      </c>
      <c r="O69" s="50" t="n">
        <v>39.0311</v>
      </c>
      <c r="P69" s="50" t="n">
        <v>235.02</v>
      </c>
      <c r="Q69" s="50" t="n">
        <v>3.25</v>
      </c>
      <c r="R69" s="51" t="n">
        <f aca="false">P69/3600</f>
        <v>0.06528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8272</v>
      </c>
      <c r="M70" s="58" t="n">
        <v>31.433</v>
      </c>
      <c r="N70" s="58" t="n">
        <v>36.2946</v>
      </c>
      <c r="O70" s="58" t="n">
        <v>37.3082</v>
      </c>
      <c r="P70" s="58" t="n">
        <v>213.54</v>
      </c>
      <c r="Q70" s="58" t="n">
        <v>3.04</v>
      </c>
      <c r="R70" s="59" t="n">
        <f aca="false">P70/3600</f>
        <v>0.05931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4.7624</v>
      </c>
      <c r="M71" s="43" t="n">
        <v>44.9526</v>
      </c>
      <c r="N71" s="43" t="n">
        <v>47.6276</v>
      </c>
      <c r="O71" s="43" t="n">
        <v>48.5796</v>
      </c>
      <c r="P71" s="43" t="n">
        <v>4252.75</v>
      </c>
      <c r="Q71" s="43" t="n">
        <v>60.31</v>
      </c>
      <c r="R71" s="44" t="n">
        <f aca="false">P71/3600</f>
        <v>1.1813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4.8048</v>
      </c>
      <c r="M72" s="50" t="n">
        <v>42.5306</v>
      </c>
      <c r="N72" s="50" t="n">
        <v>45.8879</v>
      </c>
      <c r="O72" s="50" t="n">
        <v>46.5916</v>
      </c>
      <c r="P72" s="50" t="n">
        <v>4013.97</v>
      </c>
      <c r="Q72" s="50" t="n">
        <v>58.21</v>
      </c>
      <c r="R72" s="51" t="n">
        <f aca="false">P72/3600</f>
        <v>1.1149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3.64</v>
      </c>
      <c r="M73" s="50" t="n">
        <v>39.8348</v>
      </c>
      <c r="N73" s="50" t="n">
        <v>44.1969</v>
      </c>
      <c r="O73" s="50" t="n">
        <v>44.7704</v>
      </c>
      <c r="P73" s="50" t="n">
        <v>3784.39</v>
      </c>
      <c r="Q73" s="50" t="n">
        <v>57.28</v>
      </c>
      <c r="R73" s="51" t="n">
        <f aca="false">P73/3600</f>
        <v>1.05121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0.192</v>
      </c>
      <c r="M74" s="58" t="n">
        <v>36.9106</v>
      </c>
      <c r="N74" s="58" t="n">
        <v>42.962</v>
      </c>
      <c r="O74" s="58" t="n">
        <v>43.4033</v>
      </c>
      <c r="P74" s="58" t="n">
        <v>3590.56</v>
      </c>
      <c r="Q74" s="58" t="n">
        <v>50.65</v>
      </c>
      <c r="R74" s="59" t="n">
        <f aca="false">P74/3600</f>
        <v>0.99737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2.0504</v>
      </c>
      <c r="M75" s="43" t="n">
        <v>44.905</v>
      </c>
      <c r="N75" s="43" t="n">
        <v>48.8748</v>
      </c>
      <c r="O75" s="43" t="n">
        <v>48.8556</v>
      </c>
      <c r="P75" s="43" t="n">
        <v>4176.5</v>
      </c>
      <c r="Q75" s="43" t="n">
        <v>60.81</v>
      </c>
      <c r="R75" s="44" t="n">
        <f aca="false">P75/3600</f>
        <v>1.1601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7.9592</v>
      </c>
      <c r="M76" s="50" t="n">
        <v>42.4845</v>
      </c>
      <c r="N76" s="50" t="n">
        <v>47.0859</v>
      </c>
      <c r="O76" s="50" t="n">
        <v>46.4204</v>
      </c>
      <c r="P76" s="50" t="n">
        <v>3901.55</v>
      </c>
      <c r="Q76" s="50" t="n">
        <v>59.23</v>
      </c>
      <c r="R76" s="51" t="n">
        <f aca="false">P76/3600</f>
        <v>1.0837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59.976</v>
      </c>
      <c r="M77" s="50" t="n">
        <v>39.7049</v>
      </c>
      <c r="N77" s="50" t="n">
        <v>45.8016</v>
      </c>
      <c r="O77" s="50" t="n">
        <v>44.2673</v>
      </c>
      <c r="P77" s="50" t="n">
        <v>3684.53</v>
      </c>
      <c r="Q77" s="50" t="n">
        <v>52.01</v>
      </c>
      <c r="R77" s="51" t="n">
        <f aca="false">P77/3600</f>
        <v>1.0234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5.4904</v>
      </c>
      <c r="M78" s="58" t="n">
        <v>36.5766</v>
      </c>
      <c r="N78" s="58" t="n">
        <v>44.7454</v>
      </c>
      <c r="O78" s="58" t="n">
        <v>42.7234</v>
      </c>
      <c r="P78" s="58" t="n">
        <v>3562.99</v>
      </c>
      <c r="Q78" s="58" t="n">
        <v>50.45</v>
      </c>
      <c r="R78" s="59" t="n">
        <f aca="false">P78/3600</f>
        <v>0.98971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4.6792</v>
      </c>
      <c r="M79" s="43" t="n">
        <v>44.9231</v>
      </c>
      <c r="N79" s="43" t="n">
        <v>48.9753</v>
      </c>
      <c r="O79" s="43" t="n">
        <v>49.1783</v>
      </c>
      <c r="P79" s="43" t="n">
        <v>4231.53</v>
      </c>
      <c r="Q79" s="43" t="n">
        <v>63.99</v>
      </c>
      <c r="R79" s="44" t="n">
        <f aca="false">P79/3600</f>
        <v>1.1754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8.6112</v>
      </c>
      <c r="M80" s="50" t="n">
        <v>42.1467</v>
      </c>
      <c r="N80" s="50" t="n">
        <v>46.8572</v>
      </c>
      <c r="O80" s="50" t="n">
        <v>47.0762</v>
      </c>
      <c r="P80" s="50" t="n">
        <v>3949.94</v>
      </c>
      <c r="Q80" s="50" t="n">
        <v>59.28</v>
      </c>
      <c r="R80" s="51" t="n">
        <f aca="false">P80/3600</f>
        <v>1.0972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1.6184</v>
      </c>
      <c r="M81" s="50" t="n">
        <v>39.311</v>
      </c>
      <c r="N81" s="50" t="n">
        <v>45.0402</v>
      </c>
      <c r="O81" s="50" t="n">
        <v>45.2087</v>
      </c>
      <c r="P81" s="50" t="n">
        <v>3734.05</v>
      </c>
      <c r="Q81" s="50" t="n">
        <v>53.13</v>
      </c>
      <c r="R81" s="51" t="n">
        <f aca="false">P81/3600</f>
        <v>1.0372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2.9352</v>
      </c>
      <c r="M82" s="58" t="n">
        <v>36.487</v>
      </c>
      <c r="N82" s="58" t="n">
        <v>43.5909</v>
      </c>
      <c r="O82" s="58" t="n">
        <v>43.7561</v>
      </c>
      <c r="P82" s="58" t="n">
        <v>3560.88</v>
      </c>
      <c r="Q82" s="58" t="n">
        <v>52.12</v>
      </c>
      <c r="R82" s="59" t="n">
        <f aca="false">P82/3600</f>
        <v>0.98913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90397882659</v>
      </c>
      <c r="R89" s="70" t="n">
        <f aca="false">GEOMEAN(R3:R82)</f>
        <v>0.70026628858817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883450340018</v>
      </c>
      <c r="R90" s="71" t="n">
        <f aca="false">R89/J89</f>
        <v>0.831231788325602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616</v>
      </c>
      <c r="R91" s="70" t="n">
        <f aca="false">SUM(R3:R82)</f>
        <v>89.68588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2.2944</v>
      </c>
      <c r="M3" s="46" t="n">
        <v>41.8986</v>
      </c>
      <c r="N3" s="46" t="n">
        <v>41.7173</v>
      </c>
      <c r="O3" s="46" t="n">
        <v>44.4021</v>
      </c>
      <c r="P3" s="46" t="n">
        <v>16759.17</v>
      </c>
      <c r="Q3" s="46" t="n">
        <v>49.23</v>
      </c>
      <c r="R3" s="47" t="n">
        <f aca="false">P3/3600</f>
        <v>4.6553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89.592</v>
      </c>
      <c r="M4" s="53" t="n">
        <v>39.3731</v>
      </c>
      <c r="N4" s="53" t="n">
        <v>40.0223</v>
      </c>
      <c r="O4" s="53" t="n">
        <v>42.4473</v>
      </c>
      <c r="P4" s="53" t="n">
        <v>14862.5</v>
      </c>
      <c r="Q4" s="53" t="n">
        <v>44.74</v>
      </c>
      <c r="R4" s="54" t="n">
        <f aca="false">P4/3600</f>
        <v>4.1284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2.368</v>
      </c>
      <c r="M5" s="53" t="n">
        <v>36.7947</v>
      </c>
      <c r="N5" s="53" t="n">
        <v>38.7438</v>
      </c>
      <c r="O5" s="53" t="n">
        <v>40.9163</v>
      </c>
      <c r="P5" s="53" t="n">
        <v>13734.07</v>
      </c>
      <c r="Q5" s="53" t="n">
        <v>42.72</v>
      </c>
      <c r="R5" s="54" t="n">
        <f aca="false">P5/3600</f>
        <v>3.8150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7.816</v>
      </c>
      <c r="M6" s="61" t="n">
        <v>34.1167</v>
      </c>
      <c r="N6" s="61" t="n">
        <v>37.7494</v>
      </c>
      <c r="O6" s="61" t="n">
        <v>39.8044</v>
      </c>
      <c r="P6" s="61" t="n">
        <v>12998.51</v>
      </c>
      <c r="Q6" s="61" t="n">
        <v>34.05</v>
      </c>
      <c r="R6" s="62" t="n">
        <f aca="false">P6/3600</f>
        <v>3.6106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09.7024</v>
      </c>
      <c r="M7" s="46" t="n">
        <v>40.4966</v>
      </c>
      <c r="N7" s="46" t="n">
        <v>45.2755</v>
      </c>
      <c r="O7" s="46" t="n">
        <v>44.8765</v>
      </c>
      <c r="P7" s="46" t="n">
        <v>23339.17</v>
      </c>
      <c r="Q7" s="46" t="n">
        <v>59.48</v>
      </c>
      <c r="R7" s="47" t="n">
        <f aca="false">P7/3600</f>
        <v>6.4831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8.3184</v>
      </c>
      <c r="M8" s="53" t="n">
        <v>37.4844</v>
      </c>
      <c r="N8" s="53" t="n">
        <v>43.3496</v>
      </c>
      <c r="O8" s="53" t="n">
        <v>43.4881</v>
      </c>
      <c r="P8" s="53" t="n">
        <v>20348.6</v>
      </c>
      <c r="Q8" s="53" t="n">
        <v>55.13</v>
      </c>
      <c r="R8" s="54" t="n">
        <f aca="false">P8/3600</f>
        <v>5.6523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8.3936</v>
      </c>
      <c r="M9" s="53" t="n">
        <v>34.5117</v>
      </c>
      <c r="N9" s="53" t="n">
        <v>41.7186</v>
      </c>
      <c r="O9" s="53" t="n">
        <v>42.1607</v>
      </c>
      <c r="P9" s="53" t="n">
        <v>18554.54</v>
      </c>
      <c r="Q9" s="53" t="n">
        <v>49.66</v>
      </c>
      <c r="R9" s="54" t="n">
        <f aca="false">P9/3600</f>
        <v>5.1540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1.4928</v>
      </c>
      <c r="M10" s="61" t="n">
        <v>31.7397</v>
      </c>
      <c r="N10" s="61" t="n">
        <v>40.4709</v>
      </c>
      <c r="O10" s="61" t="n">
        <v>41.1208</v>
      </c>
      <c r="P10" s="61" t="n">
        <v>17207.13</v>
      </c>
      <c r="Q10" s="61" t="n">
        <v>47.75</v>
      </c>
      <c r="R10" s="62" t="n">
        <f aca="false">P10/3600</f>
        <v>4.7797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87.1232</v>
      </c>
      <c r="M11" s="46" t="n">
        <v>39.6898</v>
      </c>
      <c r="N11" s="46" t="n">
        <v>39.8178</v>
      </c>
      <c r="O11" s="46" t="n">
        <v>38.1516</v>
      </c>
      <c r="P11" s="46" t="n">
        <v>63336.7</v>
      </c>
      <c r="Q11" s="46" t="n">
        <v>141.19</v>
      </c>
      <c r="R11" s="47" t="n">
        <f aca="false">P11/3600</f>
        <v>17.593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14.8176</v>
      </c>
      <c r="M12" s="53" t="n">
        <v>33.7535</v>
      </c>
      <c r="N12" s="53" t="n">
        <v>38.4258</v>
      </c>
      <c r="O12" s="53" t="n">
        <v>36.7571</v>
      </c>
      <c r="P12" s="53" t="n">
        <v>53270.92</v>
      </c>
      <c r="Q12" s="53" t="n">
        <v>136.13</v>
      </c>
      <c r="R12" s="54" t="n">
        <f aca="false">P12/3600</f>
        <v>14.7974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25.1024</v>
      </c>
      <c r="M13" s="53" t="n">
        <v>29.706</v>
      </c>
      <c r="N13" s="53" t="n">
        <v>37.4843</v>
      </c>
      <c r="O13" s="53" t="n">
        <v>35.7448</v>
      </c>
      <c r="P13" s="53" t="n">
        <v>39388.02</v>
      </c>
      <c r="Q13" s="53" t="n">
        <v>109.71</v>
      </c>
      <c r="R13" s="54" t="n">
        <f aca="false">P13/3600</f>
        <v>10.9411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2.7904</v>
      </c>
      <c r="M14" s="61" t="n">
        <v>28.0846</v>
      </c>
      <c r="N14" s="61" t="n">
        <v>36.6949</v>
      </c>
      <c r="O14" s="61" t="n">
        <v>34.8977</v>
      </c>
      <c r="P14" s="61" t="n">
        <v>32159.09</v>
      </c>
      <c r="Q14" s="61" t="n">
        <v>85.44</v>
      </c>
      <c r="R14" s="62" t="n">
        <f aca="false">P14/3600</f>
        <v>8.9330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385.9248</v>
      </c>
      <c r="M15" s="46" t="n">
        <v>41.6679</v>
      </c>
      <c r="N15" s="46" t="n">
        <v>46.9136</v>
      </c>
      <c r="O15" s="46" t="n">
        <v>46.5325</v>
      </c>
      <c r="P15" s="46" t="n">
        <v>41037.28</v>
      </c>
      <c r="Q15" s="46" t="n">
        <v>98.19</v>
      </c>
      <c r="R15" s="47" t="n">
        <f aca="false">P15/3600</f>
        <v>11.3992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6004.3408</v>
      </c>
      <c r="M16" s="53" t="n">
        <v>40.2436</v>
      </c>
      <c r="N16" s="53" t="n">
        <v>46.1151</v>
      </c>
      <c r="O16" s="53" t="n">
        <v>45.916</v>
      </c>
      <c r="P16" s="53" t="n">
        <v>35403.05</v>
      </c>
      <c r="Q16" s="53" t="n">
        <v>92.18</v>
      </c>
      <c r="R16" s="54" t="n">
        <f aca="false">P16/3600</f>
        <v>9.83418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8.9808</v>
      </c>
      <c r="M17" s="53" t="n">
        <v>38.9414</v>
      </c>
      <c r="N17" s="53" t="n">
        <v>45.4673</v>
      </c>
      <c r="O17" s="53" t="n">
        <v>45.4147</v>
      </c>
      <c r="P17" s="53" t="n">
        <v>31394.53</v>
      </c>
      <c r="Q17" s="53" t="n">
        <v>79.98</v>
      </c>
      <c r="R17" s="54" t="n">
        <f aca="false">P17/3600</f>
        <v>8.7207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6.0992</v>
      </c>
      <c r="M18" s="61" t="n">
        <v>37.2197</v>
      </c>
      <c r="N18" s="61" t="n">
        <v>44.9875</v>
      </c>
      <c r="O18" s="61" t="n">
        <v>45.0876</v>
      </c>
      <c r="P18" s="61" t="n">
        <v>29738</v>
      </c>
      <c r="Q18" s="61" t="n">
        <v>69.4</v>
      </c>
      <c r="R18" s="62" t="n">
        <f aca="false">P18/3600</f>
        <v>8.2605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4.0696</v>
      </c>
      <c r="M19" s="43" t="n">
        <v>41.8687</v>
      </c>
      <c r="N19" s="43" t="n">
        <v>43.778</v>
      </c>
      <c r="O19" s="43" t="n">
        <v>45.5811</v>
      </c>
      <c r="P19" s="43" t="n">
        <v>15094.68</v>
      </c>
      <c r="Q19" s="43" t="n">
        <v>42.44</v>
      </c>
      <c r="R19" s="44" t="n">
        <f aca="false">P19/3600</f>
        <v>4.1929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1.9144</v>
      </c>
      <c r="M20" s="50" t="n">
        <v>39.977</v>
      </c>
      <c r="N20" s="50" t="n">
        <v>42.4352</v>
      </c>
      <c r="O20" s="50" t="n">
        <v>43.6291</v>
      </c>
      <c r="P20" s="50" t="n">
        <v>13412.09</v>
      </c>
      <c r="Q20" s="50" t="n">
        <v>38.6</v>
      </c>
      <c r="R20" s="51" t="n">
        <f aca="false">P20/3600</f>
        <v>3.7255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9.5712</v>
      </c>
      <c r="M21" s="50" t="n">
        <v>37.6222</v>
      </c>
      <c r="N21" s="50" t="n">
        <v>41.2851</v>
      </c>
      <c r="O21" s="50" t="n">
        <v>42.2484</v>
      </c>
      <c r="P21" s="50" t="n">
        <v>12347.17</v>
      </c>
      <c r="Q21" s="50" t="n">
        <v>33.61</v>
      </c>
      <c r="R21" s="51" t="n">
        <f aca="false">P21/3600</f>
        <v>3.4297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7496</v>
      </c>
      <c r="M22" s="58" t="n">
        <v>35.1953</v>
      </c>
      <c r="N22" s="58" t="n">
        <v>40.4369</v>
      </c>
      <c r="O22" s="58" t="n">
        <v>41.3743</v>
      </c>
      <c r="P22" s="58" t="n">
        <v>11529.56</v>
      </c>
      <c r="Q22" s="58" t="n">
        <v>28.44</v>
      </c>
      <c r="R22" s="59" t="n">
        <f aca="false">P22/3600</f>
        <v>3.2026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6.6264</v>
      </c>
      <c r="M23" s="43" t="n">
        <v>40.2427</v>
      </c>
      <c r="N23" s="43" t="n">
        <v>42.675</v>
      </c>
      <c r="O23" s="43" t="n">
        <v>44.0499</v>
      </c>
      <c r="P23" s="43" t="n">
        <v>14419.31</v>
      </c>
      <c r="Q23" s="43" t="n">
        <v>43.02</v>
      </c>
      <c r="R23" s="44" t="n">
        <f aca="false">P23/3600</f>
        <v>4.0053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2.1464</v>
      </c>
      <c r="M24" s="50" t="n">
        <v>37.708</v>
      </c>
      <c r="N24" s="50" t="n">
        <v>40.8781</v>
      </c>
      <c r="O24" s="50" t="n">
        <v>41.6411</v>
      </c>
      <c r="P24" s="50" t="n">
        <v>12583.38</v>
      </c>
      <c r="Q24" s="50" t="n">
        <v>38.83</v>
      </c>
      <c r="R24" s="51" t="n">
        <f aca="false">P24/3600</f>
        <v>3.4953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2048</v>
      </c>
      <c r="M25" s="50" t="n">
        <v>35.0746</v>
      </c>
      <c r="N25" s="50" t="n">
        <v>39.3753</v>
      </c>
      <c r="O25" s="50" t="n">
        <v>40.0233</v>
      </c>
      <c r="P25" s="50" t="n">
        <v>11522.41</v>
      </c>
      <c r="Q25" s="50" t="n">
        <v>31.73</v>
      </c>
      <c r="R25" s="51" t="n">
        <f aca="false">P25/3600</f>
        <v>3.2006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9616</v>
      </c>
      <c r="M26" s="58" t="n">
        <v>32.5371</v>
      </c>
      <c r="N26" s="58" t="n">
        <v>38.2345</v>
      </c>
      <c r="O26" s="58" t="n">
        <v>39.1243</v>
      </c>
      <c r="P26" s="58" t="n">
        <v>10893.14</v>
      </c>
      <c r="Q26" s="58" t="n">
        <v>28.89</v>
      </c>
      <c r="R26" s="59" t="n">
        <f aca="false">P26/3600</f>
        <v>3.0258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4.6168</v>
      </c>
      <c r="M27" s="43" t="n">
        <v>38.6281</v>
      </c>
      <c r="N27" s="43" t="n">
        <v>40.2048</v>
      </c>
      <c r="O27" s="43" t="n">
        <v>43.7648</v>
      </c>
      <c r="P27" s="43" t="n">
        <v>31868.36</v>
      </c>
      <c r="Q27" s="43" t="n">
        <v>85.79</v>
      </c>
      <c r="R27" s="44" t="n">
        <f aca="false">P27/3600</f>
        <v>8.8523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2.3728</v>
      </c>
      <c r="M28" s="50" t="n">
        <v>37.0026</v>
      </c>
      <c r="N28" s="50" t="n">
        <v>39.2365</v>
      </c>
      <c r="O28" s="50" t="n">
        <v>42.0818</v>
      </c>
      <c r="P28" s="50" t="n">
        <v>26380.8</v>
      </c>
      <c r="Q28" s="50" t="n">
        <v>74.52</v>
      </c>
      <c r="R28" s="51" t="n">
        <f aca="false">P28/3600</f>
        <v>7.32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1.96</v>
      </c>
      <c r="M29" s="50" t="n">
        <v>35.0847</v>
      </c>
      <c r="N29" s="50" t="n">
        <v>38.4183</v>
      </c>
      <c r="O29" s="50" t="n">
        <v>40.5668</v>
      </c>
      <c r="P29" s="50" t="n">
        <v>23985.66</v>
      </c>
      <c r="Q29" s="50" t="n">
        <v>64.95</v>
      </c>
      <c r="R29" s="51" t="n">
        <f aca="false">P29/3600</f>
        <v>6.6626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504</v>
      </c>
      <c r="M30" s="58" t="n">
        <v>32.9037</v>
      </c>
      <c r="N30" s="58" t="n">
        <v>37.7137</v>
      </c>
      <c r="O30" s="58" t="n">
        <v>39.4191</v>
      </c>
      <c r="P30" s="58" t="n">
        <v>22641.26</v>
      </c>
      <c r="Q30" s="58" t="n">
        <v>57.05</v>
      </c>
      <c r="R30" s="59" t="n">
        <f aca="false">P30/3600</f>
        <v>6.2892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79.2696</v>
      </c>
      <c r="M31" s="43" t="n">
        <v>39.3256</v>
      </c>
      <c r="N31" s="43" t="n">
        <v>44.0573</v>
      </c>
      <c r="O31" s="43" t="n">
        <v>45.4328</v>
      </c>
      <c r="P31" s="43" t="n">
        <v>37104.69</v>
      </c>
      <c r="Q31" s="43" t="n">
        <v>89.41</v>
      </c>
      <c r="R31" s="44" t="n">
        <f aca="false">P31/3600</f>
        <v>10.3068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7.3368</v>
      </c>
      <c r="M32" s="50" t="n">
        <v>37.6418</v>
      </c>
      <c r="N32" s="50" t="n">
        <v>42.8092</v>
      </c>
      <c r="O32" s="50" t="n">
        <v>43.4679</v>
      </c>
      <c r="P32" s="50" t="n">
        <v>31869.48</v>
      </c>
      <c r="Q32" s="50" t="n">
        <v>82.11</v>
      </c>
      <c r="R32" s="51" t="n">
        <f aca="false">P32/3600</f>
        <v>8.8526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8.912</v>
      </c>
      <c r="M33" s="50" t="n">
        <v>35.8055</v>
      </c>
      <c r="N33" s="50" t="n">
        <v>41.5745</v>
      </c>
      <c r="O33" s="50" t="n">
        <v>41.6297</v>
      </c>
      <c r="P33" s="50" t="n">
        <v>28883.72</v>
      </c>
      <c r="Q33" s="50" t="n">
        <v>79.37</v>
      </c>
      <c r="R33" s="51" t="n">
        <f aca="false">P33/3600</f>
        <v>8.0232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076</v>
      </c>
      <c r="M34" s="58" t="n">
        <v>33.8284</v>
      </c>
      <c r="N34" s="58" t="n">
        <v>40.5825</v>
      </c>
      <c r="O34" s="58" t="n">
        <v>40.2715</v>
      </c>
      <c r="P34" s="58" t="n">
        <v>27018.91</v>
      </c>
      <c r="Q34" s="58" t="n">
        <v>71.3</v>
      </c>
      <c r="R34" s="59" t="n">
        <f aca="false">P34/3600</f>
        <v>7.5052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53.7904</v>
      </c>
      <c r="M35" s="43" t="n">
        <v>37.5923</v>
      </c>
      <c r="N35" s="43" t="n">
        <v>42.3809</v>
      </c>
      <c r="O35" s="43" t="n">
        <v>44.4607</v>
      </c>
      <c r="P35" s="43" t="n">
        <v>44055.98</v>
      </c>
      <c r="Q35" s="43" t="n">
        <v>127.48</v>
      </c>
      <c r="R35" s="44" t="n">
        <f aca="false">P35/3600</f>
        <v>12.2377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4.632</v>
      </c>
      <c r="M36" s="50" t="n">
        <v>35.4234</v>
      </c>
      <c r="N36" s="50" t="n">
        <v>41.0958</v>
      </c>
      <c r="O36" s="50" t="n">
        <v>43.2654</v>
      </c>
      <c r="P36" s="50" t="n">
        <v>32635.64</v>
      </c>
      <c r="Q36" s="50" t="n">
        <v>94.3</v>
      </c>
      <c r="R36" s="51" t="n">
        <f aca="false">P36/3600</f>
        <v>9.0654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4.7808</v>
      </c>
      <c r="M37" s="50" t="n">
        <v>33.9888</v>
      </c>
      <c r="N37" s="50" t="n">
        <v>39.8389</v>
      </c>
      <c r="O37" s="50" t="n">
        <v>42.2407</v>
      </c>
      <c r="P37" s="50" t="n">
        <v>29179.44</v>
      </c>
      <c r="Q37" s="50" t="n">
        <v>80.51</v>
      </c>
      <c r="R37" s="51" t="n">
        <f aca="false">P37/3600</f>
        <v>8.105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3544</v>
      </c>
      <c r="M38" s="58" t="n">
        <v>32.1934</v>
      </c>
      <c r="N38" s="58" t="n">
        <v>38.8414</v>
      </c>
      <c r="O38" s="58" t="n">
        <v>41.4182</v>
      </c>
      <c r="P38" s="58" t="n">
        <v>27684.89</v>
      </c>
      <c r="Q38" s="58" t="n">
        <v>78.58</v>
      </c>
      <c r="R38" s="59" t="n">
        <f aca="false">P38/3600</f>
        <v>7.6902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2.4672</v>
      </c>
      <c r="M39" s="43" t="n">
        <v>40.6363</v>
      </c>
      <c r="N39" s="43" t="n">
        <v>43.3665</v>
      </c>
      <c r="O39" s="43" t="n">
        <v>44.0204</v>
      </c>
      <c r="P39" s="43" t="n">
        <v>6634.11</v>
      </c>
      <c r="Q39" s="43" t="n">
        <v>15.7</v>
      </c>
      <c r="R39" s="44" t="n">
        <f aca="false">P39/3600</f>
        <v>1.8428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4.9792</v>
      </c>
      <c r="M40" s="50" t="n">
        <v>37.4788</v>
      </c>
      <c r="N40" s="50" t="n">
        <v>40.9915</v>
      </c>
      <c r="O40" s="50" t="n">
        <v>41.3014</v>
      </c>
      <c r="P40" s="50" t="n">
        <v>5864.5</v>
      </c>
      <c r="Q40" s="50" t="n">
        <v>14.13</v>
      </c>
      <c r="R40" s="51" t="n">
        <f aca="false">P40/3600</f>
        <v>1.6290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4264</v>
      </c>
      <c r="M41" s="50" t="n">
        <v>34.5454</v>
      </c>
      <c r="N41" s="50" t="n">
        <v>39.0564</v>
      </c>
      <c r="O41" s="50" t="n">
        <v>39.151</v>
      </c>
      <c r="P41" s="50" t="n">
        <v>5203.51</v>
      </c>
      <c r="Q41" s="50" t="n">
        <v>11.84</v>
      </c>
      <c r="R41" s="51" t="n">
        <f aca="false">P41/3600</f>
        <v>1.4454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5592</v>
      </c>
      <c r="M42" s="58" t="n">
        <v>32.0605</v>
      </c>
      <c r="N42" s="58" t="n">
        <v>37.634</v>
      </c>
      <c r="O42" s="58" t="n">
        <v>37.534</v>
      </c>
      <c r="P42" s="58" t="n">
        <v>4790.55</v>
      </c>
      <c r="Q42" s="58" t="n">
        <v>9.91</v>
      </c>
      <c r="R42" s="59" t="n">
        <f aca="false">P42/3600</f>
        <v>1.3307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49.6232</v>
      </c>
      <c r="M43" s="43" t="n">
        <v>40.4242</v>
      </c>
      <c r="N43" s="43" t="n">
        <v>43.8361</v>
      </c>
      <c r="O43" s="43" t="n">
        <v>45.4118</v>
      </c>
      <c r="P43" s="43" t="n">
        <v>7569</v>
      </c>
      <c r="Q43" s="43" t="n">
        <v>19.2</v>
      </c>
      <c r="R43" s="44" t="n">
        <f aca="false">P43/3600</f>
        <v>2.10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0992</v>
      </c>
      <c r="M44" s="50" t="n">
        <v>37.8905</v>
      </c>
      <c r="N44" s="50" t="n">
        <v>41.8775</v>
      </c>
      <c r="O44" s="50" t="n">
        <v>43.0691</v>
      </c>
      <c r="P44" s="50" t="n">
        <v>6708.75</v>
      </c>
      <c r="Q44" s="50" t="n">
        <v>16.39</v>
      </c>
      <c r="R44" s="51" t="n">
        <f aca="false">P44/3600</f>
        <v>1.8635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4.9992</v>
      </c>
      <c r="M45" s="50" t="n">
        <v>35.1076</v>
      </c>
      <c r="N45" s="50" t="n">
        <v>40.1726</v>
      </c>
      <c r="O45" s="50" t="n">
        <v>41.1508</v>
      </c>
      <c r="P45" s="50" t="n">
        <v>6182.51</v>
      </c>
      <c r="Q45" s="50" t="n">
        <v>13.65</v>
      </c>
      <c r="R45" s="51" t="n">
        <f aca="false">P45/3600</f>
        <v>1.7173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6.6072</v>
      </c>
      <c r="M46" s="58" t="n">
        <v>32.3272</v>
      </c>
      <c r="N46" s="58" t="n">
        <v>38.8455</v>
      </c>
      <c r="O46" s="58" t="n">
        <v>39.712</v>
      </c>
      <c r="P46" s="58" t="n">
        <v>5739.3</v>
      </c>
      <c r="Q46" s="58" t="n">
        <v>12.49</v>
      </c>
      <c r="R46" s="59" t="n">
        <f aca="false">P46/3600</f>
        <v>1.594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6.7152</v>
      </c>
      <c r="M47" s="43" t="n">
        <v>38.5204</v>
      </c>
      <c r="N47" s="43" t="n">
        <v>41.691</v>
      </c>
      <c r="O47" s="43" t="n">
        <v>42.7549</v>
      </c>
      <c r="P47" s="43" t="n">
        <v>7259.53</v>
      </c>
      <c r="Q47" s="43" t="n">
        <v>18.86</v>
      </c>
      <c r="R47" s="44" t="n">
        <f aca="false">P47/3600</f>
        <v>2.0165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6.876</v>
      </c>
      <c r="M48" s="50" t="n">
        <v>34.9748</v>
      </c>
      <c r="N48" s="50" t="n">
        <v>39.0755</v>
      </c>
      <c r="O48" s="50" t="n">
        <v>40.0055</v>
      </c>
      <c r="P48" s="50" t="n">
        <v>6135.53</v>
      </c>
      <c r="Q48" s="50" t="n">
        <v>15.74</v>
      </c>
      <c r="R48" s="51" t="n">
        <f aca="false">P48/3600</f>
        <v>1.7043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9.528</v>
      </c>
      <c r="M49" s="50" t="n">
        <v>31.7647</v>
      </c>
      <c r="N49" s="50" t="n">
        <v>37.1928</v>
      </c>
      <c r="O49" s="50" t="n">
        <v>38.0179</v>
      </c>
      <c r="P49" s="50" t="n">
        <v>5436.93</v>
      </c>
      <c r="Q49" s="50" t="n">
        <v>14.68</v>
      </c>
      <c r="R49" s="51" t="n">
        <f aca="false">P49/3600</f>
        <v>1.5102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6416</v>
      </c>
      <c r="M50" s="58" t="n">
        <v>28.7816</v>
      </c>
      <c r="N50" s="58" t="n">
        <v>35.8903</v>
      </c>
      <c r="O50" s="58" t="n">
        <v>36.623</v>
      </c>
      <c r="P50" s="58" t="n">
        <v>4953.27</v>
      </c>
      <c r="Q50" s="58" t="n">
        <v>11.78</v>
      </c>
      <c r="R50" s="59" t="n">
        <f aca="false">P50/3600</f>
        <v>1.3759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7.9552</v>
      </c>
      <c r="M51" s="43" t="n">
        <v>39.2333</v>
      </c>
      <c r="N51" s="43" t="n">
        <v>41.668</v>
      </c>
      <c r="O51" s="43" t="n">
        <v>43.1364</v>
      </c>
      <c r="P51" s="43" t="n">
        <v>5250.14</v>
      </c>
      <c r="Q51" s="43" t="n">
        <v>13.02</v>
      </c>
      <c r="R51" s="44" t="n">
        <f aca="false">P51/3600</f>
        <v>1.4583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0.4664</v>
      </c>
      <c r="M52" s="50" t="n">
        <v>35.981</v>
      </c>
      <c r="N52" s="50" t="n">
        <v>39.378</v>
      </c>
      <c r="O52" s="50" t="n">
        <v>40.9636</v>
      </c>
      <c r="P52" s="50" t="n">
        <v>4459.77</v>
      </c>
      <c r="Q52" s="50" t="n">
        <v>10.25</v>
      </c>
      <c r="R52" s="51" t="n">
        <f aca="false">P52/3600</f>
        <v>1.2388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0992</v>
      </c>
      <c r="M53" s="50" t="n">
        <v>33.0976</v>
      </c>
      <c r="N53" s="50" t="n">
        <v>37.5187</v>
      </c>
      <c r="O53" s="50" t="n">
        <v>39.2263</v>
      </c>
      <c r="P53" s="50" t="n">
        <v>3893.75</v>
      </c>
      <c r="Q53" s="50" t="n">
        <v>8.62</v>
      </c>
      <c r="R53" s="51" t="n">
        <f aca="false">P53/3600</f>
        <v>1.0815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4064</v>
      </c>
      <c r="M54" s="58" t="n">
        <v>30.4385</v>
      </c>
      <c r="N54" s="58" t="n">
        <v>36.1901</v>
      </c>
      <c r="O54" s="58" t="n">
        <v>37.9367</v>
      </c>
      <c r="P54" s="58" t="n">
        <v>3495.88</v>
      </c>
      <c r="Q54" s="58" t="n">
        <v>7.66</v>
      </c>
      <c r="R54" s="59" t="n">
        <f aca="false">P54/3600</f>
        <v>0.9710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0.9344</v>
      </c>
      <c r="M55" s="43" t="n">
        <v>40.9032</v>
      </c>
      <c r="N55" s="43" t="n">
        <v>44.3035</v>
      </c>
      <c r="O55" s="43" t="n">
        <v>43.4458</v>
      </c>
      <c r="P55" s="43" t="n">
        <v>1796.17</v>
      </c>
      <c r="Q55" s="43" t="n">
        <v>4.02</v>
      </c>
      <c r="R55" s="44" t="n">
        <f aca="false">P55/3600</f>
        <v>0.4989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1.9536</v>
      </c>
      <c r="M56" s="50" t="n">
        <v>37.068</v>
      </c>
      <c r="N56" s="50" t="n">
        <v>41.6035</v>
      </c>
      <c r="O56" s="50" t="n">
        <v>40.3833</v>
      </c>
      <c r="P56" s="50" t="n">
        <v>1589.89</v>
      </c>
      <c r="Q56" s="50" t="n">
        <v>3.45</v>
      </c>
      <c r="R56" s="51" t="n">
        <f aca="false">P56/3600</f>
        <v>0.4416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6.9064</v>
      </c>
      <c r="M57" s="50" t="n">
        <v>33.6663</v>
      </c>
      <c r="N57" s="50" t="n">
        <v>39.5071</v>
      </c>
      <c r="O57" s="50" t="n">
        <v>38.0452</v>
      </c>
      <c r="P57" s="50" t="n">
        <v>1412.43</v>
      </c>
      <c r="Q57" s="50" t="n">
        <v>2.84</v>
      </c>
      <c r="R57" s="51" t="n">
        <f aca="false">P57/3600</f>
        <v>0.3923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5168</v>
      </c>
      <c r="M58" s="58" t="n">
        <v>30.8447</v>
      </c>
      <c r="N58" s="58" t="n">
        <v>38.074</v>
      </c>
      <c r="O58" s="58" t="n">
        <v>36.3931</v>
      </c>
      <c r="P58" s="58" t="n">
        <v>1291.5</v>
      </c>
      <c r="Q58" s="58" t="n">
        <v>2.45</v>
      </c>
      <c r="R58" s="59" t="n">
        <f aca="false">P58/3600</f>
        <v>0.358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6.6096</v>
      </c>
      <c r="M59" s="43" t="n">
        <v>38.3087</v>
      </c>
      <c r="N59" s="43" t="n">
        <v>43.389</v>
      </c>
      <c r="O59" s="43" t="n">
        <v>44.5367</v>
      </c>
      <c r="P59" s="43" t="n">
        <v>1957.08</v>
      </c>
      <c r="Q59" s="43" t="n">
        <v>4.85</v>
      </c>
      <c r="R59" s="44" t="n">
        <f aca="false">P59/3600</f>
        <v>0.5436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6192</v>
      </c>
      <c r="M60" s="50" t="n">
        <v>35.016</v>
      </c>
      <c r="N60" s="50" t="n">
        <v>41.1083</v>
      </c>
      <c r="O60" s="50" t="n">
        <v>42.128</v>
      </c>
      <c r="P60" s="50" t="n">
        <v>1617.72</v>
      </c>
      <c r="Q60" s="50" t="n">
        <v>3.99</v>
      </c>
      <c r="R60" s="51" t="n">
        <f aca="false">P60/3600</f>
        <v>0.4493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2488</v>
      </c>
      <c r="M61" s="50" t="n">
        <v>32.1423</v>
      </c>
      <c r="N61" s="50" t="n">
        <v>39.5491</v>
      </c>
      <c r="O61" s="50" t="n">
        <v>40.4915</v>
      </c>
      <c r="P61" s="50" t="n">
        <v>1439.99</v>
      </c>
      <c r="Q61" s="50" t="n">
        <v>3.65</v>
      </c>
      <c r="R61" s="51" t="n">
        <f aca="false">P61/3600</f>
        <v>0.3999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2696</v>
      </c>
      <c r="M62" s="58" t="n">
        <v>29.3857</v>
      </c>
      <c r="N62" s="58" t="n">
        <v>38.4606</v>
      </c>
      <c r="O62" s="58" t="n">
        <v>39.3371</v>
      </c>
      <c r="P62" s="58" t="n">
        <v>1338.31</v>
      </c>
      <c r="Q62" s="58" t="n">
        <v>3.07</v>
      </c>
      <c r="R62" s="59" t="n">
        <f aca="false">P62/3600</f>
        <v>0.3717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8.6104</v>
      </c>
      <c r="M63" s="43" t="n">
        <v>38.4357</v>
      </c>
      <c r="N63" s="43" t="n">
        <v>41.5172</v>
      </c>
      <c r="O63" s="43" t="n">
        <v>42.479</v>
      </c>
      <c r="P63" s="43" t="n">
        <v>1631.12</v>
      </c>
      <c r="Q63" s="43" t="n">
        <v>4.02</v>
      </c>
      <c r="R63" s="44" t="n">
        <f aca="false">P63/3600</f>
        <v>0.4530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0528</v>
      </c>
      <c r="M64" s="50" t="n">
        <v>35.0225</v>
      </c>
      <c r="N64" s="50" t="n">
        <v>38.8773</v>
      </c>
      <c r="O64" s="50" t="n">
        <v>39.5986</v>
      </c>
      <c r="P64" s="50" t="n">
        <v>1399.92</v>
      </c>
      <c r="Q64" s="50" t="n">
        <v>3.34</v>
      </c>
      <c r="R64" s="51" t="n">
        <f aca="false">P64/3600</f>
        <v>0.3888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5.8688</v>
      </c>
      <c r="M65" s="50" t="n">
        <v>31.7589</v>
      </c>
      <c r="N65" s="50" t="n">
        <v>36.8759</v>
      </c>
      <c r="O65" s="50" t="n">
        <v>37.513</v>
      </c>
      <c r="P65" s="50" t="n">
        <v>1220.48</v>
      </c>
      <c r="Q65" s="50" t="n">
        <v>2.69</v>
      </c>
      <c r="R65" s="51" t="n">
        <f aca="false">P65/3600</f>
        <v>0.3390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5.8328</v>
      </c>
      <c r="M66" s="58" t="n">
        <v>28.7938</v>
      </c>
      <c r="N66" s="58" t="n">
        <v>35.4809</v>
      </c>
      <c r="O66" s="58" t="n">
        <v>36.0483</v>
      </c>
      <c r="P66" s="58" t="n">
        <v>1114.71</v>
      </c>
      <c r="Q66" s="58" t="n">
        <v>2.24</v>
      </c>
      <c r="R66" s="59" t="n">
        <f aca="false">P66/3600</f>
        <v>0.3096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4.5656</v>
      </c>
      <c r="M67" s="43" t="n">
        <v>39.6752</v>
      </c>
      <c r="N67" s="43" t="n">
        <v>41.7991</v>
      </c>
      <c r="O67" s="43" t="n">
        <v>42.8716</v>
      </c>
      <c r="P67" s="43" t="n">
        <v>1221.39</v>
      </c>
      <c r="Q67" s="43" t="n">
        <v>2.82</v>
      </c>
      <c r="R67" s="44" t="n">
        <f aca="false">P67/3600</f>
        <v>0.3392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924</v>
      </c>
      <c r="M68" s="50" t="n">
        <v>35.8777</v>
      </c>
      <c r="N68" s="50" t="n">
        <v>39.1022</v>
      </c>
      <c r="O68" s="50" t="n">
        <v>40.2973</v>
      </c>
      <c r="P68" s="50" t="n">
        <v>1061.71</v>
      </c>
      <c r="Q68" s="50" t="n">
        <v>2.32</v>
      </c>
      <c r="R68" s="51" t="n">
        <f aca="false">P68/3600</f>
        <v>0.2949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3608</v>
      </c>
      <c r="M69" s="50" t="n">
        <v>32.423</v>
      </c>
      <c r="N69" s="50" t="n">
        <v>37.1159</v>
      </c>
      <c r="O69" s="50" t="n">
        <v>38.3096</v>
      </c>
      <c r="P69" s="50" t="n">
        <v>922.44</v>
      </c>
      <c r="Q69" s="50" t="n">
        <v>1.98</v>
      </c>
      <c r="R69" s="51" t="n">
        <f aca="false">P69/3600</f>
        <v>0.2562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0952</v>
      </c>
      <c r="M70" s="58" t="n">
        <v>29.6089</v>
      </c>
      <c r="N70" s="58" t="n">
        <v>35.6642</v>
      </c>
      <c r="O70" s="58" t="n">
        <v>36.7627</v>
      </c>
      <c r="P70" s="58" t="n">
        <v>825.87</v>
      </c>
      <c r="Q70" s="58" t="n">
        <v>1.63</v>
      </c>
      <c r="R70" s="59" t="n">
        <f aca="false">P70/3600</f>
        <v>0.2294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1.0355738125583</v>
      </c>
      <c r="R89" s="70" t="n">
        <f aca="false">GEOMEAN(R3:R82)</f>
        <v>2.33822225751559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857656076974</v>
      </c>
      <c r="R90" s="71" t="n">
        <f aca="false">R89/J89</f>
        <v>0.957352417518824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58108333333333</v>
      </c>
      <c r="R91" s="70" t="n">
        <f aca="false">SUM(R3:R82)</f>
        <v>288.90544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2.304</v>
      </c>
      <c r="M19" s="43" t="n">
        <v>41.9285</v>
      </c>
      <c r="N19" s="43" t="n">
        <v>43.5592</v>
      </c>
      <c r="O19" s="43" t="n">
        <v>45.0047</v>
      </c>
      <c r="P19" s="43" t="n">
        <v>22562.49</v>
      </c>
      <c r="Q19" s="43" t="n">
        <v>40.67</v>
      </c>
      <c r="R19" s="44" t="n">
        <f aca="false">P19/3600</f>
        <v>6.2673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7.3272</v>
      </c>
      <c r="M20" s="50" t="n">
        <v>39.8947</v>
      </c>
      <c r="N20" s="50" t="n">
        <v>41.8975</v>
      </c>
      <c r="O20" s="50" t="n">
        <v>42.9553</v>
      </c>
      <c r="P20" s="50" t="n">
        <v>20127.27</v>
      </c>
      <c r="Q20" s="50" t="n">
        <v>38.58</v>
      </c>
      <c r="R20" s="51" t="n">
        <f aca="false">P20/3600</f>
        <v>5.5909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2648</v>
      </c>
      <c r="M21" s="50" t="n">
        <v>37.3119</v>
      </c>
      <c r="N21" s="50" t="n">
        <v>40.6451</v>
      </c>
      <c r="O21" s="50" t="n">
        <v>41.6445</v>
      </c>
      <c r="P21" s="50" t="n">
        <v>18100.56</v>
      </c>
      <c r="Q21" s="50" t="n">
        <v>33</v>
      </c>
      <c r="R21" s="51" t="n">
        <f aca="false">P21/3600</f>
        <v>5.0279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1176</v>
      </c>
      <c r="M22" s="58" t="n">
        <v>34.6836</v>
      </c>
      <c r="N22" s="58" t="n">
        <v>39.7507</v>
      </c>
      <c r="O22" s="58" t="n">
        <v>40.8441</v>
      </c>
      <c r="P22" s="58" t="n">
        <v>16651.7</v>
      </c>
      <c r="Q22" s="58" t="n">
        <v>30.48</v>
      </c>
      <c r="R22" s="59" t="n">
        <f aca="false">P22/3600</f>
        <v>4.625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3.0856</v>
      </c>
      <c r="M23" s="43" t="n">
        <v>40.036</v>
      </c>
      <c r="N23" s="43" t="n">
        <v>42.1321</v>
      </c>
      <c r="O23" s="43" t="n">
        <v>43.2405</v>
      </c>
      <c r="P23" s="43" t="n">
        <v>22000.53</v>
      </c>
      <c r="Q23" s="43" t="n">
        <v>43.88</v>
      </c>
      <c r="R23" s="44" t="n">
        <f aca="false">P23/3600</f>
        <v>6.1112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4.7152</v>
      </c>
      <c r="M24" s="50" t="n">
        <v>37.0952</v>
      </c>
      <c r="N24" s="50" t="n">
        <v>39.9791</v>
      </c>
      <c r="O24" s="50" t="n">
        <v>40.8996</v>
      </c>
      <c r="P24" s="50" t="n">
        <v>18932.22</v>
      </c>
      <c r="Q24" s="50" t="n">
        <v>40.31</v>
      </c>
      <c r="R24" s="51" t="n">
        <f aca="false">P24/3600</f>
        <v>5.2589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3216</v>
      </c>
      <c r="M25" s="50" t="n">
        <v>34.2719</v>
      </c>
      <c r="N25" s="50" t="n">
        <v>38.3606</v>
      </c>
      <c r="O25" s="50" t="n">
        <v>39.4859</v>
      </c>
      <c r="P25" s="50" t="n">
        <v>16930.73</v>
      </c>
      <c r="Q25" s="50" t="n">
        <v>33.33</v>
      </c>
      <c r="R25" s="51" t="n">
        <f aca="false">P25/3600</f>
        <v>4.7029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62</v>
      </c>
      <c r="M26" s="58" t="n">
        <v>31.6791</v>
      </c>
      <c r="N26" s="58" t="n">
        <v>37.2592</v>
      </c>
      <c r="O26" s="58" t="n">
        <v>38.7124</v>
      </c>
      <c r="P26" s="58" t="n">
        <v>15603.25</v>
      </c>
      <c r="Q26" s="58" t="n">
        <v>31.38</v>
      </c>
      <c r="R26" s="59" t="n">
        <f aca="false">P26/3600</f>
        <v>4.3342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40.8544</v>
      </c>
      <c r="M27" s="43" t="n">
        <v>38.7875</v>
      </c>
      <c r="N27" s="43" t="n">
        <v>40.1974</v>
      </c>
      <c r="O27" s="43" t="n">
        <v>43.4369</v>
      </c>
      <c r="P27" s="43" t="n">
        <v>44027.28</v>
      </c>
      <c r="Q27" s="43" t="n">
        <v>92.63</v>
      </c>
      <c r="R27" s="44" t="n">
        <f aca="false">P27/3600</f>
        <v>12.229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2.3424</v>
      </c>
      <c r="M28" s="50" t="n">
        <v>36.8318</v>
      </c>
      <c r="N28" s="50" t="n">
        <v>38.9694</v>
      </c>
      <c r="O28" s="50" t="n">
        <v>41.4882</v>
      </c>
      <c r="P28" s="50" t="n">
        <v>36529.64</v>
      </c>
      <c r="Q28" s="50" t="n">
        <v>72.68</v>
      </c>
      <c r="R28" s="51" t="n">
        <f aca="false">P28/3600</f>
        <v>10.1471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0.4456</v>
      </c>
      <c r="M29" s="50" t="n">
        <v>34.678</v>
      </c>
      <c r="N29" s="50" t="n">
        <v>38.0271</v>
      </c>
      <c r="O29" s="50" t="n">
        <v>39.8974</v>
      </c>
      <c r="P29" s="50" t="n">
        <v>33129.47</v>
      </c>
      <c r="Q29" s="50" t="n">
        <v>67.53</v>
      </c>
      <c r="R29" s="51" t="n">
        <f aca="false">P29/3600</f>
        <v>9.2026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4.2064</v>
      </c>
      <c r="M30" s="58" t="n">
        <v>32.3737</v>
      </c>
      <c r="N30" s="58" t="n">
        <v>37.2933</v>
      </c>
      <c r="O30" s="58" t="n">
        <v>38.6616</v>
      </c>
      <c r="P30" s="58" t="n">
        <v>30853.48</v>
      </c>
      <c r="Q30" s="58" t="n">
        <v>54.88</v>
      </c>
      <c r="R30" s="59" t="n">
        <f aca="false">P30/3600</f>
        <v>8.5704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36.8584</v>
      </c>
      <c r="M31" s="43" t="n">
        <v>39.5453</v>
      </c>
      <c r="N31" s="43" t="n">
        <v>43.9151</v>
      </c>
      <c r="O31" s="43" t="n">
        <v>45.2816</v>
      </c>
      <c r="P31" s="43" t="n">
        <v>52062.63</v>
      </c>
      <c r="Q31" s="43" t="n">
        <v>96.79</v>
      </c>
      <c r="R31" s="44" t="n">
        <f aca="false">P31/3600</f>
        <v>14.4618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4.5632</v>
      </c>
      <c r="M32" s="50" t="n">
        <v>37.6503</v>
      </c>
      <c r="N32" s="50" t="n">
        <v>42.5239</v>
      </c>
      <c r="O32" s="50" t="n">
        <v>43.1375</v>
      </c>
      <c r="P32" s="50" t="n">
        <v>44333.16</v>
      </c>
      <c r="Q32" s="50" t="n">
        <v>87.31</v>
      </c>
      <c r="R32" s="51" t="n">
        <f aca="false">P32/3600</f>
        <v>12.3147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5.2656</v>
      </c>
      <c r="M33" s="50" t="n">
        <v>35.6902</v>
      </c>
      <c r="N33" s="50" t="n">
        <v>41.2369</v>
      </c>
      <c r="O33" s="50" t="n">
        <v>41.2606</v>
      </c>
      <c r="P33" s="50" t="n">
        <v>39382.1</v>
      </c>
      <c r="Q33" s="50" t="n">
        <v>75.93</v>
      </c>
      <c r="R33" s="51" t="n">
        <f aca="false">P33/3600</f>
        <v>10.9394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9.8896</v>
      </c>
      <c r="M34" s="58" t="n">
        <v>33.5905</v>
      </c>
      <c r="N34" s="58" t="n">
        <v>40.1632</v>
      </c>
      <c r="O34" s="58" t="n">
        <v>39.8069</v>
      </c>
      <c r="P34" s="58" t="n">
        <v>36173.49</v>
      </c>
      <c r="Q34" s="58" t="n">
        <v>74.69</v>
      </c>
      <c r="R34" s="59" t="n">
        <f aca="false">P34/3600</f>
        <v>10.04819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58.48</v>
      </c>
      <c r="M35" s="43" t="n">
        <v>38.3279</v>
      </c>
      <c r="N35" s="43" t="n">
        <v>42.1594</v>
      </c>
      <c r="O35" s="43" t="n">
        <v>44.251</v>
      </c>
      <c r="P35" s="43" t="n">
        <v>61497.26</v>
      </c>
      <c r="Q35" s="43" t="n">
        <v>141.2</v>
      </c>
      <c r="R35" s="44" t="n">
        <f aca="false">P35/3600</f>
        <v>17.0825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15.6256</v>
      </c>
      <c r="M36" s="50" t="n">
        <v>35.4811</v>
      </c>
      <c r="N36" s="50" t="n">
        <v>40.7276</v>
      </c>
      <c r="O36" s="50" t="n">
        <v>43.0574</v>
      </c>
      <c r="P36" s="50" t="n">
        <v>45416.49</v>
      </c>
      <c r="Q36" s="50" t="n">
        <v>87.55</v>
      </c>
      <c r="R36" s="51" t="n">
        <f aca="false">P36/3600</f>
        <v>12.61569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3.0184</v>
      </c>
      <c r="M37" s="50" t="n">
        <v>33.6936</v>
      </c>
      <c r="N37" s="50" t="n">
        <v>39.4744</v>
      </c>
      <c r="O37" s="50" t="n">
        <v>42.0348</v>
      </c>
      <c r="P37" s="50" t="n">
        <v>39771.43</v>
      </c>
      <c r="Q37" s="50" t="n">
        <v>80.05</v>
      </c>
      <c r="R37" s="51" t="n">
        <f aca="false">P37/3600</f>
        <v>11.0476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3.2976</v>
      </c>
      <c r="M38" s="58" t="n">
        <v>31.5913</v>
      </c>
      <c r="N38" s="58" t="n">
        <v>38.5495</v>
      </c>
      <c r="O38" s="58" t="n">
        <v>41.2032</v>
      </c>
      <c r="P38" s="58" t="n">
        <v>37270.92</v>
      </c>
      <c r="Q38" s="58" t="n">
        <v>68.86</v>
      </c>
      <c r="R38" s="59" t="n">
        <f aca="false">P38/3600</f>
        <v>10.3530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3.8264</v>
      </c>
      <c r="M39" s="43" t="n">
        <v>40.367</v>
      </c>
      <c r="N39" s="43" t="n">
        <v>43.029</v>
      </c>
      <c r="O39" s="43" t="n">
        <v>43.6765</v>
      </c>
      <c r="P39" s="43" t="n">
        <v>9030.63</v>
      </c>
      <c r="Q39" s="43" t="n">
        <v>17.12</v>
      </c>
      <c r="R39" s="44" t="n">
        <f aca="false">P39/3600</f>
        <v>2.5085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5.428</v>
      </c>
      <c r="M40" s="50" t="n">
        <v>37.1467</v>
      </c>
      <c r="N40" s="50" t="n">
        <v>40.4441</v>
      </c>
      <c r="O40" s="50" t="n">
        <v>40.8031</v>
      </c>
      <c r="P40" s="50" t="n">
        <v>7953.82</v>
      </c>
      <c r="Q40" s="50" t="n">
        <v>15.26</v>
      </c>
      <c r="R40" s="51" t="n">
        <f aca="false">P40/3600</f>
        <v>2.2093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3.0608</v>
      </c>
      <c r="M41" s="50" t="n">
        <v>34.2958</v>
      </c>
      <c r="N41" s="50" t="n">
        <v>38.4087</v>
      </c>
      <c r="O41" s="50" t="n">
        <v>38.5065</v>
      </c>
      <c r="P41" s="50" t="n">
        <v>7083.66</v>
      </c>
      <c r="Q41" s="50" t="n">
        <v>12.65</v>
      </c>
      <c r="R41" s="51" t="n">
        <f aca="false">P41/3600</f>
        <v>1.9676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984</v>
      </c>
      <c r="M42" s="58" t="n">
        <v>31.8553</v>
      </c>
      <c r="N42" s="58" t="n">
        <v>36.7778</v>
      </c>
      <c r="O42" s="58" t="n">
        <v>36.8383</v>
      </c>
      <c r="P42" s="58" t="n">
        <v>6467.94</v>
      </c>
      <c r="Q42" s="58" t="n">
        <v>11.07</v>
      </c>
      <c r="R42" s="59" t="n">
        <f aca="false">P42/3600</f>
        <v>1.7966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4.3696</v>
      </c>
      <c r="M43" s="43" t="n">
        <v>40.2977</v>
      </c>
      <c r="N43" s="43" t="n">
        <v>43.3287</v>
      </c>
      <c r="O43" s="43" t="n">
        <v>44.7544</v>
      </c>
      <c r="P43" s="43" t="n">
        <v>11177.55</v>
      </c>
      <c r="Q43" s="43" t="n">
        <v>20.27</v>
      </c>
      <c r="R43" s="44" t="n">
        <f aca="false">P43/3600</f>
        <v>3.1048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3.1712</v>
      </c>
      <c r="M44" s="50" t="n">
        <v>37.4206</v>
      </c>
      <c r="N44" s="50" t="n">
        <v>41.2023</v>
      </c>
      <c r="O44" s="50" t="n">
        <v>42.3185</v>
      </c>
      <c r="P44" s="50" t="n">
        <v>9822.84</v>
      </c>
      <c r="Q44" s="50" t="n">
        <v>17.75</v>
      </c>
      <c r="R44" s="51" t="n">
        <f aca="false">P44/3600</f>
        <v>2.7285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2192</v>
      </c>
      <c r="M45" s="50" t="n">
        <v>34.4532</v>
      </c>
      <c r="N45" s="50" t="n">
        <v>39.4051</v>
      </c>
      <c r="O45" s="50" t="n">
        <v>40.3579</v>
      </c>
      <c r="P45" s="50" t="n">
        <v>8858.54</v>
      </c>
      <c r="Q45" s="50" t="n">
        <v>14.92</v>
      </c>
      <c r="R45" s="51" t="n">
        <f aca="false">P45/3600</f>
        <v>2.4607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9536</v>
      </c>
      <c r="M46" s="58" t="n">
        <v>31.568</v>
      </c>
      <c r="N46" s="58" t="n">
        <v>38.0504</v>
      </c>
      <c r="O46" s="58" t="n">
        <v>38.9139</v>
      </c>
      <c r="P46" s="58" t="n">
        <v>8141.57</v>
      </c>
      <c r="Q46" s="58" t="n">
        <v>13.13</v>
      </c>
      <c r="R46" s="59" t="n">
        <f aca="false">P46/3600</f>
        <v>2.2615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2.5592</v>
      </c>
      <c r="M47" s="43" t="n">
        <v>38.4898</v>
      </c>
      <c r="N47" s="43" t="n">
        <v>41.1891</v>
      </c>
      <c r="O47" s="43" t="n">
        <v>42.1223</v>
      </c>
      <c r="P47" s="43" t="n">
        <v>10352.93</v>
      </c>
      <c r="Q47" s="43" t="n">
        <v>20.42</v>
      </c>
      <c r="R47" s="44" t="n">
        <f aca="false">P47/3600</f>
        <v>2.8758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9.7768</v>
      </c>
      <c r="M48" s="50" t="n">
        <v>34.6293</v>
      </c>
      <c r="N48" s="50" t="n">
        <v>38.4217</v>
      </c>
      <c r="O48" s="50" t="n">
        <v>39.2544</v>
      </c>
      <c r="P48" s="50" t="n">
        <v>8752.96</v>
      </c>
      <c r="Q48" s="50" t="n">
        <v>16.82</v>
      </c>
      <c r="R48" s="51" t="n">
        <f aca="false">P48/3600</f>
        <v>2.4313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90.4672</v>
      </c>
      <c r="M49" s="50" t="n">
        <v>31.1189</v>
      </c>
      <c r="N49" s="50" t="n">
        <v>36.4581</v>
      </c>
      <c r="O49" s="50" t="n">
        <v>37.2379</v>
      </c>
      <c r="P49" s="50" t="n">
        <v>7578.3</v>
      </c>
      <c r="Q49" s="50" t="n">
        <v>14.96</v>
      </c>
      <c r="R49" s="51" t="n">
        <f aca="false">P49/3600</f>
        <v>2.1050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3352</v>
      </c>
      <c r="M50" s="58" t="n">
        <v>27.8978</v>
      </c>
      <c r="N50" s="58" t="n">
        <v>35.0835</v>
      </c>
      <c r="O50" s="58" t="n">
        <v>35.848</v>
      </c>
      <c r="P50" s="58" t="n">
        <v>6758.25</v>
      </c>
      <c r="Q50" s="58" t="n">
        <v>12.69</v>
      </c>
      <c r="R50" s="59" t="n">
        <f aca="false">P50/3600</f>
        <v>1.8772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9.0864</v>
      </c>
      <c r="M51" s="43" t="n">
        <v>40.0816</v>
      </c>
      <c r="N51" s="43" t="n">
        <v>41.6492</v>
      </c>
      <c r="O51" s="43" t="n">
        <v>42.9659</v>
      </c>
      <c r="P51" s="43" t="n">
        <v>7397.59</v>
      </c>
      <c r="Q51" s="43" t="n">
        <v>13.11</v>
      </c>
      <c r="R51" s="44" t="n">
        <f aca="false">P51/3600</f>
        <v>2.0548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0.1232</v>
      </c>
      <c r="M52" s="50" t="n">
        <v>36.3355</v>
      </c>
      <c r="N52" s="50" t="n">
        <v>38.9771</v>
      </c>
      <c r="O52" s="50" t="n">
        <v>40.5563</v>
      </c>
      <c r="P52" s="50" t="n">
        <v>6354.81</v>
      </c>
      <c r="Q52" s="50" t="n">
        <v>10.99</v>
      </c>
      <c r="R52" s="51" t="n">
        <f aca="false">P52/3600</f>
        <v>1.7652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8.3392</v>
      </c>
      <c r="M53" s="50" t="n">
        <v>33.1299</v>
      </c>
      <c r="N53" s="50" t="n">
        <v>37.0574</v>
      </c>
      <c r="O53" s="50" t="n">
        <v>38.756</v>
      </c>
      <c r="P53" s="50" t="n">
        <v>5522.32</v>
      </c>
      <c r="Q53" s="50" t="n">
        <v>9.63</v>
      </c>
      <c r="R53" s="51" t="n">
        <f aca="false">P53/3600</f>
        <v>1.5339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288</v>
      </c>
      <c r="M54" s="58" t="n">
        <v>30.2495</v>
      </c>
      <c r="N54" s="58" t="n">
        <v>35.7525</v>
      </c>
      <c r="O54" s="58" t="n">
        <v>37.4667</v>
      </c>
      <c r="P54" s="58" t="n">
        <v>4907.09</v>
      </c>
      <c r="Q54" s="58" t="n">
        <v>8.23</v>
      </c>
      <c r="R54" s="59" t="n">
        <f aca="false">P54/3600</f>
        <v>1.3630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3.5024</v>
      </c>
      <c r="M55" s="43" t="n">
        <v>41.0996</v>
      </c>
      <c r="N55" s="43" t="n">
        <v>43.8129</v>
      </c>
      <c r="O55" s="43" t="n">
        <v>43.234</v>
      </c>
      <c r="P55" s="43" t="n">
        <v>2429.91</v>
      </c>
      <c r="Q55" s="43" t="n">
        <v>4.35</v>
      </c>
      <c r="R55" s="44" t="n">
        <f aca="false">P55/3600</f>
        <v>0.6749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2752</v>
      </c>
      <c r="M56" s="50" t="n">
        <v>37.1161</v>
      </c>
      <c r="N56" s="50" t="n">
        <v>40.9538</v>
      </c>
      <c r="O56" s="50" t="n">
        <v>39.9479</v>
      </c>
      <c r="P56" s="50" t="n">
        <v>2173.19</v>
      </c>
      <c r="Q56" s="50" t="n">
        <v>3.76</v>
      </c>
      <c r="R56" s="51" t="n">
        <f aca="false">P56/3600</f>
        <v>0.6036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4448</v>
      </c>
      <c r="M57" s="50" t="n">
        <v>33.5993</v>
      </c>
      <c r="N57" s="50" t="n">
        <v>38.8596</v>
      </c>
      <c r="O57" s="50" t="n">
        <v>37.5652</v>
      </c>
      <c r="P57" s="50" t="n">
        <v>1943.44</v>
      </c>
      <c r="Q57" s="50" t="n">
        <v>3.16</v>
      </c>
      <c r="R57" s="51" t="n">
        <f aca="false">P57/3600</f>
        <v>0.5398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1632</v>
      </c>
      <c r="M58" s="58" t="n">
        <v>30.6433</v>
      </c>
      <c r="N58" s="58" t="n">
        <v>37.3828</v>
      </c>
      <c r="O58" s="58" t="n">
        <v>35.8659</v>
      </c>
      <c r="P58" s="58" t="n">
        <v>1758.41</v>
      </c>
      <c r="Q58" s="58" t="n">
        <v>2.71</v>
      </c>
      <c r="R58" s="59" t="n">
        <f aca="false">P58/3600</f>
        <v>0.4884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5.7088</v>
      </c>
      <c r="M59" s="43" t="n">
        <v>38.419</v>
      </c>
      <c r="N59" s="43" t="n">
        <v>42.8405</v>
      </c>
      <c r="O59" s="43" t="n">
        <v>43.9429</v>
      </c>
      <c r="P59" s="43" t="n">
        <v>2826.52</v>
      </c>
      <c r="Q59" s="43" t="n">
        <v>5.73</v>
      </c>
      <c r="R59" s="44" t="n">
        <f aca="false">P59/3600</f>
        <v>0.7851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5.0896</v>
      </c>
      <c r="M60" s="50" t="n">
        <v>34.6053</v>
      </c>
      <c r="N60" s="50" t="n">
        <v>40.7571</v>
      </c>
      <c r="O60" s="50" t="n">
        <v>41.7266</v>
      </c>
      <c r="P60" s="50" t="n">
        <v>2354.94</v>
      </c>
      <c r="Q60" s="50" t="n">
        <v>4.43</v>
      </c>
      <c r="R60" s="51" t="n">
        <f aca="false">P60/3600</f>
        <v>0.6541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7056</v>
      </c>
      <c r="M61" s="50" t="n">
        <v>31.4066</v>
      </c>
      <c r="N61" s="50" t="n">
        <v>39.2932</v>
      </c>
      <c r="O61" s="50" t="n">
        <v>40.1409</v>
      </c>
      <c r="P61" s="50" t="n">
        <v>2047.49</v>
      </c>
      <c r="Q61" s="50" t="n">
        <v>3.87</v>
      </c>
      <c r="R61" s="51" t="n">
        <f aca="false">P61/3600</f>
        <v>0.5687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344</v>
      </c>
      <c r="M62" s="58" t="n">
        <v>28.3903</v>
      </c>
      <c r="N62" s="58" t="n">
        <v>38.3051</v>
      </c>
      <c r="O62" s="58" t="n">
        <v>39.1322</v>
      </c>
      <c r="P62" s="58" t="n">
        <v>1831.15</v>
      </c>
      <c r="Q62" s="58" t="n">
        <v>3.2</v>
      </c>
      <c r="R62" s="59" t="n">
        <f aca="false">P62/3600</f>
        <v>0.5086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1.2664</v>
      </c>
      <c r="M63" s="43" t="n">
        <v>38.1625</v>
      </c>
      <c r="N63" s="43" t="n">
        <v>40.8375</v>
      </c>
      <c r="O63" s="43" t="n">
        <v>41.5752</v>
      </c>
      <c r="P63" s="43" t="n">
        <v>2326.62</v>
      </c>
      <c r="Q63" s="43" t="n">
        <v>4.68</v>
      </c>
      <c r="R63" s="44" t="n">
        <f aca="false">P63/3600</f>
        <v>0.6462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7792</v>
      </c>
      <c r="M64" s="50" t="n">
        <v>34.3874</v>
      </c>
      <c r="N64" s="50" t="n">
        <v>38.0966</v>
      </c>
      <c r="O64" s="50" t="n">
        <v>38.6461</v>
      </c>
      <c r="P64" s="50" t="n">
        <v>1962.6</v>
      </c>
      <c r="Q64" s="50" t="n">
        <v>3.69</v>
      </c>
      <c r="R64" s="51" t="n">
        <f aca="false">P64/3600</f>
        <v>0.5451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244</v>
      </c>
      <c r="M65" s="50" t="n">
        <v>30.9055</v>
      </c>
      <c r="N65" s="50" t="n">
        <v>36.097</v>
      </c>
      <c r="O65" s="50" t="n">
        <v>36.5677</v>
      </c>
      <c r="P65" s="50" t="n">
        <v>1700.98</v>
      </c>
      <c r="Q65" s="50" t="n">
        <v>3.04</v>
      </c>
      <c r="R65" s="51" t="n">
        <f aca="false">P65/3600</f>
        <v>0.4724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3696</v>
      </c>
      <c r="M66" s="58" t="n">
        <v>27.8566</v>
      </c>
      <c r="N66" s="58" t="n">
        <v>34.6594</v>
      </c>
      <c r="O66" s="58" t="n">
        <v>35.1754</v>
      </c>
      <c r="P66" s="58" t="n">
        <v>1523.84</v>
      </c>
      <c r="Q66" s="58" t="n">
        <v>2.39</v>
      </c>
      <c r="R66" s="59" t="n">
        <f aca="false">P66/3600</f>
        <v>0.4232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7.3304</v>
      </c>
      <c r="M67" s="43" t="n">
        <v>40.0722</v>
      </c>
      <c r="N67" s="43" t="n">
        <v>41.4337</v>
      </c>
      <c r="O67" s="43" t="n">
        <v>42.4602</v>
      </c>
      <c r="P67" s="43" t="n">
        <v>1737.92</v>
      </c>
      <c r="Q67" s="43" t="n">
        <v>3.16</v>
      </c>
      <c r="R67" s="44" t="n">
        <f aca="false">P67/3600</f>
        <v>0.4827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6.0536</v>
      </c>
      <c r="M68" s="50" t="n">
        <v>35.9292</v>
      </c>
      <c r="N68" s="50" t="n">
        <v>38.5052</v>
      </c>
      <c r="O68" s="50" t="n">
        <v>39.6657</v>
      </c>
      <c r="P68" s="50" t="n">
        <v>1526.77</v>
      </c>
      <c r="Q68" s="50" t="n">
        <v>2.67</v>
      </c>
      <c r="R68" s="51" t="n">
        <f aca="false">P68/3600</f>
        <v>0.4241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2.8696</v>
      </c>
      <c r="M69" s="50" t="n">
        <v>32.273</v>
      </c>
      <c r="N69" s="50" t="n">
        <v>36.4777</v>
      </c>
      <c r="O69" s="50" t="n">
        <v>37.596</v>
      </c>
      <c r="P69" s="50" t="n">
        <v>1338.57</v>
      </c>
      <c r="Q69" s="50" t="n">
        <v>2.23</v>
      </c>
      <c r="R69" s="51" t="n">
        <f aca="false">P69/3600</f>
        <v>0.3718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0344</v>
      </c>
      <c r="M70" s="58" t="n">
        <v>29.3998</v>
      </c>
      <c r="N70" s="58" t="n">
        <v>35.0157</v>
      </c>
      <c r="O70" s="58" t="n">
        <v>36.0626</v>
      </c>
      <c r="P70" s="58" t="n">
        <v>1174.12</v>
      </c>
      <c r="Q70" s="58" t="n">
        <v>1.8</v>
      </c>
      <c r="R70" s="59" t="n">
        <f aca="false">P70/3600</f>
        <v>0.3261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5.2832</v>
      </c>
      <c r="M71" s="43" t="n">
        <v>43.6881</v>
      </c>
      <c r="N71" s="43" t="n">
        <v>47.0922</v>
      </c>
      <c r="O71" s="43" t="n">
        <v>48.0651</v>
      </c>
      <c r="P71" s="43" t="n">
        <v>16767.87</v>
      </c>
      <c r="Q71" s="43" t="n">
        <v>33.82</v>
      </c>
      <c r="R71" s="44" t="n">
        <f aca="false">P71/3600</f>
        <v>4.6577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7.0544</v>
      </c>
      <c r="M72" s="50" t="n">
        <v>41.4055</v>
      </c>
      <c r="N72" s="50" t="n">
        <v>45.7191</v>
      </c>
      <c r="O72" s="50" t="n">
        <v>46.3682</v>
      </c>
      <c r="P72" s="50" t="n">
        <v>15301.88</v>
      </c>
      <c r="Q72" s="50" t="n">
        <v>27.79</v>
      </c>
      <c r="R72" s="51" t="n">
        <f aca="false">P72/3600</f>
        <v>4.250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068</v>
      </c>
      <c r="M73" s="50" t="n">
        <v>38.8727</v>
      </c>
      <c r="N73" s="50" t="n">
        <v>44.3982</v>
      </c>
      <c r="O73" s="50" t="n">
        <v>44.7425</v>
      </c>
      <c r="P73" s="50" t="n">
        <v>14568.47</v>
      </c>
      <c r="Q73" s="50" t="n">
        <v>25.05</v>
      </c>
      <c r="R73" s="51" t="n">
        <f aca="false">P73/3600</f>
        <v>4.04679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272</v>
      </c>
      <c r="M74" s="58" t="n">
        <v>36.1245</v>
      </c>
      <c r="N74" s="58" t="n">
        <v>43.2192</v>
      </c>
      <c r="O74" s="58" t="n">
        <v>43.5086</v>
      </c>
      <c r="P74" s="58" t="n">
        <v>14095.48</v>
      </c>
      <c r="Q74" s="58" t="n">
        <v>23.92</v>
      </c>
      <c r="R74" s="59" t="n">
        <f aca="false">P74/3600</f>
        <v>3.9154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5.572</v>
      </c>
      <c r="M75" s="43" t="n">
        <v>43.5475</v>
      </c>
      <c r="N75" s="43" t="n">
        <v>48.6669</v>
      </c>
      <c r="O75" s="43" t="n">
        <v>48.3434</v>
      </c>
      <c r="P75" s="43" t="n">
        <v>16997.69</v>
      </c>
      <c r="Q75" s="43" t="n">
        <v>36.38</v>
      </c>
      <c r="R75" s="44" t="n">
        <f aca="false">P75/3600</f>
        <v>4.7215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7.4616</v>
      </c>
      <c r="M76" s="50" t="n">
        <v>41.2297</v>
      </c>
      <c r="N76" s="50" t="n">
        <v>47.178</v>
      </c>
      <c r="O76" s="50" t="n">
        <v>46.4301</v>
      </c>
      <c r="P76" s="50" t="n">
        <v>15487.91</v>
      </c>
      <c r="Q76" s="50" t="n">
        <v>31.23</v>
      </c>
      <c r="R76" s="51" t="n">
        <f aca="false">P76/3600</f>
        <v>4.3021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8.3128</v>
      </c>
      <c r="M77" s="50" t="n">
        <v>38.6496</v>
      </c>
      <c r="N77" s="50" t="n">
        <v>45.8958</v>
      </c>
      <c r="O77" s="50" t="n">
        <v>44.3877</v>
      </c>
      <c r="P77" s="50" t="n">
        <v>14823.9</v>
      </c>
      <c r="Q77" s="50" t="n">
        <v>26.5</v>
      </c>
      <c r="R77" s="51" t="n">
        <f aca="false">P77/3600</f>
        <v>4.117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2856</v>
      </c>
      <c r="M78" s="58" t="n">
        <v>35.6816</v>
      </c>
      <c r="N78" s="58" t="n">
        <v>45.0619</v>
      </c>
      <c r="O78" s="58" t="n">
        <v>43.0085</v>
      </c>
      <c r="P78" s="58" t="n">
        <v>14174.36</v>
      </c>
      <c r="Q78" s="58" t="n">
        <v>26.94</v>
      </c>
      <c r="R78" s="59" t="n">
        <f aca="false">P78/3600</f>
        <v>3.9373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9.336</v>
      </c>
      <c r="M79" s="43" t="n">
        <v>43.4408</v>
      </c>
      <c r="N79" s="43" t="n">
        <v>48.4713</v>
      </c>
      <c r="O79" s="43" t="n">
        <v>48.6946</v>
      </c>
      <c r="P79" s="43" t="n">
        <v>17022.92</v>
      </c>
      <c r="Q79" s="43" t="n">
        <v>35.11</v>
      </c>
      <c r="R79" s="44" t="n">
        <f aca="false">P79/3600</f>
        <v>4.7285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5.2152</v>
      </c>
      <c r="M80" s="50" t="n">
        <v>41.0268</v>
      </c>
      <c r="N80" s="50" t="n">
        <v>46.5506</v>
      </c>
      <c r="O80" s="50" t="n">
        <v>46.7042</v>
      </c>
      <c r="P80" s="50" t="n">
        <v>15440.24</v>
      </c>
      <c r="Q80" s="50" t="n">
        <v>29.29</v>
      </c>
      <c r="R80" s="51" t="n">
        <f aca="false">P80/3600</f>
        <v>4.2889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136</v>
      </c>
      <c r="M81" s="50" t="n">
        <v>38.4468</v>
      </c>
      <c r="N81" s="50" t="n">
        <v>44.8968</v>
      </c>
      <c r="O81" s="50" t="n">
        <v>44.9087</v>
      </c>
      <c r="P81" s="50" t="n">
        <v>14591.08</v>
      </c>
      <c r="Q81" s="50" t="n">
        <v>26.98</v>
      </c>
      <c r="R81" s="51" t="n">
        <f aca="false">P81/3600</f>
        <v>4.0530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6568</v>
      </c>
      <c r="M82" s="58" t="n">
        <v>35.7523</v>
      </c>
      <c r="N82" s="58" t="n">
        <v>43.5813</v>
      </c>
      <c r="O82" s="58" t="n">
        <v>43.5366</v>
      </c>
      <c r="P82" s="58" t="n">
        <v>14090.41</v>
      </c>
      <c r="Q82" s="58" t="n">
        <v>24.64</v>
      </c>
      <c r="R82" s="59" t="n">
        <f aca="false">P82/3600</f>
        <v>3.9140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4195086963519</v>
      </c>
      <c r="R89" s="70" t="n">
        <f aca="false">GEOMEAN(R3:R82)</f>
        <v>2.60917793368606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040447330505</v>
      </c>
      <c r="R90" s="71" t="n">
        <f aca="false">R89/J89</f>
        <v>0.972014265405365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4241666666667</v>
      </c>
      <c r="R91" s="70" t="n">
        <f aca="false">SUM(R3:R82)</f>
        <v>275.426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7.3</v>
      </c>
      <c r="M19" s="43" t="n">
        <v>41.9087</v>
      </c>
      <c r="N19" s="43" t="n">
        <v>43.5527</v>
      </c>
      <c r="O19" s="43" t="n">
        <v>44.9981</v>
      </c>
      <c r="P19" s="43" t="n">
        <v>16269.73</v>
      </c>
      <c r="Q19" s="43" t="n">
        <v>38.58</v>
      </c>
      <c r="R19" s="44" t="n">
        <f aca="false">P19/3600</f>
        <v>4.5193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4.9712</v>
      </c>
      <c r="M20" s="50" t="n">
        <v>39.8888</v>
      </c>
      <c r="N20" s="50" t="n">
        <v>41.8993</v>
      </c>
      <c r="O20" s="50" t="n">
        <v>42.9465</v>
      </c>
      <c r="P20" s="50" t="n">
        <v>13907.64</v>
      </c>
      <c r="Q20" s="50" t="n">
        <v>33.27</v>
      </c>
      <c r="R20" s="51" t="n">
        <f aca="false">P20/3600</f>
        <v>3.8632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756</v>
      </c>
      <c r="M21" s="50" t="n">
        <v>37.3138</v>
      </c>
      <c r="N21" s="50" t="n">
        <v>40.637</v>
      </c>
      <c r="O21" s="50" t="n">
        <v>41.646</v>
      </c>
      <c r="P21" s="50" t="n">
        <v>12079.45</v>
      </c>
      <c r="Q21" s="50" t="n">
        <v>33</v>
      </c>
      <c r="R21" s="51" t="n">
        <f aca="false">P21/3600</f>
        <v>3.3554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2.4368</v>
      </c>
      <c r="M22" s="58" t="n">
        <v>34.6953</v>
      </c>
      <c r="N22" s="58" t="n">
        <v>39.7549</v>
      </c>
      <c r="O22" s="58" t="n">
        <v>40.8434</v>
      </c>
      <c r="P22" s="58" t="n">
        <v>10703.28</v>
      </c>
      <c r="Q22" s="58" t="n">
        <v>28.63</v>
      </c>
      <c r="R22" s="59" t="n">
        <f aca="false">P22/3600</f>
        <v>2.9731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9.0216</v>
      </c>
      <c r="M23" s="43" t="n">
        <v>39.9848</v>
      </c>
      <c r="N23" s="43" t="n">
        <v>42.0946</v>
      </c>
      <c r="O23" s="43" t="n">
        <v>43.2102</v>
      </c>
      <c r="P23" s="43" t="n">
        <v>15488.2</v>
      </c>
      <c r="Q23" s="43" t="n">
        <v>39.52</v>
      </c>
      <c r="R23" s="44" t="n">
        <f aca="false">P23/3600</f>
        <v>4.3022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6.1056</v>
      </c>
      <c r="M24" s="50" t="n">
        <v>37.0792</v>
      </c>
      <c r="N24" s="50" t="n">
        <v>39.9749</v>
      </c>
      <c r="O24" s="50" t="n">
        <v>40.8841</v>
      </c>
      <c r="P24" s="50" t="n">
        <v>12642.88</v>
      </c>
      <c r="Q24" s="50" t="n">
        <v>32.55</v>
      </c>
      <c r="R24" s="51" t="n">
        <f aca="false">P24/3600</f>
        <v>3.5119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7.6624</v>
      </c>
      <c r="M25" s="50" t="n">
        <v>34.2812</v>
      </c>
      <c r="N25" s="50" t="n">
        <v>38.3631</v>
      </c>
      <c r="O25" s="50" t="n">
        <v>39.4833</v>
      </c>
      <c r="P25" s="50" t="n">
        <v>10884.91</v>
      </c>
      <c r="Q25" s="50" t="n">
        <v>29.54</v>
      </c>
      <c r="R25" s="51" t="n">
        <f aca="false">P25/3600</f>
        <v>3.0235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7456</v>
      </c>
      <c r="M26" s="58" t="n">
        <v>31.6937</v>
      </c>
      <c r="N26" s="58" t="n">
        <v>37.2649</v>
      </c>
      <c r="O26" s="58" t="n">
        <v>38.716</v>
      </c>
      <c r="P26" s="58" t="n">
        <v>9690.09</v>
      </c>
      <c r="Q26" s="58" t="n">
        <v>30.63</v>
      </c>
      <c r="R26" s="59" t="n">
        <f aca="false">P26/3600</f>
        <v>2.6916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60.62</v>
      </c>
      <c r="M27" s="43" t="n">
        <v>38.7254</v>
      </c>
      <c r="N27" s="43" t="n">
        <v>40.1513</v>
      </c>
      <c r="O27" s="43" t="n">
        <v>43.3485</v>
      </c>
      <c r="P27" s="43" t="n">
        <v>31119.36</v>
      </c>
      <c r="Q27" s="43" t="n">
        <v>86.44</v>
      </c>
      <c r="R27" s="44" t="n">
        <f aca="false">P27/3600</f>
        <v>8.6442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19.4336</v>
      </c>
      <c r="M28" s="50" t="n">
        <v>36.7733</v>
      </c>
      <c r="N28" s="50" t="n">
        <v>38.9584</v>
      </c>
      <c r="O28" s="50" t="n">
        <v>41.4809</v>
      </c>
      <c r="P28" s="50" t="n">
        <v>24359.51</v>
      </c>
      <c r="Q28" s="50" t="n">
        <v>65.9</v>
      </c>
      <c r="R28" s="51" t="n">
        <f aca="false">P28/3600</f>
        <v>6.7665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7.332</v>
      </c>
      <c r="M29" s="50" t="n">
        <v>34.6398</v>
      </c>
      <c r="N29" s="50" t="n">
        <v>38.0132</v>
      </c>
      <c r="O29" s="50" t="n">
        <v>39.8733</v>
      </c>
      <c r="P29" s="50" t="n">
        <v>21445.52</v>
      </c>
      <c r="Q29" s="50" t="n">
        <v>61.17</v>
      </c>
      <c r="R29" s="51" t="n">
        <f aca="false">P29/3600</f>
        <v>5.9570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9.3888</v>
      </c>
      <c r="M30" s="58" t="n">
        <v>32.3552</v>
      </c>
      <c r="N30" s="58" t="n">
        <v>37.2815</v>
      </c>
      <c r="O30" s="58" t="n">
        <v>38.6794</v>
      </c>
      <c r="P30" s="58" t="n">
        <v>19418.99</v>
      </c>
      <c r="Q30" s="58" t="n">
        <v>55.33</v>
      </c>
      <c r="R30" s="59" t="n">
        <f aca="false">P30/3600</f>
        <v>5.3941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886.1384</v>
      </c>
      <c r="M31" s="43" t="n">
        <v>39.5213</v>
      </c>
      <c r="N31" s="43" t="n">
        <v>43.8647</v>
      </c>
      <c r="O31" s="43" t="n">
        <v>45.2078</v>
      </c>
      <c r="P31" s="43" t="n">
        <v>39003.51</v>
      </c>
      <c r="Q31" s="43" t="n">
        <v>91.86</v>
      </c>
      <c r="R31" s="44" t="n">
        <f aca="false">P31/3600</f>
        <v>10.8343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18.6968</v>
      </c>
      <c r="M32" s="50" t="n">
        <v>37.6112</v>
      </c>
      <c r="N32" s="50" t="n">
        <v>42.4806</v>
      </c>
      <c r="O32" s="50" t="n">
        <v>43.0811</v>
      </c>
      <c r="P32" s="50" t="n">
        <v>31325.93</v>
      </c>
      <c r="Q32" s="50" t="n">
        <v>74.24</v>
      </c>
      <c r="R32" s="51" t="n">
        <f aca="false">P32/3600</f>
        <v>8.7016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12.4832</v>
      </c>
      <c r="M33" s="50" t="n">
        <v>35.6517</v>
      </c>
      <c r="N33" s="50" t="n">
        <v>41.2073</v>
      </c>
      <c r="O33" s="50" t="n">
        <v>41.2067</v>
      </c>
      <c r="P33" s="50" t="n">
        <v>26935.04</v>
      </c>
      <c r="Q33" s="50" t="n">
        <v>69.92</v>
      </c>
      <c r="R33" s="51" t="n">
        <f aca="false">P33/3600</f>
        <v>7.4819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4.6376</v>
      </c>
      <c r="M34" s="58" t="n">
        <v>33.5591</v>
      </c>
      <c r="N34" s="58" t="n">
        <v>40.1336</v>
      </c>
      <c r="O34" s="58" t="n">
        <v>39.7635</v>
      </c>
      <c r="P34" s="58" t="n">
        <v>23658.12</v>
      </c>
      <c r="Q34" s="58" t="n">
        <v>65.32</v>
      </c>
      <c r="R34" s="59" t="n">
        <f aca="false">P34/3600</f>
        <v>6.571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22.2592</v>
      </c>
      <c r="M35" s="43" t="n">
        <v>38.4152</v>
      </c>
      <c r="N35" s="43" t="n">
        <v>41.987</v>
      </c>
      <c r="O35" s="43" t="n">
        <v>44.1014</v>
      </c>
      <c r="P35" s="43" t="n">
        <v>45629.12</v>
      </c>
      <c r="Q35" s="43" t="n">
        <v>124.16</v>
      </c>
      <c r="R35" s="44" t="n">
        <f aca="false">P35/3600</f>
        <v>12.6747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38.5344</v>
      </c>
      <c r="M36" s="50" t="n">
        <v>35.2775</v>
      </c>
      <c r="N36" s="50" t="n">
        <v>40.6455</v>
      </c>
      <c r="O36" s="50" t="n">
        <v>42.992</v>
      </c>
      <c r="P36" s="50" t="n">
        <v>30628.76</v>
      </c>
      <c r="Q36" s="50" t="n">
        <v>81.59</v>
      </c>
      <c r="R36" s="51" t="n">
        <f aca="false">P36/3600</f>
        <v>8.5079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51.4256</v>
      </c>
      <c r="M37" s="50" t="n">
        <v>33.5926</v>
      </c>
      <c r="N37" s="50" t="n">
        <v>39.4521</v>
      </c>
      <c r="O37" s="50" t="n">
        <v>42.0154</v>
      </c>
      <c r="P37" s="50" t="n">
        <v>25189.33</v>
      </c>
      <c r="Q37" s="50" t="n">
        <v>75.25</v>
      </c>
      <c r="R37" s="51" t="n">
        <f aca="false">P37/3600</f>
        <v>6.9970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31.124</v>
      </c>
      <c r="M38" s="58" t="n">
        <v>31.5549</v>
      </c>
      <c r="N38" s="58" t="n">
        <v>38.5444</v>
      </c>
      <c r="O38" s="58" t="n">
        <v>41.2107</v>
      </c>
      <c r="P38" s="58" t="n">
        <v>22917.46</v>
      </c>
      <c r="Q38" s="58" t="n">
        <v>58.51</v>
      </c>
      <c r="R38" s="59" t="n">
        <f aca="false">P38/3600</f>
        <v>6.36596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7.952</v>
      </c>
      <c r="M39" s="43" t="n">
        <v>40.2779</v>
      </c>
      <c r="N39" s="43" t="n">
        <v>42.9714</v>
      </c>
      <c r="O39" s="43" t="n">
        <v>43.5759</v>
      </c>
      <c r="P39" s="43" t="n">
        <v>6372.69</v>
      </c>
      <c r="Q39" s="43" t="n">
        <v>15.91</v>
      </c>
      <c r="R39" s="44" t="n">
        <f aca="false">P39/3600</f>
        <v>1.7701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2.1328</v>
      </c>
      <c r="M40" s="50" t="n">
        <v>37.0583</v>
      </c>
      <c r="N40" s="50" t="n">
        <v>40.3821</v>
      </c>
      <c r="O40" s="50" t="n">
        <v>40.6944</v>
      </c>
      <c r="P40" s="50" t="n">
        <v>5406.76</v>
      </c>
      <c r="Q40" s="50" t="n">
        <v>13.79</v>
      </c>
      <c r="R40" s="51" t="n">
        <f aca="false">P40/3600</f>
        <v>1.5018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1.6112</v>
      </c>
      <c r="M41" s="50" t="n">
        <v>34.2453</v>
      </c>
      <c r="N41" s="50" t="n">
        <v>38.3513</v>
      </c>
      <c r="O41" s="50" t="n">
        <v>38.3858</v>
      </c>
      <c r="P41" s="50" t="n">
        <v>4649.84</v>
      </c>
      <c r="Q41" s="50" t="n">
        <v>12.11</v>
      </c>
      <c r="R41" s="51" t="n">
        <f aca="false">P41/3600</f>
        <v>1.2916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39.9096</v>
      </c>
      <c r="M42" s="58" t="n">
        <v>31.7876</v>
      </c>
      <c r="N42" s="58" t="n">
        <v>36.7195</v>
      </c>
      <c r="O42" s="58" t="n">
        <v>36.7775</v>
      </c>
      <c r="P42" s="58" t="n">
        <v>4105.65</v>
      </c>
      <c r="Q42" s="58" t="n">
        <v>9.9</v>
      </c>
      <c r="R42" s="59" t="n">
        <f aca="false">P42/3600</f>
        <v>1.1404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30.3744</v>
      </c>
      <c r="M43" s="43" t="n">
        <v>40.2183</v>
      </c>
      <c r="N43" s="43" t="n">
        <v>43.2942</v>
      </c>
      <c r="O43" s="43" t="n">
        <v>44.7201</v>
      </c>
      <c r="P43" s="43" t="n">
        <v>8184.67</v>
      </c>
      <c r="Q43" s="43" t="n">
        <v>19.13</v>
      </c>
      <c r="R43" s="44" t="n">
        <f aca="false">P43/3600</f>
        <v>2.2735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4.1096</v>
      </c>
      <c r="M44" s="50" t="n">
        <v>37.3398</v>
      </c>
      <c r="N44" s="50" t="n">
        <v>41.1994</v>
      </c>
      <c r="O44" s="50" t="n">
        <v>42.3096</v>
      </c>
      <c r="P44" s="50" t="n">
        <v>6848.31</v>
      </c>
      <c r="Q44" s="50" t="n">
        <v>16.61</v>
      </c>
      <c r="R44" s="51" t="n">
        <f aca="false">P44/3600</f>
        <v>1.9023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3.7632</v>
      </c>
      <c r="M45" s="50" t="n">
        <v>34.4216</v>
      </c>
      <c r="N45" s="50" t="n">
        <v>39.426</v>
      </c>
      <c r="O45" s="50" t="n">
        <v>40.3929</v>
      </c>
      <c r="P45" s="50" t="n">
        <v>5983.42</v>
      </c>
      <c r="Q45" s="50" t="n">
        <v>13.97</v>
      </c>
      <c r="R45" s="51" t="n">
        <f aca="false">P45/3600</f>
        <v>1.6620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8.9608</v>
      </c>
      <c r="M46" s="58" t="n">
        <v>31.5577</v>
      </c>
      <c r="N46" s="58" t="n">
        <v>38.1094</v>
      </c>
      <c r="O46" s="58" t="n">
        <v>38.932</v>
      </c>
      <c r="P46" s="58" t="n">
        <v>5365.63</v>
      </c>
      <c r="Q46" s="58" t="n">
        <v>11.6</v>
      </c>
      <c r="R46" s="59" t="n">
        <f aca="false">P46/3600</f>
        <v>1.4904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4.4096</v>
      </c>
      <c r="M47" s="43" t="n">
        <v>38.2975</v>
      </c>
      <c r="N47" s="43" t="n">
        <v>41.1101</v>
      </c>
      <c r="O47" s="43" t="n">
        <v>42.0477</v>
      </c>
      <c r="P47" s="43" t="n">
        <v>7524.87</v>
      </c>
      <c r="Q47" s="43" t="n">
        <v>19.12</v>
      </c>
      <c r="R47" s="44" t="n">
        <f aca="false">P47/3600</f>
        <v>2.0902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3.3104</v>
      </c>
      <c r="M48" s="50" t="n">
        <v>34.4103</v>
      </c>
      <c r="N48" s="50" t="n">
        <v>38.3913</v>
      </c>
      <c r="O48" s="50" t="n">
        <v>39.2305</v>
      </c>
      <c r="P48" s="50" t="n">
        <v>5939.79</v>
      </c>
      <c r="Q48" s="50" t="n">
        <v>16.08</v>
      </c>
      <c r="R48" s="51" t="n">
        <f aca="false">P48/3600</f>
        <v>1.6499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6.2464</v>
      </c>
      <c r="M49" s="50" t="n">
        <v>31.0432</v>
      </c>
      <c r="N49" s="50" t="n">
        <v>36.4464</v>
      </c>
      <c r="O49" s="50" t="n">
        <v>37.2231</v>
      </c>
      <c r="P49" s="50" t="n">
        <v>4912.08</v>
      </c>
      <c r="Q49" s="50" t="n">
        <v>12.71</v>
      </c>
      <c r="R49" s="51" t="n">
        <f aca="false">P49/3600</f>
        <v>1.3644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4784</v>
      </c>
      <c r="M50" s="58" t="n">
        <v>27.884</v>
      </c>
      <c r="N50" s="58" t="n">
        <v>35.0897</v>
      </c>
      <c r="O50" s="58" t="n">
        <v>35.8584</v>
      </c>
      <c r="P50" s="58" t="n">
        <v>4215.92</v>
      </c>
      <c r="Q50" s="58" t="n">
        <v>10.17</v>
      </c>
      <c r="R50" s="59" t="n">
        <f aca="false">P50/3600</f>
        <v>1.1710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3.9536</v>
      </c>
      <c r="M51" s="43" t="n">
        <v>40.0966</v>
      </c>
      <c r="N51" s="43" t="n">
        <v>41.5696</v>
      </c>
      <c r="O51" s="43" t="n">
        <v>42.9088</v>
      </c>
      <c r="P51" s="43" t="n">
        <v>5671.39</v>
      </c>
      <c r="Q51" s="43" t="n">
        <v>12.71</v>
      </c>
      <c r="R51" s="44" t="n">
        <f aca="false">P51/3600</f>
        <v>1.5753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2.4128</v>
      </c>
      <c r="M52" s="50" t="n">
        <v>36.2576</v>
      </c>
      <c r="N52" s="50" t="n">
        <v>38.9214</v>
      </c>
      <c r="O52" s="50" t="n">
        <v>40.5167</v>
      </c>
      <c r="P52" s="50" t="n">
        <v>4703.93</v>
      </c>
      <c r="Q52" s="50" t="n">
        <v>10.46</v>
      </c>
      <c r="R52" s="51" t="n">
        <f aca="false">P52/3600</f>
        <v>1.3066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1.9768</v>
      </c>
      <c r="M53" s="50" t="n">
        <v>33.0793</v>
      </c>
      <c r="N53" s="50" t="n">
        <v>37.0325</v>
      </c>
      <c r="O53" s="50" t="n">
        <v>38.7519</v>
      </c>
      <c r="P53" s="50" t="n">
        <v>3935.21</v>
      </c>
      <c r="Q53" s="50" t="n">
        <v>9.07</v>
      </c>
      <c r="R53" s="51" t="n">
        <f aca="false">P53/3600</f>
        <v>1.0931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1272</v>
      </c>
      <c r="M54" s="58" t="n">
        <v>30.2336</v>
      </c>
      <c r="N54" s="58" t="n">
        <v>35.7343</v>
      </c>
      <c r="O54" s="58" t="n">
        <v>37.4347</v>
      </c>
      <c r="P54" s="58" t="n">
        <v>3336.11</v>
      </c>
      <c r="Q54" s="58" t="n">
        <v>7.89</v>
      </c>
      <c r="R54" s="59" t="n">
        <f aca="false">P54/3600</f>
        <v>0.9266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7.5912</v>
      </c>
      <c r="M55" s="43" t="n">
        <v>41.0567</v>
      </c>
      <c r="N55" s="43" t="n">
        <v>43.8051</v>
      </c>
      <c r="O55" s="43" t="n">
        <v>43.2078</v>
      </c>
      <c r="P55" s="43" t="n">
        <v>1786.83</v>
      </c>
      <c r="Q55" s="43" t="n">
        <v>4.02</v>
      </c>
      <c r="R55" s="44" t="n">
        <f aca="false">P55/3600</f>
        <v>0.4963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2.8328</v>
      </c>
      <c r="M56" s="50" t="n">
        <v>37.1083</v>
      </c>
      <c r="N56" s="50" t="n">
        <v>40.9537</v>
      </c>
      <c r="O56" s="50" t="n">
        <v>39.9686</v>
      </c>
      <c r="P56" s="50" t="n">
        <v>1540.67</v>
      </c>
      <c r="Q56" s="50" t="n">
        <v>3.57</v>
      </c>
      <c r="R56" s="51" t="n">
        <f aca="false">P56/3600</f>
        <v>0.4279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5064</v>
      </c>
      <c r="M57" s="50" t="n">
        <v>33.6033</v>
      </c>
      <c r="N57" s="50" t="n">
        <v>38.8695</v>
      </c>
      <c r="O57" s="50" t="n">
        <v>37.6008</v>
      </c>
      <c r="P57" s="50" t="n">
        <v>1329.25</v>
      </c>
      <c r="Q57" s="50" t="n">
        <v>2.87</v>
      </c>
      <c r="R57" s="51" t="n">
        <f aca="false">P57/3600</f>
        <v>0.3692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28</v>
      </c>
      <c r="M58" s="58" t="n">
        <v>30.6776</v>
      </c>
      <c r="N58" s="58" t="n">
        <v>37.3817</v>
      </c>
      <c r="O58" s="58" t="n">
        <v>35.9247</v>
      </c>
      <c r="P58" s="58" t="n">
        <v>1173.6</v>
      </c>
      <c r="Q58" s="58" t="n">
        <v>2.51</v>
      </c>
      <c r="R58" s="59" t="n">
        <f aca="false">P58/3600</f>
        <v>0.32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4.7712</v>
      </c>
      <c r="M59" s="43" t="n">
        <v>38.2996</v>
      </c>
      <c r="N59" s="43" t="n">
        <v>42.7556</v>
      </c>
      <c r="O59" s="43" t="n">
        <v>43.8382</v>
      </c>
      <c r="P59" s="43" t="n">
        <v>2027.47</v>
      </c>
      <c r="Q59" s="43" t="n">
        <v>4.85</v>
      </c>
      <c r="R59" s="44" t="n">
        <f aca="false">P59/3600</f>
        <v>0.5631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4.5208</v>
      </c>
      <c r="M60" s="50" t="n">
        <v>34.2632</v>
      </c>
      <c r="N60" s="50" t="n">
        <v>40.735</v>
      </c>
      <c r="O60" s="50" t="n">
        <v>41.6472</v>
      </c>
      <c r="P60" s="50" t="n">
        <v>1557.92</v>
      </c>
      <c r="Q60" s="50" t="n">
        <v>3.68</v>
      </c>
      <c r="R60" s="51" t="n">
        <f aca="false">P60/3600</f>
        <v>0.4327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8.1032</v>
      </c>
      <c r="M61" s="50" t="n">
        <v>31.2017</v>
      </c>
      <c r="N61" s="50" t="n">
        <v>39.2286</v>
      </c>
      <c r="O61" s="50" t="n">
        <v>40.2477</v>
      </c>
      <c r="P61" s="50" t="n">
        <v>1269.43</v>
      </c>
      <c r="Q61" s="50" t="n">
        <v>2.84</v>
      </c>
      <c r="R61" s="51" t="n">
        <f aca="false">P61/3600</f>
        <v>0.352619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29.8232</v>
      </c>
      <c r="M62" s="58" t="n">
        <v>28.3678</v>
      </c>
      <c r="N62" s="58" t="n">
        <v>38.3331</v>
      </c>
      <c r="O62" s="58" t="n">
        <v>39.2337</v>
      </c>
      <c r="P62" s="58" t="n">
        <v>1109.57</v>
      </c>
      <c r="Q62" s="58" t="n">
        <v>2.43</v>
      </c>
      <c r="R62" s="59" t="n">
        <f aca="false">P62/3600</f>
        <v>0.3082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7.1744</v>
      </c>
      <c r="M63" s="43" t="n">
        <v>38.0192</v>
      </c>
      <c r="N63" s="43" t="n">
        <v>40.7879</v>
      </c>
      <c r="O63" s="43" t="n">
        <v>41.5016</v>
      </c>
      <c r="P63" s="43" t="n">
        <v>1648.46</v>
      </c>
      <c r="Q63" s="43" t="n">
        <v>4.02</v>
      </c>
      <c r="R63" s="44" t="n">
        <f aca="false">P63/3600</f>
        <v>0.4579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7.1168</v>
      </c>
      <c r="M64" s="50" t="n">
        <v>34.2637</v>
      </c>
      <c r="N64" s="50" t="n">
        <v>38.0639</v>
      </c>
      <c r="O64" s="50" t="n">
        <v>38.6479</v>
      </c>
      <c r="P64" s="50" t="n">
        <v>1293.07</v>
      </c>
      <c r="Q64" s="50" t="n">
        <v>3.08</v>
      </c>
      <c r="R64" s="51" t="n">
        <f aca="false">P64/3600</f>
        <v>0.3591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7.9744</v>
      </c>
      <c r="M65" s="50" t="n">
        <v>30.8801</v>
      </c>
      <c r="N65" s="50" t="n">
        <v>36.0525</v>
      </c>
      <c r="O65" s="50" t="n">
        <v>36.5686</v>
      </c>
      <c r="P65" s="50" t="n">
        <v>1072.17</v>
      </c>
      <c r="Q65" s="50" t="n">
        <v>2.45</v>
      </c>
      <c r="R65" s="51" t="n">
        <f aca="false">P65/3600</f>
        <v>0.2978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3384</v>
      </c>
      <c r="M66" s="58" t="n">
        <v>27.868</v>
      </c>
      <c r="N66" s="58" t="n">
        <v>34.6449</v>
      </c>
      <c r="O66" s="58" t="n">
        <v>35.1415</v>
      </c>
      <c r="P66" s="58" t="n">
        <v>920.7</v>
      </c>
      <c r="Q66" s="58" t="n">
        <v>2.11</v>
      </c>
      <c r="R66" s="59" t="n">
        <f aca="false">P66/3600</f>
        <v>0.255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90.2416</v>
      </c>
      <c r="M67" s="43" t="n">
        <v>39.9888</v>
      </c>
      <c r="N67" s="43" t="n">
        <v>41.3871</v>
      </c>
      <c r="O67" s="43" t="n">
        <v>42.4238</v>
      </c>
      <c r="P67" s="43" t="n">
        <v>1329.38</v>
      </c>
      <c r="Q67" s="43" t="n">
        <v>2.98</v>
      </c>
      <c r="R67" s="44" t="n">
        <f aca="false">P67/3600</f>
        <v>0.3692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1.1728</v>
      </c>
      <c r="M68" s="50" t="n">
        <v>35.8839</v>
      </c>
      <c r="N68" s="50" t="n">
        <v>38.4996</v>
      </c>
      <c r="O68" s="50" t="n">
        <v>39.6537</v>
      </c>
      <c r="P68" s="50" t="n">
        <v>1121.31</v>
      </c>
      <c r="Q68" s="50" t="n">
        <v>2.5</v>
      </c>
      <c r="R68" s="51" t="n">
        <f aca="false">P68/3600</f>
        <v>0.3114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8256</v>
      </c>
      <c r="M69" s="50" t="n">
        <v>32.2763</v>
      </c>
      <c r="N69" s="50" t="n">
        <v>36.4757</v>
      </c>
      <c r="O69" s="50" t="n">
        <v>37.5796</v>
      </c>
      <c r="P69" s="50" t="n">
        <v>940.89</v>
      </c>
      <c r="Q69" s="50" t="n">
        <v>2.04</v>
      </c>
      <c r="R69" s="51" t="n">
        <f aca="false">P69/3600</f>
        <v>0.2613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516</v>
      </c>
      <c r="M70" s="58" t="n">
        <v>29.4228</v>
      </c>
      <c r="N70" s="58" t="n">
        <v>35.0174</v>
      </c>
      <c r="O70" s="58" t="n">
        <v>36.058</v>
      </c>
      <c r="P70" s="58" t="n">
        <v>798.41</v>
      </c>
      <c r="Q70" s="58" t="n">
        <v>1.63</v>
      </c>
      <c r="R70" s="59" t="n">
        <f aca="false">P70/3600</f>
        <v>0.2217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53.9904</v>
      </c>
      <c r="M71" s="43" t="n">
        <v>43.6354</v>
      </c>
      <c r="N71" s="43" t="n">
        <v>47.0655</v>
      </c>
      <c r="O71" s="43" t="n">
        <v>48.0456</v>
      </c>
      <c r="P71" s="43" t="n">
        <v>10342.15</v>
      </c>
      <c r="Q71" s="43" t="n">
        <v>29.5</v>
      </c>
      <c r="R71" s="44" t="n">
        <f aca="false">P71/3600</f>
        <v>2.8728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7.636</v>
      </c>
      <c r="M72" s="50" t="n">
        <v>41.3419</v>
      </c>
      <c r="N72" s="50" t="n">
        <v>45.7183</v>
      </c>
      <c r="O72" s="50" t="n">
        <v>46.364</v>
      </c>
      <c r="P72" s="50" t="n">
        <v>9157.7</v>
      </c>
      <c r="Q72" s="50" t="n">
        <v>26.51</v>
      </c>
      <c r="R72" s="51" t="n">
        <f aca="false">P72/3600</f>
        <v>2.5438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8904</v>
      </c>
      <c r="M73" s="50" t="n">
        <v>38.8288</v>
      </c>
      <c r="N73" s="50" t="n">
        <v>44.358</v>
      </c>
      <c r="O73" s="50" t="n">
        <v>44.7519</v>
      </c>
      <c r="P73" s="50" t="n">
        <v>8523.76</v>
      </c>
      <c r="Q73" s="50" t="n">
        <v>21.84</v>
      </c>
      <c r="R73" s="51" t="n">
        <f aca="false">P73/3600</f>
        <v>2.3677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90.26</v>
      </c>
      <c r="M74" s="58" t="n">
        <v>36.099</v>
      </c>
      <c r="N74" s="58" t="n">
        <v>43.2345</v>
      </c>
      <c r="O74" s="58" t="n">
        <v>43.5244</v>
      </c>
      <c r="P74" s="58" t="n">
        <v>8150.33</v>
      </c>
      <c r="Q74" s="58" t="n">
        <v>20.5</v>
      </c>
      <c r="R74" s="59" t="n">
        <f aca="false">P74/3600</f>
        <v>2.2639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75.4784</v>
      </c>
      <c r="M75" s="43" t="n">
        <v>43.4887</v>
      </c>
      <c r="N75" s="43" t="n">
        <v>48.6443</v>
      </c>
      <c r="O75" s="43" t="n">
        <v>48.3565</v>
      </c>
      <c r="P75" s="43" t="n">
        <v>10583.51</v>
      </c>
      <c r="Q75" s="43" t="n">
        <v>29.85</v>
      </c>
      <c r="R75" s="44" t="n">
        <f aca="false">P75/3600</f>
        <v>2.9398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5.748</v>
      </c>
      <c r="M76" s="50" t="n">
        <v>41.144</v>
      </c>
      <c r="N76" s="50" t="n">
        <v>47.2038</v>
      </c>
      <c r="O76" s="50" t="n">
        <v>46.448</v>
      </c>
      <c r="P76" s="50" t="n">
        <v>9266.65</v>
      </c>
      <c r="Q76" s="50" t="n">
        <v>25.64</v>
      </c>
      <c r="R76" s="51" t="n">
        <f aca="false">P76/3600</f>
        <v>2.57406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1904</v>
      </c>
      <c r="M77" s="50" t="n">
        <v>38.6374</v>
      </c>
      <c r="N77" s="50" t="n">
        <v>45.8976</v>
      </c>
      <c r="O77" s="50" t="n">
        <v>44.4417</v>
      </c>
      <c r="P77" s="50" t="n">
        <v>8648.21</v>
      </c>
      <c r="Q77" s="50" t="n">
        <v>22.95</v>
      </c>
      <c r="R77" s="51" t="n">
        <f aca="false">P77/3600</f>
        <v>2.40228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3.7688</v>
      </c>
      <c r="M78" s="58" t="n">
        <v>35.689</v>
      </c>
      <c r="N78" s="58" t="n">
        <v>45.0826</v>
      </c>
      <c r="O78" s="58" t="n">
        <v>43.0439</v>
      </c>
      <c r="P78" s="58" t="n">
        <v>8236.03</v>
      </c>
      <c r="Q78" s="58" t="n">
        <v>21.32</v>
      </c>
      <c r="R78" s="59" t="n">
        <f aca="false">P78/3600</f>
        <v>2.2877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37.428</v>
      </c>
      <c r="M79" s="43" t="n">
        <v>43.3803</v>
      </c>
      <c r="N79" s="43" t="n">
        <v>48.463</v>
      </c>
      <c r="O79" s="43" t="n">
        <v>48.6862</v>
      </c>
      <c r="P79" s="43" t="n">
        <v>10701.72</v>
      </c>
      <c r="Q79" s="43" t="n">
        <v>30.87</v>
      </c>
      <c r="R79" s="44" t="n">
        <f aca="false">P79/3600</f>
        <v>2.972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1.4144</v>
      </c>
      <c r="M80" s="50" t="n">
        <v>40.9611</v>
      </c>
      <c r="N80" s="50" t="n">
        <v>46.5828</v>
      </c>
      <c r="O80" s="50" t="n">
        <v>46.7623</v>
      </c>
      <c r="P80" s="50" t="n">
        <v>9312.99</v>
      </c>
      <c r="Q80" s="50" t="n">
        <v>26.47</v>
      </c>
      <c r="R80" s="51" t="n">
        <f aca="false">P80/3600</f>
        <v>2.5869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8.9832</v>
      </c>
      <c r="M81" s="50" t="n">
        <v>38.4229</v>
      </c>
      <c r="N81" s="50" t="n">
        <v>44.903</v>
      </c>
      <c r="O81" s="50" t="n">
        <v>44.8836</v>
      </c>
      <c r="P81" s="50" t="n">
        <v>8673.73</v>
      </c>
      <c r="Q81" s="50" t="n">
        <v>21.97</v>
      </c>
      <c r="R81" s="51" t="n">
        <f aca="false">P81/3600</f>
        <v>2.4093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9176</v>
      </c>
      <c r="M82" s="58" t="n">
        <v>35.7365</v>
      </c>
      <c r="N82" s="58" t="n">
        <v>43.5543</v>
      </c>
      <c r="O82" s="58" t="n">
        <v>43.4596</v>
      </c>
      <c r="P82" s="58" t="n">
        <v>8243.44</v>
      </c>
      <c r="Q82" s="58" t="n">
        <v>21.41</v>
      </c>
      <c r="R82" s="59" t="n">
        <f aca="false">P82/3600</f>
        <v>2.289844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5632776742056</v>
      </c>
      <c r="R89" s="70" t="n">
        <f aca="false">GEOMEAN(R3:R82)</f>
        <v>1.72955767052053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1922645627207</v>
      </c>
      <c r="R90" s="71" t="n">
        <f aca="false">R89/J89</f>
        <v>0.95577442928473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481402777777778</v>
      </c>
      <c r="R91" s="70" t="n">
        <f aca="false">SUM(R3:R82)</f>
        <v>183.670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16T06:51:33Z</dcterms:modified>
  <cp:revision>0</cp:revision>
  <dc:subject/>
  <dc:title/>
</cp:coreProperties>
</file>