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removing ALF D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removing ALF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565203"/>
        <c:axId val="1790757"/>
      </c:scatterChart>
      <c:valAx>
        <c:axId val="6456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57"/>
        <c:crossesAt val="0"/>
        <c:crossBetween val="midCat"/>
      </c:valAx>
      <c:valAx>
        <c:axId val="17907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removing ALF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735454"/>
        <c:axId val="7774637"/>
      </c:scatterChart>
      <c:valAx>
        <c:axId val="2073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37"/>
        <c:crossesAt val="0"/>
        <c:crossBetween val="midCat"/>
      </c:valAx>
      <c:valAx>
        <c:axId val="777463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removing ALF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358185"/>
        <c:axId val="76178428"/>
      </c:scatterChart>
      <c:valAx>
        <c:axId val="3535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428"/>
        <c:crossesAt val="0"/>
        <c:crossBetween val="midCat"/>
      </c:valAx>
      <c:valAx>
        <c:axId val="7617842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removing ALF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455726"/>
        <c:axId val="72307472"/>
      </c:scatterChart>
      <c:valAx>
        <c:axId val="304557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472"/>
        <c:crossesAt val="0"/>
        <c:crossBetween val="midCat"/>
      </c:valAx>
      <c:valAx>
        <c:axId val="723074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7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57382286885506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66239940372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8418607950594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641022834306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4117132233565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552817949269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88800316582247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3515431309625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2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71.7248</v>
      </c>
      <c r="C3" s="0" t="n">
        <v>43.6999</v>
      </c>
      <c r="D3" s="0" t="n">
        <v>43.102</v>
      </c>
      <c r="E3" s="0" t="n">
        <v>45.0003</v>
      </c>
      <c r="F3" s="0" t="n">
        <v>6232.84</v>
      </c>
      <c r="G3" s="0" t="n">
        <v>79.86</v>
      </c>
      <c r="I3" s="0" t="n">
        <v>13006.8864</v>
      </c>
      <c r="J3" s="0" t="n">
        <v>41.9019</v>
      </c>
      <c r="K3" s="0" t="n">
        <v>41.7184</v>
      </c>
      <c r="L3" s="0" t="n">
        <v>44.403</v>
      </c>
      <c r="M3" s="0" t="n">
        <v>17241.07</v>
      </c>
      <c r="N3" s="0" t="n">
        <v>47.1</v>
      </c>
      <c r="P3" s="0" t="n">
        <v>5205.0224</v>
      </c>
      <c r="Q3" s="0" t="n">
        <v>41.9324</v>
      </c>
      <c r="R3" s="0" t="n">
        <v>43.5629</v>
      </c>
      <c r="S3" s="0" t="n">
        <v>45.0048</v>
      </c>
      <c r="T3" s="0" t="n">
        <v>22999.9</v>
      </c>
      <c r="U3" s="0" t="n">
        <v>40.51</v>
      </c>
      <c r="W3" s="0" t="n">
        <v>5317.128</v>
      </c>
      <c r="X3" s="0" t="n">
        <v>41.9113</v>
      </c>
      <c r="Y3" s="0" t="n">
        <v>43.5577</v>
      </c>
      <c r="Z3" s="0" t="n">
        <v>45.0023</v>
      </c>
      <c r="AA3" s="0" t="n">
        <v>16692.8</v>
      </c>
      <c r="AB3" s="0" t="n">
        <v>39.48</v>
      </c>
    </row>
    <row r="4" customFormat="false" ht="15.75" hidden="false" customHeight="false" outlineLevel="0" collapsed="false">
      <c r="B4" s="0" t="n">
        <v>58145.6192</v>
      </c>
      <c r="C4" s="0" t="n">
        <v>40.4873</v>
      </c>
      <c r="D4" s="0" t="n">
        <v>40.4546</v>
      </c>
      <c r="E4" s="0" t="n">
        <v>42.3894</v>
      </c>
      <c r="F4" s="0" t="n">
        <v>5773.47</v>
      </c>
      <c r="G4" s="0" t="n">
        <v>68.7</v>
      </c>
      <c r="I4" s="0" t="n">
        <v>5293.816</v>
      </c>
      <c r="J4" s="0" t="n">
        <v>39.3787</v>
      </c>
      <c r="K4" s="0" t="n">
        <v>40.0231</v>
      </c>
      <c r="L4" s="0" t="n">
        <v>42.4487</v>
      </c>
      <c r="M4" s="0" t="n">
        <v>15307.07</v>
      </c>
      <c r="N4" s="0" t="n">
        <v>42</v>
      </c>
      <c r="P4" s="0" t="n">
        <v>2428.7072</v>
      </c>
      <c r="Q4" s="0" t="n">
        <v>39.9013</v>
      </c>
      <c r="R4" s="0" t="n">
        <v>41.9041</v>
      </c>
      <c r="S4" s="0" t="n">
        <v>42.9538</v>
      </c>
      <c r="T4" s="0" t="n">
        <v>20483.2</v>
      </c>
      <c r="U4" s="0" t="n">
        <v>37.56</v>
      </c>
      <c r="W4" s="0" t="n">
        <v>2453.8376</v>
      </c>
      <c r="X4" s="0" t="n">
        <v>39.891</v>
      </c>
      <c r="Y4" s="0" t="n">
        <v>41.9028</v>
      </c>
      <c r="Z4" s="0" t="n">
        <v>42.9447</v>
      </c>
      <c r="AA4" s="0" t="n">
        <v>14297.16</v>
      </c>
      <c r="AB4" s="0" t="n">
        <v>36.09</v>
      </c>
    </row>
    <row r="5" customFormat="false" ht="15.75" hidden="false" customHeight="false" outlineLevel="0" collapsed="false">
      <c r="B5" s="0" t="n">
        <v>32933.3408</v>
      </c>
      <c r="C5" s="0" t="n">
        <v>37.3986</v>
      </c>
      <c r="D5" s="0" t="n">
        <v>38.6952</v>
      </c>
      <c r="E5" s="0" t="n">
        <v>40.5461</v>
      </c>
      <c r="F5" s="0" t="n">
        <v>5452.1</v>
      </c>
      <c r="G5" s="0" t="n">
        <v>67.77</v>
      </c>
      <c r="I5" s="0" t="n">
        <v>2542.272</v>
      </c>
      <c r="J5" s="0" t="n">
        <v>36.7964</v>
      </c>
      <c r="K5" s="0" t="n">
        <v>38.7471</v>
      </c>
      <c r="L5" s="0" t="n">
        <v>40.9204</v>
      </c>
      <c r="M5" s="0" t="n">
        <v>14298.47</v>
      </c>
      <c r="N5" s="0" t="n">
        <v>39.55</v>
      </c>
      <c r="P5" s="0" t="n">
        <v>1166.8208</v>
      </c>
      <c r="Q5" s="0" t="n">
        <v>37.3173</v>
      </c>
      <c r="R5" s="0" t="n">
        <v>40.6421</v>
      </c>
      <c r="S5" s="0" t="n">
        <v>41.646</v>
      </c>
      <c r="T5" s="0" t="n">
        <v>18503.32</v>
      </c>
      <c r="U5" s="0" t="n">
        <v>35.5</v>
      </c>
      <c r="W5" s="0" t="n">
        <v>1176.492</v>
      </c>
      <c r="X5" s="0" t="n">
        <v>37.3175</v>
      </c>
      <c r="Y5" s="0" t="n">
        <v>40.6595</v>
      </c>
      <c r="Z5" s="0" t="n">
        <v>41.6456</v>
      </c>
      <c r="AA5" s="0" t="n">
        <v>12487.68</v>
      </c>
      <c r="AB5" s="0" t="n">
        <v>32.63</v>
      </c>
    </row>
    <row r="6" customFormat="false" ht="15.75" hidden="false" customHeight="false" outlineLevel="0" collapsed="false">
      <c r="B6" s="0" t="n">
        <v>18552.0416</v>
      </c>
      <c r="C6" s="0" t="n">
        <v>34.3291</v>
      </c>
      <c r="D6" s="0" t="n">
        <v>37.488</v>
      </c>
      <c r="E6" s="0" t="n">
        <v>39.3542</v>
      </c>
      <c r="F6" s="0" t="n">
        <v>5100.99</v>
      </c>
      <c r="G6" s="0" t="n">
        <v>63.7</v>
      </c>
      <c r="I6" s="0" t="n">
        <v>1318.9792</v>
      </c>
      <c r="J6" s="0" t="n">
        <v>34.122</v>
      </c>
      <c r="K6" s="0" t="n">
        <v>37.754</v>
      </c>
      <c r="L6" s="0" t="n">
        <v>39.8108</v>
      </c>
      <c r="M6" s="0" t="n">
        <v>13533.55</v>
      </c>
      <c r="N6" s="0" t="n">
        <v>36.7</v>
      </c>
      <c r="P6" s="0" t="n">
        <v>567.64</v>
      </c>
      <c r="Q6" s="0" t="n">
        <v>34.6843</v>
      </c>
      <c r="R6" s="0" t="n">
        <v>39.7459</v>
      </c>
      <c r="S6" s="0" t="n">
        <v>40.8411</v>
      </c>
      <c r="T6" s="0" t="n">
        <v>16971.44</v>
      </c>
      <c r="U6" s="0" t="n">
        <v>32.97</v>
      </c>
      <c r="W6" s="0" t="n">
        <v>571.924</v>
      </c>
      <c r="X6" s="0" t="n">
        <v>34.695</v>
      </c>
      <c r="Y6" s="0" t="n">
        <v>39.7782</v>
      </c>
      <c r="Z6" s="0" t="n">
        <v>40.8384</v>
      </c>
      <c r="AA6" s="0" t="n">
        <v>11086.68</v>
      </c>
      <c r="AB6" s="0" t="n">
        <v>29.87</v>
      </c>
    </row>
    <row r="7" customFormat="false" ht="15.75" hidden="false" customHeight="false" outlineLevel="0" collapsed="false">
      <c r="B7" s="0" t="n">
        <v>106985.7072</v>
      </c>
      <c r="C7" s="0" t="n">
        <v>43.6122</v>
      </c>
      <c r="D7" s="0" t="n">
        <v>46.0162</v>
      </c>
      <c r="E7" s="0" t="n">
        <v>45.4851</v>
      </c>
      <c r="F7" s="0" t="n">
        <v>6022.24</v>
      </c>
      <c r="G7" s="0" t="n">
        <v>77.94</v>
      </c>
      <c r="I7" s="0" t="n">
        <v>33080.5088</v>
      </c>
      <c r="J7" s="0" t="n">
        <v>40.5005</v>
      </c>
      <c r="K7" s="0" t="n">
        <v>45.2791</v>
      </c>
      <c r="L7" s="0" t="n">
        <v>44.8824</v>
      </c>
      <c r="M7" s="0" t="n">
        <v>24010.13</v>
      </c>
      <c r="N7" s="0" t="n">
        <v>60.08</v>
      </c>
      <c r="P7" s="0" t="n">
        <v>7904.3032</v>
      </c>
      <c r="Q7" s="0" t="n">
        <v>40.0388</v>
      </c>
      <c r="R7" s="0" t="n">
        <v>42.1475</v>
      </c>
      <c r="S7" s="0" t="n">
        <v>43.2392</v>
      </c>
      <c r="T7" s="0" t="n">
        <v>22357.53</v>
      </c>
      <c r="U7" s="0" t="n">
        <v>42.58</v>
      </c>
      <c r="W7" s="0" t="n">
        <v>8286.1448</v>
      </c>
      <c r="X7" s="0" t="n">
        <v>39.9874</v>
      </c>
      <c r="Y7" s="0" t="n">
        <v>42.1116</v>
      </c>
      <c r="Z7" s="0" t="n">
        <v>43.21</v>
      </c>
      <c r="AA7" s="0" t="n">
        <v>15890.9</v>
      </c>
      <c r="AB7" s="0" t="n">
        <v>40.72</v>
      </c>
    </row>
    <row r="8" customFormat="false" ht="15.75" hidden="false" customHeight="false" outlineLevel="0" collapsed="false">
      <c r="B8" s="0" t="n">
        <v>62388.0464</v>
      </c>
      <c r="C8" s="0" t="n">
        <v>40.1712</v>
      </c>
      <c r="D8" s="0" t="n">
        <v>43.609</v>
      </c>
      <c r="E8" s="0" t="n">
        <v>43.6301</v>
      </c>
      <c r="F8" s="0" t="n">
        <v>5603.03</v>
      </c>
      <c r="G8" s="0" t="n">
        <v>72.3</v>
      </c>
      <c r="I8" s="0" t="n">
        <v>15862.1072</v>
      </c>
      <c r="J8" s="0" t="n">
        <v>37.4851</v>
      </c>
      <c r="K8" s="0" t="n">
        <v>43.36</v>
      </c>
      <c r="L8" s="0" t="n">
        <v>43.4944</v>
      </c>
      <c r="M8" s="0" t="n">
        <v>20962.67</v>
      </c>
      <c r="N8" s="0" t="n">
        <v>54.88</v>
      </c>
      <c r="P8" s="0" t="n">
        <v>3174.0568</v>
      </c>
      <c r="Q8" s="0" t="n">
        <v>37.096</v>
      </c>
      <c r="R8" s="0" t="n">
        <v>39.984</v>
      </c>
      <c r="S8" s="0" t="n">
        <v>40.893</v>
      </c>
      <c r="T8" s="0" t="n">
        <v>19238.3</v>
      </c>
      <c r="U8" s="0" t="n">
        <v>39.05</v>
      </c>
      <c r="W8" s="0" t="n">
        <v>3235.664</v>
      </c>
      <c r="X8" s="0" t="n">
        <v>37.0814</v>
      </c>
      <c r="Y8" s="0" t="n">
        <v>39.9749</v>
      </c>
      <c r="Z8" s="0" t="n">
        <v>40.8925</v>
      </c>
      <c r="AA8" s="0" t="n">
        <v>13014.06</v>
      </c>
      <c r="AB8" s="0" t="n">
        <v>32.94</v>
      </c>
    </row>
    <row r="9" customFormat="false" ht="15.75" hidden="false" customHeight="false" outlineLevel="0" collapsed="false">
      <c r="B9" s="0" t="n">
        <v>35508.144</v>
      </c>
      <c r="C9" s="0" t="n">
        <v>37.0384</v>
      </c>
      <c r="D9" s="0" t="n">
        <v>41.5754</v>
      </c>
      <c r="E9" s="0" t="n">
        <v>41.9306</v>
      </c>
      <c r="F9" s="0" t="n">
        <v>5439.82</v>
      </c>
      <c r="G9" s="0" t="n">
        <v>65.58</v>
      </c>
      <c r="I9" s="0" t="n">
        <v>8324.9712</v>
      </c>
      <c r="J9" s="0" t="n">
        <v>34.5132</v>
      </c>
      <c r="K9" s="0" t="n">
        <v>41.7346</v>
      </c>
      <c r="L9" s="0" t="n">
        <v>42.177</v>
      </c>
      <c r="M9" s="0" t="n">
        <v>19019.8</v>
      </c>
      <c r="N9" s="0" t="n">
        <v>53.03</v>
      </c>
      <c r="P9" s="0" t="n">
        <v>1343.9376</v>
      </c>
      <c r="Q9" s="0" t="n">
        <v>34.2711</v>
      </c>
      <c r="R9" s="0" t="n">
        <v>38.3684</v>
      </c>
      <c r="S9" s="0" t="n">
        <v>39.489</v>
      </c>
      <c r="T9" s="0" t="n">
        <v>17384.29</v>
      </c>
      <c r="U9" s="0" t="n">
        <v>36.64</v>
      </c>
      <c r="W9" s="0" t="n">
        <v>1356.0288</v>
      </c>
      <c r="X9" s="0" t="n">
        <v>34.2787</v>
      </c>
      <c r="Y9" s="0" t="n">
        <v>38.359</v>
      </c>
      <c r="Z9" s="0" t="n">
        <v>39.4826</v>
      </c>
      <c r="AA9" s="0" t="n">
        <v>11213.31</v>
      </c>
      <c r="AB9" s="0" t="n">
        <v>32</v>
      </c>
    </row>
    <row r="10" customFormat="false" ht="15.75" hidden="false" customHeight="false" outlineLevel="0" collapsed="false">
      <c r="B10" s="0" t="n">
        <v>20721.3408</v>
      </c>
      <c r="C10" s="0" t="n">
        <v>34.1825</v>
      </c>
      <c r="D10" s="0" t="n">
        <v>40.0729</v>
      </c>
      <c r="E10" s="0" t="n">
        <v>40.6302</v>
      </c>
      <c r="F10" s="0" t="n">
        <v>5197.52</v>
      </c>
      <c r="G10" s="0" t="n">
        <v>63.89</v>
      </c>
      <c r="I10" s="0" t="n">
        <v>4656.8672</v>
      </c>
      <c r="J10" s="0" t="n">
        <v>31.7346</v>
      </c>
      <c r="K10" s="0" t="n">
        <v>40.4763</v>
      </c>
      <c r="L10" s="0" t="n">
        <v>41.1216</v>
      </c>
      <c r="M10" s="0" t="n">
        <v>17775.1</v>
      </c>
      <c r="N10" s="0" t="n">
        <v>46.16</v>
      </c>
      <c r="P10" s="0" t="n">
        <v>579.6248</v>
      </c>
      <c r="Q10" s="0" t="n">
        <v>31.6804</v>
      </c>
      <c r="R10" s="0" t="n">
        <v>37.2598</v>
      </c>
      <c r="S10" s="0" t="n">
        <v>38.7137</v>
      </c>
      <c r="T10" s="0" t="n">
        <v>15909.27</v>
      </c>
      <c r="U10" s="0" t="n">
        <v>29.51</v>
      </c>
      <c r="W10" s="0" t="n">
        <v>582.4368</v>
      </c>
      <c r="X10" s="0" t="n">
        <v>31.6889</v>
      </c>
      <c r="Y10" s="0" t="n">
        <v>37.2558</v>
      </c>
      <c r="Z10" s="0" t="n">
        <v>38.7165</v>
      </c>
      <c r="AA10" s="0" t="n">
        <v>10047.23</v>
      </c>
      <c r="AB10" s="0" t="n">
        <v>27.61</v>
      </c>
    </row>
    <row r="11" customFormat="false" ht="15.75" hidden="false" customHeight="false" outlineLevel="0" collapsed="false">
      <c r="B11" s="0" t="n">
        <v>383724.9472</v>
      </c>
      <c r="C11" s="0" t="n">
        <v>42.8042</v>
      </c>
      <c r="D11" s="0" t="n">
        <v>43.1174</v>
      </c>
      <c r="E11" s="0" t="n">
        <v>41.6176</v>
      </c>
      <c r="F11" s="0" t="n">
        <v>13778.5</v>
      </c>
      <c r="G11" s="0" t="n">
        <v>153.23</v>
      </c>
      <c r="I11" s="0" t="n">
        <v>218555.3296</v>
      </c>
      <c r="J11" s="0" t="n">
        <v>39.701</v>
      </c>
      <c r="K11" s="0" t="n">
        <v>39.8106</v>
      </c>
      <c r="L11" s="0" t="n">
        <v>38.1507</v>
      </c>
      <c r="M11" s="0" t="n">
        <v>64943.9</v>
      </c>
      <c r="N11" s="0" t="n">
        <v>146.32</v>
      </c>
      <c r="P11" s="0" t="n">
        <v>19535.0592</v>
      </c>
      <c r="Q11" s="0" t="n">
        <v>38.7899</v>
      </c>
      <c r="R11" s="0" t="n">
        <v>40.2043</v>
      </c>
      <c r="S11" s="0" t="n">
        <v>43.4274</v>
      </c>
      <c r="T11" s="0" t="n">
        <v>44923.2</v>
      </c>
      <c r="U11" s="0" t="n">
        <v>92.06</v>
      </c>
      <c r="W11" s="0" t="n">
        <v>21840.1472</v>
      </c>
      <c r="X11" s="0" t="n">
        <v>38.7281</v>
      </c>
      <c r="Y11" s="0" t="n">
        <v>40.1607</v>
      </c>
      <c r="Z11" s="0" t="n">
        <v>43.3482</v>
      </c>
      <c r="AA11" s="0" t="n">
        <v>32439.78</v>
      </c>
      <c r="AB11" s="0" t="n">
        <v>87.28</v>
      </c>
    </row>
    <row r="12" customFormat="false" ht="15.75" hidden="false" customHeight="false" outlineLevel="0" collapsed="false">
      <c r="B12" s="0" t="n">
        <v>246689.248</v>
      </c>
      <c r="C12" s="0" t="n">
        <v>39.1611</v>
      </c>
      <c r="D12" s="0" t="n">
        <v>40.294</v>
      </c>
      <c r="E12" s="0" t="n">
        <v>38.0182</v>
      </c>
      <c r="F12" s="0" t="n">
        <v>12540.89</v>
      </c>
      <c r="G12" s="0" t="n">
        <v>139.85</v>
      </c>
      <c r="I12" s="0" t="n">
        <v>94495.8208</v>
      </c>
      <c r="J12" s="0" t="n">
        <v>33.7562</v>
      </c>
      <c r="K12" s="0" t="n">
        <v>38.4259</v>
      </c>
      <c r="L12" s="0" t="n">
        <v>36.7592</v>
      </c>
      <c r="M12" s="0" t="n">
        <v>54828.93</v>
      </c>
      <c r="N12" s="0" t="n">
        <v>129.13</v>
      </c>
      <c r="P12" s="0" t="n">
        <v>5764.5464</v>
      </c>
      <c r="Q12" s="0" t="n">
        <v>36.8368</v>
      </c>
      <c r="R12" s="0" t="n">
        <v>38.9693</v>
      </c>
      <c r="S12" s="0" t="n">
        <v>41.4633</v>
      </c>
      <c r="T12" s="0" t="n">
        <v>37299.03</v>
      </c>
      <c r="U12" s="0" t="n">
        <v>71.63</v>
      </c>
      <c r="W12" s="0" t="n">
        <v>6013.0264</v>
      </c>
      <c r="X12" s="0" t="n">
        <v>36.7791</v>
      </c>
      <c r="Y12" s="0" t="n">
        <v>38.9559</v>
      </c>
      <c r="Z12" s="0" t="n">
        <v>41.453</v>
      </c>
      <c r="AA12" s="0" t="n">
        <v>25050.77</v>
      </c>
      <c r="AB12" s="0" t="n">
        <v>66.32</v>
      </c>
    </row>
    <row r="13" customFormat="false" ht="15.75" hidden="false" customHeight="false" outlineLevel="0" collapsed="false">
      <c r="B13" s="0" t="n">
        <v>153692.0016</v>
      </c>
      <c r="C13" s="0" t="n">
        <v>35.132</v>
      </c>
      <c r="D13" s="0" t="n">
        <v>38.5643</v>
      </c>
      <c r="E13" s="0" t="n">
        <v>36.3515</v>
      </c>
      <c r="F13" s="0" t="n">
        <v>11575.27</v>
      </c>
      <c r="G13" s="0" t="n">
        <v>126.97</v>
      </c>
      <c r="I13" s="0" t="n">
        <v>28506.704</v>
      </c>
      <c r="J13" s="0" t="n">
        <v>29.7065</v>
      </c>
      <c r="K13" s="0" t="n">
        <v>37.4918</v>
      </c>
      <c r="L13" s="0" t="n">
        <v>35.7513</v>
      </c>
      <c r="M13" s="0" t="n">
        <v>40937.9</v>
      </c>
      <c r="N13" s="0" t="n">
        <v>108.01</v>
      </c>
      <c r="P13" s="0" t="n">
        <v>2612.6696</v>
      </c>
      <c r="Q13" s="0" t="n">
        <v>34.6836</v>
      </c>
      <c r="R13" s="0" t="n">
        <v>38.0311</v>
      </c>
      <c r="S13" s="0" t="n">
        <v>39.8697</v>
      </c>
      <c r="T13" s="0" t="n">
        <v>33698.77</v>
      </c>
      <c r="U13" s="0" t="n">
        <v>65.47</v>
      </c>
      <c r="W13" s="0" t="n">
        <v>2663.7</v>
      </c>
      <c r="X13" s="0" t="n">
        <v>34.6497</v>
      </c>
      <c r="Y13" s="0" t="n">
        <v>38.017</v>
      </c>
      <c r="Z13" s="0" t="n">
        <v>39.8519</v>
      </c>
      <c r="AA13" s="0" t="n">
        <v>22051.3</v>
      </c>
      <c r="AB13" s="0" t="n">
        <v>58.92</v>
      </c>
    </row>
    <row r="14" customFormat="false" ht="15.75" hidden="false" customHeight="false" outlineLevel="0" collapsed="false">
      <c r="B14" s="0" t="n">
        <v>82345.0256</v>
      </c>
      <c r="C14" s="0" t="n">
        <v>30.938</v>
      </c>
      <c r="D14" s="0" t="n">
        <v>37.1887</v>
      </c>
      <c r="E14" s="0" t="n">
        <v>35.0421</v>
      </c>
      <c r="F14" s="0" t="n">
        <v>11365.51</v>
      </c>
      <c r="G14" s="0" t="n">
        <v>143.77</v>
      </c>
      <c r="I14" s="0" t="n">
        <v>7109.8272</v>
      </c>
      <c r="J14" s="0" t="n">
        <v>28.0861</v>
      </c>
      <c r="K14" s="0" t="n">
        <v>36.7003</v>
      </c>
      <c r="L14" s="0" t="n">
        <v>34.9046</v>
      </c>
      <c r="M14" s="0" t="n">
        <v>33240.29</v>
      </c>
      <c r="N14" s="0" t="n">
        <v>88.34</v>
      </c>
      <c r="P14" s="0" t="n">
        <v>1294.4568</v>
      </c>
      <c r="Q14" s="0" t="n">
        <v>32.3794</v>
      </c>
      <c r="R14" s="0" t="n">
        <v>37.2928</v>
      </c>
      <c r="S14" s="0" t="n">
        <v>38.6487</v>
      </c>
      <c r="T14" s="0" t="n">
        <v>31453.18</v>
      </c>
      <c r="U14" s="0" t="n">
        <v>58.77</v>
      </c>
      <c r="W14" s="0" t="n">
        <v>1307.7016</v>
      </c>
      <c r="X14" s="0" t="n">
        <v>32.3652</v>
      </c>
      <c r="Y14" s="0" t="n">
        <v>37.2816</v>
      </c>
      <c r="Z14" s="0" t="n">
        <v>38.6487</v>
      </c>
      <c r="AA14" s="0" t="n">
        <v>20159.2</v>
      </c>
      <c r="AB14" s="0" t="n">
        <v>57.39</v>
      </c>
    </row>
    <row r="15" customFormat="false" ht="15.75" hidden="false" customHeight="false" outlineLevel="0" collapsed="false">
      <c r="B15" s="0" t="n">
        <v>99753.5728</v>
      </c>
      <c r="C15" s="0" t="n">
        <v>43.9943</v>
      </c>
      <c r="D15" s="0" t="n">
        <v>47.2199</v>
      </c>
      <c r="E15" s="0" t="n">
        <v>46.7512</v>
      </c>
      <c r="F15" s="0" t="n">
        <v>10386.16</v>
      </c>
      <c r="G15" s="0" t="n">
        <v>110.11</v>
      </c>
      <c r="I15" s="0" t="n">
        <v>23402.0176</v>
      </c>
      <c r="J15" s="0" t="n">
        <v>41.6708</v>
      </c>
      <c r="K15" s="0" t="n">
        <v>46.9151</v>
      </c>
      <c r="L15" s="0" t="n">
        <v>46.5339</v>
      </c>
      <c r="M15" s="0" t="n">
        <v>42335.22</v>
      </c>
      <c r="N15" s="0" t="n">
        <v>95.22</v>
      </c>
      <c r="P15" s="0" t="n">
        <v>19718.9696</v>
      </c>
      <c r="Q15" s="0" t="n">
        <v>39.55</v>
      </c>
      <c r="R15" s="0" t="n">
        <v>43.9163</v>
      </c>
      <c r="S15" s="0" t="n">
        <v>45.2768</v>
      </c>
      <c r="T15" s="0" t="n">
        <v>53396.37</v>
      </c>
      <c r="U15" s="0" t="n">
        <v>102.59</v>
      </c>
      <c r="W15" s="0" t="n">
        <v>20858.7664</v>
      </c>
      <c r="X15" s="0" t="n">
        <v>39.5278</v>
      </c>
      <c r="Y15" s="0" t="n">
        <v>43.8675</v>
      </c>
      <c r="Z15" s="0" t="n">
        <v>45.2089</v>
      </c>
      <c r="AA15" s="0" t="n">
        <v>40039.91</v>
      </c>
      <c r="AB15" s="0" t="n">
        <v>93.9</v>
      </c>
    </row>
    <row r="16" customFormat="false" ht="15.75" hidden="false" customHeight="false" outlineLevel="0" collapsed="false">
      <c r="B16" s="0" t="n">
        <v>47480.6624</v>
      </c>
      <c r="C16" s="0" t="n">
        <v>41.5785</v>
      </c>
      <c r="D16" s="0" t="n">
        <v>46.209</v>
      </c>
      <c r="E16" s="0" t="n">
        <v>45.9184</v>
      </c>
      <c r="F16" s="0" t="n">
        <v>9280.09</v>
      </c>
      <c r="G16" s="0" t="n">
        <v>107.25</v>
      </c>
      <c r="I16" s="0" t="n">
        <v>5990.6848</v>
      </c>
      <c r="J16" s="0" t="n">
        <v>40.246</v>
      </c>
      <c r="K16" s="0" t="n">
        <v>46.1199</v>
      </c>
      <c r="L16" s="0" t="n">
        <v>45.9184</v>
      </c>
      <c r="M16" s="0" t="n">
        <v>35587.8</v>
      </c>
      <c r="N16" s="0" t="n">
        <v>85.55</v>
      </c>
      <c r="P16" s="0" t="n">
        <v>6763.2856</v>
      </c>
      <c r="Q16" s="0" t="n">
        <v>37.6554</v>
      </c>
      <c r="R16" s="0" t="n">
        <v>42.5328</v>
      </c>
      <c r="S16" s="0" t="n">
        <v>43.1428</v>
      </c>
      <c r="T16" s="0" t="n">
        <v>45316.79</v>
      </c>
      <c r="U16" s="0" t="n">
        <v>83.06</v>
      </c>
      <c r="W16" s="0" t="n">
        <v>7012.1752</v>
      </c>
      <c r="X16" s="0" t="n">
        <v>37.6183</v>
      </c>
      <c r="Y16" s="0" t="n">
        <v>42.4821</v>
      </c>
      <c r="Z16" s="0" t="n">
        <v>43.0816</v>
      </c>
      <c r="AA16" s="0" t="n">
        <v>32354.76</v>
      </c>
      <c r="AB16" s="0" t="n">
        <v>77.52</v>
      </c>
    </row>
    <row r="17" customFormat="false" ht="15.75" hidden="false" customHeight="false" outlineLevel="0" collapsed="false">
      <c r="B17" s="0" t="n">
        <v>26761.1904</v>
      </c>
      <c r="C17" s="0" t="n">
        <v>40.0038</v>
      </c>
      <c r="D17" s="0" t="n">
        <v>45.491</v>
      </c>
      <c r="E17" s="0" t="n">
        <v>45.3929</v>
      </c>
      <c r="F17" s="0" t="n">
        <v>9335.36</v>
      </c>
      <c r="G17" s="0" t="n">
        <v>103.41</v>
      </c>
      <c r="I17" s="0" t="n">
        <v>2500.8928</v>
      </c>
      <c r="J17" s="0" t="n">
        <v>38.9475</v>
      </c>
      <c r="K17" s="0" t="n">
        <v>45.4656</v>
      </c>
      <c r="L17" s="0" t="n">
        <v>45.4155</v>
      </c>
      <c r="M17" s="0" t="n">
        <v>32698.09</v>
      </c>
      <c r="N17" s="0" t="n">
        <v>77.01</v>
      </c>
      <c r="P17" s="0" t="n">
        <v>3136.6744</v>
      </c>
      <c r="Q17" s="0" t="n">
        <v>35.6984</v>
      </c>
      <c r="R17" s="0" t="n">
        <v>41.253</v>
      </c>
      <c r="S17" s="0" t="n">
        <v>41.2701</v>
      </c>
      <c r="T17" s="0" t="n">
        <v>40703.74</v>
      </c>
      <c r="U17" s="0" t="n">
        <v>76</v>
      </c>
      <c r="W17" s="0" t="n">
        <v>3207.444</v>
      </c>
      <c r="X17" s="0" t="n">
        <v>35.6612</v>
      </c>
      <c r="Y17" s="0" t="n">
        <v>41.2066</v>
      </c>
      <c r="Z17" s="0" t="n">
        <v>41.2143</v>
      </c>
      <c r="AA17" s="0" t="n">
        <v>27779.73</v>
      </c>
      <c r="AB17" s="0" t="n">
        <v>74.9</v>
      </c>
    </row>
    <row r="18" customFormat="false" ht="15.75" hidden="false" customHeight="false" outlineLevel="0" collapsed="false">
      <c r="B18" s="0" t="n">
        <v>14852.256</v>
      </c>
      <c r="C18" s="0" t="n">
        <v>38.2785</v>
      </c>
      <c r="D18" s="0" t="n">
        <v>45.0109</v>
      </c>
      <c r="E18" s="0" t="n">
        <v>45.0502</v>
      </c>
      <c r="F18" s="0" t="n">
        <v>8991.93</v>
      </c>
      <c r="G18" s="0" t="n">
        <v>105.79</v>
      </c>
      <c r="I18" s="0" t="n">
        <v>1192.0656</v>
      </c>
      <c r="J18" s="0" t="n">
        <v>37.2151</v>
      </c>
      <c r="K18" s="0" t="n">
        <v>44.9872</v>
      </c>
      <c r="L18" s="0" t="n">
        <v>45.091</v>
      </c>
      <c r="M18" s="0" t="n">
        <v>30479.19</v>
      </c>
      <c r="N18" s="0" t="n">
        <v>65.31</v>
      </c>
      <c r="P18" s="0" t="n">
        <v>1598.5112</v>
      </c>
      <c r="Q18" s="0" t="n">
        <v>33.5979</v>
      </c>
      <c r="R18" s="0" t="n">
        <v>40.1703</v>
      </c>
      <c r="S18" s="0" t="n">
        <v>39.7959</v>
      </c>
      <c r="T18" s="0" t="n">
        <v>37143.87</v>
      </c>
      <c r="U18" s="0" t="n">
        <v>78.06</v>
      </c>
      <c r="W18" s="0" t="n">
        <v>1622.0992</v>
      </c>
      <c r="X18" s="0" t="n">
        <v>33.5733</v>
      </c>
      <c r="Y18" s="0" t="n">
        <v>40.1366</v>
      </c>
      <c r="Z18" s="0" t="n">
        <v>39.7611</v>
      </c>
      <c r="AA18" s="0" t="n">
        <v>24649.33</v>
      </c>
      <c r="AB18" s="0" t="n">
        <v>70.44</v>
      </c>
    </row>
    <row r="19" customFormat="false" ht="15.75" hidden="false" customHeight="false" outlineLevel="0" collapsed="false">
      <c r="B19" s="0" t="n">
        <v>22377.38</v>
      </c>
      <c r="C19" s="0" t="n">
        <v>42.9048</v>
      </c>
      <c r="D19" s="0" t="n">
        <v>44.7618</v>
      </c>
      <c r="E19" s="0" t="n">
        <v>46.287</v>
      </c>
      <c r="F19" s="0" t="n">
        <v>4428.93</v>
      </c>
      <c r="G19" s="0" t="n">
        <v>49.77</v>
      </c>
      <c r="I19" s="0" t="n">
        <v>4784.8672</v>
      </c>
      <c r="J19" s="0" t="n">
        <v>41.8711</v>
      </c>
      <c r="K19" s="0" t="n">
        <v>43.7838</v>
      </c>
      <c r="L19" s="0" t="n">
        <v>45.5801</v>
      </c>
      <c r="M19" s="0" t="n">
        <v>15516.18</v>
      </c>
      <c r="N19" s="0" t="n">
        <v>40.22</v>
      </c>
      <c r="P19" s="0" t="n">
        <v>52338.2768</v>
      </c>
      <c r="Q19" s="0" t="n">
        <v>38.3314</v>
      </c>
      <c r="R19" s="0" t="n">
        <v>42.1578</v>
      </c>
      <c r="S19" s="0" t="n">
        <v>44.2302</v>
      </c>
      <c r="T19" s="0" t="n">
        <v>63174.68</v>
      </c>
      <c r="U19" s="0" t="n">
        <v>134.72</v>
      </c>
      <c r="W19" s="0" t="n">
        <v>62966.1576</v>
      </c>
      <c r="X19" s="0" t="n">
        <v>38.4188</v>
      </c>
      <c r="Y19" s="0" t="n">
        <v>41.9879</v>
      </c>
      <c r="Z19" s="0" t="n">
        <v>44.0891</v>
      </c>
      <c r="AA19" s="0" t="n">
        <v>46881.13</v>
      </c>
      <c r="AB19" s="0" t="n">
        <v>134.28</v>
      </c>
    </row>
    <row r="20" customFormat="false" ht="15.75" hidden="false" customHeight="false" outlineLevel="0" collapsed="false">
      <c r="B20" s="0" t="n">
        <v>12233.9936</v>
      </c>
      <c r="C20" s="0" t="n">
        <v>41.2278</v>
      </c>
      <c r="D20" s="0" t="n">
        <v>42.9616</v>
      </c>
      <c r="E20" s="0" t="n">
        <v>43.8544</v>
      </c>
      <c r="F20" s="0" t="n">
        <v>4063.15</v>
      </c>
      <c r="G20" s="0" t="n">
        <v>48.27</v>
      </c>
      <c r="I20" s="0" t="n">
        <v>2201.8344</v>
      </c>
      <c r="J20" s="0" t="n">
        <v>39.982</v>
      </c>
      <c r="K20" s="0" t="n">
        <v>42.4419</v>
      </c>
      <c r="L20" s="0" t="n">
        <v>43.6315</v>
      </c>
      <c r="M20" s="0" t="n">
        <v>13998.38</v>
      </c>
      <c r="N20" s="0" t="n">
        <v>40.24</v>
      </c>
      <c r="P20" s="0" t="n">
        <v>7406.1488</v>
      </c>
      <c r="Q20" s="0" t="n">
        <v>35.4862</v>
      </c>
      <c r="R20" s="0" t="n">
        <v>40.7207</v>
      </c>
      <c r="S20" s="0" t="n">
        <v>43.0472</v>
      </c>
      <c r="T20" s="0" t="n">
        <v>46502.21</v>
      </c>
      <c r="U20" s="0" t="n">
        <v>96.81</v>
      </c>
      <c r="W20" s="0" t="n">
        <v>9217.5376</v>
      </c>
      <c r="X20" s="0" t="n">
        <v>35.2821</v>
      </c>
      <c r="Y20" s="0" t="n">
        <v>40.6387</v>
      </c>
      <c r="Z20" s="0" t="n">
        <v>42.9954</v>
      </c>
      <c r="AA20" s="0" t="n">
        <v>32089.55</v>
      </c>
      <c r="AB20" s="0" t="n">
        <v>83.31</v>
      </c>
    </row>
    <row r="21" customFormat="false" ht="15.75" hidden="false" customHeight="false" outlineLevel="0" collapsed="false">
      <c r="B21" s="0" t="n">
        <v>6877.756</v>
      </c>
      <c r="C21" s="0" t="n">
        <v>39.1557</v>
      </c>
      <c r="D21" s="0" t="n">
        <v>41.5671</v>
      </c>
      <c r="E21" s="0" t="n">
        <v>42.2245</v>
      </c>
      <c r="F21" s="0" t="n">
        <v>3877.77</v>
      </c>
      <c r="G21" s="0" t="n">
        <v>45.23</v>
      </c>
      <c r="I21" s="0" t="n">
        <v>1079.0792</v>
      </c>
      <c r="J21" s="0" t="n">
        <v>37.6276</v>
      </c>
      <c r="K21" s="0" t="n">
        <v>41.2877</v>
      </c>
      <c r="L21" s="0" t="n">
        <v>42.2491</v>
      </c>
      <c r="M21" s="0" t="n">
        <v>12723.19</v>
      </c>
      <c r="N21" s="0" t="n">
        <v>34.07</v>
      </c>
      <c r="P21" s="0" t="n">
        <v>1934.6816</v>
      </c>
      <c r="Q21" s="0" t="n">
        <v>33.6989</v>
      </c>
      <c r="R21" s="0" t="n">
        <v>39.4593</v>
      </c>
      <c r="S21" s="0" t="n">
        <v>42.0063</v>
      </c>
      <c r="T21" s="0" t="n">
        <v>40749.38</v>
      </c>
      <c r="U21" s="0" t="n">
        <v>82.72</v>
      </c>
      <c r="W21" s="0" t="n">
        <v>2246.4208</v>
      </c>
      <c r="X21" s="0" t="n">
        <v>33.5983</v>
      </c>
      <c r="Y21" s="0" t="n">
        <v>39.4584</v>
      </c>
      <c r="Z21" s="0" t="n">
        <v>41.9936</v>
      </c>
      <c r="AA21" s="0" t="n">
        <v>26281.34</v>
      </c>
      <c r="AB21" s="0" t="n">
        <v>72.39</v>
      </c>
    </row>
    <row r="22" customFormat="false" ht="15.75" hidden="false" customHeight="false" outlineLevel="0" collapsed="false">
      <c r="B22" s="0" t="n">
        <v>3825.3872</v>
      </c>
      <c r="C22" s="0" t="n">
        <v>36.6941</v>
      </c>
      <c r="D22" s="0" t="n">
        <v>40.5515</v>
      </c>
      <c r="E22" s="0" t="n">
        <v>41.2622</v>
      </c>
      <c r="F22" s="0" t="n">
        <v>3766.99</v>
      </c>
      <c r="G22" s="0" t="n">
        <v>42.9</v>
      </c>
      <c r="I22" s="0" t="n">
        <v>544.76</v>
      </c>
      <c r="J22" s="0" t="n">
        <v>35.1994</v>
      </c>
      <c r="K22" s="0" t="n">
        <v>40.4464</v>
      </c>
      <c r="L22" s="0" t="n">
        <v>41.3755</v>
      </c>
      <c r="M22" s="0" t="n">
        <v>11934.22</v>
      </c>
      <c r="N22" s="0" t="n">
        <v>28.74</v>
      </c>
      <c r="P22" s="0" t="n">
        <v>765.62</v>
      </c>
      <c r="Q22" s="0" t="n">
        <v>31.5909</v>
      </c>
      <c r="R22" s="0" t="n">
        <v>38.527</v>
      </c>
      <c r="S22" s="0" t="n">
        <v>41.2225</v>
      </c>
      <c r="T22" s="0" t="n">
        <v>38316.8</v>
      </c>
      <c r="U22" s="0" t="n">
        <v>75.19</v>
      </c>
      <c r="W22" s="0" t="n">
        <v>829.6608</v>
      </c>
      <c r="X22" s="0" t="n">
        <v>31.5661</v>
      </c>
      <c r="Y22" s="0" t="n">
        <v>38.5331</v>
      </c>
      <c r="Z22" s="0" t="n">
        <v>41.2157</v>
      </c>
      <c r="AA22" s="0" t="n">
        <v>23971.84</v>
      </c>
      <c r="AB22" s="0" t="n">
        <v>66.25</v>
      </c>
    </row>
    <row r="23" customFormat="false" ht="15.75" hidden="false" customHeight="false" outlineLevel="0" collapsed="false">
      <c r="B23" s="0" t="n">
        <v>53355.0128</v>
      </c>
      <c r="C23" s="0" t="n">
        <v>41.9355</v>
      </c>
      <c r="D23" s="0" t="n">
        <v>43.6574</v>
      </c>
      <c r="E23" s="0" t="n">
        <v>44.3183</v>
      </c>
      <c r="F23" s="0" t="n">
        <v>4952.28</v>
      </c>
      <c r="G23" s="0" t="n">
        <v>64.36</v>
      </c>
      <c r="I23" s="0" t="n">
        <v>7663.9264</v>
      </c>
      <c r="J23" s="0" t="n">
        <v>40.2456</v>
      </c>
      <c r="K23" s="0" t="n">
        <v>42.6977</v>
      </c>
      <c r="L23" s="0" t="n">
        <v>44.0652</v>
      </c>
      <c r="M23" s="0" t="n">
        <v>14863.58</v>
      </c>
      <c r="N23" s="0" t="n">
        <v>40.87</v>
      </c>
      <c r="P23" s="0" t="n">
        <v>3668.7808</v>
      </c>
      <c r="Q23" s="0" t="n">
        <v>40.3868</v>
      </c>
      <c r="R23" s="0" t="n">
        <v>43.0052</v>
      </c>
      <c r="S23" s="0" t="n">
        <v>43.6525</v>
      </c>
      <c r="T23" s="0" t="n">
        <v>9175.76</v>
      </c>
      <c r="U23" s="0" t="n">
        <v>17.29</v>
      </c>
      <c r="W23" s="0" t="n">
        <v>3918.0256</v>
      </c>
      <c r="X23" s="0" t="n">
        <v>40.2987</v>
      </c>
      <c r="Y23" s="0" t="n">
        <v>42.9551</v>
      </c>
      <c r="Z23" s="0" t="n">
        <v>43.5739</v>
      </c>
      <c r="AA23" s="0" t="n">
        <v>6518.92</v>
      </c>
      <c r="AB23" s="0" t="n">
        <v>15.24</v>
      </c>
    </row>
    <row r="24" customFormat="false" ht="15.75" hidden="false" customHeight="false" outlineLevel="0" collapsed="false">
      <c r="B24" s="0" t="n">
        <v>28839.788</v>
      </c>
      <c r="C24" s="0" t="n">
        <v>38.8268</v>
      </c>
      <c r="D24" s="0" t="n">
        <v>41.1573</v>
      </c>
      <c r="E24" s="0" t="n">
        <v>41.3844</v>
      </c>
      <c r="F24" s="0" t="n">
        <v>4432.42</v>
      </c>
      <c r="G24" s="0" t="n">
        <v>60.75</v>
      </c>
      <c r="I24" s="0" t="n">
        <v>3352.1688</v>
      </c>
      <c r="J24" s="0" t="n">
        <v>37.7114</v>
      </c>
      <c r="K24" s="0" t="n">
        <v>40.8951</v>
      </c>
      <c r="L24" s="0" t="n">
        <v>41.6518</v>
      </c>
      <c r="M24" s="0" t="n">
        <v>12977.12</v>
      </c>
      <c r="N24" s="0" t="n">
        <v>38.05</v>
      </c>
      <c r="P24" s="0" t="n">
        <v>1735.7552</v>
      </c>
      <c r="Q24" s="0" t="n">
        <v>37.1574</v>
      </c>
      <c r="R24" s="0" t="n">
        <v>40.4196</v>
      </c>
      <c r="S24" s="0" t="n">
        <v>40.8045</v>
      </c>
      <c r="T24" s="0" t="n">
        <v>8150.48</v>
      </c>
      <c r="U24" s="0" t="n">
        <v>15.33</v>
      </c>
      <c r="W24" s="0" t="n">
        <v>1810.9848</v>
      </c>
      <c r="X24" s="0" t="n">
        <v>37.0797</v>
      </c>
      <c r="Y24" s="0" t="n">
        <v>40.3482</v>
      </c>
      <c r="Z24" s="0" t="n">
        <v>40.6761</v>
      </c>
      <c r="AA24" s="0" t="n">
        <v>5582.97</v>
      </c>
      <c r="AB24" s="0" t="n">
        <v>13.44</v>
      </c>
    </row>
    <row r="25" customFormat="false" ht="15.75" hidden="false" customHeight="false" outlineLevel="0" collapsed="false">
      <c r="B25" s="0" t="n">
        <v>14907.7464</v>
      </c>
      <c r="C25" s="0" t="n">
        <v>35.7691</v>
      </c>
      <c r="D25" s="0" t="n">
        <v>39.3407</v>
      </c>
      <c r="E25" s="0" t="n">
        <v>39.7041</v>
      </c>
      <c r="F25" s="0" t="n">
        <v>4158.36</v>
      </c>
      <c r="G25" s="0" t="n">
        <v>55.04</v>
      </c>
      <c r="I25" s="0" t="n">
        <v>1547.3008</v>
      </c>
      <c r="J25" s="0" t="n">
        <v>35.0747</v>
      </c>
      <c r="K25" s="0" t="n">
        <v>39.3868</v>
      </c>
      <c r="L25" s="0" t="n">
        <v>40.0291</v>
      </c>
      <c r="M25" s="0" t="n">
        <v>11993.85</v>
      </c>
      <c r="N25" s="0" t="n">
        <v>33.94</v>
      </c>
      <c r="P25" s="0" t="n">
        <v>833.3728</v>
      </c>
      <c r="Q25" s="0" t="n">
        <v>34.3185</v>
      </c>
      <c r="R25" s="0" t="n">
        <v>38.3734</v>
      </c>
      <c r="S25" s="0" t="n">
        <v>38.5151</v>
      </c>
      <c r="T25" s="0" t="n">
        <v>7266.55</v>
      </c>
      <c r="U25" s="0" t="n">
        <v>13.36</v>
      </c>
      <c r="W25" s="0" t="n">
        <v>860.3584</v>
      </c>
      <c r="X25" s="0" t="n">
        <v>34.2645</v>
      </c>
      <c r="Y25" s="0" t="n">
        <v>38.3141</v>
      </c>
      <c r="Z25" s="0" t="n">
        <v>38.4191</v>
      </c>
      <c r="AA25" s="0" t="n">
        <v>4821.41</v>
      </c>
      <c r="AB25" s="0" t="n">
        <v>12.63</v>
      </c>
    </row>
    <row r="26" customFormat="false" ht="15.75" hidden="false" customHeight="false" outlineLevel="0" collapsed="false">
      <c r="B26" s="0" t="n">
        <v>7323.0728</v>
      </c>
      <c r="C26" s="0" t="n">
        <v>32.9013</v>
      </c>
      <c r="D26" s="0" t="n">
        <v>38.0816</v>
      </c>
      <c r="E26" s="0" t="n">
        <v>38.8658</v>
      </c>
      <c r="F26" s="0" t="n">
        <v>3990.77</v>
      </c>
      <c r="G26" s="0" t="n">
        <v>50.06</v>
      </c>
      <c r="I26" s="0" t="n">
        <v>720.292</v>
      </c>
      <c r="J26" s="0" t="n">
        <v>32.5352</v>
      </c>
      <c r="K26" s="0" t="n">
        <v>38.2351</v>
      </c>
      <c r="L26" s="0" t="n">
        <v>39.1266</v>
      </c>
      <c r="M26" s="0" t="n">
        <v>11306.83</v>
      </c>
      <c r="N26" s="0" t="n">
        <v>30.41</v>
      </c>
      <c r="P26" s="0" t="n">
        <v>428.096</v>
      </c>
      <c r="Q26" s="0" t="n">
        <v>31.8741</v>
      </c>
      <c r="R26" s="0" t="n">
        <v>36.7371</v>
      </c>
      <c r="S26" s="0" t="n">
        <v>36.8005</v>
      </c>
      <c r="T26" s="0" t="n">
        <v>6610.56</v>
      </c>
      <c r="U26" s="0" t="n">
        <v>11.06</v>
      </c>
      <c r="W26" s="0" t="n">
        <v>438.3448</v>
      </c>
      <c r="X26" s="0" t="n">
        <v>31.8134</v>
      </c>
      <c r="Y26" s="0" t="n">
        <v>36.6572</v>
      </c>
      <c r="Z26" s="0" t="n">
        <v>36.7056</v>
      </c>
      <c r="AA26" s="0" t="n">
        <v>4241.32</v>
      </c>
      <c r="AB26" s="0" t="n">
        <v>9.98</v>
      </c>
    </row>
    <row r="27" customFormat="false" ht="15.75" hidden="false" customHeight="false" outlineLevel="0" collapsed="false">
      <c r="B27" s="0" t="n">
        <v>107105.2424</v>
      </c>
      <c r="C27" s="0" t="n">
        <v>40.718</v>
      </c>
      <c r="D27" s="0" t="n">
        <v>41.8895</v>
      </c>
      <c r="E27" s="0" t="n">
        <v>44.3632</v>
      </c>
      <c r="F27" s="0" t="n">
        <v>10575.88</v>
      </c>
      <c r="G27" s="0" t="n">
        <v>136.7</v>
      </c>
      <c r="I27" s="0" t="n">
        <v>18127.5408</v>
      </c>
      <c r="J27" s="0" t="n">
        <v>38.6319</v>
      </c>
      <c r="K27" s="0" t="n">
        <v>40.2082</v>
      </c>
      <c r="L27" s="0" t="n">
        <v>43.7582</v>
      </c>
      <c r="M27" s="0" t="n">
        <v>32988.94</v>
      </c>
      <c r="N27" s="0" t="n">
        <v>84.01</v>
      </c>
      <c r="P27" s="0" t="n">
        <v>4155.4664</v>
      </c>
      <c r="Q27" s="0" t="n">
        <v>40.305</v>
      </c>
      <c r="R27" s="0" t="n">
        <v>43.321</v>
      </c>
      <c r="S27" s="0" t="n">
        <v>44.7434</v>
      </c>
      <c r="T27" s="0" t="n">
        <v>11401.17</v>
      </c>
      <c r="U27" s="0" t="n">
        <v>19.92</v>
      </c>
      <c r="W27" s="0" t="n">
        <v>4528.2768</v>
      </c>
      <c r="X27" s="0" t="n">
        <v>40.2288</v>
      </c>
      <c r="Y27" s="0" t="n">
        <v>43.2893</v>
      </c>
      <c r="Z27" s="0" t="n">
        <v>44.7113</v>
      </c>
      <c r="AA27" s="0" t="n">
        <v>8360.78</v>
      </c>
      <c r="AB27" s="0" t="n">
        <v>19.25</v>
      </c>
    </row>
    <row r="28" customFormat="false" ht="15.75" hidden="false" customHeight="false" outlineLevel="0" collapsed="false">
      <c r="B28" s="0" t="n">
        <v>49526.08</v>
      </c>
      <c r="C28" s="0" t="n">
        <v>38.0856</v>
      </c>
      <c r="D28" s="0" t="n">
        <v>39.6</v>
      </c>
      <c r="E28" s="0" t="n">
        <v>42.2873</v>
      </c>
      <c r="F28" s="0" t="n">
        <v>9143.71</v>
      </c>
      <c r="G28" s="0" t="n">
        <v>120.96</v>
      </c>
      <c r="I28" s="0" t="n">
        <v>5793.524</v>
      </c>
      <c r="J28" s="0" t="n">
        <v>37.0078</v>
      </c>
      <c r="K28" s="0" t="n">
        <v>39.2372</v>
      </c>
      <c r="L28" s="0" t="n">
        <v>42.0744</v>
      </c>
      <c r="M28" s="0" t="n">
        <v>27070.64</v>
      </c>
      <c r="N28" s="0" t="n">
        <v>74.94</v>
      </c>
      <c r="P28" s="0" t="n">
        <v>1864.5224</v>
      </c>
      <c r="Q28" s="0" t="n">
        <v>37.4358</v>
      </c>
      <c r="R28" s="0" t="n">
        <v>41.188</v>
      </c>
      <c r="S28" s="0" t="n">
        <v>42.3102</v>
      </c>
      <c r="T28" s="0" t="n">
        <v>10022.11</v>
      </c>
      <c r="U28" s="0" t="n">
        <v>17.39</v>
      </c>
      <c r="W28" s="0" t="n">
        <v>1961.9904</v>
      </c>
      <c r="X28" s="0" t="n">
        <v>37.3531</v>
      </c>
      <c r="Y28" s="0" t="n">
        <v>41.1962</v>
      </c>
      <c r="Z28" s="0" t="n">
        <v>42.3151</v>
      </c>
      <c r="AA28" s="0" t="n">
        <v>7057.65</v>
      </c>
      <c r="AB28" s="0" t="n">
        <v>15.33</v>
      </c>
    </row>
    <row r="29" customFormat="false" ht="15.75" hidden="false" customHeight="false" outlineLevel="0" collapsed="false">
      <c r="B29" s="0" t="n">
        <v>26751.4016</v>
      </c>
      <c r="C29" s="0" t="n">
        <v>35.8531</v>
      </c>
      <c r="D29" s="0" t="n">
        <v>38.5241</v>
      </c>
      <c r="E29" s="0" t="n">
        <v>40.625</v>
      </c>
      <c r="F29" s="0" t="n">
        <v>8414.01</v>
      </c>
      <c r="G29" s="0" t="n">
        <v>113.15</v>
      </c>
      <c r="I29" s="0" t="n">
        <v>2722.3976</v>
      </c>
      <c r="J29" s="0" t="n">
        <v>35.0912</v>
      </c>
      <c r="K29" s="0" t="n">
        <v>38.4188</v>
      </c>
      <c r="L29" s="0" t="n">
        <v>40.5669</v>
      </c>
      <c r="M29" s="0" t="n">
        <v>24709.61</v>
      </c>
      <c r="N29" s="0" t="n">
        <v>65.92</v>
      </c>
      <c r="P29" s="0" t="n">
        <v>906.5064</v>
      </c>
      <c r="Q29" s="0" t="n">
        <v>34.4685</v>
      </c>
      <c r="R29" s="0" t="n">
        <v>39.3845</v>
      </c>
      <c r="S29" s="0" t="n">
        <v>40.3476</v>
      </c>
      <c r="T29" s="0" t="n">
        <v>9021.55</v>
      </c>
      <c r="U29" s="0" t="n">
        <v>15.9</v>
      </c>
      <c r="W29" s="0" t="n">
        <v>931.4256</v>
      </c>
      <c r="X29" s="0" t="n">
        <v>34.4336</v>
      </c>
      <c r="Y29" s="0" t="n">
        <v>39.395</v>
      </c>
      <c r="Z29" s="0" t="n">
        <v>40.3991</v>
      </c>
      <c r="AA29" s="0" t="n">
        <v>6147.45</v>
      </c>
      <c r="AB29" s="0" t="n">
        <v>14.2</v>
      </c>
    </row>
    <row r="30" customFormat="false" ht="15.75" hidden="false" customHeight="false" outlineLevel="0" collapsed="false">
      <c r="B30" s="0" t="n">
        <v>14446.0864</v>
      </c>
      <c r="C30" s="0" t="n">
        <v>33.4163</v>
      </c>
      <c r="D30" s="0" t="n">
        <v>37.6925</v>
      </c>
      <c r="E30" s="0" t="n">
        <v>39.368</v>
      </c>
      <c r="F30" s="0" t="n">
        <v>7833.79</v>
      </c>
      <c r="G30" s="0" t="n">
        <v>101.36</v>
      </c>
      <c r="I30" s="0" t="n">
        <v>1395.7264</v>
      </c>
      <c r="J30" s="0" t="n">
        <v>32.9071</v>
      </c>
      <c r="K30" s="0" t="n">
        <v>37.7146</v>
      </c>
      <c r="L30" s="0" t="n">
        <v>39.4177</v>
      </c>
      <c r="M30" s="0" t="n">
        <v>23346.42</v>
      </c>
      <c r="N30" s="0" t="n">
        <v>56.13</v>
      </c>
      <c r="P30" s="0" t="n">
        <v>462.2472</v>
      </c>
      <c r="Q30" s="0" t="n">
        <v>31.5788</v>
      </c>
      <c r="R30" s="0" t="n">
        <v>38.071</v>
      </c>
      <c r="S30" s="0" t="n">
        <v>38.9298</v>
      </c>
      <c r="T30" s="0" t="n">
        <v>8393.03</v>
      </c>
      <c r="U30" s="0" t="n">
        <v>13.83</v>
      </c>
      <c r="W30" s="0" t="n">
        <v>468.884</v>
      </c>
      <c r="X30" s="0" t="n">
        <v>31.5768</v>
      </c>
      <c r="Y30" s="0" t="n">
        <v>38.0882</v>
      </c>
      <c r="Z30" s="0" t="n">
        <v>38.93</v>
      </c>
      <c r="AA30" s="0" t="n">
        <v>5543.2</v>
      </c>
      <c r="AB30" s="0" t="n">
        <v>11.9</v>
      </c>
    </row>
    <row r="31" customFormat="false" ht="15.75" hidden="false" customHeight="false" outlineLevel="0" collapsed="false">
      <c r="B31" s="0" t="n">
        <v>72531.512</v>
      </c>
      <c r="C31" s="0" t="n">
        <v>41.4313</v>
      </c>
      <c r="D31" s="0" t="n">
        <v>44.5381</v>
      </c>
      <c r="E31" s="0" t="n">
        <v>46.2272</v>
      </c>
      <c r="F31" s="0" t="n">
        <v>9809</v>
      </c>
      <c r="G31" s="0" t="n">
        <v>122.96</v>
      </c>
      <c r="I31" s="0" t="n">
        <v>17380.1168</v>
      </c>
      <c r="J31" s="0" t="n">
        <v>39.3311</v>
      </c>
      <c r="K31" s="0" t="n">
        <v>44.0645</v>
      </c>
      <c r="L31" s="0" t="n">
        <v>45.4468</v>
      </c>
      <c r="M31" s="0" t="n">
        <v>38338.27</v>
      </c>
      <c r="N31" s="0" t="n">
        <v>88.88</v>
      </c>
      <c r="P31" s="0" t="n">
        <v>7965.0696</v>
      </c>
      <c r="Q31" s="0" t="n">
        <v>38.4981</v>
      </c>
      <c r="R31" s="0" t="n">
        <v>41.18</v>
      </c>
      <c r="S31" s="0" t="n">
        <v>42.1028</v>
      </c>
      <c r="T31" s="0" t="n">
        <v>10564.37</v>
      </c>
      <c r="U31" s="0" t="n">
        <v>20.5</v>
      </c>
      <c r="W31" s="0" t="n">
        <v>9300.168</v>
      </c>
      <c r="X31" s="0" t="n">
        <v>38.3025</v>
      </c>
      <c r="Y31" s="0" t="n">
        <v>41.1099</v>
      </c>
      <c r="Z31" s="0" t="n">
        <v>42.0456</v>
      </c>
      <c r="AA31" s="0" t="n">
        <v>7680.33</v>
      </c>
      <c r="AB31" s="0" t="n">
        <v>19.14</v>
      </c>
    </row>
    <row r="32" customFormat="false" ht="15.75" hidden="false" customHeight="false" outlineLevel="0" collapsed="false">
      <c r="B32" s="0" t="n">
        <v>29476.8016</v>
      </c>
      <c r="C32" s="0" t="n">
        <v>38.8283</v>
      </c>
      <c r="D32" s="0" t="n">
        <v>43.0194</v>
      </c>
      <c r="E32" s="0" t="n">
        <v>44.0526</v>
      </c>
      <c r="F32" s="0" t="n">
        <v>8871.09</v>
      </c>
      <c r="G32" s="0" t="n">
        <v>106.36</v>
      </c>
      <c r="I32" s="0" t="n">
        <v>6075.208</v>
      </c>
      <c r="J32" s="0" t="n">
        <v>37.6485</v>
      </c>
      <c r="K32" s="0" t="n">
        <v>42.8199</v>
      </c>
      <c r="L32" s="0" t="n">
        <v>43.481</v>
      </c>
      <c r="M32" s="0" t="n">
        <v>32719.32</v>
      </c>
      <c r="N32" s="0" t="n">
        <v>81.89</v>
      </c>
      <c r="P32" s="0" t="n">
        <v>3408.8328</v>
      </c>
      <c r="Q32" s="0" t="n">
        <v>34.6331</v>
      </c>
      <c r="R32" s="0" t="n">
        <v>38.4171</v>
      </c>
      <c r="S32" s="0" t="n">
        <v>39.2421</v>
      </c>
      <c r="T32" s="0" t="n">
        <v>8901.92</v>
      </c>
      <c r="U32" s="0" t="n">
        <v>16.93</v>
      </c>
      <c r="W32" s="0" t="n">
        <v>3693.4168</v>
      </c>
      <c r="X32" s="0" t="n">
        <v>34.4181</v>
      </c>
      <c r="Y32" s="0" t="n">
        <v>38.3979</v>
      </c>
      <c r="Z32" s="0" t="n">
        <v>39.2408</v>
      </c>
      <c r="AA32" s="0" t="n">
        <v>6100.35</v>
      </c>
      <c r="AB32" s="0" t="n">
        <v>16.06</v>
      </c>
    </row>
    <row r="33" customFormat="false" ht="15.75" hidden="false" customHeight="false" outlineLevel="0" collapsed="false">
      <c r="B33" s="0" t="n">
        <v>15203.1216</v>
      </c>
      <c r="C33" s="0" t="n">
        <v>37.0598</v>
      </c>
      <c r="D33" s="0" t="n">
        <v>41.6717</v>
      </c>
      <c r="E33" s="0" t="n">
        <v>42.1941</v>
      </c>
      <c r="F33" s="0" t="n">
        <v>8246.1</v>
      </c>
      <c r="G33" s="0" t="n">
        <v>101.52</v>
      </c>
      <c r="I33" s="0" t="n">
        <v>2846.3368</v>
      </c>
      <c r="J33" s="0" t="n">
        <v>35.8082</v>
      </c>
      <c r="K33" s="0" t="n">
        <v>41.5904</v>
      </c>
      <c r="L33" s="0" t="n">
        <v>41.6412</v>
      </c>
      <c r="M33" s="0" t="n">
        <v>29790.83</v>
      </c>
      <c r="N33" s="0" t="n">
        <v>78.23</v>
      </c>
      <c r="P33" s="0" t="n">
        <v>1489.7072</v>
      </c>
      <c r="Q33" s="0" t="n">
        <v>31.1231</v>
      </c>
      <c r="R33" s="0" t="n">
        <v>36.4478</v>
      </c>
      <c r="S33" s="0" t="n">
        <v>37.2233</v>
      </c>
      <c r="T33" s="0" t="n">
        <v>7728.66</v>
      </c>
      <c r="U33" s="0" t="n">
        <v>14.38</v>
      </c>
      <c r="W33" s="0" t="n">
        <v>1555.8056</v>
      </c>
      <c r="X33" s="0" t="n">
        <v>31.0553</v>
      </c>
      <c r="Y33" s="0" t="n">
        <v>36.4502</v>
      </c>
      <c r="Z33" s="0" t="n">
        <v>37.2369</v>
      </c>
      <c r="AA33" s="0" t="n">
        <v>5073.71</v>
      </c>
      <c r="AB33" s="0" t="n">
        <v>12.82</v>
      </c>
    </row>
    <row r="34" customFormat="false" ht="15.75" hidden="false" customHeight="false" outlineLevel="0" collapsed="false">
      <c r="B34" s="0" t="n">
        <v>8457.1872</v>
      </c>
      <c r="C34" s="0" t="n">
        <v>35.1043</v>
      </c>
      <c r="D34" s="0" t="n">
        <v>40.5961</v>
      </c>
      <c r="E34" s="0" t="n">
        <v>40.778</v>
      </c>
      <c r="F34" s="0" t="n">
        <v>7877.37</v>
      </c>
      <c r="G34" s="0" t="n">
        <v>91.42</v>
      </c>
      <c r="I34" s="0" t="n">
        <v>1490.752</v>
      </c>
      <c r="J34" s="0" t="n">
        <v>33.8328</v>
      </c>
      <c r="K34" s="0" t="n">
        <v>40.6029</v>
      </c>
      <c r="L34" s="0" t="n">
        <v>40.28</v>
      </c>
      <c r="M34" s="0" t="n">
        <v>27981.99</v>
      </c>
      <c r="N34" s="0" t="n">
        <v>69.34</v>
      </c>
      <c r="P34" s="0" t="n">
        <v>646.2696</v>
      </c>
      <c r="Q34" s="0" t="n">
        <v>27.9097</v>
      </c>
      <c r="R34" s="0" t="n">
        <v>35.0733</v>
      </c>
      <c r="S34" s="0" t="n">
        <v>35.8411</v>
      </c>
      <c r="T34" s="0" t="n">
        <v>6882.62</v>
      </c>
      <c r="U34" s="0" t="n">
        <v>12.55</v>
      </c>
      <c r="W34" s="0" t="n">
        <v>657.1752</v>
      </c>
      <c r="X34" s="0" t="n">
        <v>27.9003</v>
      </c>
      <c r="Y34" s="0" t="n">
        <v>35.076</v>
      </c>
      <c r="Z34" s="0" t="n">
        <v>35.8464</v>
      </c>
      <c r="AA34" s="0" t="n">
        <v>4337.67</v>
      </c>
      <c r="AB34" s="0" t="n">
        <v>10.73</v>
      </c>
    </row>
    <row r="35" customFormat="false" ht="15.75" hidden="false" customHeight="false" outlineLevel="0" collapsed="false">
      <c r="B35" s="0" t="n">
        <v>184082.1384</v>
      </c>
      <c r="C35" s="0" t="n">
        <v>42.7497</v>
      </c>
      <c r="D35" s="0" t="n">
        <v>42.8902</v>
      </c>
      <c r="E35" s="0" t="n">
        <v>44.5169</v>
      </c>
      <c r="F35" s="0" t="n">
        <v>13179.97</v>
      </c>
      <c r="G35" s="0" t="n">
        <v>166.03</v>
      </c>
      <c r="I35" s="0" t="n">
        <v>39728.6696</v>
      </c>
      <c r="J35" s="0" t="n">
        <v>37.5951</v>
      </c>
      <c r="K35" s="0" t="n">
        <v>42.3903</v>
      </c>
      <c r="L35" s="0" t="n">
        <v>44.4715</v>
      </c>
      <c r="M35" s="0" t="n">
        <v>45493.56</v>
      </c>
      <c r="N35" s="0" t="n">
        <v>127.12</v>
      </c>
      <c r="P35" s="0" t="n">
        <v>5795.6864</v>
      </c>
      <c r="Q35" s="0" t="n">
        <v>40.0891</v>
      </c>
      <c r="R35" s="0" t="n">
        <v>41.6571</v>
      </c>
      <c r="S35" s="0" t="n">
        <v>42.9814</v>
      </c>
      <c r="T35" s="0" t="n">
        <v>7491.49</v>
      </c>
      <c r="U35" s="0" t="n">
        <v>13.66</v>
      </c>
      <c r="W35" s="0" t="n">
        <v>6107.0968</v>
      </c>
      <c r="X35" s="0" t="n">
        <v>40.1056</v>
      </c>
      <c r="Y35" s="0" t="n">
        <v>41.5836</v>
      </c>
      <c r="Z35" s="0" t="n">
        <v>42.9228</v>
      </c>
      <c r="AA35" s="0" t="n">
        <v>5842.9</v>
      </c>
      <c r="AB35" s="0" t="n">
        <v>13.1</v>
      </c>
    </row>
    <row r="36" customFormat="false" ht="15.75" hidden="false" customHeight="false" outlineLevel="0" collapsed="false">
      <c r="B36" s="0" t="n">
        <v>81367.052</v>
      </c>
      <c r="C36" s="0" t="n">
        <v>37.2341</v>
      </c>
      <c r="D36" s="0" t="n">
        <v>40.9259</v>
      </c>
      <c r="E36" s="0" t="n">
        <v>42.9632</v>
      </c>
      <c r="F36" s="0" t="n">
        <v>11745.34</v>
      </c>
      <c r="G36" s="0" t="n">
        <v>149.35</v>
      </c>
      <c r="I36" s="0" t="n">
        <v>7288.4456</v>
      </c>
      <c r="J36" s="0" t="n">
        <v>35.4276</v>
      </c>
      <c r="K36" s="0" t="n">
        <v>41.1012</v>
      </c>
      <c r="L36" s="0" t="n">
        <v>43.2785</v>
      </c>
      <c r="M36" s="0" t="n">
        <v>33852.47</v>
      </c>
      <c r="N36" s="0" t="n">
        <v>86.66</v>
      </c>
      <c r="P36" s="0" t="n">
        <v>2289.9256</v>
      </c>
      <c r="Q36" s="0" t="n">
        <v>36.342</v>
      </c>
      <c r="R36" s="0" t="n">
        <v>38.9834</v>
      </c>
      <c r="S36" s="0" t="n">
        <v>40.5562</v>
      </c>
      <c r="T36" s="0" t="n">
        <v>6467.16</v>
      </c>
      <c r="U36" s="0" t="n">
        <v>11.46</v>
      </c>
      <c r="W36" s="0" t="n">
        <v>2371.1616</v>
      </c>
      <c r="X36" s="0" t="n">
        <v>36.2653</v>
      </c>
      <c r="Y36" s="0" t="n">
        <v>38.9375</v>
      </c>
      <c r="Z36" s="0" t="n">
        <v>40.5236</v>
      </c>
      <c r="AA36" s="0" t="n">
        <v>4808.33</v>
      </c>
      <c r="AB36" s="0" t="n">
        <v>10.9</v>
      </c>
    </row>
    <row r="37" customFormat="false" ht="15.75" hidden="false" customHeight="false" outlineLevel="0" collapsed="false">
      <c r="B37" s="0" t="n">
        <v>41104.1</v>
      </c>
      <c r="C37" s="0" t="n">
        <v>34.6666</v>
      </c>
      <c r="D37" s="0" t="n">
        <v>39.4279</v>
      </c>
      <c r="E37" s="0" t="n">
        <v>41.7551</v>
      </c>
      <c r="F37" s="0" t="n">
        <v>10772.95</v>
      </c>
      <c r="G37" s="0" t="n">
        <v>129.31</v>
      </c>
      <c r="I37" s="0" t="n">
        <v>2271.984</v>
      </c>
      <c r="J37" s="0" t="n">
        <v>33.9922</v>
      </c>
      <c r="K37" s="0" t="n">
        <v>39.8375</v>
      </c>
      <c r="L37" s="0" t="n">
        <v>42.2443</v>
      </c>
      <c r="M37" s="0" t="n">
        <v>30175.55</v>
      </c>
      <c r="N37" s="0" t="n">
        <v>76.59</v>
      </c>
      <c r="P37" s="0" t="n">
        <v>1007.1392</v>
      </c>
      <c r="Q37" s="0" t="n">
        <v>33.138</v>
      </c>
      <c r="R37" s="0" t="n">
        <v>37.0691</v>
      </c>
      <c r="S37" s="0" t="n">
        <v>38.7653</v>
      </c>
      <c r="T37" s="0" t="n">
        <v>5624.74</v>
      </c>
      <c r="U37" s="0" t="n">
        <v>9.88</v>
      </c>
      <c r="W37" s="0" t="n">
        <v>1020.3088</v>
      </c>
      <c r="X37" s="0" t="n">
        <v>33.0829</v>
      </c>
      <c r="Y37" s="0" t="n">
        <v>37.0404</v>
      </c>
      <c r="Z37" s="0" t="n">
        <v>38.7238</v>
      </c>
      <c r="AA37" s="0" t="n">
        <v>4036.56</v>
      </c>
      <c r="AB37" s="0" t="n">
        <v>9</v>
      </c>
    </row>
    <row r="38" customFormat="false" ht="15.75" hidden="false" customHeight="false" outlineLevel="0" collapsed="false">
      <c r="B38" s="0" t="n">
        <v>22075.5048</v>
      </c>
      <c r="C38" s="0" t="n">
        <v>32.2647</v>
      </c>
      <c r="D38" s="0" t="n">
        <v>38.402</v>
      </c>
      <c r="E38" s="0" t="n">
        <v>40.8777</v>
      </c>
      <c r="F38" s="0" t="n">
        <v>10185.39</v>
      </c>
      <c r="G38" s="0" t="n">
        <v>118.33</v>
      </c>
      <c r="I38" s="0" t="n">
        <v>980.9968</v>
      </c>
      <c r="J38" s="0" t="n">
        <v>32.1989</v>
      </c>
      <c r="K38" s="0" t="n">
        <v>38.8421</v>
      </c>
      <c r="L38" s="0" t="n">
        <v>41.4261</v>
      </c>
      <c r="M38" s="0" t="n">
        <v>28653.4</v>
      </c>
      <c r="N38" s="0" t="n">
        <v>77.04</v>
      </c>
      <c r="P38" s="0" t="n">
        <v>461.5728</v>
      </c>
      <c r="Q38" s="0" t="n">
        <v>30.2518</v>
      </c>
      <c r="R38" s="0" t="n">
        <v>35.7473</v>
      </c>
      <c r="S38" s="0" t="n">
        <v>37.4678</v>
      </c>
      <c r="T38" s="0" t="n">
        <v>5003.93</v>
      </c>
      <c r="U38" s="0" t="n">
        <v>8.77</v>
      </c>
      <c r="W38" s="0" t="n">
        <v>461.9632</v>
      </c>
      <c r="X38" s="0" t="n">
        <v>30.2399</v>
      </c>
      <c r="Y38" s="0" t="n">
        <v>35.7605</v>
      </c>
      <c r="Z38" s="0" t="n">
        <v>37.4665</v>
      </c>
      <c r="AA38" s="0" t="n">
        <v>3459.33</v>
      </c>
      <c r="AB38" s="0" t="n">
        <v>7.99</v>
      </c>
    </row>
    <row r="39" customFormat="false" ht="15.75" hidden="false" customHeight="false" outlineLevel="0" collapsed="false">
      <c r="B39" s="0" t="n">
        <v>20905.2712</v>
      </c>
      <c r="C39" s="0" t="n">
        <v>41.9587</v>
      </c>
      <c r="D39" s="0" t="n">
        <v>44.0737</v>
      </c>
      <c r="E39" s="0" t="n">
        <v>44.7706</v>
      </c>
      <c r="F39" s="0" t="n">
        <v>2067.67</v>
      </c>
      <c r="G39" s="0" t="n">
        <v>27.95</v>
      </c>
      <c r="I39" s="0" t="n">
        <v>3476.488</v>
      </c>
      <c r="J39" s="0" t="n">
        <v>40.6589</v>
      </c>
      <c r="K39" s="0" t="n">
        <v>43.3695</v>
      </c>
      <c r="L39" s="0" t="n">
        <v>44.0331</v>
      </c>
      <c r="M39" s="0" t="n">
        <v>6802.37</v>
      </c>
      <c r="N39" s="0" t="n">
        <v>16.96</v>
      </c>
      <c r="P39" s="0" t="n">
        <v>1753.9152</v>
      </c>
      <c r="Q39" s="0" t="n">
        <v>41.1257</v>
      </c>
      <c r="R39" s="0" t="n">
        <v>43.8165</v>
      </c>
      <c r="S39" s="0" t="n">
        <v>43.2362</v>
      </c>
      <c r="T39" s="0" t="n">
        <v>2503.64</v>
      </c>
      <c r="U39" s="0" t="n">
        <v>4.52</v>
      </c>
      <c r="W39" s="0" t="n">
        <v>1787.0408</v>
      </c>
      <c r="X39" s="0" t="n">
        <v>41.0867</v>
      </c>
      <c r="Y39" s="0" t="n">
        <v>43.8014</v>
      </c>
      <c r="Z39" s="0" t="n">
        <v>43.2209</v>
      </c>
      <c r="AA39" s="0" t="n">
        <v>1838.6</v>
      </c>
      <c r="AB39" s="0" t="n">
        <v>4.1</v>
      </c>
    </row>
    <row r="40" customFormat="false" ht="15.75" hidden="false" customHeight="false" outlineLevel="0" collapsed="false">
      <c r="B40" s="0" t="n">
        <v>11260.376</v>
      </c>
      <c r="C40" s="0" t="n">
        <v>38.5486</v>
      </c>
      <c r="D40" s="0" t="n">
        <v>41.413</v>
      </c>
      <c r="E40" s="0" t="n">
        <v>41.8387</v>
      </c>
      <c r="F40" s="0" t="n">
        <v>1927.26</v>
      </c>
      <c r="G40" s="0" t="n">
        <v>24.78</v>
      </c>
      <c r="I40" s="0" t="n">
        <v>1675.84</v>
      </c>
      <c r="J40" s="0" t="n">
        <v>37.4984</v>
      </c>
      <c r="K40" s="0" t="n">
        <v>40.9901</v>
      </c>
      <c r="L40" s="0" t="n">
        <v>41.3112</v>
      </c>
      <c r="M40" s="0" t="n">
        <v>6001.62</v>
      </c>
      <c r="N40" s="0" t="n">
        <v>13.92</v>
      </c>
      <c r="P40" s="0" t="n">
        <v>871.6904</v>
      </c>
      <c r="Q40" s="0" t="n">
        <v>37.1418</v>
      </c>
      <c r="R40" s="0" t="n">
        <v>40.9476</v>
      </c>
      <c r="S40" s="0" t="n">
        <v>39.9756</v>
      </c>
      <c r="T40" s="0" t="n">
        <v>2221.14</v>
      </c>
      <c r="U40" s="0" t="n">
        <v>3.83</v>
      </c>
      <c r="W40" s="0" t="n">
        <v>883.3232</v>
      </c>
      <c r="X40" s="0" t="n">
        <v>37.1309</v>
      </c>
      <c r="Y40" s="0" t="n">
        <v>40.9561</v>
      </c>
      <c r="Z40" s="0" t="n">
        <v>39.9755</v>
      </c>
      <c r="AA40" s="0" t="n">
        <v>1594.67</v>
      </c>
      <c r="AB40" s="0" t="n">
        <v>3.5</v>
      </c>
    </row>
    <row r="41" customFormat="false" ht="15.75" hidden="false" customHeight="false" outlineLevel="0" collapsed="false">
      <c r="B41" s="0" t="n">
        <v>5978.5144</v>
      </c>
      <c r="C41" s="0" t="n">
        <v>35.5619</v>
      </c>
      <c r="D41" s="0" t="n">
        <v>39.4791</v>
      </c>
      <c r="E41" s="0" t="n">
        <v>39.6697</v>
      </c>
      <c r="F41" s="0" t="n">
        <v>1777.71</v>
      </c>
      <c r="G41" s="0" t="n">
        <v>21.06</v>
      </c>
      <c r="I41" s="0" t="n">
        <v>824.4968</v>
      </c>
      <c r="J41" s="0" t="n">
        <v>34.5693</v>
      </c>
      <c r="K41" s="0" t="n">
        <v>39.0494</v>
      </c>
      <c r="L41" s="0" t="n">
        <v>39.1389</v>
      </c>
      <c r="M41" s="0" t="n">
        <v>5388.74</v>
      </c>
      <c r="N41" s="0" t="n">
        <v>11.65</v>
      </c>
      <c r="P41" s="0" t="n">
        <v>424.6632</v>
      </c>
      <c r="Q41" s="0" t="n">
        <v>33.6178</v>
      </c>
      <c r="R41" s="0" t="n">
        <v>38.8308</v>
      </c>
      <c r="S41" s="0" t="n">
        <v>37.599</v>
      </c>
      <c r="T41" s="0" t="n">
        <v>1995.64</v>
      </c>
      <c r="U41" s="0" t="n">
        <v>3.22</v>
      </c>
      <c r="W41" s="0" t="n">
        <v>428.816</v>
      </c>
      <c r="X41" s="0" t="n">
        <v>33.6331</v>
      </c>
      <c r="Y41" s="0" t="n">
        <v>38.8494</v>
      </c>
      <c r="Z41" s="0" t="n">
        <v>37.6007</v>
      </c>
      <c r="AA41" s="0" t="n">
        <v>1381.05</v>
      </c>
      <c r="AB41" s="0" t="n">
        <v>3.07</v>
      </c>
    </row>
    <row r="42" customFormat="false" ht="15.75" hidden="false" customHeight="false" outlineLevel="0" collapsed="false">
      <c r="B42" s="0" t="n">
        <v>3314.6312</v>
      </c>
      <c r="C42" s="0" t="n">
        <v>32.9314</v>
      </c>
      <c r="D42" s="0" t="n">
        <v>37.9719</v>
      </c>
      <c r="E42" s="0" t="n">
        <v>37.9792</v>
      </c>
      <c r="F42" s="0" t="n">
        <v>1644.34</v>
      </c>
      <c r="G42" s="0" t="n">
        <v>19.3</v>
      </c>
      <c r="I42" s="0" t="n">
        <v>435.1784</v>
      </c>
      <c r="J42" s="0" t="n">
        <v>32.0778</v>
      </c>
      <c r="K42" s="0" t="n">
        <v>37.6188</v>
      </c>
      <c r="L42" s="0" t="n">
        <v>37.5283</v>
      </c>
      <c r="M42" s="0" t="n">
        <v>4975.94</v>
      </c>
      <c r="N42" s="0" t="n">
        <v>10.27</v>
      </c>
      <c r="P42" s="0" t="n">
        <v>215.4368</v>
      </c>
      <c r="Q42" s="0" t="n">
        <v>30.6527</v>
      </c>
      <c r="R42" s="0" t="n">
        <v>37.3947</v>
      </c>
      <c r="S42" s="0" t="n">
        <v>35.8966</v>
      </c>
      <c r="T42" s="0" t="n">
        <v>1804.57</v>
      </c>
      <c r="U42" s="0" t="n">
        <v>2.74</v>
      </c>
      <c r="W42" s="0" t="n">
        <v>216.3424</v>
      </c>
      <c r="X42" s="0" t="n">
        <v>30.6868</v>
      </c>
      <c r="Y42" s="0" t="n">
        <v>37.4395</v>
      </c>
      <c r="Z42" s="0" t="n">
        <v>35.924</v>
      </c>
      <c r="AA42" s="0" t="n">
        <v>1217.24</v>
      </c>
      <c r="AB42" s="0" t="n">
        <v>2.55</v>
      </c>
    </row>
    <row r="43" customFormat="false" ht="15.75" hidden="false" customHeight="false" outlineLevel="0" collapsed="false">
      <c r="B43" s="0" t="n">
        <v>23713.0632</v>
      </c>
      <c r="C43" s="0" t="n">
        <v>42.1296</v>
      </c>
      <c r="D43" s="0" t="n">
        <v>44.2873</v>
      </c>
      <c r="E43" s="0" t="n">
        <v>45.7464</v>
      </c>
      <c r="F43" s="0" t="n">
        <v>2412.03</v>
      </c>
      <c r="G43" s="0" t="n">
        <v>31.94</v>
      </c>
      <c r="I43" s="0" t="n">
        <v>3651.9336</v>
      </c>
      <c r="J43" s="0" t="n">
        <v>40.434</v>
      </c>
      <c r="K43" s="0" t="n">
        <v>43.8369</v>
      </c>
      <c r="L43" s="0" t="n">
        <v>45.4183</v>
      </c>
      <c r="M43" s="0" t="n">
        <v>7761.52</v>
      </c>
      <c r="N43" s="0" t="n">
        <v>18.66</v>
      </c>
      <c r="P43" s="0" t="n">
        <v>2172.2</v>
      </c>
      <c r="Q43" s="0" t="n">
        <v>38.4324</v>
      </c>
      <c r="R43" s="0" t="n">
        <v>42.8572</v>
      </c>
      <c r="S43" s="0" t="n">
        <v>43.958</v>
      </c>
      <c r="T43" s="0" t="n">
        <v>2893.25</v>
      </c>
      <c r="U43" s="0" t="n">
        <v>5.69</v>
      </c>
      <c r="W43" s="0" t="n">
        <v>2741.7432</v>
      </c>
      <c r="X43" s="0" t="n">
        <v>38.3105</v>
      </c>
      <c r="Y43" s="0" t="n">
        <v>42.7727</v>
      </c>
      <c r="Z43" s="0" t="n">
        <v>43.8656</v>
      </c>
      <c r="AA43" s="0" t="n">
        <v>2082.69</v>
      </c>
      <c r="AB43" s="0" t="n">
        <v>5.01</v>
      </c>
    </row>
    <row r="44" customFormat="false" ht="15.75" hidden="false" customHeight="false" outlineLevel="0" collapsed="false">
      <c r="B44" s="0" t="n">
        <v>14152.2904</v>
      </c>
      <c r="C44" s="0" t="n">
        <v>39.2146</v>
      </c>
      <c r="D44" s="0" t="n">
        <v>41.9188</v>
      </c>
      <c r="E44" s="0" t="n">
        <v>43.0966</v>
      </c>
      <c r="F44" s="0" t="n">
        <v>2223.67</v>
      </c>
      <c r="G44" s="0" t="n">
        <v>27.92</v>
      </c>
      <c r="I44" s="0" t="n">
        <v>1718.0248</v>
      </c>
      <c r="J44" s="0" t="n">
        <v>37.9</v>
      </c>
      <c r="K44" s="0" t="n">
        <v>41.872</v>
      </c>
      <c r="L44" s="0" t="n">
        <v>43.0762</v>
      </c>
      <c r="M44" s="0" t="n">
        <v>6911.89</v>
      </c>
      <c r="N44" s="0" t="n">
        <v>17.11</v>
      </c>
      <c r="P44" s="0" t="n">
        <v>753.5528</v>
      </c>
      <c r="Q44" s="0" t="n">
        <v>34.6059</v>
      </c>
      <c r="R44" s="0" t="n">
        <v>40.8017</v>
      </c>
      <c r="S44" s="0" t="n">
        <v>41.7677</v>
      </c>
      <c r="T44" s="0" t="n">
        <v>2410.08</v>
      </c>
      <c r="U44" s="0" t="n">
        <v>4.7</v>
      </c>
      <c r="W44" s="0" t="n">
        <v>905.1232</v>
      </c>
      <c r="X44" s="0" t="n">
        <v>34.2753</v>
      </c>
      <c r="Y44" s="0" t="n">
        <v>40.731</v>
      </c>
      <c r="Z44" s="0" t="n">
        <v>41.6913</v>
      </c>
      <c r="AA44" s="0" t="n">
        <v>1611.96</v>
      </c>
      <c r="AB44" s="0" t="n">
        <v>3.79</v>
      </c>
    </row>
    <row r="45" customFormat="false" ht="15.75" hidden="false" customHeight="false" outlineLevel="0" collapsed="false">
      <c r="B45" s="0" t="n">
        <v>8313.2136</v>
      </c>
      <c r="C45" s="0" t="n">
        <v>36.1504</v>
      </c>
      <c r="D45" s="0" t="n">
        <v>40.0216</v>
      </c>
      <c r="E45" s="0" t="n">
        <v>41.0151</v>
      </c>
      <c r="F45" s="0" t="n">
        <v>2077.41</v>
      </c>
      <c r="G45" s="0" t="n">
        <v>26.86</v>
      </c>
      <c r="I45" s="0" t="n">
        <v>866.1608</v>
      </c>
      <c r="J45" s="0" t="n">
        <v>35.1159</v>
      </c>
      <c r="K45" s="0" t="n">
        <v>40.1747</v>
      </c>
      <c r="L45" s="0" t="n">
        <v>41.1465</v>
      </c>
      <c r="M45" s="0" t="n">
        <v>6327.61</v>
      </c>
      <c r="N45" s="0" t="n">
        <v>13.91</v>
      </c>
      <c r="P45" s="0" t="n">
        <v>297.4528</v>
      </c>
      <c r="Q45" s="0" t="n">
        <v>31.4064</v>
      </c>
      <c r="R45" s="0" t="n">
        <v>39.3269</v>
      </c>
      <c r="S45" s="0" t="n">
        <v>40.1725</v>
      </c>
      <c r="T45" s="0" t="n">
        <v>2109.46</v>
      </c>
      <c r="U45" s="0" t="n">
        <v>3.94</v>
      </c>
      <c r="W45" s="0" t="n">
        <v>328.6896</v>
      </c>
      <c r="X45" s="0" t="n">
        <v>31.2147</v>
      </c>
      <c r="Y45" s="0" t="n">
        <v>39.2692</v>
      </c>
      <c r="Z45" s="0" t="n">
        <v>40.21</v>
      </c>
      <c r="AA45" s="0" t="n">
        <v>1320.28</v>
      </c>
      <c r="AB45" s="0" t="n">
        <v>3.04</v>
      </c>
    </row>
    <row r="46" customFormat="false" ht="15.75" hidden="false" customHeight="false" outlineLevel="0" collapsed="false">
      <c r="B46" s="0" t="n">
        <v>4732.2448</v>
      </c>
      <c r="C46" s="0" t="n">
        <v>33.0518</v>
      </c>
      <c r="D46" s="0" t="n">
        <v>38.5957</v>
      </c>
      <c r="E46" s="0" t="n">
        <v>39.479</v>
      </c>
      <c r="F46" s="0" t="n">
        <v>1950.1</v>
      </c>
      <c r="G46" s="0" t="n">
        <v>23.78</v>
      </c>
      <c r="I46" s="0" t="n">
        <v>457.2584</v>
      </c>
      <c r="J46" s="0" t="n">
        <v>32.3383</v>
      </c>
      <c r="K46" s="0" t="n">
        <v>38.8455</v>
      </c>
      <c r="L46" s="0" t="n">
        <v>39.7251</v>
      </c>
      <c r="M46" s="0" t="n">
        <v>5951.31</v>
      </c>
      <c r="N46" s="0" t="n">
        <v>12.3</v>
      </c>
      <c r="P46" s="0" t="n">
        <v>127.3992</v>
      </c>
      <c r="Q46" s="0" t="n">
        <v>28.3976</v>
      </c>
      <c r="R46" s="0" t="n">
        <v>38.3321</v>
      </c>
      <c r="S46" s="0" t="n">
        <v>39.1311</v>
      </c>
      <c r="T46" s="0" t="n">
        <v>1882.5</v>
      </c>
      <c r="U46" s="0" t="n">
        <v>3.12</v>
      </c>
      <c r="W46" s="0" t="n">
        <v>129.8464</v>
      </c>
      <c r="X46" s="0" t="n">
        <v>28.3724</v>
      </c>
      <c r="Y46" s="0" t="n">
        <v>38.307</v>
      </c>
      <c r="Z46" s="0" t="n">
        <v>39.2204</v>
      </c>
      <c r="AA46" s="0" t="n">
        <v>1167.38</v>
      </c>
      <c r="AB46" s="0" t="n">
        <v>2.49</v>
      </c>
    </row>
    <row r="47" customFormat="false" ht="15.75" hidden="false" customHeight="false" outlineLevel="0" collapsed="false">
      <c r="B47" s="0" t="n">
        <v>44326.9296</v>
      </c>
      <c r="C47" s="0" t="n">
        <v>41.2144</v>
      </c>
      <c r="D47" s="0" t="n">
        <v>42.6877</v>
      </c>
      <c r="E47" s="0" t="n">
        <v>43.5784</v>
      </c>
      <c r="F47" s="0" t="n">
        <v>2302.34</v>
      </c>
      <c r="G47" s="0" t="n">
        <v>32.85</v>
      </c>
      <c r="I47" s="0" t="n">
        <v>6866.2616</v>
      </c>
      <c r="J47" s="0" t="n">
        <v>38.5326</v>
      </c>
      <c r="K47" s="0" t="n">
        <v>41.6951</v>
      </c>
      <c r="L47" s="0" t="n">
        <v>42.7648</v>
      </c>
      <c r="M47" s="0" t="n">
        <v>7462.55</v>
      </c>
      <c r="N47" s="0" t="n">
        <v>18.13</v>
      </c>
      <c r="P47" s="0" t="n">
        <v>1910.5248</v>
      </c>
      <c r="Q47" s="0" t="n">
        <v>38.1696</v>
      </c>
      <c r="R47" s="0" t="n">
        <v>40.8376</v>
      </c>
      <c r="S47" s="0" t="n">
        <v>41.5648</v>
      </c>
      <c r="T47" s="0" t="n">
        <v>2374.1</v>
      </c>
      <c r="U47" s="0" t="n">
        <v>4.71</v>
      </c>
      <c r="W47" s="0" t="n">
        <v>2138.2424</v>
      </c>
      <c r="X47" s="0" t="n">
        <v>38.026</v>
      </c>
      <c r="Y47" s="0" t="n">
        <v>40.7918</v>
      </c>
      <c r="Z47" s="0" t="n">
        <v>41.5167</v>
      </c>
      <c r="AA47" s="0" t="n">
        <v>1700.64</v>
      </c>
      <c r="AB47" s="0" t="n">
        <v>4.17</v>
      </c>
    </row>
    <row r="48" customFormat="false" ht="15.75" hidden="false" customHeight="false" outlineLevel="0" collapsed="false">
      <c r="B48" s="0" t="n">
        <v>27456.6576</v>
      </c>
      <c r="C48" s="0" t="n">
        <v>36.9865</v>
      </c>
      <c r="D48" s="0" t="n">
        <v>39.4831</v>
      </c>
      <c r="E48" s="0" t="n">
        <v>40.3259</v>
      </c>
      <c r="F48" s="0" t="n">
        <v>2111.61</v>
      </c>
      <c r="G48" s="0" t="n">
        <v>29.28</v>
      </c>
      <c r="I48" s="0" t="n">
        <v>3127.1928</v>
      </c>
      <c r="J48" s="0" t="n">
        <v>34.9859</v>
      </c>
      <c r="K48" s="0" t="n">
        <v>39.0741</v>
      </c>
      <c r="L48" s="0" t="n">
        <v>40.0212</v>
      </c>
      <c r="M48" s="0" t="n">
        <v>6339.07</v>
      </c>
      <c r="N48" s="0" t="n">
        <v>15.9</v>
      </c>
      <c r="P48" s="0" t="n">
        <v>815.4256</v>
      </c>
      <c r="Q48" s="0" t="n">
        <v>34.3924</v>
      </c>
      <c r="R48" s="0" t="n">
        <v>38.1029</v>
      </c>
      <c r="S48" s="0" t="n">
        <v>38.6587</v>
      </c>
      <c r="T48" s="0" t="n">
        <v>2012.45</v>
      </c>
      <c r="U48" s="0" t="n">
        <v>3.7</v>
      </c>
      <c r="W48" s="0" t="n">
        <v>857.5696</v>
      </c>
      <c r="X48" s="0" t="n">
        <v>34.2751</v>
      </c>
      <c r="Y48" s="0" t="n">
        <v>38.0814</v>
      </c>
      <c r="Z48" s="0" t="n">
        <v>38.6539</v>
      </c>
      <c r="AA48" s="0" t="n">
        <v>1334.2</v>
      </c>
      <c r="AB48" s="0" t="n">
        <v>3.31</v>
      </c>
    </row>
    <row r="49" customFormat="false" ht="15.75" hidden="false" customHeight="false" outlineLevel="0" collapsed="false">
      <c r="B49" s="0" t="n">
        <v>16364.5424</v>
      </c>
      <c r="C49" s="0" t="n">
        <v>33.18</v>
      </c>
      <c r="D49" s="0" t="n">
        <v>37.3672</v>
      </c>
      <c r="E49" s="0" t="n">
        <v>38.0823</v>
      </c>
      <c r="F49" s="0" t="n">
        <v>1910.72</v>
      </c>
      <c r="G49" s="0" t="n">
        <v>27</v>
      </c>
      <c r="I49" s="0" t="n">
        <v>1477.4912</v>
      </c>
      <c r="J49" s="0" t="n">
        <v>31.7682</v>
      </c>
      <c r="K49" s="0" t="n">
        <v>37.1938</v>
      </c>
      <c r="L49" s="0" t="n">
        <v>38.0309</v>
      </c>
      <c r="M49" s="0" t="n">
        <v>5602.42</v>
      </c>
      <c r="N49" s="0" t="n">
        <v>13.7</v>
      </c>
      <c r="P49" s="0" t="n">
        <v>350.7552</v>
      </c>
      <c r="Q49" s="0" t="n">
        <v>30.9121</v>
      </c>
      <c r="R49" s="0" t="n">
        <v>36.0582</v>
      </c>
      <c r="S49" s="0" t="n">
        <v>36.5893</v>
      </c>
      <c r="T49" s="0" t="n">
        <v>1741.87</v>
      </c>
      <c r="U49" s="0" t="n">
        <v>2.99</v>
      </c>
      <c r="W49" s="0" t="n">
        <v>357.9896</v>
      </c>
      <c r="X49" s="0" t="n">
        <v>30.883</v>
      </c>
      <c r="Y49" s="0" t="n">
        <v>36.0805</v>
      </c>
      <c r="Z49" s="0" t="n">
        <v>36.5406</v>
      </c>
      <c r="AA49" s="0" t="n">
        <v>1109.43</v>
      </c>
      <c r="AB49" s="0" t="n">
        <v>2.48</v>
      </c>
    </row>
    <row r="50" customFormat="false" ht="15.75" hidden="false" customHeight="false" outlineLevel="0" collapsed="false">
      <c r="B50" s="0" t="n">
        <v>8862.1472</v>
      </c>
      <c r="C50" s="0" t="n">
        <v>29.4927</v>
      </c>
      <c r="D50" s="0" t="n">
        <v>35.9136</v>
      </c>
      <c r="E50" s="0" t="n">
        <v>36.5576</v>
      </c>
      <c r="F50" s="0" t="n">
        <v>1743.4</v>
      </c>
      <c r="G50" s="0" t="n">
        <v>24.31</v>
      </c>
      <c r="I50" s="0" t="n">
        <v>699.2072</v>
      </c>
      <c r="J50" s="0" t="n">
        <v>28.7878</v>
      </c>
      <c r="K50" s="0" t="n">
        <v>35.8808</v>
      </c>
      <c r="L50" s="0" t="n">
        <v>36.6309</v>
      </c>
      <c r="M50" s="0" t="n">
        <v>5142.57</v>
      </c>
      <c r="N50" s="0" t="n">
        <v>12.62</v>
      </c>
      <c r="P50" s="0" t="n">
        <v>150.1184</v>
      </c>
      <c r="Q50" s="0" t="n">
        <v>27.8714</v>
      </c>
      <c r="R50" s="0" t="n">
        <v>34.6344</v>
      </c>
      <c r="S50" s="0" t="n">
        <v>35.1494</v>
      </c>
      <c r="T50" s="0" t="n">
        <v>1553.67</v>
      </c>
      <c r="U50" s="0" t="n">
        <v>2.42</v>
      </c>
      <c r="W50" s="0" t="n">
        <v>151.58</v>
      </c>
      <c r="X50" s="0" t="n">
        <v>27.8864</v>
      </c>
      <c r="Y50" s="0" t="n">
        <v>34.64</v>
      </c>
      <c r="Z50" s="0" t="n">
        <v>35.1919</v>
      </c>
      <c r="AA50" s="0" t="n">
        <v>961.74</v>
      </c>
      <c r="AB50" s="0" t="n">
        <v>2.01</v>
      </c>
    </row>
    <row r="51" customFormat="false" ht="15.75" hidden="false" customHeight="false" outlineLevel="0" collapsed="false">
      <c r="B51" s="0" t="n">
        <v>15267.9336</v>
      </c>
      <c r="C51" s="0" t="n">
        <v>42.5936</v>
      </c>
      <c r="D51" s="0" t="n">
        <v>43.9743</v>
      </c>
      <c r="E51" s="0" t="n">
        <v>44.7519</v>
      </c>
      <c r="F51" s="0" t="n">
        <v>1247.5</v>
      </c>
      <c r="G51" s="0" t="n">
        <v>15.47</v>
      </c>
      <c r="I51" s="0" t="n">
        <v>4844.3552</v>
      </c>
      <c r="J51" s="0" t="n">
        <v>39.2401</v>
      </c>
      <c r="K51" s="0" t="n">
        <v>41.6843</v>
      </c>
      <c r="L51" s="0" t="n">
        <v>43.1461</v>
      </c>
      <c r="M51" s="0" t="n">
        <v>5354.84</v>
      </c>
      <c r="N51" s="0" t="n">
        <v>12.42</v>
      </c>
      <c r="P51" s="0" t="n">
        <v>1358.1784</v>
      </c>
      <c r="Q51" s="0" t="n">
        <v>40.0858</v>
      </c>
      <c r="R51" s="0" t="n">
        <v>41.4324</v>
      </c>
      <c r="S51" s="0" t="n">
        <v>42.471</v>
      </c>
      <c r="T51" s="0" t="n">
        <v>1769.38</v>
      </c>
      <c r="U51" s="0" t="n">
        <v>3.13</v>
      </c>
      <c r="W51" s="0" t="n">
        <v>1389.8976</v>
      </c>
      <c r="X51" s="0" t="n">
        <v>40.0028</v>
      </c>
      <c r="Y51" s="0" t="n">
        <v>41.4074</v>
      </c>
      <c r="Z51" s="0" t="n">
        <v>42.4366</v>
      </c>
      <c r="AA51" s="0" t="n">
        <v>1358.24</v>
      </c>
      <c r="AB51" s="0" t="n">
        <v>3.07</v>
      </c>
    </row>
    <row r="52" customFormat="false" ht="15.75" hidden="false" customHeight="false" outlineLevel="0" collapsed="false">
      <c r="B52" s="0" t="n">
        <v>9141.9232</v>
      </c>
      <c r="C52" s="0" t="n">
        <v>39.1875</v>
      </c>
      <c r="D52" s="0" t="n">
        <v>40.614</v>
      </c>
      <c r="E52" s="0" t="n">
        <v>41.9469</v>
      </c>
      <c r="F52" s="0" t="n">
        <v>1143.65</v>
      </c>
      <c r="G52" s="0" t="n">
        <v>13.93</v>
      </c>
      <c r="I52" s="0" t="n">
        <v>2050.6232</v>
      </c>
      <c r="J52" s="0" t="n">
        <v>35.9895</v>
      </c>
      <c r="K52" s="0" t="n">
        <v>39.3973</v>
      </c>
      <c r="L52" s="0" t="n">
        <v>40.9802</v>
      </c>
      <c r="M52" s="0" t="n">
        <v>4559.55</v>
      </c>
      <c r="N52" s="0" t="n">
        <v>10.28</v>
      </c>
      <c r="P52" s="0" t="n">
        <v>645.3048</v>
      </c>
      <c r="Q52" s="0" t="n">
        <v>35.928</v>
      </c>
      <c r="R52" s="0" t="n">
        <v>38.5223</v>
      </c>
      <c r="S52" s="0" t="n">
        <v>39.6923</v>
      </c>
      <c r="T52" s="0" t="n">
        <v>1555.86</v>
      </c>
      <c r="U52" s="0" t="n">
        <v>2.68</v>
      </c>
      <c r="W52" s="0" t="n">
        <v>650.6632</v>
      </c>
      <c r="X52" s="0" t="n">
        <v>35.8901</v>
      </c>
      <c r="Y52" s="0" t="n">
        <v>38.5178</v>
      </c>
      <c r="Z52" s="0" t="n">
        <v>39.6674</v>
      </c>
      <c r="AA52" s="0" t="n">
        <v>1150.26</v>
      </c>
      <c r="AB52" s="0" t="n">
        <v>2.55</v>
      </c>
    </row>
    <row r="53" customFormat="false" ht="15.75" hidden="false" customHeight="false" outlineLevel="0" collapsed="false">
      <c r="B53" s="0" t="n">
        <v>5207.8336</v>
      </c>
      <c r="C53" s="0" t="n">
        <v>35.7505</v>
      </c>
      <c r="D53" s="0" t="n">
        <v>38.2541</v>
      </c>
      <c r="E53" s="0" t="n">
        <v>40.0008</v>
      </c>
      <c r="F53" s="0" t="n">
        <v>1060.99</v>
      </c>
      <c r="G53" s="0" t="n">
        <v>12.68</v>
      </c>
      <c r="I53" s="0" t="n">
        <v>960.7536</v>
      </c>
      <c r="J53" s="0" t="n">
        <v>33.1064</v>
      </c>
      <c r="K53" s="0" t="n">
        <v>37.5386</v>
      </c>
      <c r="L53" s="0" t="n">
        <v>39.2492</v>
      </c>
      <c r="M53" s="0" t="n">
        <v>3994.54</v>
      </c>
      <c r="N53" s="0" t="n">
        <v>8.73</v>
      </c>
      <c r="P53" s="0" t="n">
        <v>303.0448</v>
      </c>
      <c r="Q53" s="0" t="n">
        <v>32.2697</v>
      </c>
      <c r="R53" s="0" t="n">
        <v>36.4952</v>
      </c>
      <c r="S53" s="0" t="n">
        <v>37.5976</v>
      </c>
      <c r="T53" s="0" t="n">
        <v>1362.54</v>
      </c>
      <c r="U53" s="0" t="n">
        <v>2.17</v>
      </c>
      <c r="W53" s="0" t="n">
        <v>303.8608</v>
      </c>
      <c r="X53" s="0" t="n">
        <v>32.2787</v>
      </c>
      <c r="Y53" s="0" t="n">
        <v>36.4847</v>
      </c>
      <c r="Z53" s="0" t="n">
        <v>37.6099</v>
      </c>
      <c r="AA53" s="0" t="n">
        <v>965.94</v>
      </c>
      <c r="AB53" s="0" t="n">
        <v>2.04</v>
      </c>
    </row>
    <row r="54" customFormat="false" ht="15.75" hidden="false" customHeight="false" outlineLevel="0" collapsed="false">
      <c r="B54" s="0" t="n">
        <v>2614.396</v>
      </c>
      <c r="C54" s="0" t="n">
        <v>32.2857</v>
      </c>
      <c r="D54" s="0" t="n">
        <v>36.7869</v>
      </c>
      <c r="E54" s="0" t="n">
        <v>38.5452</v>
      </c>
      <c r="F54" s="0" t="n">
        <v>965.19</v>
      </c>
      <c r="G54" s="0" t="n">
        <v>11.62</v>
      </c>
      <c r="I54" s="0" t="n">
        <v>469.2544</v>
      </c>
      <c r="J54" s="0" t="n">
        <v>30.4389</v>
      </c>
      <c r="K54" s="0" t="n">
        <v>36.2029</v>
      </c>
      <c r="L54" s="0" t="n">
        <v>37.9394</v>
      </c>
      <c r="M54" s="0" t="n">
        <v>3604.02</v>
      </c>
      <c r="N54" s="0" t="n">
        <v>7.84</v>
      </c>
      <c r="P54" s="0" t="n">
        <v>146.1632</v>
      </c>
      <c r="Q54" s="0" t="n">
        <v>29.3985</v>
      </c>
      <c r="R54" s="0" t="n">
        <v>35.0052</v>
      </c>
      <c r="S54" s="0" t="n">
        <v>36.0788</v>
      </c>
      <c r="T54" s="0" t="n">
        <v>1206.93</v>
      </c>
      <c r="U54" s="0" t="n">
        <v>1.79</v>
      </c>
      <c r="W54" s="0" t="n">
        <v>145.6216</v>
      </c>
      <c r="X54" s="0" t="n">
        <v>29.4343</v>
      </c>
      <c r="Y54" s="0" t="n">
        <v>35.0355</v>
      </c>
      <c r="Z54" s="0" t="n">
        <v>36.0845</v>
      </c>
      <c r="AA54" s="0" t="n">
        <v>829.54</v>
      </c>
      <c r="AB54" s="0" t="n">
        <v>1.67</v>
      </c>
    </row>
    <row r="55" customFormat="false" ht="15.75" hidden="false" customHeight="false" outlineLevel="0" collapsed="false">
      <c r="B55" s="0" t="n">
        <v>5385.204</v>
      </c>
      <c r="C55" s="0" t="n">
        <v>43.255</v>
      </c>
      <c r="D55" s="0" t="n">
        <v>45.4216</v>
      </c>
      <c r="E55" s="0" t="n">
        <v>45.2258</v>
      </c>
      <c r="F55" s="0" t="n">
        <v>510.57</v>
      </c>
      <c r="G55" s="0" t="n">
        <v>6.2</v>
      </c>
      <c r="I55" s="0" t="n">
        <v>1523.192</v>
      </c>
      <c r="J55" s="0" t="n">
        <v>40.9285</v>
      </c>
      <c r="K55" s="0" t="n">
        <v>44.3251</v>
      </c>
      <c r="L55" s="0" t="n">
        <v>43.4808</v>
      </c>
      <c r="M55" s="0" t="n">
        <v>1845.15</v>
      </c>
      <c r="N55" s="0" t="n">
        <v>4.12</v>
      </c>
      <c r="P55" s="0" t="n">
        <v>2033.888</v>
      </c>
      <c r="Q55" s="0" t="n">
        <v>43.6955</v>
      </c>
      <c r="R55" s="0" t="n">
        <v>47.0921</v>
      </c>
      <c r="S55" s="0" t="n">
        <v>48.0345</v>
      </c>
      <c r="T55" s="0" t="n">
        <v>17064.39</v>
      </c>
      <c r="U55" s="0" t="n">
        <v>34.78</v>
      </c>
      <c r="W55" s="0" t="n">
        <v>2247.356</v>
      </c>
      <c r="X55" s="0" t="n">
        <v>43.6435</v>
      </c>
      <c r="Y55" s="0" t="n">
        <v>47.0709</v>
      </c>
      <c r="Z55" s="0" t="n">
        <v>48.0342</v>
      </c>
      <c r="AA55" s="0" t="n">
        <v>10760.98</v>
      </c>
      <c r="AB55" s="0" t="n">
        <v>31.16</v>
      </c>
    </row>
    <row r="56" customFormat="false" ht="15.75" hidden="false" customHeight="false" outlineLevel="0" collapsed="false">
      <c r="B56" s="0" t="n">
        <v>3197.312</v>
      </c>
      <c r="C56" s="0" t="n">
        <v>39.5887</v>
      </c>
      <c r="D56" s="0" t="n">
        <v>42.3528</v>
      </c>
      <c r="E56" s="0" t="n">
        <v>41.9254</v>
      </c>
      <c r="F56" s="0" t="n">
        <v>463.8</v>
      </c>
      <c r="G56" s="0" t="n">
        <v>5.54</v>
      </c>
      <c r="I56" s="0" t="n">
        <v>762.852</v>
      </c>
      <c r="J56" s="0" t="n">
        <v>37.0932</v>
      </c>
      <c r="K56" s="0" t="n">
        <v>41.6163</v>
      </c>
      <c r="L56" s="0" t="n">
        <v>40.4116</v>
      </c>
      <c r="M56" s="0" t="n">
        <v>1633.28</v>
      </c>
      <c r="N56" s="0" t="n">
        <v>3.46</v>
      </c>
      <c r="P56" s="0" t="n">
        <v>737.664</v>
      </c>
      <c r="Q56" s="0" t="n">
        <v>41.4172</v>
      </c>
      <c r="R56" s="0" t="n">
        <v>45.6945</v>
      </c>
      <c r="S56" s="0" t="n">
        <v>46.2943</v>
      </c>
      <c r="T56" s="0" t="n">
        <v>15717.33</v>
      </c>
      <c r="U56" s="0" t="n">
        <v>30.3</v>
      </c>
      <c r="W56" s="0" t="n">
        <v>775.8368</v>
      </c>
      <c r="X56" s="0" t="n">
        <v>41.3583</v>
      </c>
      <c r="Y56" s="0" t="n">
        <v>45.7048</v>
      </c>
      <c r="Z56" s="0" t="n">
        <v>46.3179</v>
      </c>
      <c r="AA56" s="0" t="n">
        <v>9452.76</v>
      </c>
      <c r="AB56" s="0" t="n">
        <v>25.43</v>
      </c>
    </row>
    <row r="57" customFormat="false" ht="15.75" hidden="false" customHeight="false" outlineLevel="0" collapsed="false">
      <c r="B57" s="0" t="n">
        <v>1824.2736</v>
      </c>
      <c r="C57" s="0" t="n">
        <v>36.1315</v>
      </c>
      <c r="D57" s="0" t="n">
        <v>40.0358</v>
      </c>
      <c r="E57" s="0" t="n">
        <v>39.4693</v>
      </c>
      <c r="F57" s="0" t="n">
        <v>430.63</v>
      </c>
      <c r="G57" s="0" t="n">
        <v>5.01</v>
      </c>
      <c r="I57" s="0" t="n">
        <v>377.6104</v>
      </c>
      <c r="J57" s="0" t="n">
        <v>33.6775</v>
      </c>
      <c r="K57" s="0" t="n">
        <v>39.5169</v>
      </c>
      <c r="L57" s="0" t="n">
        <v>38.0652</v>
      </c>
      <c r="M57" s="0" t="n">
        <v>1465.77</v>
      </c>
      <c r="N57" s="0" t="n">
        <v>2.86</v>
      </c>
      <c r="P57" s="0" t="n">
        <v>355.5464</v>
      </c>
      <c r="Q57" s="0" t="n">
        <v>38.8902</v>
      </c>
      <c r="R57" s="0" t="n">
        <v>44.3701</v>
      </c>
      <c r="S57" s="0" t="n">
        <v>44.7161</v>
      </c>
      <c r="T57" s="0" t="n">
        <v>14968.23</v>
      </c>
      <c r="U57" s="0" t="n">
        <v>26.62</v>
      </c>
      <c r="W57" s="0" t="n">
        <v>361.14</v>
      </c>
      <c r="X57" s="0" t="n">
        <v>38.8554</v>
      </c>
      <c r="Y57" s="0" t="n">
        <v>44.3771</v>
      </c>
      <c r="Z57" s="0" t="n">
        <v>44.681</v>
      </c>
      <c r="AA57" s="0" t="n">
        <v>8883.57</v>
      </c>
      <c r="AB57" s="0" t="n">
        <v>22.76</v>
      </c>
    </row>
    <row r="58" customFormat="false" ht="15.75" hidden="false" customHeight="false" outlineLevel="0" collapsed="false">
      <c r="B58" s="0" t="n">
        <v>1013.5888</v>
      </c>
      <c r="C58" s="0" t="n">
        <v>32.9246</v>
      </c>
      <c r="D58" s="0" t="n">
        <v>38.4168</v>
      </c>
      <c r="E58" s="0" t="n">
        <v>37.7081</v>
      </c>
      <c r="F58" s="0" t="n">
        <v>400.56</v>
      </c>
      <c r="G58" s="0" t="n">
        <v>4.6</v>
      </c>
      <c r="I58" s="0" t="n">
        <v>196.6864</v>
      </c>
      <c r="J58" s="0" t="n">
        <v>30.8595</v>
      </c>
      <c r="K58" s="0" t="n">
        <v>38.0742</v>
      </c>
      <c r="L58" s="0" t="n">
        <v>36.4421</v>
      </c>
      <c r="M58" s="0" t="n">
        <v>1349.62</v>
      </c>
      <c r="N58" s="0" t="n">
        <v>2.53</v>
      </c>
      <c r="P58" s="0" t="n">
        <v>188.7368</v>
      </c>
      <c r="Q58" s="0" t="n">
        <v>36.1335</v>
      </c>
      <c r="R58" s="0" t="n">
        <v>43.2432</v>
      </c>
      <c r="S58" s="0" t="n">
        <v>43.5459</v>
      </c>
      <c r="T58" s="0" t="n">
        <v>14451.77</v>
      </c>
      <c r="U58" s="0" t="n">
        <v>23.22</v>
      </c>
      <c r="W58" s="0" t="n">
        <v>189.9208</v>
      </c>
      <c r="X58" s="0" t="n">
        <v>36.116</v>
      </c>
      <c r="Y58" s="0" t="n">
        <v>43.1918</v>
      </c>
      <c r="Z58" s="0" t="n">
        <v>43.4656</v>
      </c>
      <c r="AA58" s="0" t="n">
        <v>8561.93</v>
      </c>
      <c r="AB58" s="0" t="n">
        <v>18.85</v>
      </c>
    </row>
    <row r="59" customFormat="false" ht="15.75" hidden="false" customHeight="false" outlineLevel="0" collapsed="false">
      <c r="B59" s="0" t="n">
        <v>13249.572</v>
      </c>
      <c r="C59" s="0" t="n">
        <v>41.3127</v>
      </c>
      <c r="D59" s="0" t="n">
        <v>43.388</v>
      </c>
      <c r="E59" s="0" t="n">
        <v>44.3216</v>
      </c>
      <c r="F59" s="0" t="n">
        <v>684.39</v>
      </c>
      <c r="G59" s="0" t="n">
        <v>8.55</v>
      </c>
      <c r="I59" s="0" t="n">
        <v>1616.4112</v>
      </c>
      <c r="J59" s="0" t="n">
        <v>38.3258</v>
      </c>
      <c r="K59" s="0" t="n">
        <v>43.413</v>
      </c>
      <c r="L59" s="0" t="n">
        <v>44.5537</v>
      </c>
      <c r="M59" s="0" t="n">
        <v>2024.09</v>
      </c>
      <c r="N59" s="0" t="n">
        <v>4.9</v>
      </c>
      <c r="P59" s="0" t="n">
        <v>2711.2536</v>
      </c>
      <c r="Q59" s="0" t="n">
        <v>43.5565</v>
      </c>
      <c r="R59" s="0" t="n">
        <v>48.6962</v>
      </c>
      <c r="S59" s="0" t="n">
        <v>48.3014</v>
      </c>
      <c r="T59" s="0" t="n">
        <v>17401.55</v>
      </c>
      <c r="U59" s="0" t="n">
        <v>36.65</v>
      </c>
      <c r="W59" s="0" t="n">
        <v>3165.3112</v>
      </c>
      <c r="X59" s="0" t="n">
        <v>43.4962</v>
      </c>
      <c r="Y59" s="0" t="n">
        <v>48.6627</v>
      </c>
      <c r="Z59" s="0" t="n">
        <v>48.3142</v>
      </c>
      <c r="AA59" s="0" t="n">
        <v>11117.81</v>
      </c>
      <c r="AB59" s="0" t="n">
        <v>30.43</v>
      </c>
    </row>
    <row r="60" customFormat="false" ht="15.75" hidden="false" customHeight="false" outlineLevel="0" collapsed="false">
      <c r="B60" s="0" t="n">
        <v>8440.8104</v>
      </c>
      <c r="C60" s="0" t="n">
        <v>36.9135</v>
      </c>
      <c r="D60" s="0" t="n">
        <v>40.6816</v>
      </c>
      <c r="E60" s="0" t="n">
        <v>41.7445</v>
      </c>
      <c r="F60" s="0" t="n">
        <v>625.13</v>
      </c>
      <c r="G60" s="0" t="n">
        <v>8.09</v>
      </c>
      <c r="I60" s="0" t="n">
        <v>632.1504</v>
      </c>
      <c r="J60" s="0" t="n">
        <v>35.0257</v>
      </c>
      <c r="K60" s="0" t="n">
        <v>41.1462</v>
      </c>
      <c r="L60" s="0" t="n">
        <v>42.1579</v>
      </c>
      <c r="M60" s="0" t="n">
        <v>1692.39</v>
      </c>
      <c r="N60" s="0" t="n">
        <v>4</v>
      </c>
      <c r="P60" s="0" t="n">
        <v>885.3992</v>
      </c>
      <c r="Q60" s="0" t="n">
        <v>41.2438</v>
      </c>
      <c r="R60" s="0" t="n">
        <v>47.1759</v>
      </c>
      <c r="S60" s="0" t="n">
        <v>46.367</v>
      </c>
      <c r="T60" s="0" t="n">
        <v>15914.82</v>
      </c>
      <c r="U60" s="0" t="n">
        <v>31.39</v>
      </c>
      <c r="W60" s="0" t="n">
        <v>973.112</v>
      </c>
      <c r="X60" s="0" t="n">
        <v>41.1576</v>
      </c>
      <c r="Y60" s="0" t="n">
        <v>47.206</v>
      </c>
      <c r="Z60" s="0" t="n">
        <v>46.4046</v>
      </c>
      <c r="AA60" s="0" t="n">
        <v>9708.16</v>
      </c>
      <c r="AB60" s="0" t="n">
        <v>25.66</v>
      </c>
    </row>
    <row r="61" customFormat="false" ht="15.75" hidden="false" customHeight="false" outlineLevel="0" collapsed="false">
      <c r="B61" s="0" t="n">
        <v>5180.8544</v>
      </c>
      <c r="C61" s="0" t="n">
        <v>33.1285</v>
      </c>
      <c r="D61" s="0" t="n">
        <v>39.0212</v>
      </c>
      <c r="E61" s="0" t="n">
        <v>39.9643</v>
      </c>
      <c r="F61" s="0" t="n">
        <v>571.01</v>
      </c>
      <c r="G61" s="0" t="n">
        <v>7.16</v>
      </c>
      <c r="I61" s="0" t="n">
        <v>285.6808</v>
      </c>
      <c r="J61" s="0" t="n">
        <v>32.1547</v>
      </c>
      <c r="K61" s="0" t="n">
        <v>39.5462</v>
      </c>
      <c r="L61" s="0" t="n">
        <v>40.4807</v>
      </c>
      <c r="M61" s="0" t="n">
        <v>1504.76</v>
      </c>
      <c r="N61" s="0" t="n">
        <v>3.58</v>
      </c>
      <c r="P61" s="0" t="n">
        <v>417.3736</v>
      </c>
      <c r="Q61" s="0" t="n">
        <v>38.6513</v>
      </c>
      <c r="R61" s="0" t="n">
        <v>45.9648</v>
      </c>
      <c r="S61" s="0" t="n">
        <v>44.375</v>
      </c>
      <c r="T61" s="0" t="n">
        <v>15116.16</v>
      </c>
      <c r="U61" s="0" t="n">
        <v>27.22</v>
      </c>
      <c r="W61" s="0" t="n">
        <v>430.6696</v>
      </c>
      <c r="X61" s="0" t="n">
        <v>38.6373</v>
      </c>
      <c r="Y61" s="0" t="n">
        <v>45.9219</v>
      </c>
      <c r="Z61" s="0" t="n">
        <v>44.4138</v>
      </c>
      <c r="AA61" s="0" t="n">
        <v>8979.53</v>
      </c>
      <c r="AB61" s="0" t="n">
        <v>25.23</v>
      </c>
    </row>
    <row r="62" customFormat="false" ht="15.75" hidden="false" customHeight="false" outlineLevel="0" collapsed="false">
      <c r="B62" s="0" t="n">
        <v>3077.0344</v>
      </c>
      <c r="C62" s="0" t="n">
        <v>29.6483</v>
      </c>
      <c r="D62" s="0" t="n">
        <v>37.9304</v>
      </c>
      <c r="E62" s="0" t="n">
        <v>38.7505</v>
      </c>
      <c r="F62" s="0" t="n">
        <v>525.78</v>
      </c>
      <c r="G62" s="0" t="n">
        <v>6.45</v>
      </c>
      <c r="I62" s="0" t="n">
        <v>141.9784</v>
      </c>
      <c r="J62" s="0" t="n">
        <v>29.3939</v>
      </c>
      <c r="K62" s="0" t="n">
        <v>38.4687</v>
      </c>
      <c r="L62" s="0" t="n">
        <v>39.2965</v>
      </c>
      <c r="M62" s="0" t="n">
        <v>1401.75</v>
      </c>
      <c r="N62" s="0" t="n">
        <v>3.07</v>
      </c>
      <c r="P62" s="0" t="n">
        <v>221.8528</v>
      </c>
      <c r="Q62" s="0" t="n">
        <v>35.6783</v>
      </c>
      <c r="R62" s="0" t="n">
        <v>45.0904</v>
      </c>
      <c r="S62" s="0" t="n">
        <v>43.0144</v>
      </c>
      <c r="T62" s="0" t="n">
        <v>14545.65</v>
      </c>
      <c r="U62" s="0" t="n">
        <v>24.54</v>
      </c>
      <c r="W62" s="0" t="n">
        <v>223.0776</v>
      </c>
      <c r="X62" s="0" t="n">
        <v>35.6821</v>
      </c>
      <c r="Y62" s="0" t="n">
        <v>45.0742</v>
      </c>
      <c r="Z62" s="0" t="n">
        <v>43.0602</v>
      </c>
      <c r="AA62" s="0" t="n">
        <v>8638.88</v>
      </c>
      <c r="AB62" s="0" t="n">
        <v>20.73</v>
      </c>
    </row>
    <row r="63" customFormat="false" ht="15.75" hidden="false" customHeight="false" outlineLevel="0" collapsed="false">
      <c r="B63" s="0" t="n">
        <v>11632.1776</v>
      </c>
      <c r="C63" s="0" t="n">
        <v>41.1954</v>
      </c>
      <c r="D63" s="0" t="n">
        <v>42.3626</v>
      </c>
      <c r="E63" s="0" t="n">
        <v>43.0983</v>
      </c>
      <c r="F63" s="0" t="n">
        <v>583.12</v>
      </c>
      <c r="G63" s="0" t="n">
        <v>8.1</v>
      </c>
      <c r="I63" s="0" t="n">
        <v>1658.6536</v>
      </c>
      <c r="J63" s="0" t="n">
        <v>38.4497</v>
      </c>
      <c r="K63" s="0" t="n">
        <v>41.5209</v>
      </c>
      <c r="L63" s="0" t="n">
        <v>42.5045</v>
      </c>
      <c r="M63" s="0" t="n">
        <v>1707.81</v>
      </c>
      <c r="N63" s="0" t="n">
        <v>4.09</v>
      </c>
      <c r="P63" s="0" t="n">
        <v>2331.5848</v>
      </c>
      <c r="Q63" s="0" t="n">
        <v>43.4471</v>
      </c>
      <c r="R63" s="0" t="n">
        <v>48.4926</v>
      </c>
      <c r="S63" s="0" t="n">
        <v>48.6595</v>
      </c>
      <c r="T63" s="0" t="n">
        <v>17450.04</v>
      </c>
      <c r="U63" s="0" t="n">
        <v>34.44</v>
      </c>
      <c r="W63" s="0" t="n">
        <v>2632.1144</v>
      </c>
      <c r="X63" s="0" t="n">
        <v>43.3849</v>
      </c>
      <c r="Y63" s="0" t="n">
        <v>48.4683</v>
      </c>
      <c r="Z63" s="0" t="n">
        <v>48.6512</v>
      </c>
      <c r="AA63" s="0" t="n">
        <v>11132.02</v>
      </c>
      <c r="AB63" s="0" t="n">
        <v>28.99</v>
      </c>
    </row>
    <row r="64" customFormat="false" ht="15.75" hidden="false" customHeight="false" outlineLevel="0" collapsed="false">
      <c r="B64" s="0" t="n">
        <v>7174.7328</v>
      </c>
      <c r="C64" s="0" t="n">
        <v>36.8616</v>
      </c>
      <c r="D64" s="0" t="n">
        <v>39.2298</v>
      </c>
      <c r="E64" s="0" t="n">
        <v>39.7579</v>
      </c>
      <c r="F64" s="0" t="n">
        <v>537.22</v>
      </c>
      <c r="G64" s="0" t="n">
        <v>7.21</v>
      </c>
      <c r="I64" s="0" t="n">
        <v>762.1544</v>
      </c>
      <c r="J64" s="0" t="n">
        <v>35.0348</v>
      </c>
      <c r="K64" s="0" t="n">
        <v>38.8878</v>
      </c>
      <c r="L64" s="0" t="n">
        <v>39.6209</v>
      </c>
      <c r="M64" s="0" t="n">
        <v>1435.25</v>
      </c>
      <c r="N64" s="0" t="n">
        <v>3.4</v>
      </c>
      <c r="P64" s="0" t="n">
        <v>735.2432</v>
      </c>
      <c r="Q64" s="0" t="n">
        <v>41.0335</v>
      </c>
      <c r="R64" s="0" t="n">
        <v>46.5822</v>
      </c>
      <c r="S64" s="0" t="n">
        <v>46.672</v>
      </c>
      <c r="T64" s="0" t="n">
        <v>15872.6</v>
      </c>
      <c r="U64" s="0" t="n">
        <v>31.24</v>
      </c>
      <c r="W64" s="0" t="n">
        <v>781.7848</v>
      </c>
      <c r="X64" s="0" t="n">
        <v>40.9648</v>
      </c>
      <c r="Y64" s="0" t="n">
        <v>46.6012</v>
      </c>
      <c r="Z64" s="0" t="n">
        <v>46.694</v>
      </c>
      <c r="AA64" s="0" t="n">
        <v>9705.64</v>
      </c>
      <c r="AB64" s="0" t="n">
        <v>25.69</v>
      </c>
    </row>
    <row r="65" customFormat="false" ht="15.75" hidden="false" customHeight="false" outlineLevel="0" collapsed="false">
      <c r="B65" s="0" t="n">
        <v>4075.536</v>
      </c>
      <c r="C65" s="0" t="n">
        <v>32.8711</v>
      </c>
      <c r="D65" s="0" t="n">
        <v>36.9729</v>
      </c>
      <c r="E65" s="0" t="n">
        <v>37.4282</v>
      </c>
      <c r="F65" s="0" t="n">
        <v>484.62</v>
      </c>
      <c r="G65" s="0" t="n">
        <v>6.32</v>
      </c>
      <c r="I65" s="0" t="n">
        <v>355.7096</v>
      </c>
      <c r="J65" s="0" t="n">
        <v>31.7633</v>
      </c>
      <c r="K65" s="0" t="n">
        <v>36.8711</v>
      </c>
      <c r="L65" s="0" t="n">
        <v>37.5297</v>
      </c>
      <c r="M65" s="0" t="n">
        <v>1286.3</v>
      </c>
      <c r="N65" s="0" t="n">
        <v>2.73</v>
      </c>
      <c r="P65" s="0" t="n">
        <v>324.2184</v>
      </c>
      <c r="Q65" s="0" t="n">
        <v>38.4435</v>
      </c>
      <c r="R65" s="0" t="n">
        <v>44.9098</v>
      </c>
      <c r="S65" s="0" t="n">
        <v>44.9116</v>
      </c>
      <c r="T65" s="0" t="n">
        <v>14990.37</v>
      </c>
      <c r="U65" s="0" t="n">
        <v>28.79</v>
      </c>
      <c r="W65" s="0" t="n">
        <v>329.1872</v>
      </c>
      <c r="X65" s="0" t="n">
        <v>38.4276</v>
      </c>
      <c r="Y65" s="0" t="n">
        <v>44.9267</v>
      </c>
      <c r="Z65" s="0" t="n">
        <v>44.8989</v>
      </c>
      <c r="AA65" s="0" t="n">
        <v>9041.48</v>
      </c>
      <c r="AB65" s="0" t="n">
        <v>23.64</v>
      </c>
    </row>
    <row r="66" customFormat="false" ht="15.75" hidden="false" customHeight="false" outlineLevel="0" collapsed="false">
      <c r="B66" s="0" t="n">
        <v>2096.6536</v>
      </c>
      <c r="C66" s="0" t="n">
        <v>29.3216</v>
      </c>
      <c r="D66" s="0" t="n">
        <v>35.4442</v>
      </c>
      <c r="E66" s="0" t="n">
        <v>35.8608</v>
      </c>
      <c r="F66" s="0" t="n">
        <v>436.29</v>
      </c>
      <c r="G66" s="0" t="n">
        <v>5.51</v>
      </c>
      <c r="I66" s="0" t="n">
        <v>166.1136</v>
      </c>
      <c r="J66" s="0" t="n">
        <v>28.8081</v>
      </c>
      <c r="K66" s="0" t="n">
        <v>35.4848</v>
      </c>
      <c r="L66" s="0" t="n">
        <v>36.0576</v>
      </c>
      <c r="M66" s="0" t="n">
        <v>1167.14</v>
      </c>
      <c r="N66" s="0" t="n">
        <v>2.27</v>
      </c>
      <c r="P66" s="0" t="n">
        <v>167.7368</v>
      </c>
      <c r="Q66" s="0" t="n">
        <v>35.7519</v>
      </c>
      <c r="R66" s="0" t="n">
        <v>43.5576</v>
      </c>
      <c r="S66" s="0" t="n">
        <v>43.4931</v>
      </c>
      <c r="T66" s="0" t="n">
        <v>14477.16</v>
      </c>
      <c r="U66" s="0" t="n">
        <v>25.57</v>
      </c>
      <c r="W66" s="0" t="n">
        <v>168.9704</v>
      </c>
      <c r="X66" s="0" t="n">
        <v>35.7637</v>
      </c>
      <c r="Y66" s="0" t="n">
        <v>43.5174</v>
      </c>
      <c r="Z66" s="0" t="n">
        <v>43.4508</v>
      </c>
      <c r="AA66" s="0" t="n">
        <v>8611.41</v>
      </c>
      <c r="AB66" s="0" t="n">
        <v>19.78</v>
      </c>
    </row>
    <row r="67" customFormat="false" ht="15.75" hidden="false" customHeight="false" outlineLevel="0" collapsed="false">
      <c r="B67" s="0" t="n">
        <v>4553.928</v>
      </c>
      <c r="C67" s="0" t="n">
        <v>42.78</v>
      </c>
      <c r="D67" s="0" t="n">
        <v>43.4999</v>
      </c>
      <c r="E67" s="0" t="n">
        <v>44.3249</v>
      </c>
      <c r="F67" s="0" t="n">
        <v>325.53</v>
      </c>
      <c r="G67" s="0" t="n">
        <v>4.02</v>
      </c>
      <c r="I67" s="0" t="n">
        <v>1214.9872</v>
      </c>
      <c r="J67" s="0" t="n">
        <v>39.6923</v>
      </c>
      <c r="K67" s="0" t="n">
        <v>41.8255</v>
      </c>
      <c r="L67" s="0" t="n">
        <v>42.9067</v>
      </c>
      <c r="M67" s="0" t="n">
        <v>1246.51</v>
      </c>
      <c r="N67" s="0" t="n">
        <v>2.96</v>
      </c>
    </row>
    <row r="68" customFormat="false" ht="15.75" hidden="false" customHeight="false" outlineLevel="0" collapsed="false">
      <c r="B68" s="0" t="n">
        <v>2741.3464</v>
      </c>
      <c r="C68" s="0" t="n">
        <v>38.6928</v>
      </c>
      <c r="D68" s="0" t="n">
        <v>40.0932</v>
      </c>
      <c r="E68" s="0" t="n">
        <v>41.3234</v>
      </c>
      <c r="F68" s="0" t="n">
        <v>297.41</v>
      </c>
      <c r="G68" s="0" t="n">
        <v>3.59</v>
      </c>
      <c r="I68" s="0" t="n">
        <v>596.8928</v>
      </c>
      <c r="J68" s="0" t="n">
        <v>35.8799</v>
      </c>
      <c r="K68" s="0" t="n">
        <v>39.1099</v>
      </c>
      <c r="L68" s="0" t="n">
        <v>40.3197</v>
      </c>
      <c r="M68" s="0" t="n">
        <v>1080.37</v>
      </c>
      <c r="N68" s="0" t="n">
        <v>2.43</v>
      </c>
    </row>
    <row r="69" customFormat="false" ht="15.75" hidden="false" customHeight="false" outlineLevel="0" collapsed="false">
      <c r="B69" s="0" t="n">
        <v>1501.7488</v>
      </c>
      <c r="C69" s="0" t="n">
        <v>34.779</v>
      </c>
      <c r="D69" s="0" t="n">
        <v>37.8783</v>
      </c>
      <c r="E69" s="0" t="n">
        <v>39.0388</v>
      </c>
      <c r="F69" s="0" t="n">
        <v>270.99</v>
      </c>
      <c r="G69" s="0" t="n">
        <v>3.22</v>
      </c>
      <c r="I69" s="0" t="n">
        <v>290.3776</v>
      </c>
      <c r="J69" s="0" t="n">
        <v>32.4262</v>
      </c>
      <c r="K69" s="0" t="n">
        <v>37.1265</v>
      </c>
      <c r="L69" s="0" t="n">
        <v>38.326</v>
      </c>
      <c r="M69" s="0" t="n">
        <v>948.09</v>
      </c>
      <c r="N69" s="0" t="n">
        <v>1.98</v>
      </c>
    </row>
    <row r="70" customFormat="false" ht="15.75" hidden="false" customHeight="false" outlineLevel="0" collapsed="false">
      <c r="B70" s="0" t="n">
        <v>755.2528</v>
      </c>
      <c r="C70" s="0" t="n">
        <v>31.4354</v>
      </c>
      <c r="D70" s="0" t="n">
        <v>36.2973</v>
      </c>
      <c r="E70" s="0" t="n">
        <v>37.3123</v>
      </c>
      <c r="F70" s="0" t="n">
        <v>247.7</v>
      </c>
      <c r="G70" s="0" t="n">
        <v>2.87</v>
      </c>
      <c r="I70" s="0" t="n">
        <v>142.9032</v>
      </c>
      <c r="J70" s="0" t="n">
        <v>29.6088</v>
      </c>
      <c r="K70" s="0" t="n">
        <v>35.6992</v>
      </c>
      <c r="L70" s="0" t="n">
        <v>36.7717</v>
      </c>
      <c r="M70" s="0" t="n">
        <v>855.41</v>
      </c>
      <c r="N70" s="0" t="n">
        <v>1.66</v>
      </c>
    </row>
    <row r="71" customFormat="false" ht="15.75" hidden="false" customHeight="false" outlineLevel="0" collapsed="false">
      <c r="B71" s="0" t="n">
        <v>21461.8168</v>
      </c>
      <c r="C71" s="0" t="n">
        <v>44.9546</v>
      </c>
      <c r="D71" s="0" t="n">
        <v>47.6752</v>
      </c>
      <c r="E71" s="0" t="n">
        <v>48.6354</v>
      </c>
      <c r="F71" s="0" t="n">
        <v>4963.85</v>
      </c>
      <c r="G71" s="0" t="n">
        <v>60.34</v>
      </c>
    </row>
    <row r="72" customFormat="false" ht="15.75" hidden="false" customHeight="false" outlineLevel="0" collapsed="false">
      <c r="B72" s="0" t="n">
        <v>12542.7784</v>
      </c>
      <c r="C72" s="0" t="n">
        <v>42.5358</v>
      </c>
      <c r="D72" s="0" t="n">
        <v>45.9097</v>
      </c>
      <c r="E72" s="0" t="n">
        <v>46.6187</v>
      </c>
      <c r="F72" s="0" t="n">
        <v>4749.38</v>
      </c>
      <c r="G72" s="0" t="n">
        <v>56.75</v>
      </c>
    </row>
    <row r="73" customFormat="false" ht="15.75" hidden="false" customHeight="false" outlineLevel="0" collapsed="false">
      <c r="B73" s="0" t="n">
        <v>7469.9912</v>
      </c>
      <c r="C73" s="0" t="n">
        <v>39.8415</v>
      </c>
      <c r="D73" s="0" t="n">
        <v>44.2129</v>
      </c>
      <c r="E73" s="0" t="n">
        <v>44.7894</v>
      </c>
      <c r="F73" s="0" t="n">
        <v>4599.26</v>
      </c>
      <c r="G73" s="0" t="n">
        <v>53.84</v>
      </c>
    </row>
    <row r="74" customFormat="false" ht="15.75" hidden="false" customHeight="false" outlineLevel="0" collapsed="false">
      <c r="B74" s="0" t="n">
        <v>4488.6992</v>
      </c>
      <c r="C74" s="0" t="n">
        <v>36.9221</v>
      </c>
      <c r="D74" s="0" t="n">
        <v>42.9739</v>
      </c>
      <c r="E74" s="0" t="n">
        <v>43.4105</v>
      </c>
      <c r="F74" s="0" t="n">
        <v>4303.85</v>
      </c>
      <c r="G74" s="0" t="n">
        <v>53.79</v>
      </c>
    </row>
    <row r="75" customFormat="false" ht="15.75" hidden="false" customHeight="false" outlineLevel="0" collapsed="false">
      <c r="B75" s="0" t="n">
        <v>22301.312</v>
      </c>
      <c r="C75" s="0" t="n">
        <v>44.9134</v>
      </c>
      <c r="D75" s="0" t="n">
        <v>48.9187</v>
      </c>
      <c r="E75" s="0" t="n">
        <v>48.8939</v>
      </c>
      <c r="F75" s="0" t="n">
        <v>4872.14</v>
      </c>
      <c r="G75" s="0" t="n">
        <v>60.65</v>
      </c>
    </row>
    <row r="76" customFormat="false" ht="15.75" hidden="false" customHeight="false" outlineLevel="0" collapsed="false">
      <c r="B76" s="0" t="n">
        <v>13550.2456</v>
      </c>
      <c r="C76" s="0" t="n">
        <v>42.4922</v>
      </c>
      <c r="D76" s="0" t="n">
        <v>47.1139</v>
      </c>
      <c r="E76" s="0" t="n">
        <v>46.4451</v>
      </c>
      <c r="F76" s="0" t="n">
        <v>4605.58</v>
      </c>
      <c r="G76" s="0" t="n">
        <v>57.11</v>
      </c>
    </row>
    <row r="77" customFormat="false" ht="15.75" hidden="false" customHeight="false" outlineLevel="0" collapsed="false">
      <c r="B77" s="0" t="n">
        <v>8360.2936</v>
      </c>
      <c r="C77" s="0" t="n">
        <v>39.7155</v>
      </c>
      <c r="D77" s="0" t="n">
        <v>45.8188</v>
      </c>
      <c r="E77" s="0" t="n">
        <v>44.2791</v>
      </c>
      <c r="F77" s="0" t="n">
        <v>4269.09</v>
      </c>
      <c r="G77" s="0" t="n">
        <v>50.91</v>
      </c>
    </row>
    <row r="78" customFormat="false" ht="15.75" hidden="false" customHeight="false" outlineLevel="0" collapsed="false">
      <c r="B78" s="0" t="n">
        <v>5003.3272</v>
      </c>
      <c r="C78" s="0" t="n">
        <v>36.5769</v>
      </c>
      <c r="D78" s="0" t="n">
        <v>44.7626</v>
      </c>
      <c r="E78" s="0" t="n">
        <v>42.7372</v>
      </c>
      <c r="F78" s="0" t="n">
        <v>4119.23</v>
      </c>
      <c r="G78" s="0" t="n">
        <v>47.71</v>
      </c>
    </row>
    <row r="79" customFormat="false" ht="15.75" hidden="false" customHeight="false" outlineLevel="0" collapsed="false">
      <c r="B79" s="0" t="n">
        <v>23683.584</v>
      </c>
      <c r="C79" s="0" t="n">
        <v>44.9283</v>
      </c>
      <c r="D79" s="0" t="n">
        <v>49.0171</v>
      </c>
      <c r="E79" s="0" t="n">
        <v>49.2403</v>
      </c>
      <c r="F79" s="0" t="n">
        <v>4900.62</v>
      </c>
      <c r="G79" s="0" t="n">
        <v>60.41</v>
      </c>
    </row>
    <row r="80" customFormat="false" ht="15.75" hidden="false" customHeight="false" outlineLevel="0" collapsed="false">
      <c r="B80" s="0" t="n">
        <v>13628.8008</v>
      </c>
      <c r="C80" s="0" t="n">
        <v>42.1549</v>
      </c>
      <c r="D80" s="0" t="n">
        <v>46.8974</v>
      </c>
      <c r="E80" s="0" t="n">
        <v>47.115</v>
      </c>
      <c r="F80" s="0" t="n">
        <v>4680.85</v>
      </c>
      <c r="G80" s="0" t="n">
        <v>58.16</v>
      </c>
    </row>
    <row r="81" customFormat="false" ht="15.75" hidden="false" customHeight="false" outlineLevel="0" collapsed="false">
      <c r="B81" s="0" t="n">
        <v>7781.1608</v>
      </c>
      <c r="C81" s="0" t="n">
        <v>39.3188</v>
      </c>
      <c r="D81" s="0" t="n">
        <v>45.06</v>
      </c>
      <c r="E81" s="0" t="n">
        <v>45.2245</v>
      </c>
      <c r="F81" s="0" t="n">
        <v>4395.94</v>
      </c>
      <c r="G81" s="0" t="n">
        <v>54.94</v>
      </c>
    </row>
    <row r="82" customFormat="false" ht="15.75" hidden="false" customHeight="false" outlineLevel="0" collapsed="false">
      <c r="B82" s="0" t="n">
        <v>4404.3144</v>
      </c>
      <c r="C82" s="0" t="n">
        <v>36.497</v>
      </c>
      <c r="D82" s="0" t="n">
        <v>43.602</v>
      </c>
      <c r="E82" s="0" t="n">
        <v>43.7729</v>
      </c>
      <c r="F82" s="0" t="n">
        <v>4187.5</v>
      </c>
      <c r="G82" s="0" t="n">
        <v>49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1.7248</v>
      </c>
      <c r="M3" s="46" t="n">
        <v>43.6999</v>
      </c>
      <c r="N3" s="46" t="n">
        <v>43.102</v>
      </c>
      <c r="O3" s="46" t="n">
        <v>45.0003</v>
      </c>
      <c r="P3" s="46" t="n">
        <v>6232.84</v>
      </c>
      <c r="Q3" s="46" t="n">
        <v>79.86</v>
      </c>
      <c r="R3" s="47" t="n">
        <f aca="false">P3/3600</f>
        <v>1.7313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5.6192</v>
      </c>
      <c r="M4" s="53" t="n">
        <v>40.4873</v>
      </c>
      <c r="N4" s="53" t="n">
        <v>40.4546</v>
      </c>
      <c r="O4" s="53" t="n">
        <v>42.3894</v>
      </c>
      <c r="P4" s="53" t="n">
        <v>5773.47</v>
      </c>
      <c r="Q4" s="53" t="n">
        <v>68.7</v>
      </c>
      <c r="R4" s="54" t="n">
        <f aca="false">P4/3600</f>
        <v>1.6037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3.3408</v>
      </c>
      <c r="M5" s="53" t="n">
        <v>37.3986</v>
      </c>
      <c r="N5" s="53" t="n">
        <v>38.6952</v>
      </c>
      <c r="O5" s="53" t="n">
        <v>40.5461</v>
      </c>
      <c r="P5" s="53" t="n">
        <v>5452.1</v>
      </c>
      <c r="Q5" s="53" t="n">
        <v>67.77</v>
      </c>
      <c r="R5" s="54" t="n">
        <f aca="false">P5/3600</f>
        <v>1.51447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2.0416</v>
      </c>
      <c r="M6" s="61" t="n">
        <v>34.3291</v>
      </c>
      <c r="N6" s="61" t="n">
        <v>37.488</v>
      </c>
      <c r="O6" s="61" t="n">
        <v>39.3542</v>
      </c>
      <c r="P6" s="61" t="n">
        <v>5100.99</v>
      </c>
      <c r="Q6" s="61" t="n">
        <v>63.7</v>
      </c>
      <c r="R6" s="62" t="n">
        <f aca="false">P6/3600</f>
        <v>1.4169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85.7072</v>
      </c>
      <c r="M7" s="46" t="n">
        <v>43.6122</v>
      </c>
      <c r="N7" s="46" t="n">
        <v>46.0162</v>
      </c>
      <c r="O7" s="46" t="n">
        <v>45.4851</v>
      </c>
      <c r="P7" s="46" t="n">
        <v>6022.24</v>
      </c>
      <c r="Q7" s="46" t="n">
        <v>77.94</v>
      </c>
      <c r="R7" s="47" t="n">
        <f aca="false">P7/3600</f>
        <v>1.6728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8.0464</v>
      </c>
      <c r="M8" s="53" t="n">
        <v>40.1712</v>
      </c>
      <c r="N8" s="53" t="n">
        <v>43.609</v>
      </c>
      <c r="O8" s="53" t="n">
        <v>43.6301</v>
      </c>
      <c r="P8" s="53" t="n">
        <v>5603.03</v>
      </c>
      <c r="Q8" s="53" t="n">
        <v>72.3</v>
      </c>
      <c r="R8" s="54" t="n">
        <f aca="false">P8/3600</f>
        <v>1.5563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08.144</v>
      </c>
      <c r="M9" s="53" t="n">
        <v>37.0384</v>
      </c>
      <c r="N9" s="53" t="n">
        <v>41.5754</v>
      </c>
      <c r="O9" s="53" t="n">
        <v>41.9306</v>
      </c>
      <c r="P9" s="53" t="n">
        <v>5439.82</v>
      </c>
      <c r="Q9" s="53" t="n">
        <v>65.58</v>
      </c>
      <c r="R9" s="54" t="n">
        <f aca="false">P9/3600</f>
        <v>1.5110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1.3408</v>
      </c>
      <c r="M10" s="61" t="n">
        <v>34.1825</v>
      </c>
      <c r="N10" s="61" t="n">
        <v>40.0729</v>
      </c>
      <c r="O10" s="61" t="n">
        <v>40.6302</v>
      </c>
      <c r="P10" s="61" t="n">
        <v>5197.52</v>
      </c>
      <c r="Q10" s="61" t="n">
        <v>63.89</v>
      </c>
      <c r="R10" s="62" t="n">
        <f aca="false">P10/3600</f>
        <v>1.4437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24.9472</v>
      </c>
      <c r="M11" s="46" t="n">
        <v>42.8042</v>
      </c>
      <c r="N11" s="46" t="n">
        <v>43.1174</v>
      </c>
      <c r="O11" s="46" t="n">
        <v>41.6176</v>
      </c>
      <c r="P11" s="46" t="n">
        <v>13778.5</v>
      </c>
      <c r="Q11" s="46" t="n">
        <v>153.23</v>
      </c>
      <c r="R11" s="47" t="n">
        <f aca="false">P11/3600</f>
        <v>3.82736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89.248</v>
      </c>
      <c r="M12" s="53" t="n">
        <v>39.1611</v>
      </c>
      <c r="N12" s="53" t="n">
        <v>40.294</v>
      </c>
      <c r="O12" s="53" t="n">
        <v>38.0182</v>
      </c>
      <c r="P12" s="53" t="n">
        <v>12540.89</v>
      </c>
      <c r="Q12" s="53" t="n">
        <v>139.85</v>
      </c>
      <c r="R12" s="54" t="n">
        <f aca="false">P12/3600</f>
        <v>3.48358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2.0016</v>
      </c>
      <c r="M13" s="53" t="n">
        <v>35.132</v>
      </c>
      <c r="N13" s="53" t="n">
        <v>38.5643</v>
      </c>
      <c r="O13" s="53" t="n">
        <v>36.3515</v>
      </c>
      <c r="P13" s="53" t="n">
        <v>11575.27</v>
      </c>
      <c r="Q13" s="53" t="n">
        <v>126.97</v>
      </c>
      <c r="R13" s="54" t="n">
        <f aca="false">P13/3600</f>
        <v>3.21535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45.0256</v>
      </c>
      <c r="M14" s="61" t="n">
        <v>30.938</v>
      </c>
      <c r="N14" s="61" t="n">
        <v>37.1887</v>
      </c>
      <c r="O14" s="61" t="n">
        <v>35.0421</v>
      </c>
      <c r="P14" s="61" t="n">
        <v>11365.51</v>
      </c>
      <c r="Q14" s="61" t="n">
        <v>143.77</v>
      </c>
      <c r="R14" s="62" t="n">
        <f aca="false">P14/3600</f>
        <v>3.1570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3.5728</v>
      </c>
      <c r="M15" s="46" t="n">
        <v>43.9943</v>
      </c>
      <c r="N15" s="46" t="n">
        <v>47.2199</v>
      </c>
      <c r="O15" s="46" t="n">
        <v>46.7512</v>
      </c>
      <c r="P15" s="46" t="n">
        <v>10386.16</v>
      </c>
      <c r="Q15" s="46" t="n">
        <v>110.11</v>
      </c>
      <c r="R15" s="47" t="n">
        <f aca="false">P15/3600</f>
        <v>2.88504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0.6624</v>
      </c>
      <c r="M16" s="53" t="n">
        <v>41.5785</v>
      </c>
      <c r="N16" s="53" t="n">
        <v>46.209</v>
      </c>
      <c r="O16" s="53" t="n">
        <v>45.9184</v>
      </c>
      <c r="P16" s="53" t="n">
        <v>9280.09</v>
      </c>
      <c r="Q16" s="53" t="n">
        <v>107.25</v>
      </c>
      <c r="R16" s="54" t="n">
        <f aca="false">P16/3600</f>
        <v>2.57780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1.1904</v>
      </c>
      <c r="M17" s="53" t="n">
        <v>40.0038</v>
      </c>
      <c r="N17" s="53" t="n">
        <v>45.491</v>
      </c>
      <c r="O17" s="53" t="n">
        <v>45.3929</v>
      </c>
      <c r="P17" s="53" t="n">
        <v>9335.36</v>
      </c>
      <c r="Q17" s="53" t="n">
        <v>103.41</v>
      </c>
      <c r="R17" s="54" t="n">
        <f aca="false">P17/3600</f>
        <v>2.5931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2.256</v>
      </c>
      <c r="M18" s="61" t="n">
        <v>38.2785</v>
      </c>
      <c r="N18" s="61" t="n">
        <v>45.0109</v>
      </c>
      <c r="O18" s="61" t="n">
        <v>45.0502</v>
      </c>
      <c r="P18" s="61" t="n">
        <v>8991.93</v>
      </c>
      <c r="Q18" s="61" t="n">
        <v>105.79</v>
      </c>
      <c r="R18" s="62" t="n">
        <f aca="false">P18/3600</f>
        <v>2.4977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7.38</v>
      </c>
      <c r="M19" s="43" t="n">
        <v>42.9048</v>
      </c>
      <c r="N19" s="43" t="n">
        <v>44.7618</v>
      </c>
      <c r="O19" s="43" t="n">
        <v>46.287</v>
      </c>
      <c r="P19" s="43" t="n">
        <v>4428.93</v>
      </c>
      <c r="Q19" s="43" t="n">
        <v>49.77</v>
      </c>
      <c r="R19" s="44" t="n">
        <f aca="false">P19/3600</f>
        <v>1.2302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3.9936</v>
      </c>
      <c r="M20" s="50" t="n">
        <v>41.2278</v>
      </c>
      <c r="N20" s="50" t="n">
        <v>42.9616</v>
      </c>
      <c r="O20" s="50" t="n">
        <v>43.8544</v>
      </c>
      <c r="P20" s="50" t="n">
        <v>4063.15</v>
      </c>
      <c r="Q20" s="50" t="n">
        <v>48.27</v>
      </c>
      <c r="R20" s="51" t="n">
        <f aca="false">P20/3600</f>
        <v>1.1286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756</v>
      </c>
      <c r="M21" s="50" t="n">
        <v>39.1557</v>
      </c>
      <c r="N21" s="50" t="n">
        <v>41.5671</v>
      </c>
      <c r="O21" s="50" t="n">
        <v>42.2245</v>
      </c>
      <c r="P21" s="50" t="n">
        <v>3877.77</v>
      </c>
      <c r="Q21" s="50" t="n">
        <v>45.23</v>
      </c>
      <c r="R21" s="51" t="n">
        <f aca="false">P21/3600</f>
        <v>1.0771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5.3872</v>
      </c>
      <c r="M22" s="58" t="n">
        <v>36.6941</v>
      </c>
      <c r="N22" s="58" t="n">
        <v>40.5515</v>
      </c>
      <c r="O22" s="58" t="n">
        <v>41.2622</v>
      </c>
      <c r="P22" s="58" t="n">
        <v>3766.99</v>
      </c>
      <c r="Q22" s="58" t="n">
        <v>42.9</v>
      </c>
      <c r="R22" s="59" t="n">
        <f aca="false">P22/3600</f>
        <v>1.0463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5.0128</v>
      </c>
      <c r="M23" s="43" t="n">
        <v>41.9355</v>
      </c>
      <c r="N23" s="43" t="n">
        <v>43.6574</v>
      </c>
      <c r="O23" s="43" t="n">
        <v>44.3183</v>
      </c>
      <c r="P23" s="43" t="n">
        <v>4952.28</v>
      </c>
      <c r="Q23" s="43" t="n">
        <v>64.36</v>
      </c>
      <c r="R23" s="44" t="n">
        <f aca="false">P23/3600</f>
        <v>1.3756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39.788</v>
      </c>
      <c r="M24" s="50" t="n">
        <v>38.8268</v>
      </c>
      <c r="N24" s="50" t="n">
        <v>41.1573</v>
      </c>
      <c r="O24" s="50" t="n">
        <v>41.3844</v>
      </c>
      <c r="P24" s="50" t="n">
        <v>4432.42</v>
      </c>
      <c r="Q24" s="50" t="n">
        <v>60.75</v>
      </c>
      <c r="R24" s="51" t="n">
        <f aca="false">P24/3600</f>
        <v>1.2312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07.7464</v>
      </c>
      <c r="M25" s="50" t="n">
        <v>35.7691</v>
      </c>
      <c r="N25" s="50" t="n">
        <v>39.3407</v>
      </c>
      <c r="O25" s="50" t="n">
        <v>39.7041</v>
      </c>
      <c r="P25" s="50" t="n">
        <v>4158.36</v>
      </c>
      <c r="Q25" s="50" t="n">
        <v>55.04</v>
      </c>
      <c r="R25" s="51" t="n">
        <f aca="false">P25/3600</f>
        <v>1.155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0728</v>
      </c>
      <c r="M26" s="58" t="n">
        <v>32.9013</v>
      </c>
      <c r="N26" s="58" t="n">
        <v>38.0816</v>
      </c>
      <c r="O26" s="58" t="n">
        <v>38.8658</v>
      </c>
      <c r="P26" s="58" t="n">
        <v>3990.77</v>
      </c>
      <c r="Q26" s="58" t="n">
        <v>50.06</v>
      </c>
      <c r="R26" s="59" t="n">
        <f aca="false">P26/3600</f>
        <v>1.1085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5.2424</v>
      </c>
      <c r="M27" s="43" t="n">
        <v>40.718</v>
      </c>
      <c r="N27" s="43" t="n">
        <v>41.8895</v>
      </c>
      <c r="O27" s="43" t="n">
        <v>44.3632</v>
      </c>
      <c r="P27" s="43" t="n">
        <v>10575.88</v>
      </c>
      <c r="Q27" s="43" t="n">
        <v>136.7</v>
      </c>
      <c r="R27" s="44" t="n">
        <f aca="false">P27/3600</f>
        <v>2.93774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26.08</v>
      </c>
      <c r="M28" s="50" t="n">
        <v>38.0856</v>
      </c>
      <c r="N28" s="50" t="n">
        <v>39.6</v>
      </c>
      <c r="O28" s="50" t="n">
        <v>42.2873</v>
      </c>
      <c r="P28" s="50" t="n">
        <v>9143.71</v>
      </c>
      <c r="Q28" s="50" t="n">
        <v>120.96</v>
      </c>
      <c r="R28" s="51" t="n">
        <f aca="false">P28/3600</f>
        <v>2.53991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1.4016</v>
      </c>
      <c r="M29" s="50" t="n">
        <v>35.8531</v>
      </c>
      <c r="N29" s="50" t="n">
        <v>38.5241</v>
      </c>
      <c r="O29" s="50" t="n">
        <v>40.625</v>
      </c>
      <c r="P29" s="50" t="n">
        <v>8414.01</v>
      </c>
      <c r="Q29" s="50" t="n">
        <v>113.15</v>
      </c>
      <c r="R29" s="51" t="n">
        <f aca="false">P29/3600</f>
        <v>2.3372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6.0864</v>
      </c>
      <c r="M30" s="58" t="n">
        <v>33.4163</v>
      </c>
      <c r="N30" s="58" t="n">
        <v>37.6925</v>
      </c>
      <c r="O30" s="58" t="n">
        <v>39.368</v>
      </c>
      <c r="P30" s="58" t="n">
        <v>7833.79</v>
      </c>
      <c r="Q30" s="58" t="n">
        <v>101.36</v>
      </c>
      <c r="R30" s="59" t="n">
        <f aca="false">P30/3600</f>
        <v>2.1760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1.512</v>
      </c>
      <c r="M31" s="43" t="n">
        <v>41.4313</v>
      </c>
      <c r="N31" s="43" t="n">
        <v>44.5381</v>
      </c>
      <c r="O31" s="43" t="n">
        <v>46.2272</v>
      </c>
      <c r="P31" s="43" t="n">
        <v>9809</v>
      </c>
      <c r="Q31" s="43" t="n">
        <v>122.96</v>
      </c>
      <c r="R31" s="44" t="n">
        <f aca="false">P31/3600</f>
        <v>2.7247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6.8016</v>
      </c>
      <c r="M32" s="50" t="n">
        <v>38.8283</v>
      </c>
      <c r="N32" s="50" t="n">
        <v>43.0194</v>
      </c>
      <c r="O32" s="50" t="n">
        <v>44.0526</v>
      </c>
      <c r="P32" s="50" t="n">
        <v>8871.09</v>
      </c>
      <c r="Q32" s="50" t="n">
        <v>106.36</v>
      </c>
      <c r="R32" s="51" t="n">
        <f aca="false">P32/3600</f>
        <v>2.46419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3.1216</v>
      </c>
      <c r="M33" s="50" t="n">
        <v>37.0598</v>
      </c>
      <c r="N33" s="50" t="n">
        <v>41.6717</v>
      </c>
      <c r="O33" s="50" t="n">
        <v>42.1941</v>
      </c>
      <c r="P33" s="50" t="n">
        <v>8246.1</v>
      </c>
      <c r="Q33" s="50" t="n">
        <v>101.52</v>
      </c>
      <c r="R33" s="51" t="n">
        <f aca="false">P33/3600</f>
        <v>2.2905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57.1872</v>
      </c>
      <c r="M34" s="58" t="n">
        <v>35.1043</v>
      </c>
      <c r="N34" s="58" t="n">
        <v>40.5961</v>
      </c>
      <c r="O34" s="58" t="n">
        <v>40.778</v>
      </c>
      <c r="P34" s="58" t="n">
        <v>7877.37</v>
      </c>
      <c r="Q34" s="58" t="n">
        <v>91.42</v>
      </c>
      <c r="R34" s="59" t="n">
        <f aca="false">P34/3600</f>
        <v>2.1881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82.1384</v>
      </c>
      <c r="M35" s="43" t="n">
        <v>42.7497</v>
      </c>
      <c r="N35" s="43" t="n">
        <v>42.8902</v>
      </c>
      <c r="O35" s="43" t="n">
        <v>44.5169</v>
      </c>
      <c r="P35" s="43" t="n">
        <v>13179.97</v>
      </c>
      <c r="Q35" s="43" t="n">
        <v>166.03</v>
      </c>
      <c r="R35" s="44" t="n">
        <f aca="false">P35/3600</f>
        <v>3.66110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7.052</v>
      </c>
      <c r="M36" s="50" t="n">
        <v>37.2341</v>
      </c>
      <c r="N36" s="50" t="n">
        <v>40.9259</v>
      </c>
      <c r="O36" s="50" t="n">
        <v>42.9632</v>
      </c>
      <c r="P36" s="50" t="n">
        <v>11745.34</v>
      </c>
      <c r="Q36" s="50" t="n">
        <v>149.35</v>
      </c>
      <c r="R36" s="51" t="n">
        <f aca="false">P36/3600</f>
        <v>3.2625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4.1</v>
      </c>
      <c r="M37" s="50" t="n">
        <v>34.6666</v>
      </c>
      <c r="N37" s="50" t="n">
        <v>39.4279</v>
      </c>
      <c r="O37" s="50" t="n">
        <v>41.7551</v>
      </c>
      <c r="P37" s="50" t="n">
        <v>10772.95</v>
      </c>
      <c r="Q37" s="50" t="n">
        <v>129.31</v>
      </c>
      <c r="R37" s="51" t="n">
        <f aca="false">P37/3600</f>
        <v>2.9924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75.5048</v>
      </c>
      <c r="M38" s="58" t="n">
        <v>32.2647</v>
      </c>
      <c r="N38" s="58" t="n">
        <v>38.402</v>
      </c>
      <c r="O38" s="58" t="n">
        <v>40.8777</v>
      </c>
      <c r="P38" s="58" t="n">
        <v>10185.39</v>
      </c>
      <c r="Q38" s="58" t="n">
        <v>118.33</v>
      </c>
      <c r="R38" s="59" t="n">
        <f aca="false">P38/3600</f>
        <v>2.8292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5.2712</v>
      </c>
      <c r="M39" s="43" t="n">
        <v>41.9587</v>
      </c>
      <c r="N39" s="43" t="n">
        <v>44.0737</v>
      </c>
      <c r="O39" s="43" t="n">
        <v>44.7706</v>
      </c>
      <c r="P39" s="43" t="n">
        <v>2067.67</v>
      </c>
      <c r="Q39" s="43" t="n">
        <v>27.95</v>
      </c>
      <c r="R39" s="44" t="n">
        <f aca="false">P39/3600</f>
        <v>0.57435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60.376</v>
      </c>
      <c r="M40" s="50" t="n">
        <v>38.5486</v>
      </c>
      <c r="N40" s="50" t="n">
        <v>41.413</v>
      </c>
      <c r="O40" s="50" t="n">
        <v>41.8387</v>
      </c>
      <c r="P40" s="50" t="n">
        <v>1927.26</v>
      </c>
      <c r="Q40" s="50" t="n">
        <v>24.78</v>
      </c>
      <c r="R40" s="51" t="n">
        <f aca="false">P40/3600</f>
        <v>0.535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8.5144</v>
      </c>
      <c r="M41" s="50" t="n">
        <v>35.5619</v>
      </c>
      <c r="N41" s="50" t="n">
        <v>39.4791</v>
      </c>
      <c r="O41" s="50" t="n">
        <v>39.6697</v>
      </c>
      <c r="P41" s="50" t="n">
        <v>1777.71</v>
      </c>
      <c r="Q41" s="50" t="n">
        <v>21.06</v>
      </c>
      <c r="R41" s="51" t="n">
        <f aca="false">P41/3600</f>
        <v>0.49380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4.6312</v>
      </c>
      <c r="M42" s="58" t="n">
        <v>32.9314</v>
      </c>
      <c r="N42" s="58" t="n">
        <v>37.9719</v>
      </c>
      <c r="O42" s="58" t="n">
        <v>37.9792</v>
      </c>
      <c r="P42" s="58" t="n">
        <v>1644.34</v>
      </c>
      <c r="Q42" s="58" t="n">
        <v>19.3</v>
      </c>
      <c r="R42" s="59" t="n">
        <f aca="false">P42/3600</f>
        <v>0.4567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3.0632</v>
      </c>
      <c r="M43" s="43" t="n">
        <v>42.1296</v>
      </c>
      <c r="N43" s="43" t="n">
        <v>44.2873</v>
      </c>
      <c r="O43" s="43" t="n">
        <v>45.7464</v>
      </c>
      <c r="P43" s="43" t="n">
        <v>2412.03</v>
      </c>
      <c r="Q43" s="43" t="n">
        <v>31.94</v>
      </c>
      <c r="R43" s="44" t="n">
        <f aca="false">P43/3600</f>
        <v>0.6700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2.2904</v>
      </c>
      <c r="M44" s="50" t="n">
        <v>39.2146</v>
      </c>
      <c r="N44" s="50" t="n">
        <v>41.9188</v>
      </c>
      <c r="O44" s="50" t="n">
        <v>43.0966</v>
      </c>
      <c r="P44" s="50" t="n">
        <v>2223.67</v>
      </c>
      <c r="Q44" s="50" t="n">
        <v>27.92</v>
      </c>
      <c r="R44" s="51" t="n">
        <f aca="false">P44/3600</f>
        <v>0.61768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3.2136</v>
      </c>
      <c r="M45" s="50" t="n">
        <v>36.1504</v>
      </c>
      <c r="N45" s="50" t="n">
        <v>40.0216</v>
      </c>
      <c r="O45" s="50" t="n">
        <v>41.0151</v>
      </c>
      <c r="P45" s="50" t="n">
        <v>2077.41</v>
      </c>
      <c r="Q45" s="50" t="n">
        <v>26.86</v>
      </c>
      <c r="R45" s="51" t="n">
        <f aca="false">P45/3600</f>
        <v>0.5770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2.2448</v>
      </c>
      <c r="M46" s="58" t="n">
        <v>33.0518</v>
      </c>
      <c r="N46" s="58" t="n">
        <v>38.5957</v>
      </c>
      <c r="O46" s="58" t="n">
        <v>39.479</v>
      </c>
      <c r="P46" s="58" t="n">
        <v>1950.1</v>
      </c>
      <c r="Q46" s="58" t="n">
        <v>23.78</v>
      </c>
      <c r="R46" s="59" t="n">
        <f aca="false">P46/3600</f>
        <v>0.5416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6.9296</v>
      </c>
      <c r="M47" s="43" t="n">
        <v>41.2144</v>
      </c>
      <c r="N47" s="43" t="n">
        <v>42.6877</v>
      </c>
      <c r="O47" s="43" t="n">
        <v>43.5784</v>
      </c>
      <c r="P47" s="43" t="n">
        <v>2302.34</v>
      </c>
      <c r="Q47" s="43" t="n">
        <v>32.85</v>
      </c>
      <c r="R47" s="44" t="n">
        <f aca="false">P47/3600</f>
        <v>0.6395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6.6576</v>
      </c>
      <c r="M48" s="50" t="n">
        <v>36.9865</v>
      </c>
      <c r="N48" s="50" t="n">
        <v>39.4831</v>
      </c>
      <c r="O48" s="50" t="n">
        <v>40.3259</v>
      </c>
      <c r="P48" s="50" t="n">
        <v>2111.61</v>
      </c>
      <c r="Q48" s="50" t="n">
        <v>29.28</v>
      </c>
      <c r="R48" s="51" t="n">
        <f aca="false">P48/3600</f>
        <v>0.58655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4.5424</v>
      </c>
      <c r="M49" s="50" t="n">
        <v>33.18</v>
      </c>
      <c r="N49" s="50" t="n">
        <v>37.3672</v>
      </c>
      <c r="O49" s="50" t="n">
        <v>38.0823</v>
      </c>
      <c r="P49" s="50" t="n">
        <v>1910.72</v>
      </c>
      <c r="Q49" s="50" t="n">
        <v>27</v>
      </c>
      <c r="R49" s="51" t="n">
        <f aca="false">P49/3600</f>
        <v>0.53075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2.1472</v>
      </c>
      <c r="M50" s="58" t="n">
        <v>29.4927</v>
      </c>
      <c r="N50" s="58" t="n">
        <v>35.9136</v>
      </c>
      <c r="O50" s="58" t="n">
        <v>36.5576</v>
      </c>
      <c r="P50" s="58" t="n">
        <v>1743.4</v>
      </c>
      <c r="Q50" s="58" t="n">
        <v>24.31</v>
      </c>
      <c r="R50" s="59" t="n">
        <f aca="false">P50/3600</f>
        <v>0.48427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7.9336</v>
      </c>
      <c r="M51" s="43" t="n">
        <v>42.5936</v>
      </c>
      <c r="N51" s="43" t="n">
        <v>43.9743</v>
      </c>
      <c r="O51" s="43" t="n">
        <v>44.7519</v>
      </c>
      <c r="P51" s="43" t="n">
        <v>1247.5</v>
      </c>
      <c r="Q51" s="43" t="n">
        <v>15.47</v>
      </c>
      <c r="R51" s="44" t="n">
        <f aca="false">P51/3600</f>
        <v>0.3465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1.9232</v>
      </c>
      <c r="M52" s="50" t="n">
        <v>39.1875</v>
      </c>
      <c r="N52" s="50" t="n">
        <v>40.614</v>
      </c>
      <c r="O52" s="50" t="n">
        <v>41.9469</v>
      </c>
      <c r="P52" s="50" t="n">
        <v>1143.65</v>
      </c>
      <c r="Q52" s="50" t="n">
        <v>13.93</v>
      </c>
      <c r="R52" s="51" t="n">
        <f aca="false">P52/3600</f>
        <v>0.31768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7.8336</v>
      </c>
      <c r="M53" s="50" t="n">
        <v>35.7505</v>
      </c>
      <c r="N53" s="50" t="n">
        <v>38.2541</v>
      </c>
      <c r="O53" s="50" t="n">
        <v>40.0008</v>
      </c>
      <c r="P53" s="50" t="n">
        <v>1060.99</v>
      </c>
      <c r="Q53" s="50" t="n">
        <v>12.68</v>
      </c>
      <c r="R53" s="51" t="n">
        <f aca="false">P53/3600</f>
        <v>0.2947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396</v>
      </c>
      <c r="M54" s="58" t="n">
        <v>32.2857</v>
      </c>
      <c r="N54" s="58" t="n">
        <v>36.7869</v>
      </c>
      <c r="O54" s="58" t="n">
        <v>38.5452</v>
      </c>
      <c r="P54" s="58" t="n">
        <v>965.19</v>
      </c>
      <c r="Q54" s="58" t="n">
        <v>11.62</v>
      </c>
      <c r="R54" s="59" t="n">
        <f aca="false">P54/3600</f>
        <v>0.2681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5.204</v>
      </c>
      <c r="M55" s="43" t="n">
        <v>43.255</v>
      </c>
      <c r="N55" s="43" t="n">
        <v>45.4216</v>
      </c>
      <c r="O55" s="43" t="n">
        <v>45.2258</v>
      </c>
      <c r="P55" s="43" t="n">
        <v>510.57</v>
      </c>
      <c r="Q55" s="43" t="n">
        <v>6.2</v>
      </c>
      <c r="R55" s="44" t="n">
        <f aca="false">P55/3600</f>
        <v>0.1418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7.312</v>
      </c>
      <c r="M56" s="50" t="n">
        <v>39.5887</v>
      </c>
      <c r="N56" s="50" t="n">
        <v>42.3528</v>
      </c>
      <c r="O56" s="50" t="n">
        <v>41.9254</v>
      </c>
      <c r="P56" s="50" t="n">
        <v>463.8</v>
      </c>
      <c r="Q56" s="50" t="n">
        <v>5.54</v>
      </c>
      <c r="R56" s="51" t="n">
        <f aca="false">P56/3600</f>
        <v>0.1288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4.2736</v>
      </c>
      <c r="M57" s="50" t="n">
        <v>36.1315</v>
      </c>
      <c r="N57" s="50" t="n">
        <v>40.0358</v>
      </c>
      <c r="O57" s="50" t="n">
        <v>39.4693</v>
      </c>
      <c r="P57" s="50" t="n">
        <v>430.63</v>
      </c>
      <c r="Q57" s="50" t="n">
        <v>5.01</v>
      </c>
      <c r="R57" s="51" t="n">
        <f aca="false">P57/3600</f>
        <v>0.1196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5888</v>
      </c>
      <c r="M58" s="58" t="n">
        <v>32.9246</v>
      </c>
      <c r="N58" s="58" t="n">
        <v>38.4168</v>
      </c>
      <c r="O58" s="58" t="n">
        <v>37.7081</v>
      </c>
      <c r="P58" s="58" t="n">
        <v>400.56</v>
      </c>
      <c r="Q58" s="58" t="n">
        <v>4.6</v>
      </c>
      <c r="R58" s="59" t="n">
        <f aca="false">P58/3600</f>
        <v>0.1112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9.572</v>
      </c>
      <c r="M59" s="43" t="n">
        <v>41.3127</v>
      </c>
      <c r="N59" s="43" t="n">
        <v>43.388</v>
      </c>
      <c r="O59" s="43" t="n">
        <v>44.3216</v>
      </c>
      <c r="P59" s="43" t="n">
        <v>684.39</v>
      </c>
      <c r="Q59" s="43" t="n">
        <v>8.55</v>
      </c>
      <c r="R59" s="44" t="n">
        <f aca="false">P59/3600</f>
        <v>0.1901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40.8104</v>
      </c>
      <c r="M60" s="50" t="n">
        <v>36.9135</v>
      </c>
      <c r="N60" s="50" t="n">
        <v>40.6816</v>
      </c>
      <c r="O60" s="50" t="n">
        <v>41.7445</v>
      </c>
      <c r="P60" s="50" t="n">
        <v>625.13</v>
      </c>
      <c r="Q60" s="50" t="n">
        <v>8.09</v>
      </c>
      <c r="R60" s="51" t="n">
        <f aca="false">P60/3600</f>
        <v>0.1736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0.8544</v>
      </c>
      <c r="M61" s="50" t="n">
        <v>33.1285</v>
      </c>
      <c r="N61" s="50" t="n">
        <v>39.0212</v>
      </c>
      <c r="O61" s="50" t="n">
        <v>39.9643</v>
      </c>
      <c r="P61" s="50" t="n">
        <v>571.01</v>
      </c>
      <c r="Q61" s="50" t="n">
        <v>7.16</v>
      </c>
      <c r="R61" s="51" t="n">
        <f aca="false">P61/3600</f>
        <v>0.1586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7.0344</v>
      </c>
      <c r="M62" s="58" t="n">
        <v>29.6483</v>
      </c>
      <c r="N62" s="58" t="n">
        <v>37.9304</v>
      </c>
      <c r="O62" s="58" t="n">
        <v>38.7505</v>
      </c>
      <c r="P62" s="58" t="n">
        <v>525.78</v>
      </c>
      <c r="Q62" s="58" t="n">
        <v>6.45</v>
      </c>
      <c r="R62" s="59" t="n">
        <f aca="false">P62/3600</f>
        <v>0.1460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32.1776</v>
      </c>
      <c r="M63" s="43" t="n">
        <v>41.1954</v>
      </c>
      <c r="N63" s="43" t="n">
        <v>42.3626</v>
      </c>
      <c r="O63" s="43" t="n">
        <v>43.0983</v>
      </c>
      <c r="P63" s="43" t="n">
        <v>583.12</v>
      </c>
      <c r="Q63" s="43" t="n">
        <v>8.1</v>
      </c>
      <c r="R63" s="44" t="n">
        <f aca="false">P63/3600</f>
        <v>0.1619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4.7328</v>
      </c>
      <c r="M64" s="50" t="n">
        <v>36.8616</v>
      </c>
      <c r="N64" s="50" t="n">
        <v>39.2298</v>
      </c>
      <c r="O64" s="50" t="n">
        <v>39.7579</v>
      </c>
      <c r="P64" s="50" t="n">
        <v>537.22</v>
      </c>
      <c r="Q64" s="50" t="n">
        <v>7.21</v>
      </c>
      <c r="R64" s="51" t="n">
        <f aca="false">P64/3600</f>
        <v>0.1492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5.536</v>
      </c>
      <c r="M65" s="50" t="n">
        <v>32.8711</v>
      </c>
      <c r="N65" s="50" t="n">
        <v>36.9729</v>
      </c>
      <c r="O65" s="50" t="n">
        <v>37.4282</v>
      </c>
      <c r="P65" s="50" t="n">
        <v>484.62</v>
      </c>
      <c r="Q65" s="50" t="n">
        <v>6.32</v>
      </c>
      <c r="R65" s="51" t="n">
        <f aca="false">P65/3600</f>
        <v>0.1346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6.6536</v>
      </c>
      <c r="M66" s="58" t="n">
        <v>29.3216</v>
      </c>
      <c r="N66" s="58" t="n">
        <v>35.4442</v>
      </c>
      <c r="O66" s="58" t="n">
        <v>35.8608</v>
      </c>
      <c r="P66" s="58" t="n">
        <v>436.29</v>
      </c>
      <c r="Q66" s="58" t="n">
        <v>5.51</v>
      </c>
      <c r="R66" s="59" t="n">
        <f aca="false">P66/3600</f>
        <v>0.1211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928</v>
      </c>
      <c r="M67" s="43" t="n">
        <v>42.78</v>
      </c>
      <c r="N67" s="43" t="n">
        <v>43.4999</v>
      </c>
      <c r="O67" s="43" t="n">
        <v>44.3249</v>
      </c>
      <c r="P67" s="43" t="n">
        <v>325.53</v>
      </c>
      <c r="Q67" s="43" t="n">
        <v>4.02</v>
      </c>
      <c r="R67" s="44" t="n">
        <f aca="false">P67/3600</f>
        <v>0.090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3464</v>
      </c>
      <c r="M68" s="50" t="n">
        <v>38.6928</v>
      </c>
      <c r="N68" s="50" t="n">
        <v>40.0932</v>
      </c>
      <c r="O68" s="50" t="n">
        <v>41.3234</v>
      </c>
      <c r="P68" s="50" t="n">
        <v>297.41</v>
      </c>
      <c r="Q68" s="50" t="n">
        <v>3.59</v>
      </c>
      <c r="R68" s="51" t="n">
        <f aca="false">P68/3600</f>
        <v>0.0826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1.7488</v>
      </c>
      <c r="M69" s="50" t="n">
        <v>34.779</v>
      </c>
      <c r="N69" s="50" t="n">
        <v>37.8783</v>
      </c>
      <c r="O69" s="50" t="n">
        <v>39.0388</v>
      </c>
      <c r="P69" s="50" t="n">
        <v>270.99</v>
      </c>
      <c r="Q69" s="50" t="n">
        <v>3.22</v>
      </c>
      <c r="R69" s="51" t="n">
        <f aca="false">P69/3600</f>
        <v>0.0752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2528</v>
      </c>
      <c r="M70" s="58" t="n">
        <v>31.4354</v>
      </c>
      <c r="N70" s="58" t="n">
        <v>36.2973</v>
      </c>
      <c r="O70" s="58" t="n">
        <v>37.3123</v>
      </c>
      <c r="P70" s="58" t="n">
        <v>247.7</v>
      </c>
      <c r="Q70" s="58" t="n">
        <v>2.87</v>
      </c>
      <c r="R70" s="59" t="n">
        <f aca="false">P70/3600</f>
        <v>0.0688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1.8168</v>
      </c>
      <c r="M71" s="43" t="n">
        <v>44.9546</v>
      </c>
      <c r="N71" s="43" t="n">
        <v>47.6752</v>
      </c>
      <c r="O71" s="43" t="n">
        <v>48.6354</v>
      </c>
      <c r="P71" s="43" t="n">
        <v>4963.85</v>
      </c>
      <c r="Q71" s="43" t="n">
        <v>60.34</v>
      </c>
      <c r="R71" s="44" t="n">
        <f aca="false">P71/3600</f>
        <v>1.378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2.7784</v>
      </c>
      <c r="M72" s="50" t="n">
        <v>42.5358</v>
      </c>
      <c r="N72" s="50" t="n">
        <v>45.9097</v>
      </c>
      <c r="O72" s="50" t="n">
        <v>46.6187</v>
      </c>
      <c r="P72" s="50" t="n">
        <v>4749.38</v>
      </c>
      <c r="Q72" s="50" t="n">
        <v>56.75</v>
      </c>
      <c r="R72" s="51" t="n">
        <f aca="false">P72/3600</f>
        <v>1.3192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69.9912</v>
      </c>
      <c r="M73" s="50" t="n">
        <v>39.8415</v>
      </c>
      <c r="N73" s="50" t="n">
        <v>44.2129</v>
      </c>
      <c r="O73" s="50" t="n">
        <v>44.7894</v>
      </c>
      <c r="P73" s="50" t="n">
        <v>4599.26</v>
      </c>
      <c r="Q73" s="50" t="n">
        <v>53.84</v>
      </c>
      <c r="R73" s="51" t="n">
        <f aca="false">P73/3600</f>
        <v>1.2775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8.6992</v>
      </c>
      <c r="M74" s="58" t="n">
        <v>36.9221</v>
      </c>
      <c r="N74" s="58" t="n">
        <v>42.9739</v>
      </c>
      <c r="O74" s="58" t="n">
        <v>43.4105</v>
      </c>
      <c r="P74" s="58" t="n">
        <v>4303.85</v>
      </c>
      <c r="Q74" s="58" t="n">
        <v>53.79</v>
      </c>
      <c r="R74" s="59" t="n">
        <f aca="false">P74/3600</f>
        <v>1.1955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301.312</v>
      </c>
      <c r="M75" s="43" t="n">
        <v>44.9134</v>
      </c>
      <c r="N75" s="43" t="n">
        <v>48.9187</v>
      </c>
      <c r="O75" s="43" t="n">
        <v>48.8939</v>
      </c>
      <c r="P75" s="43" t="n">
        <v>4872.14</v>
      </c>
      <c r="Q75" s="43" t="n">
        <v>60.65</v>
      </c>
      <c r="R75" s="44" t="n">
        <f aca="false">P75/3600</f>
        <v>1.3533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50.2456</v>
      </c>
      <c r="M76" s="50" t="n">
        <v>42.4922</v>
      </c>
      <c r="N76" s="50" t="n">
        <v>47.1139</v>
      </c>
      <c r="O76" s="50" t="n">
        <v>46.4451</v>
      </c>
      <c r="P76" s="50" t="n">
        <v>4605.58</v>
      </c>
      <c r="Q76" s="50" t="n">
        <v>57.11</v>
      </c>
      <c r="R76" s="51" t="n">
        <f aca="false">P76/3600</f>
        <v>1.2793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0.2936</v>
      </c>
      <c r="M77" s="50" t="n">
        <v>39.7155</v>
      </c>
      <c r="N77" s="50" t="n">
        <v>45.8188</v>
      </c>
      <c r="O77" s="50" t="n">
        <v>44.2791</v>
      </c>
      <c r="P77" s="50" t="n">
        <v>4269.09</v>
      </c>
      <c r="Q77" s="50" t="n">
        <v>50.91</v>
      </c>
      <c r="R77" s="51" t="n">
        <f aca="false">P77/3600</f>
        <v>1.18585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3.3272</v>
      </c>
      <c r="M78" s="58" t="n">
        <v>36.5769</v>
      </c>
      <c r="N78" s="58" t="n">
        <v>44.7626</v>
      </c>
      <c r="O78" s="58" t="n">
        <v>42.7372</v>
      </c>
      <c r="P78" s="58" t="n">
        <v>4119.23</v>
      </c>
      <c r="Q78" s="58" t="n">
        <v>47.71</v>
      </c>
      <c r="R78" s="59" t="n">
        <f aca="false">P78/3600</f>
        <v>1.1442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3.584</v>
      </c>
      <c r="M79" s="43" t="n">
        <v>44.9283</v>
      </c>
      <c r="N79" s="43" t="n">
        <v>49.0171</v>
      </c>
      <c r="O79" s="43" t="n">
        <v>49.2403</v>
      </c>
      <c r="P79" s="43" t="n">
        <v>4900.62</v>
      </c>
      <c r="Q79" s="43" t="n">
        <v>60.41</v>
      </c>
      <c r="R79" s="44" t="n">
        <f aca="false">P79/3600</f>
        <v>1.3612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8.8008</v>
      </c>
      <c r="M80" s="50" t="n">
        <v>42.1549</v>
      </c>
      <c r="N80" s="50" t="n">
        <v>46.8974</v>
      </c>
      <c r="O80" s="50" t="n">
        <v>47.115</v>
      </c>
      <c r="P80" s="50" t="n">
        <v>4680.85</v>
      </c>
      <c r="Q80" s="50" t="n">
        <v>58.16</v>
      </c>
      <c r="R80" s="51" t="n">
        <f aca="false">P80/3600</f>
        <v>1.3002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1.1608</v>
      </c>
      <c r="M81" s="50" t="n">
        <v>39.3188</v>
      </c>
      <c r="N81" s="50" t="n">
        <v>45.06</v>
      </c>
      <c r="O81" s="50" t="n">
        <v>45.2245</v>
      </c>
      <c r="P81" s="50" t="n">
        <v>4395.94</v>
      </c>
      <c r="Q81" s="50" t="n">
        <v>54.94</v>
      </c>
      <c r="R81" s="51" t="n">
        <f aca="false">P81/3600</f>
        <v>1.2210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4.3144</v>
      </c>
      <c r="M82" s="58" t="n">
        <v>36.497</v>
      </c>
      <c r="N82" s="58" t="n">
        <v>43.602</v>
      </c>
      <c r="O82" s="58" t="n">
        <v>43.7729</v>
      </c>
      <c r="P82" s="58" t="n">
        <v>4187.5</v>
      </c>
      <c r="Q82" s="58" t="n">
        <v>49.17</v>
      </c>
      <c r="R82" s="59" t="n">
        <f aca="false">P82/3600</f>
        <v>1.1631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8253077649887</v>
      </c>
      <c r="R89" s="70" t="n">
        <f aca="false">GEOMEAN(R3:R82)</f>
        <v>0.806541027681146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662399403725</v>
      </c>
      <c r="R90" s="71" t="n">
        <f aca="false">R89/J89</f>
        <v>0.957382286885506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6413888888889</v>
      </c>
      <c r="R91" s="70" t="n">
        <f aca="false">SUM(R3:R82)</f>
        <v>103.61350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06.8864</v>
      </c>
      <c r="M3" s="46" t="n">
        <v>41.9019</v>
      </c>
      <c r="N3" s="46" t="n">
        <v>41.7184</v>
      </c>
      <c r="O3" s="46" t="n">
        <v>44.403</v>
      </c>
      <c r="P3" s="46" t="n">
        <v>17241.07</v>
      </c>
      <c r="Q3" s="46" t="n">
        <v>47.1</v>
      </c>
      <c r="R3" s="47" t="n">
        <f aca="false">P3/3600</f>
        <v>4.7891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3.816</v>
      </c>
      <c r="M4" s="53" t="n">
        <v>39.3787</v>
      </c>
      <c r="N4" s="53" t="n">
        <v>40.0231</v>
      </c>
      <c r="O4" s="53" t="n">
        <v>42.4487</v>
      </c>
      <c r="P4" s="53" t="n">
        <v>15307.07</v>
      </c>
      <c r="Q4" s="53" t="n">
        <v>42</v>
      </c>
      <c r="R4" s="54" t="n">
        <f aca="false">P4/3600</f>
        <v>4.2519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2.272</v>
      </c>
      <c r="M5" s="53" t="n">
        <v>36.7964</v>
      </c>
      <c r="N5" s="53" t="n">
        <v>38.7471</v>
      </c>
      <c r="O5" s="53" t="n">
        <v>40.9204</v>
      </c>
      <c r="P5" s="53" t="n">
        <v>14298.47</v>
      </c>
      <c r="Q5" s="53" t="n">
        <v>39.55</v>
      </c>
      <c r="R5" s="54" t="n">
        <f aca="false">P5/3600</f>
        <v>3.9717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8.9792</v>
      </c>
      <c r="M6" s="61" t="n">
        <v>34.122</v>
      </c>
      <c r="N6" s="61" t="n">
        <v>37.754</v>
      </c>
      <c r="O6" s="61" t="n">
        <v>39.8108</v>
      </c>
      <c r="P6" s="61" t="n">
        <v>13533.55</v>
      </c>
      <c r="Q6" s="61" t="n">
        <v>36.7</v>
      </c>
      <c r="R6" s="62" t="n">
        <f aca="false">P6/3600</f>
        <v>3.75931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080.5088</v>
      </c>
      <c r="M7" s="46" t="n">
        <v>40.5005</v>
      </c>
      <c r="N7" s="46" t="n">
        <v>45.2791</v>
      </c>
      <c r="O7" s="46" t="n">
        <v>44.8824</v>
      </c>
      <c r="P7" s="46" t="n">
        <v>24010.13</v>
      </c>
      <c r="Q7" s="46" t="n">
        <v>60.08</v>
      </c>
      <c r="R7" s="47" t="n">
        <f aca="false">P7/3600</f>
        <v>6.6694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2.1072</v>
      </c>
      <c r="M8" s="53" t="n">
        <v>37.4851</v>
      </c>
      <c r="N8" s="53" t="n">
        <v>43.36</v>
      </c>
      <c r="O8" s="53" t="n">
        <v>43.4944</v>
      </c>
      <c r="P8" s="53" t="n">
        <v>20962.67</v>
      </c>
      <c r="Q8" s="53" t="n">
        <v>54.88</v>
      </c>
      <c r="R8" s="54" t="n">
        <f aca="false">P8/3600</f>
        <v>5.8229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4.9712</v>
      </c>
      <c r="M9" s="53" t="n">
        <v>34.5132</v>
      </c>
      <c r="N9" s="53" t="n">
        <v>41.7346</v>
      </c>
      <c r="O9" s="53" t="n">
        <v>42.177</v>
      </c>
      <c r="P9" s="53" t="n">
        <v>19019.8</v>
      </c>
      <c r="Q9" s="53" t="n">
        <v>53.03</v>
      </c>
      <c r="R9" s="54" t="n">
        <f aca="false">P9/3600</f>
        <v>5.2832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56.8672</v>
      </c>
      <c r="M10" s="61" t="n">
        <v>31.7346</v>
      </c>
      <c r="N10" s="61" t="n">
        <v>40.4763</v>
      </c>
      <c r="O10" s="61" t="n">
        <v>41.1216</v>
      </c>
      <c r="P10" s="61" t="n">
        <v>17775.1</v>
      </c>
      <c r="Q10" s="61" t="n">
        <v>46.16</v>
      </c>
      <c r="R10" s="62" t="n">
        <f aca="false">P10/3600</f>
        <v>4.9375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55.3296</v>
      </c>
      <c r="M11" s="46" t="n">
        <v>39.701</v>
      </c>
      <c r="N11" s="46" t="n">
        <v>39.8106</v>
      </c>
      <c r="O11" s="46" t="n">
        <v>38.1507</v>
      </c>
      <c r="P11" s="46" t="n">
        <v>64943.9</v>
      </c>
      <c r="Q11" s="46" t="n">
        <v>146.32</v>
      </c>
      <c r="R11" s="47" t="n">
        <f aca="false">P11/3600</f>
        <v>18.0399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495.8208</v>
      </c>
      <c r="M12" s="53" t="n">
        <v>33.7562</v>
      </c>
      <c r="N12" s="53" t="n">
        <v>38.4259</v>
      </c>
      <c r="O12" s="53" t="n">
        <v>36.7592</v>
      </c>
      <c r="P12" s="53" t="n">
        <v>54828.93</v>
      </c>
      <c r="Q12" s="53" t="n">
        <v>129.13</v>
      </c>
      <c r="R12" s="54" t="n">
        <f aca="false">P12/3600</f>
        <v>15.2302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06.704</v>
      </c>
      <c r="M13" s="53" t="n">
        <v>29.7065</v>
      </c>
      <c r="N13" s="53" t="n">
        <v>37.4918</v>
      </c>
      <c r="O13" s="53" t="n">
        <v>35.7513</v>
      </c>
      <c r="P13" s="53" t="n">
        <v>40937.9</v>
      </c>
      <c r="Q13" s="53" t="n">
        <v>108.01</v>
      </c>
      <c r="R13" s="54" t="n">
        <f aca="false">P13/3600</f>
        <v>11.3716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09.8272</v>
      </c>
      <c r="M14" s="61" t="n">
        <v>28.0861</v>
      </c>
      <c r="N14" s="61" t="n">
        <v>36.7003</v>
      </c>
      <c r="O14" s="61" t="n">
        <v>34.9046</v>
      </c>
      <c r="P14" s="61" t="n">
        <v>33240.29</v>
      </c>
      <c r="Q14" s="61" t="n">
        <v>88.34</v>
      </c>
      <c r="R14" s="62" t="n">
        <f aca="false">P14/3600</f>
        <v>9.2334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02.0176</v>
      </c>
      <c r="M15" s="46" t="n">
        <v>41.6708</v>
      </c>
      <c r="N15" s="46" t="n">
        <v>46.9151</v>
      </c>
      <c r="O15" s="46" t="n">
        <v>46.5339</v>
      </c>
      <c r="P15" s="46" t="n">
        <v>42335.22</v>
      </c>
      <c r="Q15" s="46" t="n">
        <v>95.22</v>
      </c>
      <c r="R15" s="47" t="n">
        <f aca="false">P15/3600</f>
        <v>11.7597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0.6848</v>
      </c>
      <c r="M16" s="53" t="n">
        <v>40.246</v>
      </c>
      <c r="N16" s="53" t="n">
        <v>46.1199</v>
      </c>
      <c r="O16" s="53" t="n">
        <v>45.9184</v>
      </c>
      <c r="P16" s="53" t="n">
        <v>35587.8</v>
      </c>
      <c r="Q16" s="53" t="n">
        <v>85.55</v>
      </c>
      <c r="R16" s="54" t="n">
        <f aca="false">P16/3600</f>
        <v>9.885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0.8928</v>
      </c>
      <c r="M17" s="53" t="n">
        <v>38.9475</v>
      </c>
      <c r="N17" s="53" t="n">
        <v>45.4656</v>
      </c>
      <c r="O17" s="53" t="n">
        <v>45.4155</v>
      </c>
      <c r="P17" s="53" t="n">
        <v>32698.09</v>
      </c>
      <c r="Q17" s="53" t="n">
        <v>77.01</v>
      </c>
      <c r="R17" s="54" t="n">
        <f aca="false">P17/3600</f>
        <v>9.0828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2.0656</v>
      </c>
      <c r="M18" s="61" t="n">
        <v>37.2151</v>
      </c>
      <c r="N18" s="61" t="n">
        <v>44.9872</v>
      </c>
      <c r="O18" s="61" t="n">
        <v>45.091</v>
      </c>
      <c r="P18" s="61" t="n">
        <v>30479.19</v>
      </c>
      <c r="Q18" s="61" t="n">
        <v>65.31</v>
      </c>
      <c r="R18" s="62" t="n">
        <f aca="false">P18/3600</f>
        <v>8.4664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4.8672</v>
      </c>
      <c r="M19" s="43" t="n">
        <v>41.8711</v>
      </c>
      <c r="N19" s="43" t="n">
        <v>43.7838</v>
      </c>
      <c r="O19" s="43" t="n">
        <v>45.5801</v>
      </c>
      <c r="P19" s="43" t="n">
        <v>15516.18</v>
      </c>
      <c r="Q19" s="43" t="n">
        <v>40.22</v>
      </c>
      <c r="R19" s="44" t="n">
        <f aca="false">P19/3600</f>
        <v>4.3100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1.8344</v>
      </c>
      <c r="M20" s="50" t="n">
        <v>39.982</v>
      </c>
      <c r="N20" s="50" t="n">
        <v>42.4419</v>
      </c>
      <c r="O20" s="50" t="n">
        <v>43.6315</v>
      </c>
      <c r="P20" s="50" t="n">
        <v>13998.38</v>
      </c>
      <c r="Q20" s="50" t="n">
        <v>40.24</v>
      </c>
      <c r="R20" s="51" t="n">
        <f aca="false">P20/3600</f>
        <v>3.8884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0792</v>
      </c>
      <c r="M21" s="50" t="n">
        <v>37.6276</v>
      </c>
      <c r="N21" s="50" t="n">
        <v>41.2877</v>
      </c>
      <c r="O21" s="50" t="n">
        <v>42.2491</v>
      </c>
      <c r="P21" s="50" t="n">
        <v>12723.19</v>
      </c>
      <c r="Q21" s="50" t="n">
        <v>34.07</v>
      </c>
      <c r="R21" s="51" t="n">
        <f aca="false">P21/3600</f>
        <v>3.5342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76</v>
      </c>
      <c r="M22" s="58" t="n">
        <v>35.1994</v>
      </c>
      <c r="N22" s="58" t="n">
        <v>40.4464</v>
      </c>
      <c r="O22" s="58" t="n">
        <v>41.3755</v>
      </c>
      <c r="P22" s="58" t="n">
        <v>11934.22</v>
      </c>
      <c r="Q22" s="58" t="n">
        <v>28.74</v>
      </c>
      <c r="R22" s="59" t="n">
        <f aca="false">P22/3600</f>
        <v>3.3150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3.9264</v>
      </c>
      <c r="M23" s="43" t="n">
        <v>40.2456</v>
      </c>
      <c r="N23" s="43" t="n">
        <v>42.6977</v>
      </c>
      <c r="O23" s="43" t="n">
        <v>44.0652</v>
      </c>
      <c r="P23" s="43" t="n">
        <v>14863.58</v>
      </c>
      <c r="Q23" s="43" t="n">
        <v>40.87</v>
      </c>
      <c r="R23" s="44" t="n">
        <f aca="false">P23/3600</f>
        <v>4.1287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1688</v>
      </c>
      <c r="M24" s="50" t="n">
        <v>37.7114</v>
      </c>
      <c r="N24" s="50" t="n">
        <v>40.8951</v>
      </c>
      <c r="O24" s="50" t="n">
        <v>41.6518</v>
      </c>
      <c r="P24" s="50" t="n">
        <v>12977.12</v>
      </c>
      <c r="Q24" s="50" t="n">
        <v>38.05</v>
      </c>
      <c r="R24" s="51" t="n">
        <f aca="false">P24/3600</f>
        <v>3.6047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3008</v>
      </c>
      <c r="M25" s="50" t="n">
        <v>35.0747</v>
      </c>
      <c r="N25" s="50" t="n">
        <v>39.3868</v>
      </c>
      <c r="O25" s="50" t="n">
        <v>40.0291</v>
      </c>
      <c r="P25" s="50" t="n">
        <v>11993.85</v>
      </c>
      <c r="Q25" s="50" t="n">
        <v>33.94</v>
      </c>
      <c r="R25" s="51" t="n">
        <f aca="false">P25/3600</f>
        <v>3.3316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292</v>
      </c>
      <c r="M26" s="58" t="n">
        <v>32.5352</v>
      </c>
      <c r="N26" s="58" t="n">
        <v>38.2351</v>
      </c>
      <c r="O26" s="58" t="n">
        <v>39.1266</v>
      </c>
      <c r="P26" s="58" t="n">
        <v>11306.83</v>
      </c>
      <c r="Q26" s="58" t="n">
        <v>30.41</v>
      </c>
      <c r="R26" s="59" t="n">
        <f aca="false">P26/3600</f>
        <v>3.1407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7.5408</v>
      </c>
      <c r="M27" s="43" t="n">
        <v>38.6319</v>
      </c>
      <c r="N27" s="43" t="n">
        <v>40.2082</v>
      </c>
      <c r="O27" s="43" t="n">
        <v>43.7582</v>
      </c>
      <c r="P27" s="43" t="n">
        <v>32988.94</v>
      </c>
      <c r="Q27" s="43" t="n">
        <v>84.01</v>
      </c>
      <c r="R27" s="44" t="n">
        <f aca="false">P27/3600</f>
        <v>9.163594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3.524</v>
      </c>
      <c r="M28" s="50" t="n">
        <v>37.0078</v>
      </c>
      <c r="N28" s="50" t="n">
        <v>39.2372</v>
      </c>
      <c r="O28" s="50" t="n">
        <v>42.0744</v>
      </c>
      <c r="P28" s="50" t="n">
        <v>27070.64</v>
      </c>
      <c r="Q28" s="50" t="n">
        <v>74.94</v>
      </c>
      <c r="R28" s="51" t="n">
        <f aca="false">P28/3600</f>
        <v>7.5196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2.3976</v>
      </c>
      <c r="M29" s="50" t="n">
        <v>35.0912</v>
      </c>
      <c r="N29" s="50" t="n">
        <v>38.4188</v>
      </c>
      <c r="O29" s="50" t="n">
        <v>40.5669</v>
      </c>
      <c r="P29" s="50" t="n">
        <v>24709.61</v>
      </c>
      <c r="Q29" s="50" t="n">
        <v>65.92</v>
      </c>
      <c r="R29" s="51" t="n">
        <f aca="false">P29/3600</f>
        <v>6.8637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7264</v>
      </c>
      <c r="M30" s="58" t="n">
        <v>32.9071</v>
      </c>
      <c r="N30" s="58" t="n">
        <v>37.7146</v>
      </c>
      <c r="O30" s="58" t="n">
        <v>39.4177</v>
      </c>
      <c r="P30" s="58" t="n">
        <v>23346.42</v>
      </c>
      <c r="Q30" s="58" t="n">
        <v>56.13</v>
      </c>
      <c r="R30" s="59" t="n">
        <f aca="false">P30/3600</f>
        <v>6.4851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0.1168</v>
      </c>
      <c r="M31" s="43" t="n">
        <v>39.3311</v>
      </c>
      <c r="N31" s="43" t="n">
        <v>44.0645</v>
      </c>
      <c r="O31" s="43" t="n">
        <v>45.4468</v>
      </c>
      <c r="P31" s="43" t="n">
        <v>38338.27</v>
      </c>
      <c r="Q31" s="43" t="n">
        <v>88.88</v>
      </c>
      <c r="R31" s="44" t="n">
        <f aca="false">P31/3600</f>
        <v>10.649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5.208</v>
      </c>
      <c r="M32" s="50" t="n">
        <v>37.6485</v>
      </c>
      <c r="N32" s="50" t="n">
        <v>42.8199</v>
      </c>
      <c r="O32" s="50" t="n">
        <v>43.481</v>
      </c>
      <c r="P32" s="50" t="n">
        <v>32719.32</v>
      </c>
      <c r="Q32" s="50" t="n">
        <v>81.89</v>
      </c>
      <c r="R32" s="51" t="n">
        <f aca="false">P32/3600</f>
        <v>9.088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6.3368</v>
      </c>
      <c r="M33" s="50" t="n">
        <v>35.8082</v>
      </c>
      <c r="N33" s="50" t="n">
        <v>41.5904</v>
      </c>
      <c r="O33" s="50" t="n">
        <v>41.6412</v>
      </c>
      <c r="P33" s="50" t="n">
        <v>29790.83</v>
      </c>
      <c r="Q33" s="50" t="n">
        <v>78.23</v>
      </c>
      <c r="R33" s="51" t="n">
        <f aca="false">P33/3600</f>
        <v>8.2752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0.752</v>
      </c>
      <c r="M34" s="58" t="n">
        <v>33.8328</v>
      </c>
      <c r="N34" s="58" t="n">
        <v>40.6029</v>
      </c>
      <c r="O34" s="58" t="n">
        <v>40.28</v>
      </c>
      <c r="P34" s="58" t="n">
        <v>27981.99</v>
      </c>
      <c r="Q34" s="58" t="n">
        <v>69.34</v>
      </c>
      <c r="R34" s="59" t="n">
        <f aca="false">P34/3600</f>
        <v>7.7727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28.6696</v>
      </c>
      <c r="M35" s="43" t="n">
        <v>37.5951</v>
      </c>
      <c r="N35" s="43" t="n">
        <v>42.3903</v>
      </c>
      <c r="O35" s="43" t="n">
        <v>44.4715</v>
      </c>
      <c r="P35" s="43" t="n">
        <v>45493.56</v>
      </c>
      <c r="Q35" s="43" t="n">
        <v>127.12</v>
      </c>
      <c r="R35" s="44" t="n">
        <f aca="false">P35/3600</f>
        <v>12.637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88.4456</v>
      </c>
      <c r="M36" s="50" t="n">
        <v>35.4276</v>
      </c>
      <c r="N36" s="50" t="n">
        <v>41.1012</v>
      </c>
      <c r="O36" s="50" t="n">
        <v>43.2785</v>
      </c>
      <c r="P36" s="50" t="n">
        <v>33852.47</v>
      </c>
      <c r="Q36" s="50" t="n">
        <v>86.66</v>
      </c>
      <c r="R36" s="51" t="n">
        <f aca="false">P36/3600</f>
        <v>9.4034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1.984</v>
      </c>
      <c r="M37" s="50" t="n">
        <v>33.9922</v>
      </c>
      <c r="N37" s="50" t="n">
        <v>39.8375</v>
      </c>
      <c r="O37" s="50" t="n">
        <v>42.2443</v>
      </c>
      <c r="P37" s="50" t="n">
        <v>30175.55</v>
      </c>
      <c r="Q37" s="50" t="n">
        <v>76.59</v>
      </c>
      <c r="R37" s="51" t="n">
        <f aca="false">P37/3600</f>
        <v>8.3820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9968</v>
      </c>
      <c r="M38" s="58" t="n">
        <v>32.1989</v>
      </c>
      <c r="N38" s="58" t="n">
        <v>38.8421</v>
      </c>
      <c r="O38" s="58" t="n">
        <v>41.4261</v>
      </c>
      <c r="P38" s="58" t="n">
        <v>28653.4</v>
      </c>
      <c r="Q38" s="58" t="n">
        <v>77.04</v>
      </c>
      <c r="R38" s="59" t="n">
        <f aca="false">P38/3600</f>
        <v>7.9592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6.488</v>
      </c>
      <c r="M39" s="43" t="n">
        <v>40.6589</v>
      </c>
      <c r="N39" s="43" t="n">
        <v>43.3695</v>
      </c>
      <c r="O39" s="43" t="n">
        <v>44.0331</v>
      </c>
      <c r="P39" s="43" t="n">
        <v>6802.37</v>
      </c>
      <c r="Q39" s="43" t="n">
        <v>16.96</v>
      </c>
      <c r="R39" s="44" t="n">
        <f aca="false">P39/3600</f>
        <v>1.8895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5.84</v>
      </c>
      <c r="M40" s="50" t="n">
        <v>37.4984</v>
      </c>
      <c r="N40" s="50" t="n">
        <v>40.9901</v>
      </c>
      <c r="O40" s="50" t="n">
        <v>41.3112</v>
      </c>
      <c r="P40" s="50" t="n">
        <v>6001.62</v>
      </c>
      <c r="Q40" s="50" t="n">
        <v>13.92</v>
      </c>
      <c r="R40" s="51" t="n">
        <f aca="false">P40/3600</f>
        <v>1.6671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4.4968</v>
      </c>
      <c r="M41" s="50" t="n">
        <v>34.5693</v>
      </c>
      <c r="N41" s="50" t="n">
        <v>39.0494</v>
      </c>
      <c r="O41" s="50" t="n">
        <v>39.1389</v>
      </c>
      <c r="P41" s="50" t="n">
        <v>5388.74</v>
      </c>
      <c r="Q41" s="50" t="n">
        <v>11.65</v>
      </c>
      <c r="R41" s="51" t="n">
        <f aca="false">P41/3600</f>
        <v>1.4968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1784</v>
      </c>
      <c r="M42" s="58" t="n">
        <v>32.0778</v>
      </c>
      <c r="N42" s="58" t="n">
        <v>37.6188</v>
      </c>
      <c r="O42" s="58" t="n">
        <v>37.5283</v>
      </c>
      <c r="P42" s="58" t="n">
        <v>4975.94</v>
      </c>
      <c r="Q42" s="58" t="n">
        <v>10.27</v>
      </c>
      <c r="R42" s="59" t="n">
        <f aca="false">P42/3600</f>
        <v>1.3822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1.9336</v>
      </c>
      <c r="M43" s="43" t="n">
        <v>40.434</v>
      </c>
      <c r="N43" s="43" t="n">
        <v>43.8369</v>
      </c>
      <c r="O43" s="43" t="n">
        <v>45.4183</v>
      </c>
      <c r="P43" s="43" t="n">
        <v>7761.52</v>
      </c>
      <c r="Q43" s="43" t="n">
        <v>18.66</v>
      </c>
      <c r="R43" s="44" t="n">
        <f aca="false">P43/3600</f>
        <v>2.1559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0248</v>
      </c>
      <c r="M44" s="50" t="n">
        <v>37.9</v>
      </c>
      <c r="N44" s="50" t="n">
        <v>41.872</v>
      </c>
      <c r="O44" s="50" t="n">
        <v>43.0762</v>
      </c>
      <c r="P44" s="50" t="n">
        <v>6911.89</v>
      </c>
      <c r="Q44" s="50" t="n">
        <v>17.11</v>
      </c>
      <c r="R44" s="51" t="n">
        <f aca="false">P44/3600</f>
        <v>1.9199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6.1608</v>
      </c>
      <c r="M45" s="50" t="n">
        <v>35.1159</v>
      </c>
      <c r="N45" s="50" t="n">
        <v>40.1747</v>
      </c>
      <c r="O45" s="50" t="n">
        <v>41.1465</v>
      </c>
      <c r="P45" s="50" t="n">
        <v>6327.61</v>
      </c>
      <c r="Q45" s="50" t="n">
        <v>13.91</v>
      </c>
      <c r="R45" s="51" t="n">
        <f aca="false">P45/3600</f>
        <v>1.7576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2584</v>
      </c>
      <c r="M46" s="58" t="n">
        <v>32.3383</v>
      </c>
      <c r="N46" s="58" t="n">
        <v>38.8455</v>
      </c>
      <c r="O46" s="58" t="n">
        <v>39.7251</v>
      </c>
      <c r="P46" s="58" t="n">
        <v>5951.31</v>
      </c>
      <c r="Q46" s="58" t="n">
        <v>12.3</v>
      </c>
      <c r="R46" s="59" t="n">
        <f aca="false">P46/3600</f>
        <v>1.6531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6.2616</v>
      </c>
      <c r="M47" s="43" t="n">
        <v>38.5326</v>
      </c>
      <c r="N47" s="43" t="n">
        <v>41.6951</v>
      </c>
      <c r="O47" s="43" t="n">
        <v>42.7648</v>
      </c>
      <c r="P47" s="43" t="n">
        <v>7462.55</v>
      </c>
      <c r="Q47" s="43" t="n">
        <v>18.13</v>
      </c>
      <c r="R47" s="44" t="n">
        <f aca="false">P47/3600</f>
        <v>2.0729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7.1928</v>
      </c>
      <c r="M48" s="50" t="n">
        <v>34.9859</v>
      </c>
      <c r="N48" s="50" t="n">
        <v>39.0741</v>
      </c>
      <c r="O48" s="50" t="n">
        <v>40.0212</v>
      </c>
      <c r="P48" s="50" t="n">
        <v>6339.07</v>
      </c>
      <c r="Q48" s="50" t="n">
        <v>15.9</v>
      </c>
      <c r="R48" s="51" t="n">
        <f aca="false">P48/3600</f>
        <v>1.7608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7.4912</v>
      </c>
      <c r="M49" s="50" t="n">
        <v>31.7682</v>
      </c>
      <c r="N49" s="50" t="n">
        <v>37.1938</v>
      </c>
      <c r="O49" s="50" t="n">
        <v>38.0309</v>
      </c>
      <c r="P49" s="50" t="n">
        <v>5602.42</v>
      </c>
      <c r="Q49" s="50" t="n">
        <v>13.7</v>
      </c>
      <c r="R49" s="51" t="n">
        <f aca="false">P49/3600</f>
        <v>1.5562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2072</v>
      </c>
      <c r="M50" s="58" t="n">
        <v>28.7878</v>
      </c>
      <c r="N50" s="58" t="n">
        <v>35.8808</v>
      </c>
      <c r="O50" s="58" t="n">
        <v>36.6309</v>
      </c>
      <c r="P50" s="58" t="n">
        <v>5142.57</v>
      </c>
      <c r="Q50" s="58" t="n">
        <v>12.62</v>
      </c>
      <c r="R50" s="59" t="n">
        <f aca="false">P50/3600</f>
        <v>1.4284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4.3552</v>
      </c>
      <c r="M51" s="43" t="n">
        <v>39.2401</v>
      </c>
      <c r="N51" s="43" t="n">
        <v>41.6843</v>
      </c>
      <c r="O51" s="43" t="n">
        <v>43.1461</v>
      </c>
      <c r="P51" s="43" t="n">
        <v>5354.84</v>
      </c>
      <c r="Q51" s="43" t="n">
        <v>12.42</v>
      </c>
      <c r="R51" s="44" t="n">
        <f aca="false">P51/3600</f>
        <v>1.4874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0.6232</v>
      </c>
      <c r="M52" s="50" t="n">
        <v>35.9895</v>
      </c>
      <c r="N52" s="50" t="n">
        <v>39.3973</v>
      </c>
      <c r="O52" s="50" t="n">
        <v>40.9802</v>
      </c>
      <c r="P52" s="50" t="n">
        <v>4559.55</v>
      </c>
      <c r="Q52" s="50" t="n">
        <v>10.28</v>
      </c>
      <c r="R52" s="51" t="n">
        <f aca="false">P52/3600</f>
        <v>1.2665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0.7536</v>
      </c>
      <c r="M53" s="50" t="n">
        <v>33.1064</v>
      </c>
      <c r="N53" s="50" t="n">
        <v>37.5386</v>
      </c>
      <c r="O53" s="50" t="n">
        <v>39.2492</v>
      </c>
      <c r="P53" s="50" t="n">
        <v>3994.54</v>
      </c>
      <c r="Q53" s="50" t="n">
        <v>8.73</v>
      </c>
      <c r="R53" s="51" t="n">
        <f aca="false">P53/3600</f>
        <v>1.1095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2544</v>
      </c>
      <c r="M54" s="58" t="n">
        <v>30.4389</v>
      </c>
      <c r="N54" s="58" t="n">
        <v>36.2029</v>
      </c>
      <c r="O54" s="58" t="n">
        <v>37.9394</v>
      </c>
      <c r="P54" s="58" t="n">
        <v>3604.02</v>
      </c>
      <c r="Q54" s="58" t="n">
        <v>7.84</v>
      </c>
      <c r="R54" s="59" t="n">
        <f aca="false">P54/3600</f>
        <v>1.0011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3.192</v>
      </c>
      <c r="M55" s="43" t="n">
        <v>40.9285</v>
      </c>
      <c r="N55" s="43" t="n">
        <v>44.3251</v>
      </c>
      <c r="O55" s="43" t="n">
        <v>43.4808</v>
      </c>
      <c r="P55" s="43" t="n">
        <v>1845.15</v>
      </c>
      <c r="Q55" s="43" t="n">
        <v>4.12</v>
      </c>
      <c r="R55" s="44" t="n">
        <f aca="false">P55/3600</f>
        <v>0.5125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852</v>
      </c>
      <c r="M56" s="50" t="n">
        <v>37.0932</v>
      </c>
      <c r="N56" s="50" t="n">
        <v>41.6163</v>
      </c>
      <c r="O56" s="50" t="n">
        <v>40.4116</v>
      </c>
      <c r="P56" s="50" t="n">
        <v>1633.28</v>
      </c>
      <c r="Q56" s="50" t="n">
        <v>3.46</v>
      </c>
      <c r="R56" s="51" t="n">
        <f aca="false">P56/3600</f>
        <v>0.4536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6104</v>
      </c>
      <c r="M57" s="50" t="n">
        <v>33.6775</v>
      </c>
      <c r="N57" s="50" t="n">
        <v>39.5169</v>
      </c>
      <c r="O57" s="50" t="n">
        <v>38.0652</v>
      </c>
      <c r="P57" s="50" t="n">
        <v>1465.77</v>
      </c>
      <c r="Q57" s="50" t="n">
        <v>2.86</v>
      </c>
      <c r="R57" s="51" t="n">
        <f aca="false">P57/3600</f>
        <v>0.4071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6864</v>
      </c>
      <c r="M58" s="58" t="n">
        <v>30.8595</v>
      </c>
      <c r="N58" s="58" t="n">
        <v>38.0742</v>
      </c>
      <c r="O58" s="58" t="n">
        <v>36.4421</v>
      </c>
      <c r="P58" s="58" t="n">
        <v>1349.62</v>
      </c>
      <c r="Q58" s="58" t="n">
        <v>2.53</v>
      </c>
      <c r="R58" s="59" t="n">
        <f aca="false">P58/3600</f>
        <v>0.3748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6.4112</v>
      </c>
      <c r="M59" s="43" t="n">
        <v>38.3258</v>
      </c>
      <c r="N59" s="43" t="n">
        <v>43.413</v>
      </c>
      <c r="O59" s="43" t="n">
        <v>44.5537</v>
      </c>
      <c r="P59" s="43" t="n">
        <v>2024.09</v>
      </c>
      <c r="Q59" s="43" t="n">
        <v>4.9</v>
      </c>
      <c r="R59" s="44" t="n">
        <f aca="false">P59/3600</f>
        <v>0.5622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2.1504</v>
      </c>
      <c r="M60" s="50" t="n">
        <v>35.0257</v>
      </c>
      <c r="N60" s="50" t="n">
        <v>41.1462</v>
      </c>
      <c r="O60" s="50" t="n">
        <v>42.1579</v>
      </c>
      <c r="P60" s="50" t="n">
        <v>1692.39</v>
      </c>
      <c r="Q60" s="50" t="n">
        <v>4</v>
      </c>
      <c r="R60" s="51" t="n">
        <f aca="false">P60/3600</f>
        <v>0.4701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6808</v>
      </c>
      <c r="M61" s="50" t="n">
        <v>32.1547</v>
      </c>
      <c r="N61" s="50" t="n">
        <v>39.5462</v>
      </c>
      <c r="O61" s="50" t="n">
        <v>40.4807</v>
      </c>
      <c r="P61" s="50" t="n">
        <v>1504.76</v>
      </c>
      <c r="Q61" s="50" t="n">
        <v>3.58</v>
      </c>
      <c r="R61" s="51" t="n">
        <f aca="false">P61/3600</f>
        <v>0.4179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1.9784</v>
      </c>
      <c r="M62" s="58" t="n">
        <v>29.3939</v>
      </c>
      <c r="N62" s="58" t="n">
        <v>38.4687</v>
      </c>
      <c r="O62" s="58" t="n">
        <v>39.2965</v>
      </c>
      <c r="P62" s="58" t="n">
        <v>1401.75</v>
      </c>
      <c r="Q62" s="58" t="n">
        <v>3.07</v>
      </c>
      <c r="R62" s="59" t="n">
        <f aca="false">P62/3600</f>
        <v>0.389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8.6536</v>
      </c>
      <c r="M63" s="43" t="n">
        <v>38.4497</v>
      </c>
      <c r="N63" s="43" t="n">
        <v>41.5209</v>
      </c>
      <c r="O63" s="43" t="n">
        <v>42.5045</v>
      </c>
      <c r="P63" s="43" t="n">
        <v>1707.81</v>
      </c>
      <c r="Q63" s="43" t="n">
        <v>4.09</v>
      </c>
      <c r="R63" s="44" t="n">
        <f aca="false">P63/3600</f>
        <v>0.4743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2.1544</v>
      </c>
      <c r="M64" s="50" t="n">
        <v>35.0348</v>
      </c>
      <c r="N64" s="50" t="n">
        <v>38.8878</v>
      </c>
      <c r="O64" s="50" t="n">
        <v>39.6209</v>
      </c>
      <c r="P64" s="50" t="n">
        <v>1435.25</v>
      </c>
      <c r="Q64" s="50" t="n">
        <v>3.4</v>
      </c>
      <c r="R64" s="51" t="n">
        <f aca="false">P64/3600</f>
        <v>0.3986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5.7096</v>
      </c>
      <c r="M65" s="50" t="n">
        <v>31.7633</v>
      </c>
      <c r="N65" s="50" t="n">
        <v>36.8711</v>
      </c>
      <c r="O65" s="50" t="n">
        <v>37.5297</v>
      </c>
      <c r="P65" s="50" t="n">
        <v>1286.3</v>
      </c>
      <c r="Q65" s="50" t="n">
        <v>2.73</v>
      </c>
      <c r="R65" s="51" t="n">
        <f aca="false">P65/3600</f>
        <v>0.3573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1136</v>
      </c>
      <c r="M66" s="58" t="n">
        <v>28.8081</v>
      </c>
      <c r="N66" s="58" t="n">
        <v>35.4848</v>
      </c>
      <c r="O66" s="58" t="n">
        <v>36.0576</v>
      </c>
      <c r="P66" s="58" t="n">
        <v>1167.14</v>
      </c>
      <c r="Q66" s="58" t="n">
        <v>2.27</v>
      </c>
      <c r="R66" s="59" t="n">
        <f aca="false">P66/3600</f>
        <v>0.3242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4.9872</v>
      </c>
      <c r="M67" s="43" t="n">
        <v>39.6923</v>
      </c>
      <c r="N67" s="43" t="n">
        <v>41.8255</v>
      </c>
      <c r="O67" s="43" t="n">
        <v>42.9067</v>
      </c>
      <c r="P67" s="43" t="n">
        <v>1246.51</v>
      </c>
      <c r="Q67" s="43" t="n">
        <v>2.96</v>
      </c>
      <c r="R67" s="44" t="n">
        <f aca="false">P67/3600</f>
        <v>0.3462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8928</v>
      </c>
      <c r="M68" s="50" t="n">
        <v>35.8799</v>
      </c>
      <c r="N68" s="50" t="n">
        <v>39.1099</v>
      </c>
      <c r="O68" s="50" t="n">
        <v>40.3197</v>
      </c>
      <c r="P68" s="50" t="n">
        <v>1080.37</v>
      </c>
      <c r="Q68" s="50" t="n">
        <v>2.43</v>
      </c>
      <c r="R68" s="51" t="n">
        <f aca="false">P68/3600</f>
        <v>0.3001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3776</v>
      </c>
      <c r="M69" s="50" t="n">
        <v>32.4262</v>
      </c>
      <c r="N69" s="50" t="n">
        <v>37.1265</v>
      </c>
      <c r="O69" s="50" t="n">
        <v>38.326</v>
      </c>
      <c r="P69" s="50" t="n">
        <v>948.09</v>
      </c>
      <c r="Q69" s="50" t="n">
        <v>1.98</v>
      </c>
      <c r="R69" s="51" t="n">
        <f aca="false">P69/3600</f>
        <v>0.2633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2.9032</v>
      </c>
      <c r="M70" s="58" t="n">
        <v>29.6088</v>
      </c>
      <c r="N70" s="58" t="n">
        <v>35.6992</v>
      </c>
      <c r="O70" s="58" t="n">
        <v>36.7717</v>
      </c>
      <c r="P70" s="58" t="n">
        <v>855.41</v>
      </c>
      <c r="Q70" s="58" t="n">
        <v>1.66</v>
      </c>
      <c r="R70" s="59" t="n">
        <f aca="false">P70/3600</f>
        <v>0.2376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991269822557</v>
      </c>
      <c r="R89" s="70" t="n">
        <f aca="false">GEOMEAN(R3:R82)</f>
        <v>2.4140978249602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641022834306</v>
      </c>
      <c r="R90" s="71" t="n">
        <f aca="false">R89/J89</f>
        <v>0.988418607950594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47811111111111</v>
      </c>
      <c r="R91" s="70" t="n">
        <f aca="false">SUM(R3:R82)</f>
        <v>297.9049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100" workbookViewId="0">
      <selection pane="topLeft" activeCell="I113" activeCellId="0" sqref="I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5.0224</v>
      </c>
      <c r="M19" s="43" t="n">
        <v>41.9324</v>
      </c>
      <c r="N19" s="43" t="n">
        <v>43.5629</v>
      </c>
      <c r="O19" s="43" t="n">
        <v>45.0048</v>
      </c>
      <c r="P19" s="43" t="n">
        <v>22999.9</v>
      </c>
      <c r="Q19" s="43" t="n">
        <v>40.51</v>
      </c>
      <c r="R19" s="44" t="n">
        <f aca="false">P19/3600</f>
        <v>6.3888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8.7072</v>
      </c>
      <c r="M20" s="50" t="n">
        <v>39.9013</v>
      </c>
      <c r="N20" s="50" t="n">
        <v>41.9041</v>
      </c>
      <c r="O20" s="50" t="n">
        <v>42.9538</v>
      </c>
      <c r="P20" s="50" t="n">
        <v>20483.2</v>
      </c>
      <c r="Q20" s="50" t="n">
        <v>37.56</v>
      </c>
      <c r="R20" s="51" t="n">
        <f aca="false">P20/3600</f>
        <v>5.6897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8208</v>
      </c>
      <c r="M21" s="50" t="n">
        <v>37.3173</v>
      </c>
      <c r="N21" s="50" t="n">
        <v>40.6421</v>
      </c>
      <c r="O21" s="50" t="n">
        <v>41.646</v>
      </c>
      <c r="P21" s="50" t="n">
        <v>18503.32</v>
      </c>
      <c r="Q21" s="50" t="n">
        <v>35.5</v>
      </c>
      <c r="R21" s="51" t="n">
        <f aca="false">P21/3600</f>
        <v>5.1398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64</v>
      </c>
      <c r="M22" s="58" t="n">
        <v>34.6843</v>
      </c>
      <c r="N22" s="58" t="n">
        <v>39.7459</v>
      </c>
      <c r="O22" s="58" t="n">
        <v>40.8411</v>
      </c>
      <c r="P22" s="58" t="n">
        <v>16971.44</v>
      </c>
      <c r="Q22" s="58" t="n">
        <v>32.97</v>
      </c>
      <c r="R22" s="59" t="n">
        <f aca="false">P22/3600</f>
        <v>4.7142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4.3032</v>
      </c>
      <c r="M23" s="43" t="n">
        <v>40.0388</v>
      </c>
      <c r="N23" s="43" t="n">
        <v>42.1475</v>
      </c>
      <c r="O23" s="43" t="n">
        <v>43.2392</v>
      </c>
      <c r="P23" s="43" t="n">
        <v>22357.53</v>
      </c>
      <c r="Q23" s="43" t="n">
        <v>42.58</v>
      </c>
      <c r="R23" s="44" t="n">
        <f aca="false">P23/3600</f>
        <v>6.2104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0568</v>
      </c>
      <c r="M24" s="50" t="n">
        <v>37.096</v>
      </c>
      <c r="N24" s="50" t="n">
        <v>39.984</v>
      </c>
      <c r="O24" s="50" t="n">
        <v>40.893</v>
      </c>
      <c r="P24" s="50" t="n">
        <v>19238.3</v>
      </c>
      <c r="Q24" s="50" t="n">
        <v>39.05</v>
      </c>
      <c r="R24" s="51" t="n">
        <f aca="false">P24/3600</f>
        <v>5.3439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3.9376</v>
      </c>
      <c r="M25" s="50" t="n">
        <v>34.2711</v>
      </c>
      <c r="N25" s="50" t="n">
        <v>38.3684</v>
      </c>
      <c r="O25" s="50" t="n">
        <v>39.489</v>
      </c>
      <c r="P25" s="50" t="n">
        <v>17384.29</v>
      </c>
      <c r="Q25" s="50" t="n">
        <v>36.64</v>
      </c>
      <c r="R25" s="51" t="n">
        <f aca="false">P25/3600</f>
        <v>4.828969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79.6248</v>
      </c>
      <c r="M26" s="58" t="n">
        <v>31.6804</v>
      </c>
      <c r="N26" s="58" t="n">
        <v>37.2598</v>
      </c>
      <c r="O26" s="58" t="n">
        <v>38.7137</v>
      </c>
      <c r="P26" s="58" t="n">
        <v>15909.27</v>
      </c>
      <c r="Q26" s="58" t="n">
        <v>29.51</v>
      </c>
      <c r="R26" s="59" t="n">
        <f aca="false">P26/3600</f>
        <v>4.4192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5.0592</v>
      </c>
      <c r="M27" s="43" t="n">
        <v>38.7899</v>
      </c>
      <c r="N27" s="43" t="n">
        <v>40.2043</v>
      </c>
      <c r="O27" s="43" t="n">
        <v>43.4274</v>
      </c>
      <c r="P27" s="43" t="n">
        <v>44923.2</v>
      </c>
      <c r="Q27" s="43" t="n">
        <v>92.06</v>
      </c>
      <c r="R27" s="44" t="n">
        <f aca="false">P27/3600</f>
        <v>12.478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4.5464</v>
      </c>
      <c r="M28" s="50" t="n">
        <v>36.8368</v>
      </c>
      <c r="N28" s="50" t="n">
        <v>38.9693</v>
      </c>
      <c r="O28" s="50" t="n">
        <v>41.4633</v>
      </c>
      <c r="P28" s="50" t="n">
        <v>37299.03</v>
      </c>
      <c r="Q28" s="50" t="n">
        <v>71.63</v>
      </c>
      <c r="R28" s="51" t="n">
        <f aca="false">P28/3600</f>
        <v>10.3608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2.6696</v>
      </c>
      <c r="M29" s="50" t="n">
        <v>34.6836</v>
      </c>
      <c r="N29" s="50" t="n">
        <v>38.0311</v>
      </c>
      <c r="O29" s="50" t="n">
        <v>39.8697</v>
      </c>
      <c r="P29" s="50" t="n">
        <v>33698.77</v>
      </c>
      <c r="Q29" s="50" t="n">
        <v>65.47</v>
      </c>
      <c r="R29" s="51" t="n">
        <f aca="false">P29/3600</f>
        <v>9.3607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4.4568</v>
      </c>
      <c r="M30" s="58" t="n">
        <v>32.3794</v>
      </c>
      <c r="N30" s="58" t="n">
        <v>37.2928</v>
      </c>
      <c r="O30" s="58" t="n">
        <v>38.6487</v>
      </c>
      <c r="P30" s="58" t="n">
        <v>31453.18</v>
      </c>
      <c r="Q30" s="58" t="n">
        <v>58.77</v>
      </c>
      <c r="R30" s="59" t="n">
        <f aca="false">P30/3600</f>
        <v>8.73699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18.9696</v>
      </c>
      <c r="M31" s="43" t="n">
        <v>39.55</v>
      </c>
      <c r="N31" s="43" t="n">
        <v>43.9163</v>
      </c>
      <c r="O31" s="43" t="n">
        <v>45.2768</v>
      </c>
      <c r="P31" s="43" t="n">
        <v>53396.37</v>
      </c>
      <c r="Q31" s="43" t="n">
        <v>102.59</v>
      </c>
      <c r="R31" s="44" t="n">
        <f aca="false">P31/3600</f>
        <v>14.8323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3.2856</v>
      </c>
      <c r="M32" s="50" t="n">
        <v>37.6554</v>
      </c>
      <c r="N32" s="50" t="n">
        <v>42.5328</v>
      </c>
      <c r="O32" s="50" t="n">
        <v>43.1428</v>
      </c>
      <c r="P32" s="50" t="n">
        <v>45316.79</v>
      </c>
      <c r="Q32" s="50" t="n">
        <v>83.06</v>
      </c>
      <c r="R32" s="51" t="n">
        <f aca="false">P32/3600</f>
        <v>12.5879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6.6744</v>
      </c>
      <c r="M33" s="50" t="n">
        <v>35.6984</v>
      </c>
      <c r="N33" s="50" t="n">
        <v>41.253</v>
      </c>
      <c r="O33" s="50" t="n">
        <v>41.2701</v>
      </c>
      <c r="P33" s="50" t="n">
        <v>40703.74</v>
      </c>
      <c r="Q33" s="50" t="n">
        <v>76</v>
      </c>
      <c r="R33" s="51" t="n">
        <f aca="false">P33/3600</f>
        <v>11.3065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8.5112</v>
      </c>
      <c r="M34" s="58" t="n">
        <v>33.5979</v>
      </c>
      <c r="N34" s="58" t="n">
        <v>40.1703</v>
      </c>
      <c r="O34" s="58" t="n">
        <v>39.7959</v>
      </c>
      <c r="P34" s="58" t="n">
        <v>37143.87</v>
      </c>
      <c r="Q34" s="58" t="n">
        <v>78.06</v>
      </c>
      <c r="R34" s="59" t="n">
        <f aca="false">P34/3600</f>
        <v>10.3177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38.2768</v>
      </c>
      <c r="M35" s="43" t="n">
        <v>38.3314</v>
      </c>
      <c r="N35" s="43" t="n">
        <v>42.1578</v>
      </c>
      <c r="O35" s="43" t="n">
        <v>44.2302</v>
      </c>
      <c r="P35" s="43" t="n">
        <v>63174.68</v>
      </c>
      <c r="Q35" s="43" t="n">
        <v>134.72</v>
      </c>
      <c r="R35" s="44" t="n">
        <f aca="false">P35/3600</f>
        <v>17.5485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6.1488</v>
      </c>
      <c r="M36" s="50" t="n">
        <v>35.4862</v>
      </c>
      <c r="N36" s="50" t="n">
        <v>40.7207</v>
      </c>
      <c r="O36" s="50" t="n">
        <v>43.0472</v>
      </c>
      <c r="P36" s="50" t="n">
        <v>46502.21</v>
      </c>
      <c r="Q36" s="50" t="n">
        <v>96.81</v>
      </c>
      <c r="R36" s="51" t="n">
        <f aca="false">P36/3600</f>
        <v>12.9172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4.6816</v>
      </c>
      <c r="M37" s="50" t="n">
        <v>33.6989</v>
      </c>
      <c r="N37" s="50" t="n">
        <v>39.4593</v>
      </c>
      <c r="O37" s="50" t="n">
        <v>42.0063</v>
      </c>
      <c r="P37" s="50" t="n">
        <v>40749.38</v>
      </c>
      <c r="Q37" s="50" t="n">
        <v>82.72</v>
      </c>
      <c r="R37" s="51" t="n">
        <f aca="false">P37/3600</f>
        <v>11.3192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5.62</v>
      </c>
      <c r="M38" s="58" t="n">
        <v>31.5909</v>
      </c>
      <c r="N38" s="58" t="n">
        <v>38.527</v>
      </c>
      <c r="O38" s="58" t="n">
        <v>41.2225</v>
      </c>
      <c r="P38" s="58" t="n">
        <v>38316.8</v>
      </c>
      <c r="Q38" s="58" t="n">
        <v>75.19</v>
      </c>
      <c r="R38" s="59" t="n">
        <f aca="false">P38/3600</f>
        <v>10.643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8.7808</v>
      </c>
      <c r="M39" s="43" t="n">
        <v>40.3868</v>
      </c>
      <c r="N39" s="43" t="n">
        <v>43.0052</v>
      </c>
      <c r="O39" s="43" t="n">
        <v>43.6525</v>
      </c>
      <c r="P39" s="43" t="n">
        <v>9175.76</v>
      </c>
      <c r="Q39" s="43" t="n">
        <v>17.29</v>
      </c>
      <c r="R39" s="44" t="n">
        <f aca="false">P39/3600</f>
        <v>2.5488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5.7552</v>
      </c>
      <c r="M40" s="50" t="n">
        <v>37.1574</v>
      </c>
      <c r="N40" s="50" t="n">
        <v>40.4196</v>
      </c>
      <c r="O40" s="50" t="n">
        <v>40.8045</v>
      </c>
      <c r="P40" s="50" t="n">
        <v>8150.48</v>
      </c>
      <c r="Q40" s="50" t="n">
        <v>15.33</v>
      </c>
      <c r="R40" s="51" t="n">
        <f aca="false">P40/3600</f>
        <v>2.2640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3.3728</v>
      </c>
      <c r="M41" s="50" t="n">
        <v>34.3185</v>
      </c>
      <c r="N41" s="50" t="n">
        <v>38.3734</v>
      </c>
      <c r="O41" s="50" t="n">
        <v>38.5151</v>
      </c>
      <c r="P41" s="50" t="n">
        <v>7266.55</v>
      </c>
      <c r="Q41" s="50" t="n">
        <v>13.36</v>
      </c>
      <c r="R41" s="51" t="n">
        <f aca="false">P41/3600</f>
        <v>2.0184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096</v>
      </c>
      <c r="M42" s="58" t="n">
        <v>31.8741</v>
      </c>
      <c r="N42" s="58" t="n">
        <v>36.7371</v>
      </c>
      <c r="O42" s="58" t="n">
        <v>36.8005</v>
      </c>
      <c r="P42" s="58" t="n">
        <v>6610.56</v>
      </c>
      <c r="Q42" s="58" t="n">
        <v>11.06</v>
      </c>
      <c r="R42" s="59" t="n">
        <f aca="false">P42/3600</f>
        <v>1.8362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5.4664</v>
      </c>
      <c r="M43" s="43" t="n">
        <v>40.305</v>
      </c>
      <c r="N43" s="43" t="n">
        <v>43.321</v>
      </c>
      <c r="O43" s="43" t="n">
        <v>44.7434</v>
      </c>
      <c r="P43" s="43" t="n">
        <v>11401.17</v>
      </c>
      <c r="Q43" s="43" t="n">
        <v>19.92</v>
      </c>
      <c r="R43" s="44" t="n">
        <f aca="false">P43/3600</f>
        <v>3.1669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4.5224</v>
      </c>
      <c r="M44" s="50" t="n">
        <v>37.4358</v>
      </c>
      <c r="N44" s="50" t="n">
        <v>41.188</v>
      </c>
      <c r="O44" s="50" t="n">
        <v>42.3102</v>
      </c>
      <c r="P44" s="50" t="n">
        <v>10022.11</v>
      </c>
      <c r="Q44" s="50" t="n">
        <v>17.39</v>
      </c>
      <c r="R44" s="51" t="n">
        <f aca="false">P44/3600</f>
        <v>2.7839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5064</v>
      </c>
      <c r="M45" s="50" t="n">
        <v>34.4685</v>
      </c>
      <c r="N45" s="50" t="n">
        <v>39.3845</v>
      </c>
      <c r="O45" s="50" t="n">
        <v>40.3476</v>
      </c>
      <c r="P45" s="50" t="n">
        <v>9021.55</v>
      </c>
      <c r="Q45" s="50" t="n">
        <v>15.9</v>
      </c>
      <c r="R45" s="51" t="n">
        <f aca="false">P45/3600</f>
        <v>2.5059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2472</v>
      </c>
      <c r="M46" s="58" t="n">
        <v>31.5788</v>
      </c>
      <c r="N46" s="58" t="n">
        <v>38.071</v>
      </c>
      <c r="O46" s="58" t="n">
        <v>38.9298</v>
      </c>
      <c r="P46" s="58" t="n">
        <v>8393.03</v>
      </c>
      <c r="Q46" s="58" t="n">
        <v>13.83</v>
      </c>
      <c r="R46" s="59" t="n">
        <f aca="false">P46/3600</f>
        <v>2.3313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5.0696</v>
      </c>
      <c r="M47" s="43" t="n">
        <v>38.4981</v>
      </c>
      <c r="N47" s="43" t="n">
        <v>41.18</v>
      </c>
      <c r="O47" s="43" t="n">
        <v>42.1028</v>
      </c>
      <c r="P47" s="43" t="n">
        <v>10564.37</v>
      </c>
      <c r="Q47" s="43" t="n">
        <v>20.5</v>
      </c>
      <c r="R47" s="44" t="n">
        <f aca="false">P47/3600</f>
        <v>2.9345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8.8328</v>
      </c>
      <c r="M48" s="50" t="n">
        <v>34.6331</v>
      </c>
      <c r="N48" s="50" t="n">
        <v>38.4171</v>
      </c>
      <c r="O48" s="50" t="n">
        <v>39.2421</v>
      </c>
      <c r="P48" s="50" t="n">
        <v>8901.92</v>
      </c>
      <c r="Q48" s="50" t="n">
        <v>16.93</v>
      </c>
      <c r="R48" s="51" t="n">
        <f aca="false">P48/3600</f>
        <v>2.4727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7072</v>
      </c>
      <c r="M49" s="50" t="n">
        <v>31.1231</v>
      </c>
      <c r="N49" s="50" t="n">
        <v>36.4478</v>
      </c>
      <c r="O49" s="50" t="n">
        <v>37.2233</v>
      </c>
      <c r="P49" s="50" t="n">
        <v>7728.66</v>
      </c>
      <c r="Q49" s="50" t="n">
        <v>14.38</v>
      </c>
      <c r="R49" s="51" t="n">
        <f aca="false">P49/3600</f>
        <v>2.1468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2696</v>
      </c>
      <c r="M50" s="58" t="n">
        <v>27.9097</v>
      </c>
      <c r="N50" s="58" t="n">
        <v>35.0733</v>
      </c>
      <c r="O50" s="58" t="n">
        <v>35.8411</v>
      </c>
      <c r="P50" s="58" t="n">
        <v>6882.62</v>
      </c>
      <c r="Q50" s="58" t="n">
        <v>12.55</v>
      </c>
      <c r="R50" s="59" t="n">
        <f aca="false">P50/3600</f>
        <v>1.9118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5.6864</v>
      </c>
      <c r="M51" s="43" t="n">
        <v>40.0891</v>
      </c>
      <c r="N51" s="43" t="n">
        <v>41.6571</v>
      </c>
      <c r="O51" s="43" t="n">
        <v>42.9814</v>
      </c>
      <c r="P51" s="43" t="n">
        <v>7491.49</v>
      </c>
      <c r="Q51" s="43" t="n">
        <v>13.66</v>
      </c>
      <c r="R51" s="44" t="n">
        <f aca="false">P51/3600</f>
        <v>2.0809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89.9256</v>
      </c>
      <c r="M52" s="50" t="n">
        <v>36.342</v>
      </c>
      <c r="N52" s="50" t="n">
        <v>38.9834</v>
      </c>
      <c r="O52" s="50" t="n">
        <v>40.5562</v>
      </c>
      <c r="P52" s="50" t="n">
        <v>6467.16</v>
      </c>
      <c r="Q52" s="50" t="n">
        <v>11.46</v>
      </c>
      <c r="R52" s="51" t="n">
        <f aca="false">P52/3600</f>
        <v>1.7964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1392</v>
      </c>
      <c r="M53" s="50" t="n">
        <v>33.138</v>
      </c>
      <c r="N53" s="50" t="n">
        <v>37.0691</v>
      </c>
      <c r="O53" s="50" t="n">
        <v>38.7653</v>
      </c>
      <c r="P53" s="50" t="n">
        <v>5624.74</v>
      </c>
      <c r="Q53" s="50" t="n">
        <v>9.88</v>
      </c>
      <c r="R53" s="51" t="n">
        <f aca="false">P53/3600</f>
        <v>1.5624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5728</v>
      </c>
      <c r="M54" s="58" t="n">
        <v>30.2518</v>
      </c>
      <c r="N54" s="58" t="n">
        <v>35.7473</v>
      </c>
      <c r="O54" s="58" t="n">
        <v>37.4678</v>
      </c>
      <c r="P54" s="58" t="n">
        <v>5003.93</v>
      </c>
      <c r="Q54" s="58" t="n">
        <v>8.77</v>
      </c>
      <c r="R54" s="59" t="n">
        <f aca="false">P54/3600</f>
        <v>1.3899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3.9152</v>
      </c>
      <c r="M55" s="43" t="n">
        <v>41.1257</v>
      </c>
      <c r="N55" s="43" t="n">
        <v>43.8165</v>
      </c>
      <c r="O55" s="43" t="n">
        <v>43.2362</v>
      </c>
      <c r="P55" s="43" t="n">
        <v>2503.64</v>
      </c>
      <c r="Q55" s="43" t="n">
        <v>4.52</v>
      </c>
      <c r="R55" s="44" t="n">
        <f aca="false">P55/3600</f>
        <v>0.6954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1.6904</v>
      </c>
      <c r="M56" s="50" t="n">
        <v>37.1418</v>
      </c>
      <c r="N56" s="50" t="n">
        <v>40.9476</v>
      </c>
      <c r="O56" s="50" t="n">
        <v>39.9756</v>
      </c>
      <c r="P56" s="50" t="n">
        <v>2221.14</v>
      </c>
      <c r="Q56" s="50" t="n">
        <v>3.83</v>
      </c>
      <c r="R56" s="51" t="n">
        <f aca="false">P56/3600</f>
        <v>0.6169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6632</v>
      </c>
      <c r="M57" s="50" t="n">
        <v>33.6178</v>
      </c>
      <c r="N57" s="50" t="n">
        <v>38.8308</v>
      </c>
      <c r="O57" s="50" t="n">
        <v>37.599</v>
      </c>
      <c r="P57" s="50" t="n">
        <v>1995.64</v>
      </c>
      <c r="Q57" s="50" t="n">
        <v>3.22</v>
      </c>
      <c r="R57" s="51" t="n">
        <f aca="false">P57/3600</f>
        <v>0.5543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4368</v>
      </c>
      <c r="M58" s="58" t="n">
        <v>30.6527</v>
      </c>
      <c r="N58" s="58" t="n">
        <v>37.3947</v>
      </c>
      <c r="O58" s="58" t="n">
        <v>35.8966</v>
      </c>
      <c r="P58" s="58" t="n">
        <v>1804.57</v>
      </c>
      <c r="Q58" s="58" t="n">
        <v>2.74</v>
      </c>
      <c r="R58" s="59" t="n">
        <f aca="false">P58/3600</f>
        <v>0.501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2.2</v>
      </c>
      <c r="M59" s="43" t="n">
        <v>38.4324</v>
      </c>
      <c r="N59" s="43" t="n">
        <v>42.8572</v>
      </c>
      <c r="O59" s="43" t="n">
        <v>43.958</v>
      </c>
      <c r="P59" s="43" t="n">
        <v>2893.25</v>
      </c>
      <c r="Q59" s="43" t="n">
        <v>5.69</v>
      </c>
      <c r="R59" s="44" t="n">
        <f aca="false">P59/3600</f>
        <v>0.8036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3.5528</v>
      </c>
      <c r="M60" s="50" t="n">
        <v>34.6059</v>
      </c>
      <c r="N60" s="50" t="n">
        <v>40.8017</v>
      </c>
      <c r="O60" s="50" t="n">
        <v>41.7677</v>
      </c>
      <c r="P60" s="50" t="n">
        <v>2410.08</v>
      </c>
      <c r="Q60" s="50" t="n">
        <v>4.7</v>
      </c>
      <c r="R60" s="51" t="n">
        <f aca="false">P60/3600</f>
        <v>0.6694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4528</v>
      </c>
      <c r="M61" s="50" t="n">
        <v>31.4064</v>
      </c>
      <c r="N61" s="50" t="n">
        <v>39.3269</v>
      </c>
      <c r="O61" s="50" t="n">
        <v>40.1725</v>
      </c>
      <c r="P61" s="50" t="n">
        <v>2109.46</v>
      </c>
      <c r="Q61" s="50" t="n">
        <v>3.94</v>
      </c>
      <c r="R61" s="51" t="n">
        <f aca="false">P61/3600</f>
        <v>0.5859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3992</v>
      </c>
      <c r="M62" s="58" t="n">
        <v>28.3976</v>
      </c>
      <c r="N62" s="58" t="n">
        <v>38.3321</v>
      </c>
      <c r="O62" s="58" t="n">
        <v>39.1311</v>
      </c>
      <c r="P62" s="58" t="n">
        <v>1882.5</v>
      </c>
      <c r="Q62" s="58" t="n">
        <v>3.12</v>
      </c>
      <c r="R62" s="59" t="n">
        <f aca="false">P62/3600</f>
        <v>0.5229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0.5248</v>
      </c>
      <c r="M63" s="43" t="n">
        <v>38.1696</v>
      </c>
      <c r="N63" s="43" t="n">
        <v>40.8376</v>
      </c>
      <c r="O63" s="43" t="n">
        <v>41.5648</v>
      </c>
      <c r="P63" s="43" t="n">
        <v>2374.1</v>
      </c>
      <c r="Q63" s="43" t="n">
        <v>4.71</v>
      </c>
      <c r="R63" s="44" t="n">
        <f aca="false">P63/3600</f>
        <v>0.6594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4256</v>
      </c>
      <c r="M64" s="50" t="n">
        <v>34.3924</v>
      </c>
      <c r="N64" s="50" t="n">
        <v>38.1029</v>
      </c>
      <c r="O64" s="50" t="n">
        <v>38.6587</v>
      </c>
      <c r="P64" s="50" t="n">
        <v>2012.45</v>
      </c>
      <c r="Q64" s="50" t="n">
        <v>3.7</v>
      </c>
      <c r="R64" s="51" t="n">
        <f aca="false">P64/3600</f>
        <v>0.5590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7552</v>
      </c>
      <c r="M65" s="50" t="n">
        <v>30.9121</v>
      </c>
      <c r="N65" s="50" t="n">
        <v>36.0582</v>
      </c>
      <c r="O65" s="50" t="n">
        <v>36.5893</v>
      </c>
      <c r="P65" s="50" t="n">
        <v>1741.87</v>
      </c>
      <c r="Q65" s="50" t="n">
        <v>2.99</v>
      </c>
      <c r="R65" s="51" t="n">
        <f aca="false">P65/3600</f>
        <v>0.4838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1184</v>
      </c>
      <c r="M66" s="58" t="n">
        <v>27.8714</v>
      </c>
      <c r="N66" s="58" t="n">
        <v>34.6344</v>
      </c>
      <c r="O66" s="58" t="n">
        <v>35.1494</v>
      </c>
      <c r="P66" s="58" t="n">
        <v>1553.67</v>
      </c>
      <c r="Q66" s="58" t="n">
        <v>2.42</v>
      </c>
      <c r="R66" s="59" t="n">
        <f aca="false">P66/3600</f>
        <v>0.4315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1784</v>
      </c>
      <c r="M67" s="43" t="n">
        <v>40.0858</v>
      </c>
      <c r="N67" s="43" t="n">
        <v>41.4324</v>
      </c>
      <c r="O67" s="43" t="n">
        <v>42.471</v>
      </c>
      <c r="P67" s="43" t="n">
        <v>1769.38</v>
      </c>
      <c r="Q67" s="43" t="n">
        <v>3.13</v>
      </c>
      <c r="R67" s="44" t="n">
        <f aca="false">P67/3600</f>
        <v>0.4914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3048</v>
      </c>
      <c r="M68" s="50" t="n">
        <v>35.928</v>
      </c>
      <c r="N68" s="50" t="n">
        <v>38.5223</v>
      </c>
      <c r="O68" s="50" t="n">
        <v>39.6923</v>
      </c>
      <c r="P68" s="50" t="n">
        <v>1555.86</v>
      </c>
      <c r="Q68" s="50" t="n">
        <v>2.68</v>
      </c>
      <c r="R68" s="51" t="n">
        <f aca="false">P68/3600</f>
        <v>0.4321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0448</v>
      </c>
      <c r="M69" s="50" t="n">
        <v>32.2697</v>
      </c>
      <c r="N69" s="50" t="n">
        <v>36.4952</v>
      </c>
      <c r="O69" s="50" t="n">
        <v>37.5976</v>
      </c>
      <c r="P69" s="50" t="n">
        <v>1362.54</v>
      </c>
      <c r="Q69" s="50" t="n">
        <v>2.17</v>
      </c>
      <c r="R69" s="51" t="n">
        <f aca="false">P69/3600</f>
        <v>0.3784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1632</v>
      </c>
      <c r="M70" s="58" t="n">
        <v>29.3985</v>
      </c>
      <c r="N70" s="58" t="n">
        <v>35.0052</v>
      </c>
      <c r="O70" s="58" t="n">
        <v>36.0788</v>
      </c>
      <c r="P70" s="58" t="n">
        <v>1206.93</v>
      </c>
      <c r="Q70" s="58" t="n">
        <v>1.79</v>
      </c>
      <c r="R70" s="59" t="n">
        <f aca="false">P70/3600</f>
        <v>0.3352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3.888</v>
      </c>
      <c r="M71" s="43" t="n">
        <v>43.6955</v>
      </c>
      <c r="N71" s="43" t="n">
        <v>47.0921</v>
      </c>
      <c r="O71" s="43" t="n">
        <v>48.0345</v>
      </c>
      <c r="P71" s="43" t="n">
        <v>17064.39</v>
      </c>
      <c r="Q71" s="43" t="n">
        <v>34.78</v>
      </c>
      <c r="R71" s="44" t="n">
        <f aca="false">P71/3600</f>
        <v>4.7401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7.664</v>
      </c>
      <c r="M72" s="50" t="n">
        <v>41.4172</v>
      </c>
      <c r="N72" s="50" t="n">
        <v>45.6945</v>
      </c>
      <c r="O72" s="50" t="n">
        <v>46.2943</v>
      </c>
      <c r="P72" s="50" t="n">
        <v>15717.33</v>
      </c>
      <c r="Q72" s="50" t="n">
        <v>30.3</v>
      </c>
      <c r="R72" s="51" t="n">
        <f aca="false">P72/3600</f>
        <v>4.3659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5.5464</v>
      </c>
      <c r="M73" s="50" t="n">
        <v>38.8902</v>
      </c>
      <c r="N73" s="50" t="n">
        <v>44.3701</v>
      </c>
      <c r="O73" s="50" t="n">
        <v>44.7161</v>
      </c>
      <c r="P73" s="50" t="n">
        <v>14968.23</v>
      </c>
      <c r="Q73" s="50" t="n">
        <v>26.62</v>
      </c>
      <c r="R73" s="51" t="n">
        <f aca="false">P73/3600</f>
        <v>4.1578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7368</v>
      </c>
      <c r="M74" s="58" t="n">
        <v>36.1335</v>
      </c>
      <c r="N74" s="58" t="n">
        <v>43.2432</v>
      </c>
      <c r="O74" s="58" t="n">
        <v>43.5459</v>
      </c>
      <c r="P74" s="58" t="n">
        <v>14451.77</v>
      </c>
      <c r="Q74" s="58" t="n">
        <v>23.22</v>
      </c>
      <c r="R74" s="59" t="n">
        <f aca="false">P74/3600</f>
        <v>4.0143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1.2536</v>
      </c>
      <c r="M75" s="43" t="n">
        <v>43.5565</v>
      </c>
      <c r="N75" s="43" t="n">
        <v>48.6962</v>
      </c>
      <c r="O75" s="43" t="n">
        <v>48.3014</v>
      </c>
      <c r="P75" s="43" t="n">
        <v>17401.55</v>
      </c>
      <c r="Q75" s="43" t="n">
        <v>36.65</v>
      </c>
      <c r="R75" s="44" t="n">
        <f aca="false">P75/3600</f>
        <v>4.8337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5.3992</v>
      </c>
      <c r="M76" s="50" t="n">
        <v>41.2438</v>
      </c>
      <c r="N76" s="50" t="n">
        <v>47.1759</v>
      </c>
      <c r="O76" s="50" t="n">
        <v>46.367</v>
      </c>
      <c r="P76" s="50" t="n">
        <v>15914.82</v>
      </c>
      <c r="Q76" s="50" t="n">
        <v>31.39</v>
      </c>
      <c r="R76" s="51" t="n">
        <f aca="false">P76/3600</f>
        <v>4.4207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3736</v>
      </c>
      <c r="M77" s="50" t="n">
        <v>38.6513</v>
      </c>
      <c r="N77" s="50" t="n">
        <v>45.9648</v>
      </c>
      <c r="O77" s="50" t="n">
        <v>44.375</v>
      </c>
      <c r="P77" s="50" t="n">
        <v>15116.16</v>
      </c>
      <c r="Q77" s="50" t="n">
        <v>27.22</v>
      </c>
      <c r="R77" s="51" t="n">
        <f aca="false">P77/3600</f>
        <v>4.1989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1.8528</v>
      </c>
      <c r="M78" s="58" t="n">
        <v>35.6783</v>
      </c>
      <c r="N78" s="58" t="n">
        <v>45.0904</v>
      </c>
      <c r="O78" s="58" t="n">
        <v>43.0144</v>
      </c>
      <c r="P78" s="58" t="n">
        <v>14545.65</v>
      </c>
      <c r="Q78" s="58" t="n">
        <v>24.54</v>
      </c>
      <c r="R78" s="59" t="n">
        <f aca="false">P78/3600</f>
        <v>4.0404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31.5848</v>
      </c>
      <c r="M79" s="43" t="n">
        <v>43.4471</v>
      </c>
      <c r="N79" s="43" t="n">
        <v>48.4926</v>
      </c>
      <c r="O79" s="43" t="n">
        <v>48.6595</v>
      </c>
      <c r="P79" s="43" t="n">
        <v>17450.04</v>
      </c>
      <c r="Q79" s="43" t="n">
        <v>34.44</v>
      </c>
      <c r="R79" s="44" t="n">
        <f aca="false">P79/3600</f>
        <v>4.8472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5.2432</v>
      </c>
      <c r="M80" s="50" t="n">
        <v>41.0335</v>
      </c>
      <c r="N80" s="50" t="n">
        <v>46.5822</v>
      </c>
      <c r="O80" s="50" t="n">
        <v>46.672</v>
      </c>
      <c r="P80" s="50" t="n">
        <v>15872.6</v>
      </c>
      <c r="Q80" s="50" t="n">
        <v>31.24</v>
      </c>
      <c r="R80" s="51" t="n">
        <f aca="false">P80/3600</f>
        <v>4.4090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4.2184</v>
      </c>
      <c r="M81" s="50" t="n">
        <v>38.4435</v>
      </c>
      <c r="N81" s="50" t="n">
        <v>44.9098</v>
      </c>
      <c r="O81" s="50" t="n">
        <v>44.9116</v>
      </c>
      <c r="P81" s="50" t="n">
        <v>14990.37</v>
      </c>
      <c r="Q81" s="50" t="n">
        <v>28.79</v>
      </c>
      <c r="R81" s="51" t="n">
        <f aca="false">P81/3600</f>
        <v>4.1639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7368</v>
      </c>
      <c r="M82" s="58" t="n">
        <v>35.7519</v>
      </c>
      <c r="N82" s="58" t="n">
        <v>43.5576</v>
      </c>
      <c r="O82" s="58" t="n">
        <v>43.4931</v>
      </c>
      <c r="P82" s="58" t="n">
        <v>14477.16</v>
      </c>
      <c r="Q82" s="58" t="n">
        <v>25.57</v>
      </c>
      <c r="R82" s="59" t="n">
        <f aca="false">P82/3600</f>
        <v>4.0214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6802434203331</v>
      </c>
      <c r="R89" s="70" t="n">
        <f aca="false">GEOMEAN(R3:R82)</f>
        <v>2.6685086600466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552817949269</v>
      </c>
      <c r="R90" s="71" t="n">
        <f aca="false">R89/J89</f>
        <v>0.994117132233565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427</v>
      </c>
      <c r="R91" s="70" t="n">
        <f aca="false">SUM(R3:R82)</f>
        <v>281.8329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7.128</v>
      </c>
      <c r="M19" s="43" t="n">
        <v>41.9113</v>
      </c>
      <c r="N19" s="43" t="n">
        <v>43.5577</v>
      </c>
      <c r="O19" s="43" t="n">
        <v>45.0023</v>
      </c>
      <c r="P19" s="43" t="n">
        <v>16692.8</v>
      </c>
      <c r="Q19" s="43" t="n">
        <v>39.48</v>
      </c>
      <c r="R19" s="44" t="n">
        <f aca="false">P19/3600</f>
        <v>4.6368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3.8376</v>
      </c>
      <c r="M20" s="50" t="n">
        <v>39.891</v>
      </c>
      <c r="N20" s="50" t="n">
        <v>41.9028</v>
      </c>
      <c r="O20" s="50" t="n">
        <v>42.9447</v>
      </c>
      <c r="P20" s="50" t="n">
        <v>14297.16</v>
      </c>
      <c r="Q20" s="50" t="n">
        <v>36.09</v>
      </c>
      <c r="R20" s="51" t="n">
        <f aca="false">P20/3600</f>
        <v>3.9714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492</v>
      </c>
      <c r="M21" s="50" t="n">
        <v>37.3175</v>
      </c>
      <c r="N21" s="50" t="n">
        <v>40.6595</v>
      </c>
      <c r="O21" s="50" t="n">
        <v>41.6456</v>
      </c>
      <c r="P21" s="50" t="n">
        <v>12487.68</v>
      </c>
      <c r="Q21" s="50" t="n">
        <v>32.63</v>
      </c>
      <c r="R21" s="51" t="n">
        <f aca="false">P21/3600</f>
        <v>3.468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924</v>
      </c>
      <c r="M22" s="58" t="n">
        <v>34.695</v>
      </c>
      <c r="N22" s="58" t="n">
        <v>39.7782</v>
      </c>
      <c r="O22" s="58" t="n">
        <v>40.8384</v>
      </c>
      <c r="P22" s="58" t="n">
        <v>11086.68</v>
      </c>
      <c r="Q22" s="58" t="n">
        <v>29.87</v>
      </c>
      <c r="R22" s="59" t="n">
        <f aca="false">P22/3600</f>
        <v>3.0796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6.1448</v>
      </c>
      <c r="M23" s="43" t="n">
        <v>39.9874</v>
      </c>
      <c r="N23" s="43" t="n">
        <v>42.1116</v>
      </c>
      <c r="O23" s="43" t="n">
        <v>43.21</v>
      </c>
      <c r="P23" s="43" t="n">
        <v>15890.9</v>
      </c>
      <c r="Q23" s="43" t="n">
        <v>40.72</v>
      </c>
      <c r="R23" s="44" t="n">
        <f aca="false">P23/3600</f>
        <v>4.4141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664</v>
      </c>
      <c r="M24" s="50" t="n">
        <v>37.0814</v>
      </c>
      <c r="N24" s="50" t="n">
        <v>39.9749</v>
      </c>
      <c r="O24" s="50" t="n">
        <v>40.8925</v>
      </c>
      <c r="P24" s="50" t="n">
        <v>13014.06</v>
      </c>
      <c r="Q24" s="50" t="n">
        <v>32.94</v>
      </c>
      <c r="R24" s="51" t="n">
        <f aca="false">P24/3600</f>
        <v>3.6150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0288</v>
      </c>
      <c r="M25" s="50" t="n">
        <v>34.2787</v>
      </c>
      <c r="N25" s="50" t="n">
        <v>38.359</v>
      </c>
      <c r="O25" s="50" t="n">
        <v>39.4826</v>
      </c>
      <c r="P25" s="50" t="n">
        <v>11213.31</v>
      </c>
      <c r="Q25" s="50" t="n">
        <v>32</v>
      </c>
      <c r="R25" s="51" t="n">
        <f aca="false">P25/3600</f>
        <v>3.1148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2.4368</v>
      </c>
      <c r="M26" s="58" t="n">
        <v>31.6889</v>
      </c>
      <c r="N26" s="58" t="n">
        <v>37.2558</v>
      </c>
      <c r="O26" s="58" t="n">
        <v>38.7165</v>
      </c>
      <c r="P26" s="58" t="n">
        <v>10047.23</v>
      </c>
      <c r="Q26" s="58" t="n">
        <v>27.61</v>
      </c>
      <c r="R26" s="59" t="n">
        <f aca="false">P26/3600</f>
        <v>2.7908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40.1472</v>
      </c>
      <c r="M27" s="43" t="n">
        <v>38.7281</v>
      </c>
      <c r="N27" s="43" t="n">
        <v>40.1607</v>
      </c>
      <c r="O27" s="43" t="n">
        <v>43.3482</v>
      </c>
      <c r="P27" s="43" t="n">
        <v>32439.78</v>
      </c>
      <c r="Q27" s="43" t="n">
        <v>87.28</v>
      </c>
      <c r="R27" s="44" t="n">
        <f aca="false">P27/3600</f>
        <v>9.0110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3.0264</v>
      </c>
      <c r="M28" s="50" t="n">
        <v>36.7791</v>
      </c>
      <c r="N28" s="50" t="n">
        <v>38.9559</v>
      </c>
      <c r="O28" s="50" t="n">
        <v>41.453</v>
      </c>
      <c r="P28" s="50" t="n">
        <v>25050.77</v>
      </c>
      <c r="Q28" s="50" t="n">
        <v>66.32</v>
      </c>
      <c r="R28" s="51" t="n">
        <f aca="false">P28/3600</f>
        <v>6.9585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3.7</v>
      </c>
      <c r="M29" s="50" t="n">
        <v>34.6497</v>
      </c>
      <c r="N29" s="50" t="n">
        <v>38.017</v>
      </c>
      <c r="O29" s="50" t="n">
        <v>39.8519</v>
      </c>
      <c r="P29" s="50" t="n">
        <v>22051.3</v>
      </c>
      <c r="Q29" s="50" t="n">
        <v>58.92</v>
      </c>
      <c r="R29" s="51" t="n">
        <f aca="false">P29/3600</f>
        <v>6.1253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7.7016</v>
      </c>
      <c r="M30" s="58" t="n">
        <v>32.3652</v>
      </c>
      <c r="N30" s="58" t="n">
        <v>37.2816</v>
      </c>
      <c r="O30" s="58" t="n">
        <v>38.6487</v>
      </c>
      <c r="P30" s="58" t="n">
        <v>20159.2</v>
      </c>
      <c r="Q30" s="58" t="n">
        <v>57.39</v>
      </c>
      <c r="R30" s="59" t="n">
        <f aca="false">P30/3600</f>
        <v>5.5997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58.7664</v>
      </c>
      <c r="M31" s="43" t="n">
        <v>39.5278</v>
      </c>
      <c r="N31" s="43" t="n">
        <v>43.8675</v>
      </c>
      <c r="O31" s="43" t="n">
        <v>45.2089</v>
      </c>
      <c r="P31" s="43" t="n">
        <v>40039.91</v>
      </c>
      <c r="Q31" s="43" t="n">
        <v>93.9</v>
      </c>
      <c r="R31" s="44" t="n">
        <f aca="false">P31/3600</f>
        <v>11.1221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2.1752</v>
      </c>
      <c r="M32" s="50" t="n">
        <v>37.6183</v>
      </c>
      <c r="N32" s="50" t="n">
        <v>42.4821</v>
      </c>
      <c r="O32" s="50" t="n">
        <v>43.0816</v>
      </c>
      <c r="P32" s="50" t="n">
        <v>32354.76</v>
      </c>
      <c r="Q32" s="50" t="n">
        <v>77.52</v>
      </c>
      <c r="R32" s="51" t="n">
        <f aca="false">P32/3600</f>
        <v>8.9874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7.444</v>
      </c>
      <c r="M33" s="50" t="n">
        <v>35.6612</v>
      </c>
      <c r="N33" s="50" t="n">
        <v>41.2066</v>
      </c>
      <c r="O33" s="50" t="n">
        <v>41.2143</v>
      </c>
      <c r="P33" s="50" t="n">
        <v>27779.73</v>
      </c>
      <c r="Q33" s="50" t="n">
        <v>74.9</v>
      </c>
      <c r="R33" s="51" t="n">
        <f aca="false">P33/3600</f>
        <v>7.7165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2.0992</v>
      </c>
      <c r="M34" s="58" t="n">
        <v>33.5733</v>
      </c>
      <c r="N34" s="58" t="n">
        <v>40.1366</v>
      </c>
      <c r="O34" s="58" t="n">
        <v>39.7611</v>
      </c>
      <c r="P34" s="58" t="n">
        <v>24649.33</v>
      </c>
      <c r="Q34" s="58" t="n">
        <v>70.44</v>
      </c>
      <c r="R34" s="59" t="n">
        <f aca="false">P34/3600</f>
        <v>6.8470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2966.1576</v>
      </c>
      <c r="M35" s="43" t="n">
        <v>38.4188</v>
      </c>
      <c r="N35" s="43" t="n">
        <v>41.9879</v>
      </c>
      <c r="O35" s="43" t="n">
        <v>44.0891</v>
      </c>
      <c r="P35" s="43" t="n">
        <v>46881.13</v>
      </c>
      <c r="Q35" s="43" t="n">
        <v>134.28</v>
      </c>
      <c r="R35" s="44" t="n">
        <f aca="false">P35/3600</f>
        <v>13.0225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17.5376</v>
      </c>
      <c r="M36" s="50" t="n">
        <v>35.2821</v>
      </c>
      <c r="N36" s="50" t="n">
        <v>40.6387</v>
      </c>
      <c r="O36" s="50" t="n">
        <v>42.9954</v>
      </c>
      <c r="P36" s="50" t="n">
        <v>32089.55</v>
      </c>
      <c r="Q36" s="50" t="n">
        <v>83.31</v>
      </c>
      <c r="R36" s="51" t="n">
        <f aca="false">P36/3600</f>
        <v>8.9137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6.4208</v>
      </c>
      <c r="M37" s="50" t="n">
        <v>33.5983</v>
      </c>
      <c r="N37" s="50" t="n">
        <v>39.4584</v>
      </c>
      <c r="O37" s="50" t="n">
        <v>41.9936</v>
      </c>
      <c r="P37" s="50" t="n">
        <v>26281.34</v>
      </c>
      <c r="Q37" s="50" t="n">
        <v>72.39</v>
      </c>
      <c r="R37" s="51" t="n">
        <f aca="false">P37/3600</f>
        <v>7.3003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9.6608</v>
      </c>
      <c r="M38" s="58" t="n">
        <v>31.5661</v>
      </c>
      <c r="N38" s="58" t="n">
        <v>38.5331</v>
      </c>
      <c r="O38" s="58" t="n">
        <v>41.2157</v>
      </c>
      <c r="P38" s="58" t="n">
        <v>23971.84</v>
      </c>
      <c r="Q38" s="58" t="n">
        <v>66.25</v>
      </c>
      <c r="R38" s="59" t="n">
        <f aca="false">P38/3600</f>
        <v>6.6588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8.0256</v>
      </c>
      <c r="M39" s="43" t="n">
        <v>40.2987</v>
      </c>
      <c r="N39" s="43" t="n">
        <v>42.9551</v>
      </c>
      <c r="O39" s="43" t="n">
        <v>43.5739</v>
      </c>
      <c r="P39" s="43" t="n">
        <v>6518.92</v>
      </c>
      <c r="Q39" s="43" t="n">
        <v>15.24</v>
      </c>
      <c r="R39" s="44" t="n">
        <f aca="false">P39/3600</f>
        <v>1.8108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0.9848</v>
      </c>
      <c r="M40" s="50" t="n">
        <v>37.0797</v>
      </c>
      <c r="N40" s="50" t="n">
        <v>40.3482</v>
      </c>
      <c r="O40" s="50" t="n">
        <v>40.6761</v>
      </c>
      <c r="P40" s="50" t="n">
        <v>5582.97</v>
      </c>
      <c r="Q40" s="50" t="n">
        <v>13.44</v>
      </c>
      <c r="R40" s="51" t="n">
        <f aca="false">P40/3600</f>
        <v>1.5508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0.3584</v>
      </c>
      <c r="M41" s="50" t="n">
        <v>34.2645</v>
      </c>
      <c r="N41" s="50" t="n">
        <v>38.3141</v>
      </c>
      <c r="O41" s="50" t="n">
        <v>38.4191</v>
      </c>
      <c r="P41" s="50" t="n">
        <v>4821.41</v>
      </c>
      <c r="Q41" s="50" t="n">
        <v>12.63</v>
      </c>
      <c r="R41" s="51" t="n">
        <f aca="false">P41/3600</f>
        <v>1.3392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3448</v>
      </c>
      <c r="M42" s="58" t="n">
        <v>31.8134</v>
      </c>
      <c r="N42" s="58" t="n">
        <v>36.6572</v>
      </c>
      <c r="O42" s="58" t="n">
        <v>36.7056</v>
      </c>
      <c r="P42" s="58" t="n">
        <v>4241.32</v>
      </c>
      <c r="Q42" s="58" t="n">
        <v>9.98</v>
      </c>
      <c r="R42" s="59" t="n">
        <f aca="false">P42/3600</f>
        <v>1.1781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8.2768</v>
      </c>
      <c r="M43" s="43" t="n">
        <v>40.2288</v>
      </c>
      <c r="N43" s="43" t="n">
        <v>43.2893</v>
      </c>
      <c r="O43" s="43" t="n">
        <v>44.7113</v>
      </c>
      <c r="P43" s="43" t="n">
        <v>8360.78</v>
      </c>
      <c r="Q43" s="43" t="n">
        <v>19.25</v>
      </c>
      <c r="R43" s="44" t="n">
        <f aca="false">P43/3600</f>
        <v>2.3224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9904</v>
      </c>
      <c r="M44" s="50" t="n">
        <v>37.3531</v>
      </c>
      <c r="N44" s="50" t="n">
        <v>41.1962</v>
      </c>
      <c r="O44" s="50" t="n">
        <v>42.3151</v>
      </c>
      <c r="P44" s="50" t="n">
        <v>7057.65</v>
      </c>
      <c r="Q44" s="50" t="n">
        <v>15.33</v>
      </c>
      <c r="R44" s="51" t="n">
        <f aca="false">P44/3600</f>
        <v>1.9604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1.4256</v>
      </c>
      <c r="M45" s="50" t="n">
        <v>34.4336</v>
      </c>
      <c r="N45" s="50" t="n">
        <v>39.395</v>
      </c>
      <c r="O45" s="50" t="n">
        <v>40.3991</v>
      </c>
      <c r="P45" s="50" t="n">
        <v>6147.45</v>
      </c>
      <c r="Q45" s="50" t="n">
        <v>14.2</v>
      </c>
      <c r="R45" s="51" t="n">
        <f aca="false">P45/3600</f>
        <v>1.7076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884</v>
      </c>
      <c r="M46" s="58" t="n">
        <v>31.5768</v>
      </c>
      <c r="N46" s="58" t="n">
        <v>38.0882</v>
      </c>
      <c r="O46" s="58" t="n">
        <v>38.93</v>
      </c>
      <c r="P46" s="58" t="n">
        <v>5543.2</v>
      </c>
      <c r="Q46" s="58" t="n">
        <v>11.9</v>
      </c>
      <c r="R46" s="59" t="n">
        <f aca="false">P46/3600</f>
        <v>1.539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300.168</v>
      </c>
      <c r="M47" s="43" t="n">
        <v>38.3025</v>
      </c>
      <c r="N47" s="43" t="n">
        <v>41.1099</v>
      </c>
      <c r="O47" s="43" t="n">
        <v>42.0456</v>
      </c>
      <c r="P47" s="43" t="n">
        <v>7680.33</v>
      </c>
      <c r="Q47" s="43" t="n">
        <v>19.14</v>
      </c>
      <c r="R47" s="44" t="n">
        <f aca="false">P47/3600</f>
        <v>2.1334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3.4168</v>
      </c>
      <c r="M48" s="50" t="n">
        <v>34.4181</v>
      </c>
      <c r="N48" s="50" t="n">
        <v>38.3979</v>
      </c>
      <c r="O48" s="50" t="n">
        <v>39.2408</v>
      </c>
      <c r="P48" s="50" t="n">
        <v>6100.35</v>
      </c>
      <c r="Q48" s="50" t="n">
        <v>16.06</v>
      </c>
      <c r="R48" s="51" t="n">
        <f aca="false">P48/3600</f>
        <v>1.6945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5.8056</v>
      </c>
      <c r="M49" s="50" t="n">
        <v>31.0553</v>
      </c>
      <c r="N49" s="50" t="n">
        <v>36.4502</v>
      </c>
      <c r="O49" s="50" t="n">
        <v>37.2369</v>
      </c>
      <c r="P49" s="50" t="n">
        <v>5073.71</v>
      </c>
      <c r="Q49" s="50" t="n">
        <v>12.82</v>
      </c>
      <c r="R49" s="51" t="n">
        <f aca="false">P49/3600</f>
        <v>1.4093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7.1752</v>
      </c>
      <c r="M50" s="58" t="n">
        <v>27.9003</v>
      </c>
      <c r="N50" s="58" t="n">
        <v>35.076</v>
      </c>
      <c r="O50" s="58" t="n">
        <v>35.8464</v>
      </c>
      <c r="P50" s="58" t="n">
        <v>4337.67</v>
      </c>
      <c r="Q50" s="58" t="n">
        <v>10.73</v>
      </c>
      <c r="R50" s="59" t="n">
        <f aca="false">P50/3600</f>
        <v>1.2049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07.0968</v>
      </c>
      <c r="M51" s="43" t="n">
        <v>40.1056</v>
      </c>
      <c r="N51" s="43" t="n">
        <v>41.5836</v>
      </c>
      <c r="O51" s="43" t="n">
        <v>42.9228</v>
      </c>
      <c r="P51" s="43" t="n">
        <v>5842.9</v>
      </c>
      <c r="Q51" s="43" t="n">
        <v>13.1</v>
      </c>
      <c r="R51" s="44" t="n">
        <f aca="false">P51/3600</f>
        <v>1.6230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1.1616</v>
      </c>
      <c r="M52" s="50" t="n">
        <v>36.2653</v>
      </c>
      <c r="N52" s="50" t="n">
        <v>38.9375</v>
      </c>
      <c r="O52" s="50" t="n">
        <v>40.5236</v>
      </c>
      <c r="P52" s="50" t="n">
        <v>4808.33</v>
      </c>
      <c r="Q52" s="50" t="n">
        <v>10.9</v>
      </c>
      <c r="R52" s="51" t="n">
        <f aca="false">P52/3600</f>
        <v>1.3356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0.3088</v>
      </c>
      <c r="M53" s="50" t="n">
        <v>33.0829</v>
      </c>
      <c r="N53" s="50" t="n">
        <v>37.0404</v>
      </c>
      <c r="O53" s="50" t="n">
        <v>38.7238</v>
      </c>
      <c r="P53" s="50" t="n">
        <v>4036.56</v>
      </c>
      <c r="Q53" s="50" t="n">
        <v>9</v>
      </c>
      <c r="R53" s="51" t="n">
        <f aca="false">P53/3600</f>
        <v>1.1212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1.9632</v>
      </c>
      <c r="M54" s="58" t="n">
        <v>30.2399</v>
      </c>
      <c r="N54" s="58" t="n">
        <v>35.7605</v>
      </c>
      <c r="O54" s="58" t="n">
        <v>37.4665</v>
      </c>
      <c r="P54" s="58" t="n">
        <v>3459.33</v>
      </c>
      <c r="Q54" s="58" t="n">
        <v>7.99</v>
      </c>
      <c r="R54" s="59" t="n">
        <f aca="false">P54/3600</f>
        <v>0.9609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7.0408</v>
      </c>
      <c r="M55" s="43" t="n">
        <v>41.0867</v>
      </c>
      <c r="N55" s="43" t="n">
        <v>43.8014</v>
      </c>
      <c r="O55" s="43" t="n">
        <v>43.2209</v>
      </c>
      <c r="P55" s="43" t="n">
        <v>1838.6</v>
      </c>
      <c r="Q55" s="43" t="n">
        <v>4.1</v>
      </c>
      <c r="R55" s="44" t="n">
        <f aca="false">P55/3600</f>
        <v>0.5107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3.3232</v>
      </c>
      <c r="M56" s="50" t="n">
        <v>37.1309</v>
      </c>
      <c r="N56" s="50" t="n">
        <v>40.9561</v>
      </c>
      <c r="O56" s="50" t="n">
        <v>39.9755</v>
      </c>
      <c r="P56" s="50" t="n">
        <v>1594.67</v>
      </c>
      <c r="Q56" s="50" t="n">
        <v>3.5</v>
      </c>
      <c r="R56" s="51" t="n">
        <f aca="false">P56/3600</f>
        <v>0.4429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816</v>
      </c>
      <c r="M57" s="50" t="n">
        <v>33.6331</v>
      </c>
      <c r="N57" s="50" t="n">
        <v>38.8494</v>
      </c>
      <c r="O57" s="50" t="n">
        <v>37.6007</v>
      </c>
      <c r="P57" s="50" t="n">
        <v>1381.05</v>
      </c>
      <c r="Q57" s="50" t="n">
        <v>3.07</v>
      </c>
      <c r="R57" s="51" t="n">
        <f aca="false">P57/3600</f>
        <v>0.3836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3424</v>
      </c>
      <c r="M58" s="58" t="n">
        <v>30.6868</v>
      </c>
      <c r="N58" s="58" t="n">
        <v>37.4395</v>
      </c>
      <c r="O58" s="58" t="n">
        <v>35.924</v>
      </c>
      <c r="P58" s="58" t="n">
        <v>1217.24</v>
      </c>
      <c r="Q58" s="58" t="n">
        <v>2.55</v>
      </c>
      <c r="R58" s="59" t="n">
        <f aca="false">P58/3600</f>
        <v>0.3381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1.7432</v>
      </c>
      <c r="M59" s="43" t="n">
        <v>38.3105</v>
      </c>
      <c r="N59" s="43" t="n">
        <v>42.7727</v>
      </c>
      <c r="O59" s="43" t="n">
        <v>43.8656</v>
      </c>
      <c r="P59" s="43" t="n">
        <v>2082.69</v>
      </c>
      <c r="Q59" s="43" t="n">
        <v>5.01</v>
      </c>
      <c r="R59" s="44" t="n">
        <f aca="false">P59/3600</f>
        <v>0.5785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5.1232</v>
      </c>
      <c r="M60" s="50" t="n">
        <v>34.2753</v>
      </c>
      <c r="N60" s="50" t="n">
        <v>40.731</v>
      </c>
      <c r="O60" s="50" t="n">
        <v>41.6913</v>
      </c>
      <c r="P60" s="50" t="n">
        <v>1611.96</v>
      </c>
      <c r="Q60" s="50" t="n">
        <v>3.79</v>
      </c>
      <c r="R60" s="51" t="n">
        <f aca="false">P60/3600</f>
        <v>0.4477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6896</v>
      </c>
      <c r="M61" s="50" t="n">
        <v>31.2147</v>
      </c>
      <c r="N61" s="50" t="n">
        <v>39.2692</v>
      </c>
      <c r="O61" s="50" t="n">
        <v>40.21</v>
      </c>
      <c r="P61" s="50" t="n">
        <v>1320.28</v>
      </c>
      <c r="Q61" s="50" t="n">
        <v>3.04</v>
      </c>
      <c r="R61" s="51" t="n">
        <f aca="false">P61/3600</f>
        <v>0.3667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29.8464</v>
      </c>
      <c r="M62" s="58" t="n">
        <v>28.3724</v>
      </c>
      <c r="N62" s="58" t="n">
        <v>38.307</v>
      </c>
      <c r="O62" s="58" t="n">
        <v>39.2204</v>
      </c>
      <c r="P62" s="58" t="n">
        <v>1167.38</v>
      </c>
      <c r="Q62" s="58" t="n">
        <v>2.49</v>
      </c>
      <c r="R62" s="59" t="n">
        <f aca="false">P62/3600</f>
        <v>0.3242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8.2424</v>
      </c>
      <c r="M63" s="43" t="n">
        <v>38.026</v>
      </c>
      <c r="N63" s="43" t="n">
        <v>40.7918</v>
      </c>
      <c r="O63" s="43" t="n">
        <v>41.5167</v>
      </c>
      <c r="P63" s="43" t="n">
        <v>1700.64</v>
      </c>
      <c r="Q63" s="43" t="n">
        <v>4.17</v>
      </c>
      <c r="R63" s="44" t="n">
        <f aca="false">P63/3600</f>
        <v>0.472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5696</v>
      </c>
      <c r="M64" s="50" t="n">
        <v>34.2751</v>
      </c>
      <c r="N64" s="50" t="n">
        <v>38.0814</v>
      </c>
      <c r="O64" s="50" t="n">
        <v>38.6539</v>
      </c>
      <c r="P64" s="50" t="n">
        <v>1334.2</v>
      </c>
      <c r="Q64" s="50" t="n">
        <v>3.31</v>
      </c>
      <c r="R64" s="51" t="n">
        <f aca="false">P64/3600</f>
        <v>0.3706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7.9896</v>
      </c>
      <c r="M65" s="50" t="n">
        <v>30.883</v>
      </c>
      <c r="N65" s="50" t="n">
        <v>36.0805</v>
      </c>
      <c r="O65" s="50" t="n">
        <v>36.5406</v>
      </c>
      <c r="P65" s="50" t="n">
        <v>1109.43</v>
      </c>
      <c r="Q65" s="50" t="n">
        <v>2.48</v>
      </c>
      <c r="R65" s="51" t="n">
        <f aca="false">P65/3600</f>
        <v>0.3081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58</v>
      </c>
      <c r="M66" s="58" t="n">
        <v>27.8864</v>
      </c>
      <c r="N66" s="58" t="n">
        <v>34.64</v>
      </c>
      <c r="O66" s="58" t="n">
        <v>35.1919</v>
      </c>
      <c r="P66" s="58" t="n">
        <v>961.74</v>
      </c>
      <c r="Q66" s="58" t="n">
        <v>2.01</v>
      </c>
      <c r="R66" s="59" t="n">
        <f aca="false">P66/3600</f>
        <v>0.2671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9.8976</v>
      </c>
      <c r="M67" s="43" t="n">
        <v>40.0028</v>
      </c>
      <c r="N67" s="43" t="n">
        <v>41.4074</v>
      </c>
      <c r="O67" s="43" t="n">
        <v>42.4366</v>
      </c>
      <c r="P67" s="43" t="n">
        <v>1358.24</v>
      </c>
      <c r="Q67" s="43" t="n">
        <v>3.07</v>
      </c>
      <c r="R67" s="44" t="n">
        <f aca="false">P67/3600</f>
        <v>0.3772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6632</v>
      </c>
      <c r="M68" s="50" t="n">
        <v>35.8901</v>
      </c>
      <c r="N68" s="50" t="n">
        <v>38.5178</v>
      </c>
      <c r="O68" s="50" t="n">
        <v>39.6674</v>
      </c>
      <c r="P68" s="50" t="n">
        <v>1150.26</v>
      </c>
      <c r="Q68" s="50" t="n">
        <v>2.55</v>
      </c>
      <c r="R68" s="51" t="n">
        <f aca="false">P68/3600</f>
        <v>0.3195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8608</v>
      </c>
      <c r="M69" s="50" t="n">
        <v>32.2787</v>
      </c>
      <c r="N69" s="50" t="n">
        <v>36.4847</v>
      </c>
      <c r="O69" s="50" t="n">
        <v>37.6099</v>
      </c>
      <c r="P69" s="50" t="n">
        <v>965.94</v>
      </c>
      <c r="Q69" s="50" t="n">
        <v>2.04</v>
      </c>
      <c r="R69" s="51" t="n">
        <f aca="false">P69/3600</f>
        <v>0.2683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6216</v>
      </c>
      <c r="M70" s="58" t="n">
        <v>29.4343</v>
      </c>
      <c r="N70" s="58" t="n">
        <v>35.0355</v>
      </c>
      <c r="O70" s="58" t="n">
        <v>36.0845</v>
      </c>
      <c r="P70" s="58" t="n">
        <v>829.54</v>
      </c>
      <c r="Q70" s="58" t="n">
        <v>1.67</v>
      </c>
      <c r="R70" s="59" t="n">
        <f aca="false">P70/3600</f>
        <v>0.2304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7.356</v>
      </c>
      <c r="M71" s="43" t="n">
        <v>43.6435</v>
      </c>
      <c r="N71" s="43" t="n">
        <v>47.0709</v>
      </c>
      <c r="O71" s="43" t="n">
        <v>48.0342</v>
      </c>
      <c r="P71" s="43" t="n">
        <v>10760.98</v>
      </c>
      <c r="Q71" s="43" t="n">
        <v>31.16</v>
      </c>
      <c r="R71" s="44" t="n">
        <f aca="false">P71/3600</f>
        <v>2.9891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5.8368</v>
      </c>
      <c r="M72" s="50" t="n">
        <v>41.3583</v>
      </c>
      <c r="N72" s="50" t="n">
        <v>45.7048</v>
      </c>
      <c r="O72" s="50" t="n">
        <v>46.3179</v>
      </c>
      <c r="P72" s="50" t="n">
        <v>9452.76</v>
      </c>
      <c r="Q72" s="50" t="n">
        <v>25.43</v>
      </c>
      <c r="R72" s="51" t="n">
        <f aca="false">P72/3600</f>
        <v>2.6257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1.14</v>
      </c>
      <c r="M73" s="50" t="n">
        <v>38.8554</v>
      </c>
      <c r="N73" s="50" t="n">
        <v>44.3771</v>
      </c>
      <c r="O73" s="50" t="n">
        <v>44.681</v>
      </c>
      <c r="P73" s="50" t="n">
        <v>8883.57</v>
      </c>
      <c r="Q73" s="50" t="n">
        <v>22.76</v>
      </c>
      <c r="R73" s="51" t="n">
        <f aca="false">P73/3600</f>
        <v>2.4676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9208</v>
      </c>
      <c r="M74" s="58" t="n">
        <v>36.116</v>
      </c>
      <c r="N74" s="58" t="n">
        <v>43.1918</v>
      </c>
      <c r="O74" s="58" t="n">
        <v>43.4656</v>
      </c>
      <c r="P74" s="58" t="n">
        <v>8561.93</v>
      </c>
      <c r="Q74" s="58" t="n">
        <v>18.85</v>
      </c>
      <c r="R74" s="59" t="n">
        <f aca="false">P74/3600</f>
        <v>2.3783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5.3112</v>
      </c>
      <c r="M75" s="43" t="n">
        <v>43.4962</v>
      </c>
      <c r="N75" s="43" t="n">
        <v>48.6627</v>
      </c>
      <c r="O75" s="43" t="n">
        <v>48.3142</v>
      </c>
      <c r="P75" s="43" t="n">
        <v>11117.81</v>
      </c>
      <c r="Q75" s="43" t="n">
        <v>30.43</v>
      </c>
      <c r="R75" s="44" t="n">
        <f aca="false">P75/3600</f>
        <v>3.0882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3.112</v>
      </c>
      <c r="M76" s="50" t="n">
        <v>41.1576</v>
      </c>
      <c r="N76" s="50" t="n">
        <v>47.206</v>
      </c>
      <c r="O76" s="50" t="n">
        <v>46.4046</v>
      </c>
      <c r="P76" s="50" t="n">
        <v>9708.16</v>
      </c>
      <c r="Q76" s="50" t="n">
        <v>25.66</v>
      </c>
      <c r="R76" s="51" t="n">
        <f aca="false">P76/3600</f>
        <v>2.6967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0.6696</v>
      </c>
      <c r="M77" s="50" t="n">
        <v>38.6373</v>
      </c>
      <c r="N77" s="50" t="n">
        <v>45.9219</v>
      </c>
      <c r="O77" s="50" t="n">
        <v>44.4138</v>
      </c>
      <c r="P77" s="50" t="n">
        <v>8979.53</v>
      </c>
      <c r="Q77" s="50" t="n">
        <v>25.23</v>
      </c>
      <c r="R77" s="51" t="n">
        <f aca="false">P77/3600</f>
        <v>2.4943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0776</v>
      </c>
      <c r="M78" s="58" t="n">
        <v>35.6821</v>
      </c>
      <c r="N78" s="58" t="n">
        <v>45.0742</v>
      </c>
      <c r="O78" s="58" t="n">
        <v>43.0602</v>
      </c>
      <c r="P78" s="58" t="n">
        <v>8638.88</v>
      </c>
      <c r="Q78" s="58" t="n">
        <v>20.73</v>
      </c>
      <c r="R78" s="59" t="n">
        <f aca="false">P78/3600</f>
        <v>2.3996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2.1144</v>
      </c>
      <c r="M79" s="43" t="n">
        <v>43.3849</v>
      </c>
      <c r="N79" s="43" t="n">
        <v>48.4683</v>
      </c>
      <c r="O79" s="43" t="n">
        <v>48.6512</v>
      </c>
      <c r="P79" s="43" t="n">
        <v>11132.02</v>
      </c>
      <c r="Q79" s="43" t="n">
        <v>28.99</v>
      </c>
      <c r="R79" s="44" t="n">
        <f aca="false">P79/3600</f>
        <v>3.0922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1.7848</v>
      </c>
      <c r="M80" s="50" t="n">
        <v>40.9648</v>
      </c>
      <c r="N80" s="50" t="n">
        <v>46.6012</v>
      </c>
      <c r="O80" s="50" t="n">
        <v>46.694</v>
      </c>
      <c r="P80" s="50" t="n">
        <v>9705.64</v>
      </c>
      <c r="Q80" s="50" t="n">
        <v>25.69</v>
      </c>
      <c r="R80" s="51" t="n">
        <f aca="false">P80/3600</f>
        <v>2.6960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1872</v>
      </c>
      <c r="M81" s="50" t="n">
        <v>38.4276</v>
      </c>
      <c r="N81" s="50" t="n">
        <v>44.9267</v>
      </c>
      <c r="O81" s="50" t="n">
        <v>44.8989</v>
      </c>
      <c r="P81" s="50" t="n">
        <v>9041.48</v>
      </c>
      <c r="Q81" s="50" t="n">
        <v>23.64</v>
      </c>
      <c r="R81" s="51" t="n">
        <f aca="false">P81/3600</f>
        <v>2.5115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9704</v>
      </c>
      <c r="M82" s="58" t="n">
        <v>35.7637</v>
      </c>
      <c r="N82" s="58" t="n">
        <v>43.5174</v>
      </c>
      <c r="O82" s="58" t="n">
        <v>43.4508</v>
      </c>
      <c r="P82" s="58" t="n">
        <v>8611.41</v>
      </c>
      <c r="Q82" s="58" t="n">
        <v>19.78</v>
      </c>
      <c r="R82" s="59" t="n">
        <f aca="false">P82/3600</f>
        <v>2.3920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8064911985251</v>
      </c>
      <c r="R89" s="70" t="n">
        <f aca="false">GEOMEAN(R3:R82)</f>
        <v>1.78932091062301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3515431309625</v>
      </c>
      <c r="R90" s="71" t="n">
        <f aca="false">R89/J89</f>
        <v>0.98880031658224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92541666666667</v>
      </c>
      <c r="R91" s="70" t="n">
        <f aca="false">SUM(R3:R82)</f>
        <v>190.0859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15T22:39:23Z</dcterms:modified>
  <cp:revision>0</cp:revision>
  <dc:subject/>
  <dc:title/>
</cp:coreProperties>
</file>