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L=3" sheetId="3" state="visible" r:id="rId4"/>
    <sheet name="AI-HE L=2" sheetId="4" state="visible" r:id="rId5"/>
    <sheet name="RA-HE L=3" sheetId="5" state="visible" r:id="rId6"/>
    <sheet name="RA-HE  L=2" sheetId="6" state="visible" r:id="rId7"/>
    <sheet name="LB-HE  L=3" sheetId="7" state="visible" r:id="rId8"/>
    <sheet name="LB-HE  L=2" sheetId="8" state="visible" r:id="rId9"/>
    <sheet name="LP-HE L=3" sheetId="9" state="visible" r:id="rId10"/>
    <sheet name="LP-HE  L=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0">
  <si>
    <t xml:space="preserve">6 High Freq. (L=3)</t>
  </si>
  <si>
    <t xml:space="preserve">3 High Freq. (L=2)</t>
  </si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G917 (low QP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.00%"/>
    <numFmt numFmtId="170" formatCode="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39488"/>
        <c:axId val="32855474"/>
      </c:scatterChart>
      <c:valAx>
        <c:axId val="499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74"/>
        <c:crossesAt val="0"/>
        <c:crossBetween val="midCat"/>
      </c:valAx>
      <c:valAx>
        <c:axId val="328554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375359"/>
        <c:axId val="9070996"/>
      </c:scatterChart>
      <c:valAx>
        <c:axId val="173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6"/>
        <c:crossesAt val="0"/>
        <c:crossBetween val="midCat"/>
      </c:valAx>
      <c:valAx>
        <c:axId val="907099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07541"/>
        <c:axId val="25932554"/>
      </c:scatterChart>
      <c:valAx>
        <c:axId val="9590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54"/>
        <c:crossesAt val="0"/>
        <c:crossBetween val="midCat"/>
      </c:valAx>
      <c:valAx>
        <c:axId val="259325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51897"/>
        <c:axId val="59161903"/>
      </c:scatterChart>
      <c:valAx>
        <c:axId val="612518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903"/>
        <c:crossesAt val="0"/>
        <c:crossBetween val="midCat"/>
      </c:valAx>
      <c:valAx>
        <c:axId val="591619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3" t="s">
        <v>0</v>
      </c>
      <c r="G1" s="3" t="s">
        <v>1</v>
      </c>
    </row>
    <row r="2" customFormat="false" ht="12" hidden="false" customHeight="false" outlineLevel="0" collapsed="false">
      <c r="C2" s="4" t="s">
        <v>2</v>
      </c>
      <c r="D2" s="4"/>
      <c r="E2" s="4"/>
      <c r="F2" s="4" t="s">
        <v>3</v>
      </c>
      <c r="G2" s="4"/>
      <c r="H2" s="4"/>
      <c r="J2" s="5" t="s">
        <v>4</v>
      </c>
      <c r="K2" s="5" t="s">
        <v>5</v>
      </c>
    </row>
    <row r="3" customFormat="false" ht="12.75" hidden="false" customHeight="false" outlineLevel="0" collapsed="false">
      <c r="C3" s="6" t="s">
        <v>6</v>
      </c>
      <c r="D3" s="7" t="s">
        <v>7</v>
      </c>
      <c r="E3" s="8" t="s">
        <v>8</v>
      </c>
      <c r="F3" s="6" t="s">
        <v>6</v>
      </c>
      <c r="G3" s="7" t="s">
        <v>7</v>
      </c>
      <c r="H3" s="8" t="s">
        <v>8</v>
      </c>
      <c r="J3" s="5" t="s">
        <v>9</v>
      </c>
      <c r="K3" s="5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HE L=3'!T99</f>
        <v>#VALUE!</v>
      </c>
      <c r="D4" s="11" t="e">
        <f aca="false">'AI-HE L=3'!U99</f>
        <v>#VALUE!</v>
      </c>
      <c r="E4" s="12" t="e">
        <f aca="false">'AI-HE L=3'!V99</f>
        <v>#VALUE!</v>
      </c>
      <c r="F4" s="10" t="e">
        <f aca="false">'AI-HE L=2'!T99</f>
        <v>#VALUE!</v>
      </c>
      <c r="G4" s="11" t="e">
        <f aca="false">'AI-HE L=2'!U99</f>
        <v>#VALUE!</v>
      </c>
      <c r="H4" s="12" t="e">
        <f aca="false">'AI-HE L=2'!V99</f>
        <v>#VALUE!</v>
      </c>
    </row>
    <row r="5" customFormat="false" ht="12" hidden="false" customHeight="false" outlineLevel="0" collapsed="false">
      <c r="B5" s="13" t="s">
        <v>12</v>
      </c>
      <c r="C5" s="14" t="e">
        <f aca="false">'AI-HE L=3'!T100</f>
        <v>#VALUE!</v>
      </c>
      <c r="D5" s="15" t="e">
        <f aca="false">'AI-HE L=3'!U100</f>
        <v>#VALUE!</v>
      </c>
      <c r="E5" s="16" t="e">
        <f aca="false">'AI-HE L=3'!V100</f>
        <v>#VALUE!</v>
      </c>
      <c r="F5" s="14" t="e">
        <f aca="false">'AI-HE L=2'!T100</f>
        <v>#VALUE!</v>
      </c>
      <c r="G5" s="15" t="e">
        <f aca="false">'AI-HE L=2'!U100</f>
        <v>#VALUE!</v>
      </c>
      <c r="H5" s="16" t="e">
        <f aca="false">'AI-HE L=2'!V100</f>
        <v>#VALUE!</v>
      </c>
    </row>
    <row r="6" customFormat="false" ht="12" hidden="false" customHeight="false" outlineLevel="0" collapsed="false">
      <c r="B6" s="13" t="s">
        <v>13</v>
      </c>
      <c r="C6" s="14" t="e">
        <f aca="false">'AI-HE L=3'!T101</f>
        <v>#VALUE!</v>
      </c>
      <c r="D6" s="15" t="e">
        <f aca="false">'AI-HE L=3'!U101</f>
        <v>#VALUE!</v>
      </c>
      <c r="E6" s="16" t="e">
        <f aca="false">'AI-HE L=3'!V101</f>
        <v>#VALUE!</v>
      </c>
      <c r="F6" s="14" t="e">
        <f aca="false">'AI-HE L=2'!T101</f>
        <v>#VALUE!</v>
      </c>
      <c r="G6" s="15" t="e">
        <f aca="false">'AI-HE L=2'!U101</f>
        <v>#VALUE!</v>
      </c>
      <c r="H6" s="16" t="e">
        <f aca="false">'AI-HE L=2'!V101</f>
        <v>#VALUE!</v>
      </c>
    </row>
    <row r="7" customFormat="false" ht="12" hidden="false" customHeight="false" outlineLevel="0" collapsed="false">
      <c r="B7" s="13" t="s">
        <v>14</v>
      </c>
      <c r="C7" s="14" t="e">
        <f aca="false">'AI-HE L=3'!T102</f>
        <v>#VALUE!</v>
      </c>
      <c r="D7" s="15" t="e">
        <f aca="false">'AI-HE L=3'!U102</f>
        <v>#VALUE!</v>
      </c>
      <c r="E7" s="16" t="e">
        <f aca="false">'AI-HE L=3'!V102</f>
        <v>#VALUE!</v>
      </c>
      <c r="F7" s="14" t="e">
        <f aca="false">'AI-HE L=2'!T102</f>
        <v>#VALUE!</v>
      </c>
      <c r="G7" s="15" t="e">
        <f aca="false">'AI-HE L=2'!U102</f>
        <v>#VALUE!</v>
      </c>
      <c r="H7" s="16" t="e">
        <f aca="false">'AI-HE L=2'!V102</f>
        <v>#VALUE!</v>
      </c>
    </row>
    <row r="8" customFormat="false" ht="12" hidden="false" customHeight="false" outlineLevel="0" collapsed="false">
      <c r="B8" s="13" t="s">
        <v>15</v>
      </c>
      <c r="C8" s="14" t="e">
        <f aca="false">'AI-HE L=3'!T103</f>
        <v>#VALUE!</v>
      </c>
      <c r="D8" s="15" t="e">
        <f aca="false">'AI-HE L=3'!U103</f>
        <v>#VALUE!</v>
      </c>
      <c r="E8" s="16" t="e">
        <f aca="false">'AI-HE L=3'!V103</f>
        <v>#VALUE!</v>
      </c>
      <c r="F8" s="14" t="e">
        <f aca="false">'AI-HE L=2'!T103</f>
        <v>#VALUE!</v>
      </c>
      <c r="G8" s="15" t="e">
        <f aca="false">'AI-HE L=2'!U103</f>
        <v>#VALUE!</v>
      </c>
      <c r="H8" s="16" t="e">
        <f aca="false">'AI-HE L=2'!V103</f>
        <v>#VALUE!</v>
      </c>
    </row>
    <row r="9" customFormat="false" ht="12.75" hidden="false" customHeight="false" outlineLevel="0" collapsed="false">
      <c r="B9" s="13" t="s">
        <v>16</v>
      </c>
      <c r="C9" s="14"/>
      <c r="D9" s="15"/>
      <c r="E9" s="16"/>
      <c r="F9" s="14"/>
      <c r="G9" s="15"/>
      <c r="H9" s="16"/>
    </row>
    <row r="10" customFormat="false" ht="12" hidden="false" customHeight="false" outlineLevel="0" collapsed="false">
      <c r="B10" s="17" t="s">
        <v>17</v>
      </c>
      <c r="C10" s="11" t="e">
        <f aca="false">'AI-HE L=3'!T105</f>
        <v>#VALUE!</v>
      </c>
      <c r="D10" s="11" t="e">
        <f aca="false">'AI-HE L=3'!U105</f>
        <v>#VALUE!</v>
      </c>
      <c r="E10" s="12" t="e">
        <f aca="false">'AI-HE L=3'!V105</f>
        <v>#VALUE!</v>
      </c>
      <c r="F10" s="11" t="e">
        <f aca="false">'AI-HE L=2'!T105</f>
        <v>#VALUE!</v>
      </c>
      <c r="G10" s="11" t="e">
        <f aca="false">'AI-HE L=2'!U105</f>
        <v>#VALUE!</v>
      </c>
      <c r="H10" s="12" t="e">
        <f aca="false">'AI-HE L=2'!V105</f>
        <v>#VALUE!</v>
      </c>
      <c r="J10" s="5" t="s">
        <v>18</v>
      </c>
    </row>
    <row r="11" customFormat="false" ht="12.75" hidden="false" customHeight="false" outlineLevel="0" collapsed="false">
      <c r="B11" s="18"/>
      <c r="C11" s="19" t="e">
        <f aca="false">'AI-HE L=3'!W105</f>
        <v>#VALUE!</v>
      </c>
      <c r="D11" s="19" t="e">
        <f aca="false">'AI-HE L=3'!X105</f>
        <v>#VALUE!</v>
      </c>
      <c r="E11" s="20" t="e">
        <f aca="false">'AI-HE L=3'!Y105</f>
        <v>#VALUE!</v>
      </c>
      <c r="F11" s="19" t="e">
        <f aca="false">'AI-HE L=2'!W105</f>
        <v>#VALUE!</v>
      </c>
      <c r="G11" s="19" t="e">
        <f aca="false">'AI-HE L=2'!X105</f>
        <v>#VALUE!</v>
      </c>
      <c r="H11" s="20" t="e">
        <f aca="false">'AI-HE L=2'!Y105</f>
        <v>#VALUE!</v>
      </c>
      <c r="J11" s="1" t="s">
        <v>19</v>
      </c>
    </row>
    <row r="12" customFormat="false" ht="12" hidden="false" customHeight="false" outlineLevel="0" collapsed="false">
      <c r="B12" s="13" t="s">
        <v>20</v>
      </c>
      <c r="C12" s="21" t="n">
        <f aca="false">'AI-HE L=3'!R107</f>
        <v>1.04782558466618</v>
      </c>
      <c r="D12" s="21"/>
      <c r="E12" s="21"/>
      <c r="F12" s="21" t="n">
        <f aca="false">'AI-HE L=2'!R107</f>
        <v>0.961795648144097</v>
      </c>
      <c r="G12" s="21"/>
      <c r="H12" s="21"/>
    </row>
    <row r="13" customFormat="false" ht="12.75" hidden="false" customHeight="false" outlineLevel="0" collapsed="false">
      <c r="B13" s="18" t="s">
        <v>21</v>
      </c>
      <c r="C13" s="22" t="n">
        <f aca="false">'AI-HE L=3'!Q107</f>
        <v>1.04388920207516</v>
      </c>
      <c r="D13" s="22"/>
      <c r="E13" s="22"/>
      <c r="F13" s="22" t="n">
        <f aca="false">'AI-HE L=2'!Q107</f>
        <v>0.98308063760016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4" t="s">
        <v>22</v>
      </c>
      <c r="D15" s="4"/>
      <c r="E15" s="4"/>
      <c r="F15" s="4" t="s">
        <v>23</v>
      </c>
      <c r="G15" s="4"/>
      <c r="H15" s="4"/>
    </row>
    <row r="16" customFormat="false" ht="12.75" hidden="false" customHeight="false" outlineLevel="0" collapsed="false">
      <c r="C16" s="14" t="s">
        <v>6</v>
      </c>
      <c r="D16" s="15" t="s">
        <v>7</v>
      </c>
      <c r="E16" s="16" t="s">
        <v>8</v>
      </c>
      <c r="F16" s="14" t="s">
        <v>6</v>
      </c>
      <c r="G16" s="15" t="s">
        <v>7</v>
      </c>
      <c r="H16" s="16" t="s">
        <v>8</v>
      </c>
    </row>
    <row r="17" customFormat="false" ht="12" hidden="false" customHeight="false" outlineLevel="0" collapsed="false">
      <c r="B17" s="9" t="s">
        <v>11</v>
      </c>
      <c r="C17" s="10" t="e">
        <f aca="false">'RA-HE L=3'!T99</f>
        <v>#VALUE!</v>
      </c>
      <c r="D17" s="11" t="e">
        <f aca="false">'RA-HE L=3'!U99</f>
        <v>#VALUE!</v>
      </c>
      <c r="E17" s="12" t="e">
        <f aca="false">'RA-HE L=3'!V99</f>
        <v>#VALUE!</v>
      </c>
      <c r="F17" s="10" t="e">
        <f aca="false">'RA-HE  L=2'!T99</f>
        <v>#VALUE!</v>
      </c>
      <c r="G17" s="11" t="e">
        <f aca="false">'RA-HE  L=2'!U99</f>
        <v>#VALUE!</v>
      </c>
      <c r="H17" s="12" t="e">
        <f aca="false">'RA-HE  L=2'!V99</f>
        <v>#VALUE!</v>
      </c>
    </row>
    <row r="18" customFormat="false" ht="12" hidden="false" customHeight="false" outlineLevel="0" collapsed="false">
      <c r="B18" s="13" t="s">
        <v>12</v>
      </c>
      <c r="C18" s="14" t="e">
        <f aca="false">'RA-HE L=3'!T100</f>
        <v>#VALUE!</v>
      </c>
      <c r="D18" s="15" t="e">
        <f aca="false">'RA-HE L=3'!U100</f>
        <v>#VALUE!</v>
      </c>
      <c r="E18" s="16" t="e">
        <f aca="false">'RA-HE L=3'!V100</f>
        <v>#VALUE!</v>
      </c>
      <c r="F18" s="14" t="e">
        <f aca="false">'RA-HE  L=2'!T100</f>
        <v>#VALUE!</v>
      </c>
      <c r="G18" s="15" t="e">
        <f aca="false">'RA-HE  L=2'!U100</f>
        <v>#VALUE!</v>
      </c>
      <c r="H18" s="16" t="e">
        <f aca="false">'RA-HE  L=2'!V100</f>
        <v>#VALUE!</v>
      </c>
    </row>
    <row r="19" customFormat="false" ht="12" hidden="false" customHeight="false" outlineLevel="0" collapsed="false">
      <c r="B19" s="13" t="s">
        <v>13</v>
      </c>
      <c r="C19" s="14" t="e">
        <f aca="false">'RA-HE L=3'!T101</f>
        <v>#VALUE!</v>
      </c>
      <c r="D19" s="15" t="e">
        <f aca="false">'RA-HE L=3'!U101</f>
        <v>#VALUE!</v>
      </c>
      <c r="E19" s="16" t="e">
        <f aca="false">'RA-HE L=3'!V101</f>
        <v>#VALUE!</v>
      </c>
      <c r="F19" s="14" t="e">
        <f aca="false">'RA-HE  L=2'!T101</f>
        <v>#VALUE!</v>
      </c>
      <c r="G19" s="15" t="e">
        <f aca="false">'RA-HE  L=2'!U101</f>
        <v>#VALUE!</v>
      </c>
      <c r="H19" s="16" t="e">
        <f aca="false">'RA-HE  L=2'!V101</f>
        <v>#VALUE!</v>
      </c>
    </row>
    <row r="20" customFormat="false" ht="12" hidden="false" customHeight="false" outlineLevel="0" collapsed="false">
      <c r="B20" s="13" t="s">
        <v>14</v>
      </c>
      <c r="C20" s="14" t="e">
        <f aca="false">'RA-HE L=3'!T102</f>
        <v>#VALUE!</v>
      </c>
      <c r="D20" s="15" t="e">
        <f aca="false">'RA-HE L=3'!U102</f>
        <v>#VALUE!</v>
      </c>
      <c r="E20" s="16" t="e">
        <f aca="false">'RA-HE L=3'!V102</f>
        <v>#VALUE!</v>
      </c>
      <c r="F20" s="14" t="e">
        <f aca="false">'RA-HE  L=2'!T102</f>
        <v>#VALUE!</v>
      </c>
      <c r="G20" s="15" t="e">
        <f aca="false">'RA-HE  L=2'!U102</f>
        <v>#VALUE!</v>
      </c>
      <c r="H20" s="16" t="e">
        <f aca="false">'RA-HE  L=2'!V102</f>
        <v>#VALUE!</v>
      </c>
    </row>
    <row r="21" customFormat="false" ht="12" hidden="false" customHeight="false" outlineLevel="0" collapsed="false">
      <c r="B21" s="13" t="s">
        <v>15</v>
      </c>
      <c r="C21" s="14"/>
      <c r="D21" s="15"/>
      <c r="E21" s="16"/>
      <c r="F21" s="14"/>
      <c r="G21" s="15"/>
      <c r="H21" s="16"/>
    </row>
    <row r="22" customFormat="false" ht="12.75" hidden="false" customHeight="false" outlineLevel="0" collapsed="false">
      <c r="B22" s="18" t="s">
        <v>16</v>
      </c>
      <c r="C22" s="6"/>
      <c r="D22" s="7"/>
      <c r="E22" s="8"/>
      <c r="F22" s="6"/>
      <c r="G22" s="7"/>
      <c r="H22" s="8"/>
    </row>
    <row r="23" customFormat="false" ht="12" hidden="false" customHeight="false" outlineLevel="0" collapsed="false">
      <c r="B23" s="23" t="s">
        <v>17</v>
      </c>
      <c r="C23" s="15" t="e">
        <f aca="false">'RA-HE L=3'!T105</f>
        <v>#VALUE!</v>
      </c>
      <c r="D23" s="15" t="e">
        <f aca="false">'RA-HE L=3'!U105</f>
        <v>#VALUE!</v>
      </c>
      <c r="E23" s="16" t="e">
        <f aca="false">'RA-HE L=3'!V105</f>
        <v>#VALUE!</v>
      </c>
      <c r="F23" s="15" t="e">
        <f aca="false">'RA-HE  L=2'!T105</f>
        <v>#VALUE!</v>
      </c>
      <c r="G23" s="15" t="e">
        <f aca="false">'RA-HE  L=2'!U105</f>
        <v>#VALUE!</v>
      </c>
      <c r="H23" s="16" t="e">
        <f aca="false">'RA-HE  L=2'!V105</f>
        <v>#VALUE!</v>
      </c>
    </row>
    <row r="24" customFormat="false" ht="12.75" hidden="false" customHeight="false" outlineLevel="0" collapsed="false">
      <c r="B24" s="18"/>
      <c r="C24" s="19" t="e">
        <f aca="false">'RA-HE L=3'!W105</f>
        <v>#VALUE!</v>
      </c>
      <c r="D24" s="19" t="e">
        <f aca="false">'RA-HE L=3'!X105</f>
        <v>#VALUE!</v>
      </c>
      <c r="E24" s="20" t="e">
        <f aca="false">'RA-HE L=3'!Y105</f>
        <v>#VALUE!</v>
      </c>
      <c r="F24" s="19" t="e">
        <f aca="false">'RA-HE  L=2'!W105</f>
        <v>#VALUE!</v>
      </c>
      <c r="G24" s="19" t="e">
        <f aca="false">'RA-HE  L=2'!X105</f>
        <v>#VALUE!</v>
      </c>
      <c r="H24" s="20" t="e">
        <f aca="false">'RA-HE  L=2'!Y105</f>
        <v>#VALUE!</v>
      </c>
    </row>
    <row r="25" customFormat="false" ht="12" hidden="false" customHeight="false" outlineLevel="0" collapsed="false">
      <c r="B25" s="9" t="s">
        <v>20</v>
      </c>
      <c r="C25" s="21" t="n">
        <f aca="false">'RA-HE L=3'!R107</f>
        <v>0.988683210382849</v>
      </c>
      <c r="D25" s="21"/>
      <c r="E25" s="21"/>
      <c r="F25" s="21" t="n">
        <f aca="false">'RA-HE  L=2'!R107</f>
        <v>0.998518141623095</v>
      </c>
      <c r="G25" s="21"/>
      <c r="H25" s="21"/>
    </row>
    <row r="26" customFormat="false" ht="12.75" hidden="false" customHeight="false" outlineLevel="0" collapsed="false">
      <c r="B26" s="18" t="s">
        <v>21</v>
      </c>
      <c r="C26" s="22" t="n">
        <f aca="false">'RA-HE L=3'!Q107</f>
        <v>0.977170039358537</v>
      </c>
      <c r="D26" s="22"/>
      <c r="E26" s="22"/>
      <c r="F26" s="22" t="n">
        <f aca="false">'RA-HE  L=2'!Q107</f>
        <v>1.00893380241277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4" t="s">
        <v>24</v>
      </c>
      <c r="D28" s="4"/>
      <c r="E28" s="4"/>
      <c r="F28" s="4" t="s">
        <v>25</v>
      </c>
      <c r="G28" s="4"/>
      <c r="H28" s="4"/>
    </row>
    <row r="29" customFormat="false" ht="12.75" hidden="false" customHeight="false" outlineLevel="0" collapsed="false">
      <c r="C29" s="14" t="s">
        <v>6</v>
      </c>
      <c r="D29" s="15" t="s">
        <v>7</v>
      </c>
      <c r="E29" s="16" t="s">
        <v>8</v>
      </c>
      <c r="F29" s="14" t="s">
        <v>6</v>
      </c>
      <c r="G29" s="15" t="s">
        <v>7</v>
      </c>
      <c r="H29" s="16" t="s">
        <v>8</v>
      </c>
    </row>
    <row r="30" customFormat="false" ht="12" hidden="false" customHeight="false" outlineLevel="0" collapsed="false">
      <c r="B30" s="9" t="s">
        <v>11</v>
      </c>
      <c r="C30" s="10"/>
      <c r="D30" s="11"/>
      <c r="E30" s="12"/>
      <c r="F30" s="10"/>
      <c r="G30" s="11"/>
      <c r="H30" s="12"/>
    </row>
    <row r="31" customFormat="false" ht="12" hidden="false" customHeight="false" outlineLevel="0" collapsed="false">
      <c r="B31" s="13" t="s">
        <v>12</v>
      </c>
      <c r="C31" s="14" t="e">
        <f aca="false">'LB-HE  L=3'!T100</f>
        <v>#VALUE!</v>
      </c>
      <c r="D31" s="15" t="e">
        <f aca="false">'LB-HE  L=3'!U100</f>
        <v>#VALUE!</v>
      </c>
      <c r="E31" s="16" t="e">
        <f aca="false">'LB-HE  L=3'!V100</f>
        <v>#VALUE!</v>
      </c>
      <c r="F31" s="14" t="e">
        <f aca="false">'LB-HE  L=2'!T100</f>
        <v>#VALUE!</v>
      </c>
      <c r="G31" s="15" t="e">
        <f aca="false">'LB-HE  L=2'!U100</f>
        <v>#VALUE!</v>
      </c>
      <c r="H31" s="16" t="e">
        <f aca="false">'LB-HE  L=2'!V100</f>
        <v>#VALUE!</v>
      </c>
    </row>
    <row r="32" customFormat="false" ht="12" hidden="false" customHeight="false" outlineLevel="0" collapsed="false">
      <c r="B32" s="13" t="s">
        <v>13</v>
      </c>
      <c r="C32" s="14" t="e">
        <f aca="false">'LB-HE  L=3'!T101</f>
        <v>#VALUE!</v>
      </c>
      <c r="D32" s="15" t="e">
        <f aca="false">'LB-HE  L=3'!U101</f>
        <v>#VALUE!</v>
      </c>
      <c r="E32" s="16" t="e">
        <f aca="false">'LB-HE  L=3'!V101</f>
        <v>#VALUE!</v>
      </c>
      <c r="F32" s="14" t="e">
        <f aca="false">'LB-HE  L=2'!T101</f>
        <v>#VALUE!</v>
      </c>
      <c r="G32" s="15" t="e">
        <f aca="false">'LB-HE  L=2'!U101</f>
        <v>#VALUE!</v>
      </c>
      <c r="H32" s="16" t="e">
        <f aca="false">'LB-HE  L=2'!V101</f>
        <v>#VALUE!</v>
      </c>
    </row>
    <row r="33" customFormat="false" ht="12" hidden="false" customHeight="false" outlineLevel="0" collapsed="false">
      <c r="B33" s="13" t="s">
        <v>14</v>
      </c>
      <c r="C33" s="14" t="e">
        <f aca="false">'LB-HE  L=3'!T102</f>
        <v>#VALUE!</v>
      </c>
      <c r="D33" s="15" t="e">
        <f aca="false">'LB-HE  L=3'!U102</f>
        <v>#VALUE!</v>
      </c>
      <c r="E33" s="16" t="e">
        <f aca="false">'LB-HE  L=3'!V102</f>
        <v>#VALUE!</v>
      </c>
      <c r="F33" s="14" t="e">
        <f aca="false">'LB-HE  L=2'!T102</f>
        <v>#VALUE!</v>
      </c>
      <c r="G33" s="15" t="e">
        <f aca="false">'LB-HE  L=2'!U102</f>
        <v>#VALUE!</v>
      </c>
      <c r="H33" s="16" t="e">
        <f aca="false">'LB-HE  L=2'!V102</f>
        <v>#VALUE!</v>
      </c>
    </row>
    <row r="34" customFormat="false" ht="12" hidden="false" customHeight="false" outlineLevel="0" collapsed="false">
      <c r="B34" s="13" t="s">
        <v>15</v>
      </c>
      <c r="C34" s="14" t="e">
        <f aca="false">'LB-HE  L=3'!T103</f>
        <v>#VALUE!</v>
      </c>
      <c r="D34" s="15" t="e">
        <f aca="false">'LB-HE  L=3'!U103</f>
        <v>#VALUE!</v>
      </c>
      <c r="E34" s="16" t="e">
        <f aca="false">'LB-HE  L=3'!V103</f>
        <v>#VALUE!</v>
      </c>
      <c r="F34" s="14" t="e">
        <f aca="false">'LB-HE  L=2'!T103</f>
        <v>#VALUE!</v>
      </c>
      <c r="G34" s="15" t="e">
        <f aca="false">'LB-HE  L=2'!U103</f>
        <v>#VALUE!</v>
      </c>
      <c r="H34" s="16" t="e">
        <f aca="false">'LB-HE  L=2'!V103</f>
        <v>#VALUE!</v>
      </c>
    </row>
    <row r="35" customFormat="false" ht="12.75" hidden="false" customHeight="false" outlineLevel="0" collapsed="false">
      <c r="B35" s="18" t="s">
        <v>16</v>
      </c>
      <c r="C35" s="6"/>
      <c r="D35" s="7"/>
      <c r="E35" s="8"/>
      <c r="F35" s="6"/>
      <c r="G35" s="7"/>
      <c r="H35" s="8"/>
    </row>
    <row r="36" customFormat="false" ht="12" hidden="false" customHeight="false" outlineLevel="0" collapsed="false">
      <c r="B36" s="23" t="s">
        <v>17</v>
      </c>
      <c r="C36" s="15" t="e">
        <f aca="false">'LB-HE  L=3'!T105</f>
        <v>#VALUE!</v>
      </c>
      <c r="D36" s="15" t="e">
        <f aca="false">'LB-HE  L=3'!U105</f>
        <v>#VALUE!</v>
      </c>
      <c r="E36" s="16" t="e">
        <f aca="false">'LB-HE  L=3'!V105</f>
        <v>#VALUE!</v>
      </c>
      <c r="F36" s="15" t="e">
        <f aca="false">'LB-HE  L=2'!T105</f>
        <v>#VALUE!</v>
      </c>
      <c r="G36" s="15" t="e">
        <f aca="false">'LB-HE  L=2'!U105</f>
        <v>#VALUE!</v>
      </c>
      <c r="H36" s="16" t="e">
        <f aca="false">'LB-HE  L=2'!V105</f>
        <v>#VALUE!</v>
      </c>
    </row>
    <row r="37" customFormat="false" ht="12.75" hidden="false" customHeight="false" outlineLevel="0" collapsed="false">
      <c r="B37" s="18"/>
      <c r="C37" s="19" t="e">
        <f aca="false">'LB-HE  L=3'!W105</f>
        <v>#VALUE!</v>
      </c>
      <c r="D37" s="19" t="e">
        <f aca="false">'LB-HE  L=3'!X105</f>
        <v>#VALUE!</v>
      </c>
      <c r="E37" s="20" t="e">
        <f aca="false">'LB-HE  L=3'!Y105</f>
        <v>#VALUE!</v>
      </c>
      <c r="F37" s="19" t="e">
        <f aca="false">'LB-HE  L=2'!W105</f>
        <v>#VALUE!</v>
      </c>
      <c r="G37" s="19" t="e">
        <f aca="false">'LB-HE  L=2'!X105</f>
        <v>#VALUE!</v>
      </c>
      <c r="H37" s="20" t="e">
        <f aca="false">'LB-HE  L=2'!Y105</f>
        <v>#VALUE!</v>
      </c>
    </row>
    <row r="38" customFormat="false" ht="12" hidden="false" customHeight="false" outlineLevel="0" collapsed="false">
      <c r="B38" s="9" t="s">
        <v>20</v>
      </c>
      <c r="C38" s="21" t="n">
        <f aca="false">'LB-HE  L=3'!R107</f>
        <v>1.00932777590719</v>
      </c>
      <c r="D38" s="21"/>
      <c r="E38" s="21"/>
      <c r="F38" s="21" t="n">
        <f aca="false">'LB-HE  L=2'!R107</f>
        <v>0.992066778753619</v>
      </c>
      <c r="G38" s="21"/>
      <c r="H38" s="21"/>
    </row>
    <row r="39" customFormat="false" ht="12.75" hidden="false" customHeight="false" outlineLevel="0" collapsed="false">
      <c r="B39" s="18" t="s">
        <v>21</v>
      </c>
      <c r="C39" s="22" t="n">
        <f aca="false">'LB-HE  L=3'!Q107</f>
        <v>1.03613981087</v>
      </c>
      <c r="D39" s="22"/>
      <c r="E39" s="22"/>
      <c r="F39" s="22" t="n">
        <f aca="false">'LB-HE  L=2'!Q107</f>
        <v>0.980006201431832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4" t="s">
        <v>26</v>
      </c>
      <c r="D41" s="4"/>
      <c r="E41" s="4"/>
      <c r="F41" s="4" t="s">
        <v>27</v>
      </c>
      <c r="G41" s="4"/>
      <c r="H41" s="4"/>
    </row>
    <row r="42" customFormat="false" ht="12.75" hidden="false" customHeight="false" outlineLevel="0" collapsed="false">
      <c r="C42" s="14" t="s">
        <v>6</v>
      </c>
      <c r="D42" s="15" t="s">
        <v>7</v>
      </c>
      <c r="E42" s="16" t="s">
        <v>8</v>
      </c>
      <c r="F42" s="14" t="s">
        <v>6</v>
      </c>
      <c r="G42" s="15" t="s">
        <v>7</v>
      </c>
      <c r="H42" s="16" t="s">
        <v>8</v>
      </c>
    </row>
    <row r="43" customFormat="false" ht="12" hidden="false" customHeight="false" outlineLevel="0" collapsed="false">
      <c r="B43" s="9" t="s">
        <v>11</v>
      </c>
      <c r="C43" s="10"/>
      <c r="D43" s="11"/>
      <c r="E43" s="12"/>
      <c r="F43" s="10"/>
      <c r="G43" s="11"/>
      <c r="H43" s="12"/>
    </row>
    <row r="44" customFormat="false" ht="12" hidden="false" customHeight="false" outlineLevel="0" collapsed="false">
      <c r="B44" s="13" t="s">
        <v>12</v>
      </c>
      <c r="C44" s="14" t="e">
        <f aca="false">'LP-HE L=3'!T100</f>
        <v>#VALUE!</v>
      </c>
      <c r="D44" s="15" t="e">
        <f aca="false">'LP-HE L=3'!U100</f>
        <v>#VALUE!</v>
      </c>
      <c r="E44" s="16" t="e">
        <f aca="false">'LP-HE L=3'!V100</f>
        <v>#VALUE!</v>
      </c>
      <c r="F44" s="14" t="e">
        <f aca="false">'LP-HE  L=2'!T100</f>
        <v>#VALUE!</v>
      </c>
      <c r="G44" s="15" t="e">
        <f aca="false">'LP-HE  L=2'!U100</f>
        <v>#VALUE!</v>
      </c>
      <c r="H44" s="16" t="e">
        <f aca="false">'LP-HE  L=2'!V100</f>
        <v>#VALUE!</v>
      </c>
    </row>
    <row r="45" customFormat="false" ht="12" hidden="false" customHeight="false" outlineLevel="0" collapsed="false">
      <c r="B45" s="13" t="s">
        <v>13</v>
      </c>
      <c r="C45" s="14" t="e">
        <f aca="false">'LP-HE L=3'!T101</f>
        <v>#VALUE!</v>
      </c>
      <c r="D45" s="15" t="e">
        <f aca="false">'LP-HE L=3'!U101</f>
        <v>#VALUE!</v>
      </c>
      <c r="E45" s="16" t="e">
        <f aca="false">'LP-HE L=3'!V101</f>
        <v>#VALUE!</v>
      </c>
      <c r="F45" s="14" t="e">
        <f aca="false">'LP-HE  L=2'!T101</f>
        <v>#VALUE!</v>
      </c>
      <c r="G45" s="15" t="e">
        <f aca="false">'LP-HE  L=2'!U101</f>
        <v>#VALUE!</v>
      </c>
      <c r="H45" s="16" t="e">
        <f aca="false">'LP-HE  L=2'!V101</f>
        <v>#VALUE!</v>
      </c>
    </row>
    <row r="46" customFormat="false" ht="12" hidden="false" customHeight="false" outlineLevel="0" collapsed="false">
      <c r="B46" s="13" t="s">
        <v>14</v>
      </c>
      <c r="C46" s="14" t="e">
        <f aca="false">'LP-HE L=3'!T102</f>
        <v>#VALUE!</v>
      </c>
      <c r="D46" s="15" t="e">
        <f aca="false">'LP-HE L=3'!U102</f>
        <v>#VALUE!</v>
      </c>
      <c r="E46" s="16" t="e">
        <f aca="false">'LP-HE L=3'!V102</f>
        <v>#VALUE!</v>
      </c>
      <c r="F46" s="14" t="e">
        <f aca="false">'LP-HE  L=2'!T102</f>
        <v>#VALUE!</v>
      </c>
      <c r="G46" s="15" t="e">
        <f aca="false">'LP-HE  L=2'!U102</f>
        <v>#VALUE!</v>
      </c>
      <c r="H46" s="16" t="e">
        <f aca="false">'LP-HE  L=2'!V102</f>
        <v>#VALUE!</v>
      </c>
    </row>
    <row r="47" customFormat="false" ht="12" hidden="false" customHeight="false" outlineLevel="0" collapsed="false">
      <c r="B47" s="13" t="s">
        <v>15</v>
      </c>
      <c r="C47" s="14" t="e">
        <f aca="false">'LP-HE L=3'!T103</f>
        <v>#VALUE!</v>
      </c>
      <c r="D47" s="15" t="e">
        <f aca="false">'LP-HE L=3'!U103</f>
        <v>#VALUE!</v>
      </c>
      <c r="E47" s="16" t="e">
        <f aca="false">'LP-HE L=3'!V103</f>
        <v>#VALUE!</v>
      </c>
      <c r="F47" s="14" t="e">
        <f aca="false">'LP-HE  L=2'!T103</f>
        <v>#VALUE!</v>
      </c>
      <c r="G47" s="15" t="e">
        <f aca="false">'LP-HE  L=2'!U103</f>
        <v>#VALUE!</v>
      </c>
      <c r="H47" s="16" t="e">
        <f aca="false">'LP-HE  L=2'!V103</f>
        <v>#VALUE!</v>
      </c>
    </row>
    <row r="48" customFormat="false" ht="12.75" hidden="false" customHeight="false" outlineLevel="0" collapsed="false">
      <c r="B48" s="18" t="s">
        <v>16</v>
      </c>
      <c r="C48" s="6"/>
      <c r="D48" s="7"/>
      <c r="E48" s="8"/>
      <c r="F48" s="6"/>
      <c r="G48" s="7"/>
      <c r="H48" s="8"/>
    </row>
    <row r="49" customFormat="false" ht="12" hidden="false" customHeight="false" outlineLevel="0" collapsed="false">
      <c r="B49" s="23" t="s">
        <v>17</v>
      </c>
      <c r="C49" s="15" t="e">
        <f aca="false">'LP-HE L=3'!T105</f>
        <v>#VALUE!</v>
      </c>
      <c r="D49" s="15" t="e">
        <f aca="false">'LP-HE L=3'!U105</f>
        <v>#VALUE!</v>
      </c>
      <c r="E49" s="16" t="e">
        <f aca="false">'LP-HE L=3'!V105</f>
        <v>#VALUE!</v>
      </c>
      <c r="F49" s="15" t="e">
        <f aca="false">'LP-HE  L=2'!T105</f>
        <v>#VALUE!</v>
      </c>
      <c r="G49" s="15" t="e">
        <f aca="false">'LP-HE  L=2'!U105</f>
        <v>#VALUE!</v>
      </c>
      <c r="H49" s="16" t="e">
        <f aca="false">'LP-HE  L=2'!V105</f>
        <v>#VALUE!</v>
      </c>
    </row>
    <row r="50" customFormat="false" ht="12.75" hidden="false" customHeight="false" outlineLevel="0" collapsed="false">
      <c r="B50" s="18"/>
      <c r="C50" s="19" t="e">
        <f aca="false">'LP-HE L=3'!W105</f>
        <v>#VALUE!</v>
      </c>
      <c r="D50" s="19" t="e">
        <f aca="false">'LP-HE L=3'!X105</f>
        <v>#VALUE!</v>
      </c>
      <c r="E50" s="20" t="e">
        <f aca="false">'LP-HE L=3'!Y105</f>
        <v>#VALUE!</v>
      </c>
      <c r="F50" s="19" t="e">
        <f aca="false">'LP-HE  L=2'!W105</f>
        <v>#VALUE!</v>
      </c>
      <c r="G50" s="19" t="e">
        <f aca="false">'LP-HE  L=2'!X105</f>
        <v>#VALUE!</v>
      </c>
      <c r="H50" s="20" t="e">
        <f aca="false">'LP-HE  L=2'!Y105</f>
        <v>#VALUE!</v>
      </c>
    </row>
    <row r="51" customFormat="false" ht="12" hidden="false" customHeight="false" outlineLevel="0" collapsed="false">
      <c r="B51" s="9" t="s">
        <v>20</v>
      </c>
      <c r="C51" s="21" t="n">
        <f aca="false">'LP-HE L=3'!R107</f>
        <v>0</v>
      </c>
      <c r="D51" s="21"/>
      <c r="E51" s="21"/>
      <c r="F51" s="21" t="n">
        <f aca="false">'LP-HE  L=2'!R107</f>
        <v>0</v>
      </c>
      <c r="G51" s="21"/>
      <c r="H51" s="21"/>
    </row>
    <row r="52" customFormat="false" ht="12.75" hidden="false" customHeight="false" outlineLevel="0" collapsed="false">
      <c r="B52" s="18" t="s">
        <v>21</v>
      </c>
      <c r="C52" s="22" t="e">
        <f aca="false">'LP-HE L=3'!Q107</f>
        <v>#NUM!</v>
      </c>
      <c r="D52" s="22"/>
      <c r="E52" s="22"/>
      <c r="F52" s="22" t="e">
        <f aca="false">'LP-HE  L=2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9" t="s">
        <v>11</v>
      </c>
      <c r="B3" s="69" t="s">
        <v>6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61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8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66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8831.62</v>
      </c>
      <c r="I19" s="43" t="n">
        <v>42.89</v>
      </c>
      <c r="J19" s="44" t="n">
        <f aca="false">H19/3600</f>
        <v>5.2310055555555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80</v>
      </c>
      <c r="B20" s="13"/>
      <c r="C20" s="13" t="n">
        <v>27</v>
      </c>
      <c r="D20" s="47" t="n">
        <v>2654.9112</v>
      </c>
      <c r="E20" s="48" t="n">
        <v>39.5013</v>
      </c>
      <c r="F20" s="48" t="n">
        <v>41.8688</v>
      </c>
      <c r="G20" s="48" t="n">
        <v>43.0153</v>
      </c>
      <c r="H20" s="48" t="n">
        <v>16931.36</v>
      </c>
      <c r="I20" s="48" t="n">
        <v>40.17</v>
      </c>
      <c r="J20" s="49" t="n">
        <f aca="false">H20/3600</f>
        <v>4.70315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3"/>
      <c r="B21" s="13"/>
      <c r="C21" s="13" t="n">
        <v>32</v>
      </c>
      <c r="D21" s="47" t="n">
        <v>1279.1576</v>
      </c>
      <c r="E21" s="48" t="n">
        <v>37.0304</v>
      </c>
      <c r="F21" s="48" t="n">
        <v>40.6972</v>
      </c>
      <c r="G21" s="48" t="n">
        <v>41.7652</v>
      </c>
      <c r="H21" s="48" t="n">
        <v>13658.59</v>
      </c>
      <c r="I21" s="48" t="n">
        <v>27.48</v>
      </c>
      <c r="J21" s="49" t="n">
        <f aca="false">H21/3600</f>
        <v>3.794052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629.3072</v>
      </c>
      <c r="E22" s="54" t="n">
        <v>34.4956</v>
      </c>
      <c r="F22" s="54" t="n">
        <v>39.8565</v>
      </c>
      <c r="G22" s="54" t="n">
        <v>41.0028</v>
      </c>
      <c r="H22" s="54" t="n">
        <v>12303.45</v>
      </c>
      <c r="I22" s="54" t="n">
        <v>30.71</v>
      </c>
      <c r="J22" s="55" t="n">
        <f aca="false">H22/3600</f>
        <v>3.417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7622.38</v>
      </c>
      <c r="I23" s="43" t="n">
        <v>39.75</v>
      </c>
      <c r="J23" s="44" t="n">
        <f aca="false">H23/3600</f>
        <v>4.8951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7" t="n">
        <v>3436.4976</v>
      </c>
      <c r="E24" s="48" t="n">
        <v>36.9383</v>
      </c>
      <c r="F24" s="48" t="n">
        <v>39.9902</v>
      </c>
      <c r="G24" s="48" t="n">
        <v>40.9786</v>
      </c>
      <c r="H24" s="48" t="n">
        <v>12967.25</v>
      </c>
      <c r="I24" s="48" t="n">
        <v>27.57</v>
      </c>
      <c r="J24" s="49" t="n">
        <f aca="false">H24/3600</f>
        <v>3.602013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3"/>
      <c r="B25" s="13"/>
      <c r="C25" s="13" t="n">
        <v>32</v>
      </c>
      <c r="D25" s="47" t="n">
        <v>1454.92</v>
      </c>
      <c r="E25" s="48" t="n">
        <v>34.1934</v>
      </c>
      <c r="F25" s="48" t="n">
        <v>38.3975</v>
      </c>
      <c r="G25" s="48" t="n">
        <v>39.6135</v>
      </c>
      <c r="H25" s="48" t="n">
        <v>12570.87</v>
      </c>
      <c r="I25" s="48" t="n">
        <v>31.57</v>
      </c>
      <c r="J25" s="49" t="n">
        <f aca="false">H25/3600</f>
        <v>3.491908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633.0416</v>
      </c>
      <c r="E26" s="54" t="n">
        <v>31.6154</v>
      </c>
      <c r="F26" s="54" t="n">
        <v>37.3095</v>
      </c>
      <c r="G26" s="54" t="n">
        <v>38.8455</v>
      </c>
      <c r="H26" s="54" t="n">
        <v>11152.75</v>
      </c>
      <c r="I26" s="54" t="n">
        <v>28.41</v>
      </c>
      <c r="J26" s="55" t="n">
        <f aca="false">H26/3600</f>
        <v>3.097986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5309.16</v>
      </c>
      <c r="I27" s="43" t="n">
        <v>74.86</v>
      </c>
      <c r="J27" s="44" t="n">
        <f aca="false">H27/3600</f>
        <v>9.808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7" t="n">
        <v>6478.6432</v>
      </c>
      <c r="E28" s="48" t="n">
        <v>36.6275</v>
      </c>
      <c r="F28" s="48" t="n">
        <v>39.026</v>
      </c>
      <c r="G28" s="48" t="n">
        <v>41.6179</v>
      </c>
      <c r="H28" s="48" t="n">
        <v>28627.06</v>
      </c>
      <c r="I28" s="48" t="n">
        <v>60.79</v>
      </c>
      <c r="J28" s="49" t="n">
        <f aca="false">H28/3600</f>
        <v>7.95196111111111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3"/>
      <c r="B29" s="13"/>
      <c r="C29" s="13" t="n">
        <v>32</v>
      </c>
      <c r="D29" s="47" t="n">
        <v>2913.7424</v>
      </c>
      <c r="E29" s="48" t="n">
        <v>34.5318</v>
      </c>
      <c r="F29" s="48" t="n">
        <v>38.1515</v>
      </c>
      <c r="G29" s="48" t="n">
        <v>40.0876</v>
      </c>
      <c r="H29" s="48" t="n">
        <v>21824.29</v>
      </c>
      <c r="I29" s="48" t="n">
        <v>47.24</v>
      </c>
      <c r="J29" s="49" t="n">
        <f aca="false">H29/3600</f>
        <v>6.06230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443.9856</v>
      </c>
      <c r="E30" s="54" t="n">
        <v>32.2594</v>
      </c>
      <c r="F30" s="54" t="n">
        <v>37.4392</v>
      </c>
      <c r="G30" s="54" t="n">
        <v>38.9289</v>
      </c>
      <c r="H30" s="54" t="n">
        <v>21744.61</v>
      </c>
      <c r="I30" s="54" t="n">
        <v>45.51</v>
      </c>
      <c r="J30" s="55" t="n">
        <f aca="false">H30/3600</f>
        <v>6.04016944444444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3"/>
      <c r="B31" s="9" t="s">
        <v>42</v>
      </c>
      <c r="C31" s="9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4053.43</v>
      </c>
      <c r="I31" s="43" t="n">
        <v>87.68</v>
      </c>
      <c r="J31" s="44" t="n">
        <f aca="false">H31/3600</f>
        <v>12.237063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7" t="n">
        <v>7692.8848</v>
      </c>
      <c r="E32" s="48" t="n">
        <v>37.4025</v>
      </c>
      <c r="F32" s="48" t="n">
        <v>42.4732</v>
      </c>
      <c r="G32" s="48" t="n">
        <v>43.0819</v>
      </c>
      <c r="H32" s="48" t="n">
        <v>34687.16</v>
      </c>
      <c r="I32" s="48" t="n">
        <v>67.07</v>
      </c>
      <c r="J32" s="49" t="n">
        <f aca="false">H32/3600</f>
        <v>9.63532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3"/>
      <c r="B33" s="13"/>
      <c r="C33" s="13" t="n">
        <v>32</v>
      </c>
      <c r="D33" s="47" t="n">
        <v>3552.284</v>
      </c>
      <c r="E33" s="48" t="n">
        <v>35.4378</v>
      </c>
      <c r="F33" s="48" t="n">
        <v>41.2375</v>
      </c>
      <c r="G33" s="48" t="n">
        <v>41.2981</v>
      </c>
      <c r="H33" s="48" t="n">
        <v>30799.72</v>
      </c>
      <c r="I33" s="48" t="n">
        <v>73.59</v>
      </c>
      <c r="J33" s="49" t="n">
        <f aca="false">H33/3600</f>
        <v>8.55547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801.9128</v>
      </c>
      <c r="E34" s="54" t="n">
        <v>33.3393</v>
      </c>
      <c r="F34" s="54" t="n">
        <v>40.2875</v>
      </c>
      <c r="G34" s="54" t="n">
        <v>39.9299</v>
      </c>
      <c r="H34" s="54" t="n">
        <v>23646.14</v>
      </c>
      <c r="I34" s="54" t="n">
        <v>48.29</v>
      </c>
      <c r="J34" s="55" t="n">
        <f aca="false">H34/3600</f>
        <v>6.56837222222222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3"/>
      <c r="B35" s="9" t="s">
        <v>51</v>
      </c>
      <c r="C35" s="9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9156.69</v>
      </c>
      <c r="I35" s="43" t="n">
        <v>121.78</v>
      </c>
      <c r="J35" s="44" t="n">
        <f aca="false">H35/3600</f>
        <v>13.654636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7" t="n">
        <v>9643.1768</v>
      </c>
      <c r="E36" s="48" t="n">
        <v>35.087</v>
      </c>
      <c r="F36" s="48" t="n">
        <v>40.6278</v>
      </c>
      <c r="G36" s="48" t="n">
        <v>42.9706</v>
      </c>
      <c r="H36" s="48" t="n">
        <v>33799.02</v>
      </c>
      <c r="I36" s="48" t="n">
        <v>71.73</v>
      </c>
      <c r="J36" s="49" t="n">
        <f aca="false">H36/3600</f>
        <v>9.38861666666667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3"/>
      <c r="B37" s="13"/>
      <c r="C37" s="13" t="n">
        <v>32</v>
      </c>
      <c r="D37" s="47" t="n">
        <v>2461.4256</v>
      </c>
      <c r="E37" s="48" t="n">
        <v>33.4016</v>
      </c>
      <c r="F37" s="48" t="n">
        <v>39.4654</v>
      </c>
      <c r="G37" s="48" t="n">
        <v>42.051</v>
      </c>
      <c r="H37" s="48" t="n">
        <v>24646.68</v>
      </c>
      <c r="I37" s="48" t="n">
        <v>51.85</v>
      </c>
      <c r="J37" s="49" t="n">
        <f aca="false">H37/3600</f>
        <v>6.846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939.9272</v>
      </c>
      <c r="E38" s="54" t="n">
        <v>31.3189</v>
      </c>
      <c r="F38" s="54" t="n">
        <v>38.5998</v>
      </c>
      <c r="G38" s="54" t="n">
        <v>41.3106</v>
      </c>
      <c r="H38" s="54" t="n">
        <v>26251</v>
      </c>
      <c r="I38" s="54" t="n">
        <v>52.09</v>
      </c>
      <c r="J38" s="55" t="n">
        <f aca="false">H38/3600</f>
        <v>7.2919444444444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096.32</v>
      </c>
      <c r="I39" s="43" t="n">
        <v>14.93</v>
      </c>
      <c r="J39" s="44" t="n">
        <f aca="false">H39/3600</f>
        <v>1.971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81</v>
      </c>
      <c r="B40" s="13"/>
      <c r="C40" s="13" t="n">
        <v>27</v>
      </c>
      <c r="D40" s="47" t="n">
        <v>1912.7376</v>
      </c>
      <c r="E40" s="48" t="n">
        <v>36.8139</v>
      </c>
      <c r="F40" s="48" t="n">
        <v>40.5829</v>
      </c>
      <c r="G40" s="48" t="n">
        <v>40.8871</v>
      </c>
      <c r="H40" s="48" t="n">
        <v>5881.72</v>
      </c>
      <c r="I40" s="48" t="n">
        <v>13.31</v>
      </c>
      <c r="J40" s="49" t="n">
        <f aca="false">H40/3600</f>
        <v>1.6338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3"/>
      <c r="B41" s="13"/>
      <c r="C41" s="13" t="n">
        <v>32</v>
      </c>
      <c r="D41" s="47" t="n">
        <v>913.2896</v>
      </c>
      <c r="E41" s="48" t="n">
        <v>34.0167</v>
      </c>
      <c r="F41" s="48" t="n">
        <v>38.6249</v>
      </c>
      <c r="G41" s="48" t="n">
        <v>38.726</v>
      </c>
      <c r="H41" s="48" t="n">
        <v>5464.27</v>
      </c>
      <c r="I41" s="48" t="n">
        <v>14.57</v>
      </c>
      <c r="J41" s="49" t="n">
        <f aca="false">H41/3600</f>
        <v>1.517852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63.9744</v>
      </c>
      <c r="E42" s="54" t="n">
        <v>31.6024</v>
      </c>
      <c r="F42" s="54" t="n">
        <v>37.1556</v>
      </c>
      <c r="G42" s="54" t="n">
        <v>37.1438</v>
      </c>
      <c r="H42" s="54" t="n">
        <v>4731.96</v>
      </c>
      <c r="I42" s="54" t="n">
        <v>10.37</v>
      </c>
      <c r="J42" s="55" t="n">
        <f aca="false">H42/3600</f>
        <v>1.31443333333333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3"/>
      <c r="B43" s="9" t="s">
        <v>48</v>
      </c>
      <c r="C43" s="9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078.91</v>
      </c>
      <c r="I43" s="43" t="n">
        <v>17.77</v>
      </c>
      <c r="J43" s="44" t="n">
        <f aca="false">H43/3600</f>
        <v>2.52191944444444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7" t="n">
        <v>2073.524</v>
      </c>
      <c r="E44" s="48" t="n">
        <v>37.1283</v>
      </c>
      <c r="F44" s="48" t="n">
        <v>41.2217</v>
      </c>
      <c r="G44" s="48" t="n">
        <v>42.3398</v>
      </c>
      <c r="H44" s="48" t="n">
        <v>7586.31</v>
      </c>
      <c r="I44" s="48" t="n">
        <v>16.21</v>
      </c>
      <c r="J44" s="49" t="n">
        <f aca="false">H44/3600</f>
        <v>2.10730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3"/>
      <c r="B45" s="13"/>
      <c r="C45" s="13" t="n">
        <v>32</v>
      </c>
      <c r="D45" s="47" t="n">
        <v>985.8952</v>
      </c>
      <c r="E45" s="48" t="n">
        <v>34.2468</v>
      </c>
      <c r="F45" s="48" t="n">
        <v>39.5532</v>
      </c>
      <c r="G45" s="48" t="n">
        <v>40.4984</v>
      </c>
      <c r="H45" s="48" t="n">
        <v>7021.52</v>
      </c>
      <c r="I45" s="48" t="n">
        <v>15.94</v>
      </c>
      <c r="J45" s="49" t="n">
        <f aca="false">H45/3600</f>
        <v>1.95042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96.0432</v>
      </c>
      <c r="E46" s="54" t="n">
        <v>31.4247</v>
      </c>
      <c r="F46" s="54" t="n">
        <v>38.3131</v>
      </c>
      <c r="G46" s="54" t="n">
        <v>39.1203</v>
      </c>
      <c r="H46" s="54" t="n">
        <v>6136.88</v>
      </c>
      <c r="I46" s="54" t="n">
        <v>10.81</v>
      </c>
      <c r="J46" s="55" t="n">
        <f aca="false">H46/3600</f>
        <v>1.704688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8289.67</v>
      </c>
      <c r="I47" s="43" t="n">
        <v>19.67</v>
      </c>
      <c r="J47" s="44" t="n">
        <f aca="false">H47/3600</f>
        <v>2.302686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7" t="n">
        <v>3831.0888</v>
      </c>
      <c r="E48" s="48" t="n">
        <v>34.3037</v>
      </c>
      <c r="F48" s="48" t="n">
        <v>38.5273</v>
      </c>
      <c r="G48" s="48" t="n">
        <v>39.3911</v>
      </c>
      <c r="H48" s="48" t="n">
        <v>6775.69</v>
      </c>
      <c r="I48" s="48" t="n">
        <v>16.24</v>
      </c>
      <c r="J48" s="49" t="n">
        <f aca="false">H48/3600</f>
        <v>1.88213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3"/>
      <c r="B49" s="13"/>
      <c r="C49" s="13" t="n">
        <v>32</v>
      </c>
      <c r="D49" s="47" t="n">
        <v>1622.0192</v>
      </c>
      <c r="E49" s="48" t="n">
        <v>30.9966</v>
      </c>
      <c r="F49" s="48" t="n">
        <v>36.6094</v>
      </c>
      <c r="G49" s="48" t="n">
        <v>37.4255</v>
      </c>
      <c r="H49" s="48" t="n">
        <v>5203.7</v>
      </c>
      <c r="I49" s="48" t="n">
        <v>11.02</v>
      </c>
      <c r="J49" s="49" t="n">
        <f aca="false">H49/3600</f>
        <v>1.445472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86.3384</v>
      </c>
      <c r="E50" s="54" t="n">
        <v>27.8748</v>
      </c>
      <c r="F50" s="54" t="n">
        <v>35.2348</v>
      </c>
      <c r="G50" s="54" t="n">
        <v>35.9814</v>
      </c>
      <c r="H50" s="54" t="n">
        <v>4186.01</v>
      </c>
      <c r="I50" s="54" t="n">
        <v>9.37</v>
      </c>
      <c r="J50" s="55" t="n">
        <f aca="false">H50/3600</f>
        <v>1.162780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212.33</v>
      </c>
      <c r="I51" s="43" t="n">
        <v>11.72</v>
      </c>
      <c r="J51" s="44" t="n">
        <f aca="false">H51/3600</f>
        <v>1.72564722222222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7" t="n">
        <v>2455.3408</v>
      </c>
      <c r="E52" s="48" t="n">
        <v>35.9937</v>
      </c>
      <c r="F52" s="48" t="n">
        <v>38.9101</v>
      </c>
      <c r="G52" s="48" t="n">
        <v>40.5461</v>
      </c>
      <c r="H52" s="48" t="n">
        <v>5351.94</v>
      </c>
      <c r="I52" s="48" t="n">
        <v>10.69</v>
      </c>
      <c r="J52" s="49" t="n">
        <f aca="false">H52/3600</f>
        <v>1.4866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3"/>
      <c r="B53" s="13"/>
      <c r="C53" s="13" t="n">
        <v>32</v>
      </c>
      <c r="D53" s="47" t="n">
        <v>1074.3048</v>
      </c>
      <c r="E53" s="48" t="n">
        <v>32.9159</v>
      </c>
      <c r="F53" s="48" t="n">
        <v>37.0783</v>
      </c>
      <c r="G53" s="48" t="n">
        <v>38.8376</v>
      </c>
      <c r="H53" s="48" t="n">
        <v>4536.86</v>
      </c>
      <c r="I53" s="48" t="n">
        <v>9.99</v>
      </c>
      <c r="J53" s="49" t="n">
        <f aca="false">H53/3600</f>
        <v>1.260238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86.0904</v>
      </c>
      <c r="E54" s="54" t="n">
        <v>30.1257</v>
      </c>
      <c r="F54" s="54" t="n">
        <v>35.7955</v>
      </c>
      <c r="G54" s="54" t="n">
        <v>37.5749</v>
      </c>
      <c r="H54" s="54" t="n">
        <v>3956.28</v>
      </c>
      <c r="I54" s="54" t="n">
        <v>7.86</v>
      </c>
      <c r="J54" s="55" t="n">
        <f aca="false">H54/3600</f>
        <v>1.09896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913.73</v>
      </c>
      <c r="I55" s="43" t="n">
        <v>4.15</v>
      </c>
      <c r="J55" s="44" t="n">
        <f aca="false">H55/3600</f>
        <v>0.531591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82</v>
      </c>
      <c r="B56" s="13"/>
      <c r="C56" s="13" t="n">
        <v>27</v>
      </c>
      <c r="D56" s="47" t="n">
        <v>920.908</v>
      </c>
      <c r="E56" s="48" t="n">
        <v>36.8803</v>
      </c>
      <c r="F56" s="48" t="n">
        <v>41.1183</v>
      </c>
      <c r="G56" s="48" t="n">
        <v>40.057</v>
      </c>
      <c r="H56" s="48" t="n">
        <v>1693.09</v>
      </c>
      <c r="I56" s="48" t="n">
        <v>3.63</v>
      </c>
      <c r="J56" s="49" t="n">
        <f aca="false">H56/3600</f>
        <v>0.470302777777778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3"/>
      <c r="B57" s="13"/>
      <c r="C57" s="13" t="n">
        <v>32</v>
      </c>
      <c r="D57" s="47" t="n">
        <v>450.7496</v>
      </c>
      <c r="E57" s="48" t="n">
        <v>33.4694</v>
      </c>
      <c r="F57" s="48" t="n">
        <v>39.1248</v>
      </c>
      <c r="G57" s="48" t="n">
        <v>37.784</v>
      </c>
      <c r="H57" s="48" t="n">
        <v>1513.9</v>
      </c>
      <c r="I57" s="48" t="n">
        <v>3.29</v>
      </c>
      <c r="J57" s="49" t="n">
        <f aca="false">H57/3600</f>
        <v>0.420527777777778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28.5616</v>
      </c>
      <c r="E58" s="54" t="n">
        <v>30.5711</v>
      </c>
      <c r="F58" s="54" t="n">
        <v>37.6694</v>
      </c>
      <c r="G58" s="54" t="n">
        <v>36.0769</v>
      </c>
      <c r="H58" s="54" t="n">
        <v>1437.9</v>
      </c>
      <c r="I58" s="54" t="n">
        <v>4.27</v>
      </c>
      <c r="J58" s="55" t="n">
        <f aca="false">H58/3600</f>
        <v>0.399416666666667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3"/>
      <c r="B59" s="9" t="s">
        <v>50</v>
      </c>
      <c r="C59" s="9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208.74</v>
      </c>
      <c r="I59" s="43" t="n">
        <v>5.78</v>
      </c>
      <c r="J59" s="44" t="n">
        <f aca="false">H59/3600</f>
        <v>0.61353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7" t="n">
        <v>919.6872</v>
      </c>
      <c r="E60" s="48" t="n">
        <v>34.161</v>
      </c>
      <c r="F60" s="48" t="n">
        <v>40.8856</v>
      </c>
      <c r="G60" s="48" t="n">
        <v>41.7489</v>
      </c>
      <c r="H60" s="48" t="n">
        <v>1502.79</v>
      </c>
      <c r="I60" s="48" t="n">
        <v>3.66</v>
      </c>
      <c r="J60" s="49" t="n">
        <f aca="false">H60/3600</f>
        <v>0.4174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3"/>
      <c r="B61" s="13"/>
      <c r="C61" s="13" t="n">
        <v>32</v>
      </c>
      <c r="D61" s="47" t="n">
        <v>335.5384</v>
      </c>
      <c r="E61" s="48" t="n">
        <v>31.1373</v>
      </c>
      <c r="F61" s="48" t="n">
        <v>39.4429</v>
      </c>
      <c r="G61" s="48" t="n">
        <v>40.3081</v>
      </c>
      <c r="H61" s="48" t="n">
        <v>1390.71</v>
      </c>
      <c r="I61" s="48" t="n">
        <v>3.41</v>
      </c>
      <c r="J61" s="49" t="n">
        <f aca="false">H61/3600</f>
        <v>0.386308333333333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34.1632</v>
      </c>
      <c r="E62" s="54" t="n">
        <v>28.321</v>
      </c>
      <c r="F62" s="54" t="n">
        <v>38.4914</v>
      </c>
      <c r="G62" s="54" t="n">
        <v>39.3699</v>
      </c>
      <c r="H62" s="54" t="n">
        <v>1209.17</v>
      </c>
      <c r="I62" s="54" t="n">
        <v>2.86</v>
      </c>
      <c r="J62" s="55" t="n">
        <f aca="false">H62/3600</f>
        <v>0.3358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3"/>
      <c r="B63" s="9" t="s">
        <v>46</v>
      </c>
      <c r="C63" s="9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794.46</v>
      </c>
      <c r="I63" s="43" t="n">
        <v>4.7</v>
      </c>
      <c r="J63" s="44" t="n">
        <f aca="false">H63/3600</f>
        <v>0.498461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7" t="n">
        <v>884.976</v>
      </c>
      <c r="E64" s="48" t="n">
        <v>34.1688</v>
      </c>
      <c r="F64" s="48" t="n">
        <v>38.192</v>
      </c>
      <c r="G64" s="48" t="n">
        <v>38.812</v>
      </c>
      <c r="H64" s="48" t="n">
        <v>1435.71</v>
      </c>
      <c r="I64" s="48" t="n">
        <v>3.73</v>
      </c>
      <c r="J64" s="49" t="n">
        <f aca="false">H64/3600</f>
        <v>0.398808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3"/>
      <c r="B65" s="13"/>
      <c r="C65" s="13" t="n">
        <v>32</v>
      </c>
      <c r="D65" s="47" t="n">
        <v>372.1144</v>
      </c>
      <c r="E65" s="48" t="n">
        <v>30.8495</v>
      </c>
      <c r="F65" s="48" t="n">
        <v>36.2068</v>
      </c>
      <c r="G65" s="48" t="n">
        <v>36.7477</v>
      </c>
      <c r="H65" s="48" t="n">
        <v>1221.91</v>
      </c>
      <c r="I65" s="48" t="n">
        <v>3.01</v>
      </c>
      <c r="J65" s="49" t="n">
        <f aca="false">H65/3600</f>
        <v>0.3394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7.9928</v>
      </c>
      <c r="E66" s="54" t="n">
        <v>27.8753</v>
      </c>
      <c r="F66" s="54" t="n">
        <v>34.7591</v>
      </c>
      <c r="G66" s="54" t="n">
        <v>35.2739</v>
      </c>
      <c r="H66" s="54" t="n">
        <v>1021.56</v>
      </c>
      <c r="I66" s="54" t="n">
        <v>2.3</v>
      </c>
      <c r="J66" s="55" t="n">
        <f aca="false">H66/3600</f>
        <v>0.283766666666667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41.11</v>
      </c>
      <c r="I67" s="43" t="n">
        <v>3.07</v>
      </c>
      <c r="J67" s="44" t="n">
        <f aca="false">H67/3600</f>
        <v>0.372530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7" t="n">
        <v>675.1928</v>
      </c>
      <c r="E68" s="48" t="n">
        <v>35.6905</v>
      </c>
      <c r="F68" s="48" t="n">
        <v>38.543</v>
      </c>
      <c r="G68" s="48" t="n">
        <v>39.7458</v>
      </c>
      <c r="H68" s="48" t="n">
        <v>1346.92</v>
      </c>
      <c r="I68" s="48" t="n">
        <v>2.86</v>
      </c>
      <c r="J68" s="49" t="n">
        <f aca="false">H68/3600</f>
        <v>0.374144444444444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3"/>
      <c r="B69" s="13"/>
      <c r="C69" s="13" t="n">
        <v>32</v>
      </c>
      <c r="D69" s="47" t="n">
        <v>317.54</v>
      </c>
      <c r="E69" s="48" t="n">
        <v>32.1846</v>
      </c>
      <c r="F69" s="48" t="n">
        <v>36.5839</v>
      </c>
      <c r="G69" s="48" t="n">
        <v>37.7911</v>
      </c>
      <c r="H69" s="48" t="n">
        <v>937.24</v>
      </c>
      <c r="I69" s="48" t="n">
        <v>1.9</v>
      </c>
      <c r="J69" s="49" t="n">
        <f aca="false">H69/3600</f>
        <v>0.260344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52.2856</v>
      </c>
      <c r="E70" s="54" t="n">
        <v>29.3586</v>
      </c>
      <c r="F70" s="54" t="n">
        <v>35.1325</v>
      </c>
      <c r="G70" s="54" t="n">
        <v>36.2674</v>
      </c>
      <c r="H70" s="54" t="n">
        <v>894.31</v>
      </c>
      <c r="I70" s="54" t="n">
        <v>2.03</v>
      </c>
      <c r="J70" s="55" t="n">
        <f aca="false">H70/3600</f>
        <v>0.248419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1765.47</v>
      </c>
      <c r="I71" s="43" t="n">
        <v>26.63</v>
      </c>
      <c r="J71" s="44" t="n">
        <f aca="false">H71/3600</f>
        <v>3.268186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84</v>
      </c>
      <c r="B72" s="13"/>
      <c r="C72" s="13" t="n">
        <v>27</v>
      </c>
      <c r="D72" s="47" t="n">
        <v>830.36</v>
      </c>
      <c r="E72" s="48" t="n">
        <v>40.9966</v>
      </c>
      <c r="F72" s="48" t="n">
        <v>45.5593</v>
      </c>
      <c r="G72" s="48" t="n">
        <v>46.2787</v>
      </c>
      <c r="H72" s="48" t="n">
        <v>10354.29</v>
      </c>
      <c r="I72" s="48" t="n">
        <v>20.81</v>
      </c>
      <c r="J72" s="49" t="n">
        <f aca="false">H72/3600</f>
        <v>2.87619166666667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28"/>
      <c r="V72" s="28"/>
      <c r="W72" s="51"/>
      <c r="X72" s="28"/>
      <c r="Y72" s="52"/>
    </row>
    <row r="73" customFormat="false" ht="12" hidden="false" customHeight="false" outlineLevel="0" collapsed="false">
      <c r="A73" s="13"/>
      <c r="B73" s="13"/>
      <c r="C73" s="13" t="n">
        <v>32</v>
      </c>
      <c r="D73" s="47" t="n">
        <v>390.2416</v>
      </c>
      <c r="E73" s="48" t="n">
        <v>38.555</v>
      </c>
      <c r="F73" s="48" t="n">
        <v>44.3114</v>
      </c>
      <c r="G73" s="48" t="n">
        <v>44.7973</v>
      </c>
      <c r="H73" s="48" t="n">
        <v>9513.12</v>
      </c>
      <c r="I73" s="48" t="n">
        <v>18</v>
      </c>
      <c r="J73" s="49" t="n">
        <f aca="false">H73/3600</f>
        <v>2.642533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28"/>
      <c r="V73" s="28"/>
      <c r="W73" s="51"/>
      <c r="X73" s="28"/>
      <c r="Y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212.4712</v>
      </c>
      <c r="E74" s="54" t="n">
        <v>35.9033</v>
      </c>
      <c r="F74" s="54" t="n">
        <v>43.3319</v>
      </c>
      <c r="G74" s="54" t="n">
        <v>43.5511</v>
      </c>
      <c r="H74" s="54" t="n">
        <v>8984.04</v>
      </c>
      <c r="I74" s="54" t="n">
        <v>16.39</v>
      </c>
      <c r="J74" s="55" t="n">
        <f aca="false">H74/3600</f>
        <v>2.495566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3"/>
      <c r="B75" s="9" t="s">
        <v>69</v>
      </c>
      <c r="C75" s="9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588.31</v>
      </c>
      <c r="I75" s="43" t="n">
        <v>27.02</v>
      </c>
      <c r="J75" s="44" t="n">
        <f aca="false">H75/3600</f>
        <v>3.49675277777778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7" t="n">
        <v>1061.3592</v>
      </c>
      <c r="E76" s="48" t="n">
        <v>40.5871</v>
      </c>
      <c r="F76" s="48" t="n">
        <v>47.0398</v>
      </c>
      <c r="G76" s="48" t="n">
        <v>46.3025</v>
      </c>
      <c r="H76" s="48" t="n">
        <v>11060.47</v>
      </c>
      <c r="I76" s="48" t="n">
        <v>33.08</v>
      </c>
      <c r="J76" s="49" t="n">
        <f aca="false">H76/3600</f>
        <v>3.0723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28"/>
      <c r="V76" s="28"/>
      <c r="W76" s="51"/>
      <c r="X76" s="28"/>
      <c r="Y76" s="52"/>
    </row>
    <row r="77" customFormat="false" ht="12" hidden="false" customHeight="false" outlineLevel="0" collapsed="false">
      <c r="A77" s="13"/>
      <c r="B77" s="13"/>
      <c r="C77" s="13" t="n">
        <v>32</v>
      </c>
      <c r="D77" s="47" t="n">
        <v>472.8272</v>
      </c>
      <c r="E77" s="48" t="n">
        <v>38.1163</v>
      </c>
      <c r="F77" s="48" t="n">
        <v>45.8892</v>
      </c>
      <c r="G77" s="48" t="n">
        <v>44.723</v>
      </c>
      <c r="H77" s="48" t="n">
        <v>11750.24</v>
      </c>
      <c r="I77" s="48" t="n">
        <v>18.68</v>
      </c>
      <c r="J77" s="49" t="n">
        <f aca="false">H77/3600</f>
        <v>3.26395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28"/>
      <c r="V77" s="28"/>
      <c r="W77" s="51"/>
      <c r="X77" s="28"/>
      <c r="Y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51.1616</v>
      </c>
      <c r="E78" s="54" t="n">
        <v>35.3208</v>
      </c>
      <c r="F78" s="54" t="n">
        <v>45.0429</v>
      </c>
      <c r="G78" s="54" t="n">
        <v>43.5654</v>
      </c>
      <c r="H78" s="54" t="n">
        <v>9384.96</v>
      </c>
      <c r="I78" s="54" t="n">
        <v>17.78</v>
      </c>
      <c r="J78" s="55" t="n">
        <f aca="false">H78/3600</f>
        <v>2.60693333333333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3"/>
      <c r="B79" s="9" t="s">
        <v>70</v>
      </c>
      <c r="C79" s="9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105.03</v>
      </c>
      <c r="I79" s="43" t="n">
        <v>24.81</v>
      </c>
      <c r="J79" s="44" t="n">
        <f aca="false">H79/3600</f>
        <v>3.36250833333333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7" t="n">
        <v>831.7448</v>
      </c>
      <c r="E80" s="48" t="n">
        <v>40.6341</v>
      </c>
      <c r="F80" s="48" t="n">
        <v>46.5204</v>
      </c>
      <c r="G80" s="48" t="n">
        <v>46.7715</v>
      </c>
      <c r="H80" s="48" t="n">
        <v>10266.53</v>
      </c>
      <c r="I80" s="48" t="n">
        <v>19.21</v>
      </c>
      <c r="J80" s="49" t="n">
        <f aca="false">H80/3600</f>
        <v>2.85181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28"/>
      <c r="V80" s="28"/>
      <c r="W80" s="51"/>
      <c r="X80" s="28"/>
      <c r="Y80" s="52"/>
    </row>
    <row r="81" customFormat="false" ht="12" hidden="false" customHeight="false" outlineLevel="0" collapsed="false">
      <c r="A81" s="13"/>
      <c r="B81" s="13"/>
      <c r="C81" s="13" t="n">
        <v>32</v>
      </c>
      <c r="D81" s="47" t="n">
        <v>359.2432</v>
      </c>
      <c r="E81" s="48" t="n">
        <v>38.1788</v>
      </c>
      <c r="F81" s="48" t="n">
        <v>45.0573</v>
      </c>
      <c r="G81" s="48" t="n">
        <v>45.0782</v>
      </c>
      <c r="H81" s="48" t="n">
        <v>9791.91</v>
      </c>
      <c r="I81" s="48" t="n">
        <v>19.94</v>
      </c>
      <c r="J81" s="49" t="n">
        <f aca="false">H81/3600</f>
        <v>2.71997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28"/>
      <c r="V81" s="28"/>
      <c r="W81" s="51"/>
      <c r="X81" s="28"/>
      <c r="Y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92.4576</v>
      </c>
      <c r="E82" s="54" t="n">
        <v>35.6103</v>
      </c>
      <c r="F82" s="54" t="n">
        <v>43.8562</v>
      </c>
      <c r="G82" s="54" t="n">
        <v>43.8262</v>
      </c>
      <c r="H82" s="54" t="n">
        <v>9721.87</v>
      </c>
      <c r="I82" s="54" t="n">
        <v>18.32</v>
      </c>
      <c r="J82" s="55" t="n">
        <f aca="false">H82/3600</f>
        <v>2.700519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15.2360018007648</v>
      </c>
      <c r="J106" s="67" t="n">
        <f aca="false">GEOMEAN(J3:J98)</f>
        <v>1.93297178735629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8" t="e">
        <f aca="false">Q106/I106</f>
        <v>#NUM!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0.443561111111111</v>
      </c>
      <c r="J108" s="67" t="n">
        <f aca="false">SUM(J3:J98)</f>
        <v>205.067525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5" t="s">
        <v>31</v>
      </c>
      <c r="B2" s="25" t="s">
        <v>32</v>
      </c>
      <c r="AD2" s="26" t="s">
        <v>33</v>
      </c>
      <c r="AE2" s="27" t="s">
        <v>34</v>
      </c>
      <c r="AF2" s="27" t="s">
        <v>35</v>
      </c>
      <c r="AG2" s="27" t="s">
        <v>36</v>
      </c>
      <c r="AI2" s="26" t="s">
        <v>33</v>
      </c>
      <c r="AJ2" s="27" t="s">
        <v>34</v>
      </c>
      <c r="AK2" s="27" t="s">
        <v>35</v>
      </c>
      <c r="AL2" s="27" t="s">
        <v>36</v>
      </c>
    </row>
    <row r="3" customFormat="false" ht="15.75" hidden="false" customHeight="false" outlineLevel="0" collapsed="false">
      <c r="Z3" s="0" t="s">
        <v>37</v>
      </c>
      <c r="AA3" s="28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28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28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28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28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28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28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28" t="s">
        <v>51</v>
      </c>
      <c r="AB10" s="0" t="n">
        <v>35</v>
      </c>
    </row>
    <row r="11" customFormat="false" ht="15.75" hidden="false" customHeight="false" outlineLevel="0" collapsed="false">
      <c r="AA11" s="2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28" t="s">
        <v>32</v>
      </c>
      <c r="AB12" s="0" t="n">
        <v>87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7</v>
      </c>
      <c r="AB13" s="0" t="n">
        <v>19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8</v>
      </c>
      <c r="AB14" s="0" t="n">
        <v>11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9</v>
      </c>
      <c r="AB15" s="0" t="n">
        <v>23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60</v>
      </c>
      <c r="AB16" s="0" t="n">
        <v>47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61</v>
      </c>
      <c r="AB17" s="0" t="n">
        <v>7</v>
      </c>
    </row>
    <row r="18" customFormat="false" ht="15.75" hidden="false" customHeight="false" outlineLevel="0" collapsed="false">
      <c r="AA18" s="28" t="s">
        <v>62</v>
      </c>
      <c r="AB18" s="0" t="n">
        <v>51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91</v>
      </c>
    </row>
    <row r="21" customFormat="false" ht="15.75" hidden="false" customHeight="false" outlineLevel="0" collapsed="false">
      <c r="AA21" s="28" t="s">
        <v>65</v>
      </c>
      <c r="AB21" s="0" t="n">
        <v>95</v>
      </c>
    </row>
    <row r="22" customFormat="false" ht="15.75" hidden="false" customHeight="false" outlineLevel="0" collapsed="false">
      <c r="AA22" s="28" t="s">
        <v>66</v>
      </c>
      <c r="AB22" s="0" t="n">
        <v>15</v>
      </c>
    </row>
    <row r="23" customFormat="false" ht="15.75" hidden="false" customHeight="false" outlineLevel="0" collapsed="false">
      <c r="AA23" s="28" t="s">
        <v>67</v>
      </c>
      <c r="AB23" s="0" t="n">
        <v>3</v>
      </c>
    </row>
    <row r="24" customFormat="false" ht="15.75" hidden="false" customHeight="false" outlineLevel="0" collapsed="false">
      <c r="AA24" s="28" t="s">
        <v>68</v>
      </c>
      <c r="AB24" s="0" t="n">
        <v>71</v>
      </c>
    </row>
    <row r="25" customFormat="false" ht="15.75" hidden="false" customHeight="false" outlineLevel="0" collapsed="false">
      <c r="AA25" s="28" t="s">
        <v>69</v>
      </c>
      <c r="AB25" s="0" t="n">
        <v>75</v>
      </c>
    </row>
    <row r="26" customFormat="false" ht="15.75" hidden="false" customHeight="false" outlineLevel="0" collapsed="false">
      <c r="AA26" s="28" t="s">
        <v>70</v>
      </c>
      <c r="AB26" s="0" t="n">
        <v>79</v>
      </c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42" t="n">
        <v>307899.5104</v>
      </c>
      <c r="E3" s="43" t="n">
        <v>51.1537</v>
      </c>
      <c r="F3" s="43" t="n">
        <v>50.7763</v>
      </c>
      <c r="G3" s="43" t="n">
        <v>51.3952</v>
      </c>
      <c r="H3" s="43" t="n">
        <v>8742.84</v>
      </c>
      <c r="I3" s="43" t="n">
        <v>118.42</v>
      </c>
      <c r="J3" s="44" t="n">
        <f aca="false">H3/3600</f>
        <v>2.42856666666667</v>
      </c>
      <c r="L3" s="0" t="n">
        <v>307850.9472</v>
      </c>
      <c r="M3" s="0" t="n">
        <v>51.1526</v>
      </c>
      <c r="N3" s="0" t="n">
        <v>50.7756</v>
      </c>
      <c r="O3" s="0" t="n">
        <v>51.3934</v>
      </c>
      <c r="P3" s="0" t="n">
        <v>9318.65</v>
      </c>
      <c r="Q3" s="0" t="n">
        <v>127.4</v>
      </c>
      <c r="R3" s="45" t="n">
        <f aca="false">P3/3600</f>
        <v>2.58851388888889</v>
      </c>
      <c r="S3" s="4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47" t="n">
        <v>181579.4912</v>
      </c>
      <c r="E4" s="48" t="n">
        <v>47.0855</v>
      </c>
      <c r="F4" s="48" t="n">
        <v>46.2104</v>
      </c>
      <c r="G4" s="48" t="n">
        <v>47.7813</v>
      </c>
      <c r="H4" s="48" t="n">
        <v>8395.35</v>
      </c>
      <c r="I4" s="48" t="n">
        <v>121.34</v>
      </c>
      <c r="J4" s="49" t="n">
        <f aca="false">H4/3600</f>
        <v>2.33204166666667</v>
      </c>
      <c r="L4" s="0" t="n">
        <v>181567.8528</v>
      </c>
      <c r="M4" s="0" t="n">
        <v>47.0849</v>
      </c>
      <c r="N4" s="0" t="n">
        <v>46.2106</v>
      </c>
      <c r="O4" s="0" t="n">
        <v>47.7806</v>
      </c>
      <c r="P4" s="0" t="n">
        <v>8705.86</v>
      </c>
      <c r="Q4" s="0" t="n">
        <v>116.51</v>
      </c>
      <c r="R4" s="50" t="n">
        <f aca="false">P4/3600</f>
        <v>2.41829444444444</v>
      </c>
      <c r="S4" s="46"/>
      <c r="T4" s="51"/>
      <c r="U4" s="28"/>
      <c r="V4" s="52"/>
      <c r="W4" s="51"/>
      <c r="X4" s="28"/>
      <c r="Y4" s="52"/>
    </row>
    <row r="5" customFormat="false" ht="15.75" hidden="false" customHeight="false" outlineLevel="0" collapsed="false">
      <c r="A5" s="13"/>
      <c r="B5" s="13"/>
      <c r="C5" s="13" t="n">
        <v>32</v>
      </c>
      <c r="D5" s="47" t="n">
        <v>103769.3344</v>
      </c>
      <c r="E5" s="48" t="n">
        <v>43.6969</v>
      </c>
      <c r="F5" s="48" t="n">
        <v>43.1012</v>
      </c>
      <c r="G5" s="48" t="n">
        <v>44.9995</v>
      </c>
      <c r="H5" s="48" t="n">
        <v>7895.24</v>
      </c>
      <c r="I5" s="48" t="n">
        <v>108.43</v>
      </c>
      <c r="J5" s="49" t="n">
        <f aca="false">H5/3600</f>
        <v>2.19312222222222</v>
      </c>
      <c r="L5" s="0" t="n">
        <v>103771.7024</v>
      </c>
      <c r="M5" s="0" t="n">
        <v>43.6974</v>
      </c>
      <c r="N5" s="0" t="n">
        <v>43.1013</v>
      </c>
      <c r="O5" s="0" t="n">
        <v>44.9997</v>
      </c>
      <c r="P5" s="0" t="n">
        <v>8062.96</v>
      </c>
      <c r="Q5" s="0" t="n">
        <v>105.78</v>
      </c>
      <c r="R5" s="50" t="n">
        <f aca="false">P5/3600</f>
        <v>2.23971111111111</v>
      </c>
      <c r="S5" s="46"/>
      <c r="T5" s="51"/>
      <c r="U5" s="28"/>
      <c r="V5" s="52"/>
      <c r="W5" s="51"/>
      <c r="X5" s="28"/>
      <c r="Y5" s="52"/>
    </row>
    <row r="6" customFormat="false" ht="16.5" hidden="false" customHeight="false" outlineLevel="0" collapsed="false">
      <c r="A6" s="13"/>
      <c r="B6" s="18"/>
      <c r="C6" s="18" t="n">
        <v>37</v>
      </c>
      <c r="D6" s="53" t="n">
        <v>58147.6256</v>
      </c>
      <c r="E6" s="54" t="n">
        <v>40.4819</v>
      </c>
      <c r="F6" s="54" t="n">
        <v>40.4513</v>
      </c>
      <c r="G6" s="54" t="n">
        <v>42.3804</v>
      </c>
      <c r="H6" s="54" t="n">
        <v>7556.54</v>
      </c>
      <c r="I6" s="54" t="n">
        <v>95.59</v>
      </c>
      <c r="J6" s="55" t="n">
        <f aca="false">H6/3600</f>
        <v>2.09903888888889</v>
      </c>
      <c r="L6" s="0" t="n">
        <v>58148.5312</v>
      </c>
      <c r="M6" s="0" t="n">
        <v>40.482</v>
      </c>
      <c r="N6" s="0" t="n">
        <v>40.4512</v>
      </c>
      <c r="O6" s="0" t="n">
        <v>42.3794</v>
      </c>
      <c r="P6" s="0" t="n">
        <v>7648.96</v>
      </c>
      <c r="Q6" s="0" t="n">
        <v>113.92</v>
      </c>
      <c r="R6" s="56" t="n">
        <f aca="false">P6/3600</f>
        <v>2.12471111111111</v>
      </c>
      <c r="S6" s="46"/>
      <c r="T6" s="57"/>
      <c r="U6" s="58"/>
      <c r="V6" s="59"/>
      <c r="W6" s="57"/>
      <c r="X6" s="58"/>
      <c r="Y6" s="59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42" t="n">
        <v>292741.9584</v>
      </c>
      <c r="E7" s="43" t="n">
        <v>51.4377</v>
      </c>
      <c r="F7" s="43" t="n">
        <v>51.3776</v>
      </c>
      <c r="G7" s="43" t="n">
        <v>51.0844</v>
      </c>
      <c r="H7" s="43" t="n">
        <v>9607.06</v>
      </c>
      <c r="I7" s="43" t="n">
        <v>125.75</v>
      </c>
      <c r="J7" s="44" t="n">
        <f aca="false">H7/3600</f>
        <v>2.66862777777778</v>
      </c>
      <c r="L7" s="0" t="n">
        <v>292754.0656</v>
      </c>
      <c r="M7" s="0" t="n">
        <v>51.438</v>
      </c>
      <c r="N7" s="0" t="n">
        <v>51.3783</v>
      </c>
      <c r="O7" s="0" t="n">
        <v>51.0854</v>
      </c>
      <c r="P7" s="0" t="n">
        <v>9405.53</v>
      </c>
      <c r="Q7" s="0" t="n">
        <v>128.28</v>
      </c>
      <c r="R7" s="45" t="n">
        <f aca="false">P7/3600</f>
        <v>2.61264722222222</v>
      </c>
      <c r="S7" s="4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47" t="n">
        <v>177287.4288</v>
      </c>
      <c r="E8" s="48" t="n">
        <v>47.2599</v>
      </c>
      <c r="F8" s="48" t="n">
        <v>48.2473</v>
      </c>
      <c r="G8" s="48" t="n">
        <v>47.5205</v>
      </c>
      <c r="H8" s="48" t="n">
        <v>6807.79</v>
      </c>
      <c r="I8" s="48" t="n">
        <v>92.16</v>
      </c>
      <c r="J8" s="49" t="n">
        <f aca="false">H8/3600</f>
        <v>1.89105277777778</v>
      </c>
      <c r="L8" s="0" t="n">
        <v>177307.1296</v>
      </c>
      <c r="M8" s="0" t="n">
        <v>47.2613</v>
      </c>
      <c r="N8" s="0" t="n">
        <v>48.2469</v>
      </c>
      <c r="O8" s="0" t="n">
        <v>47.5213</v>
      </c>
      <c r="P8" s="0" t="n">
        <v>9196.07</v>
      </c>
      <c r="Q8" s="0" t="n">
        <v>137.79</v>
      </c>
      <c r="R8" s="50" t="n">
        <f aca="false">P8/3600</f>
        <v>2.55446388888889</v>
      </c>
      <c r="S8" s="46"/>
      <c r="T8" s="51"/>
      <c r="U8" s="28"/>
      <c r="V8" s="28"/>
      <c r="W8" s="51"/>
      <c r="X8" s="28"/>
      <c r="Y8" s="52"/>
    </row>
    <row r="9" customFormat="false" ht="15.75" hidden="false" customHeight="false" outlineLevel="0" collapsed="false">
      <c r="A9" s="13"/>
      <c r="B9" s="13"/>
      <c r="C9" s="13" t="n">
        <v>32</v>
      </c>
      <c r="D9" s="47" t="n">
        <v>106943.0016</v>
      </c>
      <c r="E9" s="48" t="n">
        <v>43.6042</v>
      </c>
      <c r="F9" s="48" t="n">
        <v>46.0006</v>
      </c>
      <c r="G9" s="48" t="n">
        <v>45.4643</v>
      </c>
      <c r="H9" s="48" t="n">
        <v>6450.45</v>
      </c>
      <c r="I9" s="48" t="n">
        <v>98.54</v>
      </c>
      <c r="J9" s="49" t="n">
        <f aca="false">H9/3600</f>
        <v>1.79179166666667</v>
      </c>
      <c r="L9" s="0" t="n">
        <v>106950.496</v>
      </c>
      <c r="M9" s="0" t="n">
        <v>43.6049</v>
      </c>
      <c r="N9" s="0" t="n">
        <v>46.0006</v>
      </c>
      <c r="O9" s="0" t="n">
        <v>45.4643</v>
      </c>
      <c r="P9" s="0" t="n">
        <v>7952.92</v>
      </c>
      <c r="Q9" s="0" t="n">
        <v>111.71</v>
      </c>
      <c r="R9" s="50" t="n">
        <f aca="false">P9/3600</f>
        <v>2.20914444444444</v>
      </c>
      <c r="S9" s="46"/>
      <c r="T9" s="51"/>
      <c r="U9" s="60"/>
      <c r="V9" s="28"/>
      <c r="W9" s="51"/>
      <c r="X9" s="28"/>
      <c r="Y9" s="52"/>
    </row>
    <row r="10" customFormat="false" ht="16.5" hidden="false" customHeight="false" outlineLevel="0" collapsed="false">
      <c r="A10" s="13"/>
      <c r="B10" s="18"/>
      <c r="C10" s="18" t="n">
        <v>37</v>
      </c>
      <c r="D10" s="53" t="n">
        <v>62386.9424</v>
      </c>
      <c r="E10" s="54" t="n">
        <v>40.1679</v>
      </c>
      <c r="F10" s="54" t="n">
        <v>43.5987</v>
      </c>
      <c r="G10" s="54" t="n">
        <v>43.6155</v>
      </c>
      <c r="H10" s="54" t="n">
        <v>5932.27</v>
      </c>
      <c r="I10" s="54" t="n">
        <v>85.03</v>
      </c>
      <c r="J10" s="55" t="n">
        <f aca="false">H10/3600</f>
        <v>1.64785277777778</v>
      </c>
      <c r="L10" s="0" t="n">
        <v>62386.7488</v>
      </c>
      <c r="M10" s="0" t="n">
        <v>40.1679</v>
      </c>
      <c r="N10" s="0" t="n">
        <v>43.5987</v>
      </c>
      <c r="O10" s="0" t="n">
        <v>43.6153</v>
      </c>
      <c r="P10" s="0" t="n">
        <v>7661.88</v>
      </c>
      <c r="Q10" s="0" t="n">
        <v>115.76</v>
      </c>
      <c r="R10" s="56" t="n">
        <f aca="false">P10/3600</f>
        <v>2.1283</v>
      </c>
      <c r="S10" s="46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42" t="n">
        <v>917688.7968</v>
      </c>
      <c r="E11" s="43" t="n">
        <v>51.0115</v>
      </c>
      <c r="F11" s="43" t="n">
        <v>50.7886</v>
      </c>
      <c r="G11" s="43" t="n">
        <v>50.6824</v>
      </c>
      <c r="H11" s="43" t="n">
        <v>18139.75</v>
      </c>
      <c r="I11" s="43" t="n">
        <v>241.47</v>
      </c>
      <c r="J11" s="44" t="n">
        <f aca="false">H11/3600</f>
        <v>5.03881944444444</v>
      </c>
      <c r="L11" s="0" t="n">
        <v>917710.2896</v>
      </c>
      <c r="M11" s="0" t="n">
        <v>51.0132</v>
      </c>
      <c r="N11" s="0" t="n">
        <v>50.7889</v>
      </c>
      <c r="O11" s="0" t="n">
        <v>50.6825</v>
      </c>
      <c r="P11" s="0" t="n">
        <v>20536.2</v>
      </c>
      <c r="Q11" s="0" t="n">
        <v>259.23</v>
      </c>
      <c r="R11" s="45" t="n">
        <f aca="false">P11/3600</f>
        <v>5.7045</v>
      </c>
      <c r="S11" s="4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47" t="n">
        <v>582890.56</v>
      </c>
      <c r="E12" s="48" t="n">
        <v>46.1478</v>
      </c>
      <c r="F12" s="48" t="n">
        <v>45.9959</v>
      </c>
      <c r="G12" s="48" t="n">
        <v>45.6387</v>
      </c>
      <c r="H12" s="48" t="n">
        <v>14912.88</v>
      </c>
      <c r="I12" s="48" t="n">
        <v>178.26</v>
      </c>
      <c r="J12" s="49" t="n">
        <f aca="false">H12/3600</f>
        <v>4.14246666666667</v>
      </c>
      <c r="L12" s="0" t="n">
        <v>582872.4032</v>
      </c>
      <c r="M12" s="0" t="n">
        <v>46.1472</v>
      </c>
      <c r="N12" s="0" t="n">
        <v>45.9963</v>
      </c>
      <c r="O12" s="0" t="n">
        <v>45.6381</v>
      </c>
      <c r="P12" s="0" t="n">
        <v>17059.71</v>
      </c>
      <c r="Q12" s="0" t="n">
        <v>198.89</v>
      </c>
      <c r="R12" s="50" t="n">
        <f aca="false">P12/3600</f>
        <v>4.73880833333333</v>
      </c>
      <c r="S12" s="46"/>
      <c r="T12" s="51"/>
      <c r="U12" s="28"/>
      <c r="V12" s="28"/>
      <c r="W12" s="51"/>
      <c r="X12" s="28"/>
      <c r="Y12" s="52"/>
    </row>
    <row r="13" customFormat="false" ht="15.75" hidden="false" customHeight="false" outlineLevel="0" collapsed="false">
      <c r="A13" s="13"/>
      <c r="B13" s="13"/>
      <c r="C13" s="13" t="n">
        <v>32</v>
      </c>
      <c r="D13" s="47" t="n">
        <v>383731.2176</v>
      </c>
      <c r="E13" s="48" t="n">
        <v>42.7996</v>
      </c>
      <c r="F13" s="48" t="n">
        <v>43.1514</v>
      </c>
      <c r="G13" s="48" t="n">
        <v>41.6176</v>
      </c>
      <c r="H13" s="48" t="n">
        <v>18041.15</v>
      </c>
      <c r="I13" s="48" t="n">
        <v>207.82</v>
      </c>
      <c r="J13" s="49" t="n">
        <f aca="false">H13/3600</f>
        <v>5.01143055555556</v>
      </c>
      <c r="L13" s="0" t="n">
        <v>383716.6304</v>
      </c>
      <c r="M13" s="0" t="n">
        <v>42.7994</v>
      </c>
      <c r="N13" s="0" t="n">
        <v>43.1506</v>
      </c>
      <c r="O13" s="0" t="n">
        <v>41.6177</v>
      </c>
      <c r="P13" s="0" t="n">
        <v>15197.27</v>
      </c>
      <c r="Q13" s="0" t="n">
        <v>183.07</v>
      </c>
      <c r="R13" s="50" t="n">
        <f aca="false">P13/3600</f>
        <v>4.22146388888889</v>
      </c>
      <c r="S13" s="46"/>
      <c r="T13" s="51"/>
      <c r="U13" s="28"/>
      <c r="V13" s="28"/>
      <c r="W13" s="51"/>
      <c r="X13" s="28"/>
      <c r="Y13" s="52"/>
    </row>
    <row r="14" customFormat="false" ht="16.5" hidden="false" customHeight="false" outlineLevel="0" collapsed="false">
      <c r="A14" s="13"/>
      <c r="B14" s="18"/>
      <c r="C14" s="18" t="n">
        <v>37</v>
      </c>
      <c r="D14" s="53" t="n">
        <v>246696.9968</v>
      </c>
      <c r="E14" s="54" t="n">
        <v>39.1568</v>
      </c>
      <c r="F14" s="54" t="n">
        <v>40.2945</v>
      </c>
      <c r="G14" s="54" t="n">
        <v>38.0167</v>
      </c>
      <c r="H14" s="54" t="n">
        <v>11861.56</v>
      </c>
      <c r="I14" s="54" t="n">
        <v>141.91</v>
      </c>
      <c r="J14" s="55" t="n">
        <f aca="false">H14/3600</f>
        <v>3.29487777777778</v>
      </c>
      <c r="L14" s="0" t="n">
        <v>246698.2608</v>
      </c>
      <c r="M14" s="0" t="n">
        <v>39.1569</v>
      </c>
      <c r="N14" s="0" t="n">
        <v>40.2949</v>
      </c>
      <c r="O14" s="0" t="n">
        <v>38.0166</v>
      </c>
      <c r="P14" s="0" t="n">
        <v>13484.69</v>
      </c>
      <c r="Q14" s="0" t="n">
        <v>160.1</v>
      </c>
      <c r="R14" s="56" t="n">
        <f aca="false">P14/3600</f>
        <v>3.74574722222222</v>
      </c>
      <c r="S14" s="46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42" t="n">
        <v>405234.9152</v>
      </c>
      <c r="E15" s="43" t="n">
        <v>51.4855</v>
      </c>
      <c r="F15" s="43" t="n">
        <v>51.1426</v>
      </c>
      <c r="G15" s="43" t="n">
        <v>50.8705</v>
      </c>
      <c r="H15" s="43" t="n">
        <v>13787.26</v>
      </c>
      <c r="I15" s="43" t="n">
        <v>156.25</v>
      </c>
      <c r="J15" s="44" t="n">
        <f aca="false">H15/3600</f>
        <v>3.82979444444444</v>
      </c>
      <c r="L15" s="0" t="n">
        <v>405234.5856</v>
      </c>
      <c r="M15" s="0" t="n">
        <v>51.4855</v>
      </c>
      <c r="N15" s="0" t="n">
        <v>51.1426</v>
      </c>
      <c r="O15" s="0" t="n">
        <v>50.8705</v>
      </c>
      <c r="P15" s="0" t="n">
        <v>13589.05</v>
      </c>
      <c r="Q15" s="0" t="n">
        <v>156.34</v>
      </c>
      <c r="R15" s="45" t="n">
        <f aca="false">P15/3600</f>
        <v>3.77473611111111</v>
      </c>
      <c r="S15" s="4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47" t="n">
        <v>207000.3664</v>
      </c>
      <c r="E16" s="48" t="n">
        <v>47.4056</v>
      </c>
      <c r="F16" s="48" t="n">
        <v>48.3591</v>
      </c>
      <c r="G16" s="48" t="n">
        <v>47.8276</v>
      </c>
      <c r="H16" s="48" t="n">
        <v>12953.68</v>
      </c>
      <c r="I16" s="48" t="n">
        <v>152.85</v>
      </c>
      <c r="J16" s="49" t="n">
        <f aca="false">H16/3600</f>
        <v>3.59824444444444</v>
      </c>
      <c r="L16" s="0" t="n">
        <v>207001.7056</v>
      </c>
      <c r="M16" s="0" t="n">
        <v>47.4056</v>
      </c>
      <c r="N16" s="0" t="n">
        <v>48.3591</v>
      </c>
      <c r="O16" s="0" t="n">
        <v>47.8277</v>
      </c>
      <c r="P16" s="0" t="n">
        <v>13006.17</v>
      </c>
      <c r="Q16" s="0" t="n">
        <v>153.16</v>
      </c>
      <c r="R16" s="50" t="n">
        <f aca="false">P16/3600</f>
        <v>3.612825</v>
      </c>
      <c r="S16" s="46"/>
      <c r="T16" s="51"/>
      <c r="U16" s="28"/>
      <c r="V16" s="28"/>
      <c r="W16" s="51"/>
      <c r="X16" s="28"/>
      <c r="Y16" s="52"/>
    </row>
    <row r="17" customFormat="false" ht="15.75" hidden="false" customHeight="false" outlineLevel="0" collapsed="false">
      <c r="A17" s="13"/>
      <c r="B17" s="13"/>
      <c r="C17" s="13" t="n">
        <v>32</v>
      </c>
      <c r="D17" s="47" t="n">
        <v>99758.4976</v>
      </c>
      <c r="E17" s="48" t="n">
        <v>43.9923</v>
      </c>
      <c r="F17" s="48" t="n">
        <v>47.2127</v>
      </c>
      <c r="G17" s="48" t="n">
        <v>46.7485</v>
      </c>
      <c r="H17" s="48" t="n">
        <v>11107.97</v>
      </c>
      <c r="I17" s="48" t="n">
        <v>132.3</v>
      </c>
      <c r="J17" s="49" t="n">
        <f aca="false">H17/3600</f>
        <v>3.08554722222222</v>
      </c>
      <c r="L17" s="0" t="n">
        <v>99757.9344</v>
      </c>
      <c r="M17" s="0" t="n">
        <v>43.9923</v>
      </c>
      <c r="N17" s="0" t="n">
        <v>47.2129</v>
      </c>
      <c r="O17" s="0" t="n">
        <v>46.7482</v>
      </c>
      <c r="P17" s="0" t="n">
        <v>16362.35</v>
      </c>
      <c r="Q17" s="0" t="n">
        <v>149.79</v>
      </c>
      <c r="R17" s="50" t="n">
        <f aca="false">P17/3600</f>
        <v>4.54509722222222</v>
      </c>
      <c r="S17" s="46"/>
      <c r="T17" s="51"/>
      <c r="U17" s="28"/>
      <c r="V17" s="28"/>
      <c r="W17" s="51"/>
      <c r="X17" s="28"/>
      <c r="Y17" s="52"/>
    </row>
    <row r="18" customFormat="false" ht="16.5" hidden="false" customHeight="false" outlineLevel="0" collapsed="false">
      <c r="A18" s="18"/>
      <c r="B18" s="18"/>
      <c r="C18" s="18" t="n">
        <v>37</v>
      </c>
      <c r="D18" s="53" t="n">
        <v>47481.8768</v>
      </c>
      <c r="E18" s="54" t="n">
        <v>41.5774</v>
      </c>
      <c r="F18" s="54" t="n">
        <v>46.2043</v>
      </c>
      <c r="G18" s="54" t="n">
        <v>45.9149</v>
      </c>
      <c r="H18" s="54" t="n">
        <v>8999.76</v>
      </c>
      <c r="I18" s="54" t="n">
        <v>132.82</v>
      </c>
      <c r="J18" s="55" t="n">
        <f aca="false">H18/3600</f>
        <v>2.49993333333333</v>
      </c>
      <c r="L18" s="0" t="n">
        <v>47481.8768</v>
      </c>
      <c r="M18" s="0" t="n">
        <v>41.5774</v>
      </c>
      <c r="N18" s="0" t="n">
        <v>46.2043</v>
      </c>
      <c r="O18" s="0" t="n">
        <v>45.9149</v>
      </c>
      <c r="P18" s="0" t="n">
        <v>9832.06</v>
      </c>
      <c r="Q18" s="0" t="n">
        <v>123.48</v>
      </c>
      <c r="R18" s="56" t="n">
        <f aca="false">P18/3600</f>
        <v>2.73112777777778</v>
      </c>
      <c r="S18" s="46"/>
      <c r="T18" s="57"/>
      <c r="U18" s="58"/>
      <c r="V18" s="58"/>
      <c r="W18" s="57"/>
      <c r="X18" s="58"/>
      <c r="Y18" s="59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117750.6944</v>
      </c>
      <c r="E19" s="43" t="n">
        <v>50.8937</v>
      </c>
      <c r="F19" s="43" t="n">
        <v>51.0527</v>
      </c>
      <c r="G19" s="43" t="n">
        <v>51.7055</v>
      </c>
      <c r="H19" s="43" t="n">
        <v>6410.23</v>
      </c>
      <c r="I19" s="43" t="n">
        <v>86.8</v>
      </c>
      <c r="J19" s="44" t="n">
        <f aca="false">H19/3600</f>
        <v>1.78061944444444</v>
      </c>
      <c r="L19" s="0" t="n">
        <v>117749.6704</v>
      </c>
      <c r="M19" s="0" t="n">
        <v>50.8942</v>
      </c>
      <c r="N19" s="0" t="n">
        <v>51.05</v>
      </c>
      <c r="O19" s="0" t="n">
        <v>51.7017</v>
      </c>
      <c r="P19" s="0" t="n">
        <v>7178.75</v>
      </c>
      <c r="Q19" s="0" t="n">
        <v>93.87</v>
      </c>
      <c r="R19" s="44" t="n">
        <f aca="false">P19/3600</f>
        <v>1.99409722222222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54184.052</v>
      </c>
      <c r="E20" s="48" t="n">
        <v>45.6443</v>
      </c>
      <c r="F20" s="48" t="n">
        <v>47.058</v>
      </c>
      <c r="G20" s="48" t="n">
        <v>48.7283</v>
      </c>
      <c r="H20" s="48" t="n">
        <v>5513.2</v>
      </c>
      <c r="I20" s="48" t="n">
        <v>69.59</v>
      </c>
      <c r="J20" s="49" t="n">
        <f aca="false">H20/3600</f>
        <v>1.53144444444444</v>
      </c>
      <c r="L20" s="0" t="n">
        <v>54186.0264</v>
      </c>
      <c r="M20" s="0" t="n">
        <v>45.6443</v>
      </c>
      <c r="N20" s="0" t="n">
        <v>47.0583</v>
      </c>
      <c r="O20" s="0" t="n">
        <v>48.7281</v>
      </c>
      <c r="P20" s="0" t="n">
        <v>6382.41</v>
      </c>
      <c r="Q20" s="0" t="n">
        <v>76.68</v>
      </c>
      <c r="R20" s="49" t="n">
        <f aca="false">P20/3600</f>
        <v>1.77289166666667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22378.9424</v>
      </c>
      <c r="E21" s="48" t="n">
        <v>42.9038</v>
      </c>
      <c r="F21" s="48" t="n">
        <v>44.755</v>
      </c>
      <c r="G21" s="48" t="n">
        <v>46.267</v>
      </c>
      <c r="H21" s="48" t="n">
        <v>5411.17</v>
      </c>
      <c r="I21" s="48" t="n">
        <v>76.99</v>
      </c>
      <c r="J21" s="49" t="n">
        <f aca="false">H21/3600</f>
        <v>1.50310277777778</v>
      </c>
      <c r="L21" s="0" t="n">
        <v>22378.9624</v>
      </c>
      <c r="M21" s="0" t="n">
        <v>42.9038</v>
      </c>
      <c r="N21" s="0" t="n">
        <v>44.755</v>
      </c>
      <c r="O21" s="0" t="n">
        <v>46.2669</v>
      </c>
      <c r="P21" s="0" t="n">
        <v>5953.29</v>
      </c>
      <c r="Q21" s="0" t="n">
        <v>75.39</v>
      </c>
      <c r="R21" s="49" t="n">
        <f aca="false">P21/3600</f>
        <v>1.65369166666667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12233.9448</v>
      </c>
      <c r="E22" s="54" t="n">
        <v>41.2255</v>
      </c>
      <c r="F22" s="54" t="n">
        <v>42.9519</v>
      </c>
      <c r="G22" s="54" t="n">
        <v>43.8378</v>
      </c>
      <c r="H22" s="54" t="n">
        <v>4225.83</v>
      </c>
      <c r="I22" s="54" t="n">
        <v>54.71</v>
      </c>
      <c r="J22" s="55" t="n">
        <f aca="false">H22/3600</f>
        <v>1.17384166666667</v>
      </c>
      <c r="L22" s="0" t="n">
        <v>12233.9448</v>
      </c>
      <c r="M22" s="0" t="n">
        <v>41.2255</v>
      </c>
      <c r="N22" s="0" t="n">
        <v>42.9519</v>
      </c>
      <c r="O22" s="0" t="n">
        <v>43.8378</v>
      </c>
      <c r="P22" s="0" t="n">
        <v>5329.01</v>
      </c>
      <c r="Q22" s="0" t="n">
        <v>67.46</v>
      </c>
      <c r="R22" s="55" t="n">
        <f aca="false">P22/3600</f>
        <v>1.48028055555556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165042.8136</v>
      </c>
      <c r="E23" s="43" t="n">
        <v>51.0725</v>
      </c>
      <c r="F23" s="43" t="n">
        <v>51.0457</v>
      </c>
      <c r="G23" s="43" t="n">
        <v>51.2255</v>
      </c>
      <c r="H23" s="43" t="n">
        <v>6134.95</v>
      </c>
      <c r="I23" s="43" t="n">
        <v>90.69</v>
      </c>
      <c r="J23" s="44" t="n">
        <f aca="false">H23/3600</f>
        <v>1.70415277777778</v>
      </c>
      <c r="L23" s="0" t="n">
        <v>165039.5688</v>
      </c>
      <c r="M23" s="0" t="n">
        <v>51.072</v>
      </c>
      <c r="N23" s="0" t="n">
        <v>51.0502</v>
      </c>
      <c r="O23" s="0" t="n">
        <v>51.2264</v>
      </c>
      <c r="P23" s="0" t="n">
        <v>7839.78</v>
      </c>
      <c r="Q23" s="0" t="n">
        <v>112.76</v>
      </c>
      <c r="R23" s="44" t="n">
        <f aca="false">P23/3600</f>
        <v>2.17771666666667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99923.1936</v>
      </c>
      <c r="E24" s="48" t="n">
        <v>45.8638</v>
      </c>
      <c r="F24" s="48" t="n">
        <v>46.5373</v>
      </c>
      <c r="G24" s="48" t="n">
        <v>47.3288</v>
      </c>
      <c r="H24" s="48" t="n">
        <v>5606.09</v>
      </c>
      <c r="I24" s="48" t="n">
        <v>80.18</v>
      </c>
      <c r="J24" s="49" t="n">
        <f aca="false">H24/3600</f>
        <v>1.55724722222222</v>
      </c>
      <c r="L24" s="0" t="n">
        <v>99922.444</v>
      </c>
      <c r="M24" s="0" t="n">
        <v>45.8637</v>
      </c>
      <c r="N24" s="0" t="n">
        <v>46.5396</v>
      </c>
      <c r="O24" s="0" t="n">
        <v>47.3262</v>
      </c>
      <c r="P24" s="0" t="n">
        <v>7106.33</v>
      </c>
      <c r="Q24" s="0" t="n">
        <v>96.44</v>
      </c>
      <c r="R24" s="49" t="n">
        <f aca="false">P24/3600</f>
        <v>1.97398055555556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53356.6896</v>
      </c>
      <c r="E25" s="48" t="n">
        <v>41.9346</v>
      </c>
      <c r="F25" s="48" t="n">
        <v>43.6464</v>
      </c>
      <c r="G25" s="48" t="n">
        <v>44.301</v>
      </c>
      <c r="H25" s="48" t="n">
        <v>6172.91</v>
      </c>
      <c r="I25" s="48" t="n">
        <v>84.41</v>
      </c>
      <c r="J25" s="49" t="n">
        <f aca="false">H25/3600</f>
        <v>1.71469722222222</v>
      </c>
      <c r="L25" s="0" t="n">
        <v>53358.7816</v>
      </c>
      <c r="M25" s="0" t="n">
        <v>41.9347</v>
      </c>
      <c r="N25" s="0" t="n">
        <v>43.6459</v>
      </c>
      <c r="O25" s="0" t="n">
        <v>44.3004</v>
      </c>
      <c r="P25" s="0" t="n">
        <v>6690.07</v>
      </c>
      <c r="Q25" s="0" t="n">
        <v>96.93</v>
      </c>
      <c r="R25" s="49" t="n">
        <f aca="false">P25/3600</f>
        <v>1.85835277777778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28843.7656</v>
      </c>
      <c r="E26" s="54" t="n">
        <v>38.8259</v>
      </c>
      <c r="F26" s="54" t="n">
        <v>41.1506</v>
      </c>
      <c r="G26" s="54" t="n">
        <v>41.3767</v>
      </c>
      <c r="H26" s="54" t="n">
        <v>5681.12</v>
      </c>
      <c r="I26" s="54" t="n">
        <v>81.63</v>
      </c>
      <c r="J26" s="55" t="n">
        <f aca="false">H26/3600</f>
        <v>1.57808888888889</v>
      </c>
      <c r="L26" s="0" t="n">
        <v>28844.096</v>
      </c>
      <c r="M26" s="0" t="n">
        <v>38.8259</v>
      </c>
      <c r="N26" s="0" t="n">
        <v>41.151</v>
      </c>
      <c r="O26" s="0" t="n">
        <v>41.3768</v>
      </c>
      <c r="P26" s="0" t="n">
        <v>4799.01</v>
      </c>
      <c r="Q26" s="0" t="n">
        <v>69.53</v>
      </c>
      <c r="R26" s="55" t="n">
        <f aca="false">P26/3600</f>
        <v>1.33305833333333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377913.4328</v>
      </c>
      <c r="E27" s="43" t="n">
        <v>51.1215</v>
      </c>
      <c r="F27" s="43" t="n">
        <v>50.6939</v>
      </c>
      <c r="G27" s="43" t="n">
        <v>50.4894</v>
      </c>
      <c r="H27" s="43" t="n">
        <v>14707.9</v>
      </c>
      <c r="I27" s="43" t="n">
        <v>210.79</v>
      </c>
      <c r="J27" s="44" t="n">
        <f aca="false">H27/3600</f>
        <v>4.08552777777778</v>
      </c>
      <c r="L27" s="0" t="n">
        <v>377912.1456</v>
      </c>
      <c r="M27" s="0" t="n">
        <v>51.1214</v>
      </c>
      <c r="N27" s="0" t="n">
        <v>50.693</v>
      </c>
      <c r="O27" s="0" t="n">
        <v>50.488</v>
      </c>
      <c r="P27" s="0" t="n">
        <v>14739.01</v>
      </c>
      <c r="Q27" s="0" t="n">
        <v>212.12</v>
      </c>
      <c r="R27" s="44" t="n">
        <f aca="false">P27/3600</f>
        <v>4.09416944444445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236963.1288</v>
      </c>
      <c r="E28" s="48" t="n">
        <v>46.0052</v>
      </c>
      <c r="F28" s="48" t="n">
        <v>45.317</v>
      </c>
      <c r="G28" s="48" t="n">
        <v>46.6074</v>
      </c>
      <c r="H28" s="48" t="n">
        <v>12239.83</v>
      </c>
      <c r="I28" s="48" t="n">
        <v>174.92</v>
      </c>
      <c r="J28" s="49" t="n">
        <f aca="false">H28/3600</f>
        <v>3.39995277777778</v>
      </c>
      <c r="L28" s="0" t="n">
        <v>236962.0352</v>
      </c>
      <c r="M28" s="0" t="n">
        <v>46.0052</v>
      </c>
      <c r="N28" s="0" t="n">
        <v>45.3168</v>
      </c>
      <c r="O28" s="0" t="n">
        <v>46.6074</v>
      </c>
      <c r="P28" s="0" t="n">
        <v>14611.77</v>
      </c>
      <c r="Q28" s="0" t="n">
        <v>192.59</v>
      </c>
      <c r="R28" s="49" t="n">
        <f aca="false">P28/3600</f>
        <v>4.058825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07110.012</v>
      </c>
      <c r="E29" s="48" t="n">
        <v>40.7179</v>
      </c>
      <c r="F29" s="48" t="n">
        <v>41.8887</v>
      </c>
      <c r="G29" s="48" t="n">
        <v>44.3638</v>
      </c>
      <c r="H29" s="48" t="n">
        <v>14163.4</v>
      </c>
      <c r="I29" s="48" t="n">
        <v>205.87</v>
      </c>
      <c r="J29" s="49" t="n">
        <f aca="false">H29/3600</f>
        <v>3.93427777777778</v>
      </c>
      <c r="L29" s="0" t="n">
        <v>107104.1152</v>
      </c>
      <c r="M29" s="0" t="n">
        <v>40.7177</v>
      </c>
      <c r="N29" s="0" t="n">
        <v>41.8883</v>
      </c>
      <c r="O29" s="0" t="n">
        <v>44.3638</v>
      </c>
      <c r="P29" s="0" t="n">
        <v>13757.61</v>
      </c>
      <c r="Q29" s="0" t="n">
        <v>159.44</v>
      </c>
      <c r="R29" s="49" t="n">
        <f aca="false">P29/3600</f>
        <v>3.82155833333333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49531.5664</v>
      </c>
      <c r="E30" s="54" t="n">
        <v>38.0849</v>
      </c>
      <c r="F30" s="54" t="n">
        <v>39.599</v>
      </c>
      <c r="G30" s="54" t="n">
        <v>42.2849</v>
      </c>
      <c r="H30" s="54" t="n">
        <v>11465.63</v>
      </c>
      <c r="I30" s="54" t="n">
        <v>150.99</v>
      </c>
      <c r="J30" s="55" t="n">
        <f aca="false">H30/3600</f>
        <v>3.18489722222222</v>
      </c>
      <c r="L30" s="0" t="n">
        <v>49532.1272</v>
      </c>
      <c r="M30" s="0" t="n">
        <v>38.0849</v>
      </c>
      <c r="N30" s="0" t="n">
        <v>39.5991</v>
      </c>
      <c r="O30" s="0" t="n">
        <v>42.285</v>
      </c>
      <c r="P30" s="0" t="n">
        <v>11742.46</v>
      </c>
      <c r="Q30" s="0" t="n">
        <v>158.9</v>
      </c>
      <c r="R30" s="55" t="n">
        <f aca="false">P30/3600</f>
        <v>3.26179444444444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269264.7824</v>
      </c>
      <c r="E31" s="43" t="n">
        <v>51.6385</v>
      </c>
      <c r="F31" s="43" t="n">
        <v>50.3457</v>
      </c>
      <c r="G31" s="43" t="n">
        <v>50.708</v>
      </c>
      <c r="H31" s="43" t="n">
        <v>14989.29</v>
      </c>
      <c r="I31" s="43" t="n">
        <v>179.1</v>
      </c>
      <c r="J31" s="44" t="n">
        <f aca="false">H31/3600</f>
        <v>4.16369166666667</v>
      </c>
      <c r="L31" s="0" t="n">
        <v>269270.8896</v>
      </c>
      <c r="M31" s="0" t="n">
        <v>51.6385</v>
      </c>
      <c r="N31" s="0" t="n">
        <v>50.346</v>
      </c>
      <c r="O31" s="0" t="n">
        <v>50.7086</v>
      </c>
      <c r="P31" s="0" t="n">
        <v>15226.51</v>
      </c>
      <c r="Q31" s="0" t="n">
        <v>187.64</v>
      </c>
      <c r="R31" s="44" t="n">
        <f aca="false">P31/3600</f>
        <v>4.22958611111111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177251.2512</v>
      </c>
      <c r="E32" s="48" t="n">
        <v>47.9201</v>
      </c>
      <c r="F32" s="48" t="n">
        <v>46.2684</v>
      </c>
      <c r="G32" s="48" t="n">
        <v>48.0297</v>
      </c>
      <c r="H32" s="48" t="n">
        <v>12470.55</v>
      </c>
      <c r="I32" s="48" t="n">
        <v>167.7</v>
      </c>
      <c r="J32" s="49" t="n">
        <f aca="false">H32/3600</f>
        <v>3.46404166666667</v>
      </c>
      <c r="L32" s="0" t="n">
        <v>177250.6616</v>
      </c>
      <c r="M32" s="0" t="n">
        <v>47.9204</v>
      </c>
      <c r="N32" s="0" t="n">
        <v>46.2681</v>
      </c>
      <c r="O32" s="0" t="n">
        <v>48.0298</v>
      </c>
      <c r="P32" s="0" t="n">
        <v>11459.69</v>
      </c>
      <c r="Q32" s="0" t="n">
        <v>155.86</v>
      </c>
      <c r="R32" s="49" t="n">
        <f aca="false">P32/3600</f>
        <v>3.18324722222222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72530.5992</v>
      </c>
      <c r="E33" s="48" t="n">
        <v>41.4308</v>
      </c>
      <c r="F33" s="48" t="n">
        <v>44.5358</v>
      </c>
      <c r="G33" s="48" t="n">
        <v>46.2269</v>
      </c>
      <c r="H33" s="48" t="n">
        <v>10592.73</v>
      </c>
      <c r="I33" s="48" t="n">
        <v>141.3</v>
      </c>
      <c r="J33" s="49" t="n">
        <f aca="false">H33/3600</f>
        <v>2.942425</v>
      </c>
      <c r="L33" s="0" t="n">
        <v>72535.6392</v>
      </c>
      <c r="M33" s="0" t="n">
        <v>41.431</v>
      </c>
      <c r="N33" s="0" t="n">
        <v>44.536</v>
      </c>
      <c r="O33" s="0" t="n">
        <v>46.227</v>
      </c>
      <c r="P33" s="0" t="n">
        <v>13749.63</v>
      </c>
      <c r="Q33" s="0" t="n">
        <v>200.31</v>
      </c>
      <c r="R33" s="49" t="n">
        <f aca="false">P33/3600</f>
        <v>3.81934166666667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29473.2</v>
      </c>
      <c r="E34" s="54" t="n">
        <v>38.8262</v>
      </c>
      <c r="F34" s="54" t="n">
        <v>43.0102</v>
      </c>
      <c r="G34" s="54" t="n">
        <v>44.0402</v>
      </c>
      <c r="H34" s="54" t="n">
        <v>9394.01</v>
      </c>
      <c r="I34" s="54" t="n">
        <v>124.55</v>
      </c>
      <c r="J34" s="55" t="n">
        <f aca="false">H34/3600</f>
        <v>2.60944722222222</v>
      </c>
      <c r="L34" s="0" t="n">
        <v>29473.4872</v>
      </c>
      <c r="M34" s="0" t="n">
        <v>38.8262</v>
      </c>
      <c r="N34" s="0" t="n">
        <v>43.0113</v>
      </c>
      <c r="O34" s="0" t="n">
        <v>44.0404</v>
      </c>
      <c r="P34" s="0" t="n">
        <v>11047.33</v>
      </c>
      <c r="Q34" s="0" t="n">
        <v>141.2</v>
      </c>
      <c r="R34" s="55" t="n">
        <f aca="false">P34/3600</f>
        <v>3.06870277777778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423604.8848</v>
      </c>
      <c r="E35" s="43" t="n">
        <v>51.8698</v>
      </c>
      <c r="F35" s="43" t="n">
        <v>50.8979</v>
      </c>
      <c r="G35" s="43" t="n">
        <v>50.9244</v>
      </c>
      <c r="H35" s="43" t="n">
        <v>21430.53</v>
      </c>
      <c r="I35" s="43" t="n">
        <v>251.05</v>
      </c>
      <c r="J35" s="44" t="n">
        <f aca="false">H35/3600</f>
        <v>5.952925</v>
      </c>
      <c r="L35" s="0" t="n">
        <v>423597.6808</v>
      </c>
      <c r="M35" s="0" t="n">
        <v>51.8698</v>
      </c>
      <c r="N35" s="0" t="n">
        <v>50.8979</v>
      </c>
      <c r="O35" s="0" t="n">
        <v>50.9242</v>
      </c>
      <c r="P35" s="0" t="n">
        <v>16279.31</v>
      </c>
      <c r="Q35" s="0" t="n">
        <v>209.9</v>
      </c>
      <c r="R35" s="44" t="n">
        <f aca="false">P35/3600</f>
        <v>4.52203055555556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283309.328</v>
      </c>
      <c r="E36" s="48" t="n">
        <v>47.1864</v>
      </c>
      <c r="F36" s="48" t="n">
        <v>45.6931</v>
      </c>
      <c r="G36" s="48" t="n">
        <v>46.4996</v>
      </c>
      <c r="H36" s="48" t="n">
        <v>15675.85</v>
      </c>
      <c r="I36" s="48" t="n">
        <v>206.75</v>
      </c>
      <c r="J36" s="49" t="n">
        <f aca="false">H36/3600</f>
        <v>4.35440277777778</v>
      </c>
      <c r="L36" s="0" t="n">
        <v>283309.8664</v>
      </c>
      <c r="M36" s="0" t="n">
        <v>47.1865</v>
      </c>
      <c r="N36" s="0" t="n">
        <v>45.6931</v>
      </c>
      <c r="O36" s="0" t="n">
        <v>46.4994</v>
      </c>
      <c r="P36" s="0" t="n">
        <v>16546.87</v>
      </c>
      <c r="Q36" s="0" t="n">
        <v>216.01</v>
      </c>
      <c r="R36" s="49" t="n">
        <f aca="false">P36/3600</f>
        <v>4.59635277777778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184083.2496</v>
      </c>
      <c r="E37" s="48" t="n">
        <v>42.7488</v>
      </c>
      <c r="F37" s="48" t="n">
        <v>42.8799</v>
      </c>
      <c r="G37" s="48" t="n">
        <v>44.5052</v>
      </c>
      <c r="H37" s="48" t="n">
        <v>14327.88</v>
      </c>
      <c r="I37" s="48" t="n">
        <v>195.91</v>
      </c>
      <c r="J37" s="49" t="n">
        <f aca="false">H37/3600</f>
        <v>3.97996666666667</v>
      </c>
      <c r="L37" s="0" t="n">
        <v>184088.6256</v>
      </c>
      <c r="M37" s="0" t="n">
        <v>42.7492</v>
      </c>
      <c r="N37" s="0" t="n">
        <v>42.8808</v>
      </c>
      <c r="O37" s="0" t="n">
        <v>44.5056</v>
      </c>
      <c r="P37" s="0" t="n">
        <v>12694.15</v>
      </c>
      <c r="Q37" s="0" t="n">
        <v>175.89</v>
      </c>
      <c r="R37" s="49" t="n">
        <f aca="false">P37/3600</f>
        <v>3.52615277777778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81372.0424</v>
      </c>
      <c r="E38" s="54" t="n">
        <v>37.2327</v>
      </c>
      <c r="F38" s="54" t="n">
        <v>40.9157</v>
      </c>
      <c r="G38" s="54" t="n">
        <v>42.9518</v>
      </c>
      <c r="H38" s="54" t="n">
        <v>12381.41</v>
      </c>
      <c r="I38" s="54" t="n">
        <v>171.68</v>
      </c>
      <c r="J38" s="55" t="n">
        <f aca="false">H38/3600</f>
        <v>3.43928055555556</v>
      </c>
      <c r="L38" s="0" t="n">
        <v>81372.6296</v>
      </c>
      <c r="M38" s="0" t="n">
        <v>37.2327</v>
      </c>
      <c r="N38" s="0" t="n">
        <v>40.9157</v>
      </c>
      <c r="O38" s="0" t="n">
        <v>42.9517</v>
      </c>
      <c r="P38" s="0" t="n">
        <v>11216.81</v>
      </c>
      <c r="Q38" s="0" t="n">
        <v>158.55</v>
      </c>
      <c r="R38" s="55" t="n">
        <f aca="false">P38/3600</f>
        <v>3.11578055555556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62188.2008</v>
      </c>
      <c r="E39" s="43" t="n">
        <v>50.9812</v>
      </c>
      <c r="F39" s="43" t="n">
        <v>50.4732</v>
      </c>
      <c r="G39" s="43" t="n">
        <v>51.0132</v>
      </c>
      <c r="H39" s="43" t="n">
        <v>3224.27</v>
      </c>
      <c r="I39" s="43" t="n">
        <v>43.82</v>
      </c>
      <c r="J39" s="44" t="n">
        <f aca="false">H39/3600</f>
        <v>0.895630555555556</v>
      </c>
      <c r="L39" s="0" t="n">
        <v>62190.8496</v>
      </c>
      <c r="M39" s="0" t="n">
        <v>50.9812</v>
      </c>
      <c r="N39" s="0" t="n">
        <v>50.4734</v>
      </c>
      <c r="O39" s="0" t="n">
        <v>51.0142</v>
      </c>
      <c r="P39" s="0" t="n">
        <v>3005.82</v>
      </c>
      <c r="Q39" s="0" t="n">
        <v>42.65</v>
      </c>
      <c r="R39" s="44" t="n">
        <f aca="false">P39/3600</f>
        <v>0.83495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37513.1488</v>
      </c>
      <c r="E40" s="48" t="n">
        <v>46.0206</v>
      </c>
      <c r="F40" s="48" t="n">
        <v>46.5072</v>
      </c>
      <c r="G40" s="48" t="n">
        <v>47.607</v>
      </c>
      <c r="H40" s="48" t="n">
        <v>3053.82</v>
      </c>
      <c r="I40" s="48" t="n">
        <v>48.38</v>
      </c>
      <c r="J40" s="49" t="n">
        <f aca="false">H40/3600</f>
        <v>0.848283333333333</v>
      </c>
      <c r="L40" s="0" t="n">
        <v>37515.3968</v>
      </c>
      <c r="M40" s="0" t="n">
        <v>46.0208</v>
      </c>
      <c r="N40" s="0" t="n">
        <v>46.5073</v>
      </c>
      <c r="O40" s="0" t="n">
        <v>47.6067</v>
      </c>
      <c r="P40" s="0" t="n">
        <v>3017.94</v>
      </c>
      <c r="Q40" s="0" t="n">
        <v>42.78</v>
      </c>
      <c r="R40" s="49" t="n">
        <f aca="false">P40/3600</f>
        <v>0.838316666666667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20900.176</v>
      </c>
      <c r="E41" s="48" t="n">
        <v>41.9547</v>
      </c>
      <c r="F41" s="48" t="n">
        <v>44.0728</v>
      </c>
      <c r="G41" s="48" t="n">
        <v>44.7691</v>
      </c>
      <c r="H41" s="48" t="n">
        <v>2451.26</v>
      </c>
      <c r="I41" s="48" t="n">
        <v>34.22</v>
      </c>
      <c r="J41" s="49" t="n">
        <f aca="false">H41/3600</f>
        <v>0.680905555555556</v>
      </c>
      <c r="L41" s="0" t="n">
        <v>20900.4608</v>
      </c>
      <c r="M41" s="0" t="n">
        <v>41.9543</v>
      </c>
      <c r="N41" s="0" t="n">
        <v>44.0738</v>
      </c>
      <c r="O41" s="0" t="n">
        <v>44.769</v>
      </c>
      <c r="P41" s="0" t="n">
        <v>2834.48</v>
      </c>
      <c r="Q41" s="0" t="n">
        <v>44.47</v>
      </c>
      <c r="R41" s="49" t="n">
        <f aca="false">P41/3600</f>
        <v>0.787355555555556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1240.2024</v>
      </c>
      <c r="E42" s="54" t="n">
        <v>38.5274</v>
      </c>
      <c r="F42" s="54" t="n">
        <v>41.4007</v>
      </c>
      <c r="G42" s="54" t="n">
        <v>41.8265</v>
      </c>
      <c r="H42" s="54" t="n">
        <v>2036.96</v>
      </c>
      <c r="I42" s="54" t="n">
        <v>31.39</v>
      </c>
      <c r="J42" s="55" t="n">
        <f aca="false">H42/3600</f>
        <v>0.565822222222222</v>
      </c>
      <c r="L42" s="0" t="n">
        <v>11238.9632</v>
      </c>
      <c r="M42" s="0" t="n">
        <v>38.527</v>
      </c>
      <c r="N42" s="0" t="n">
        <v>41.3989</v>
      </c>
      <c r="O42" s="0" t="n">
        <v>41.8249</v>
      </c>
      <c r="P42" s="0" t="n">
        <v>2465.52</v>
      </c>
      <c r="Q42" s="0" t="n">
        <v>37.37</v>
      </c>
      <c r="R42" s="55" t="n">
        <f aca="false">P42/3600</f>
        <v>0.684866666666667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74011.9496</v>
      </c>
      <c r="E43" s="43" t="n">
        <v>51.0375</v>
      </c>
      <c r="F43" s="43" t="n">
        <v>50.527</v>
      </c>
      <c r="G43" s="43" t="n">
        <v>51.1347</v>
      </c>
      <c r="H43" s="43" t="n">
        <v>3271.73</v>
      </c>
      <c r="I43" s="43" t="n">
        <v>47.29</v>
      </c>
      <c r="J43" s="44" t="n">
        <f aca="false">H43/3600</f>
        <v>0.908813888888889</v>
      </c>
      <c r="L43" s="0" t="n">
        <v>74012.8592</v>
      </c>
      <c r="M43" s="0" t="n">
        <v>51.0377</v>
      </c>
      <c r="N43" s="0" t="n">
        <v>50.5264</v>
      </c>
      <c r="O43" s="0" t="n">
        <v>51.1349</v>
      </c>
      <c r="P43" s="0" t="n">
        <v>3240.46</v>
      </c>
      <c r="Q43" s="0" t="n">
        <v>46.25</v>
      </c>
      <c r="R43" s="44" t="n">
        <f aca="false">P43/3600</f>
        <v>0.900127777777778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42663.1248</v>
      </c>
      <c r="E44" s="48" t="n">
        <v>45.5747</v>
      </c>
      <c r="F44" s="48" t="n">
        <v>46.659</v>
      </c>
      <c r="G44" s="48" t="n">
        <v>48.1744</v>
      </c>
      <c r="H44" s="48" t="n">
        <v>3362.02</v>
      </c>
      <c r="I44" s="48" t="n">
        <v>44.53</v>
      </c>
      <c r="J44" s="49" t="n">
        <f aca="false">H44/3600</f>
        <v>0.933894444444445</v>
      </c>
      <c r="L44" s="0" t="n">
        <v>42662.34</v>
      </c>
      <c r="M44" s="0" t="n">
        <v>45.5747</v>
      </c>
      <c r="N44" s="0" t="n">
        <v>46.6583</v>
      </c>
      <c r="O44" s="0" t="n">
        <v>48.175</v>
      </c>
      <c r="P44" s="0" t="n">
        <v>2961.5</v>
      </c>
      <c r="Q44" s="0" t="n">
        <v>42.38</v>
      </c>
      <c r="R44" s="49" t="n">
        <f aca="false">P44/3600</f>
        <v>0.822638888888889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23710.8696</v>
      </c>
      <c r="E45" s="48" t="n">
        <v>42.1274</v>
      </c>
      <c r="F45" s="48" t="n">
        <v>44.279</v>
      </c>
      <c r="G45" s="48" t="n">
        <v>45.7359</v>
      </c>
      <c r="H45" s="48" t="n">
        <v>3005.55</v>
      </c>
      <c r="I45" s="48" t="n">
        <v>40.08</v>
      </c>
      <c r="J45" s="49" t="n">
        <f aca="false">H45/3600</f>
        <v>0.834875</v>
      </c>
      <c r="L45" s="0" t="n">
        <v>23710.6152</v>
      </c>
      <c r="M45" s="0" t="n">
        <v>42.1272</v>
      </c>
      <c r="N45" s="0" t="n">
        <v>44.2794</v>
      </c>
      <c r="O45" s="0" t="n">
        <v>45.7352</v>
      </c>
      <c r="P45" s="0" t="n">
        <v>2613.23</v>
      </c>
      <c r="Q45" s="0" t="n">
        <v>38.13</v>
      </c>
      <c r="R45" s="49" t="n">
        <f aca="false">P45/3600</f>
        <v>0.725897222222222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4150.9328</v>
      </c>
      <c r="E46" s="54" t="n">
        <v>39.2106</v>
      </c>
      <c r="F46" s="54" t="n">
        <v>41.9041</v>
      </c>
      <c r="G46" s="54" t="n">
        <v>43.0736</v>
      </c>
      <c r="H46" s="54" t="n">
        <v>2610.21</v>
      </c>
      <c r="I46" s="54" t="n">
        <v>35.34</v>
      </c>
      <c r="J46" s="55" t="n">
        <f aca="false">H46/3600</f>
        <v>0.725058333333333</v>
      </c>
      <c r="L46" s="0" t="n">
        <v>14150.8472</v>
      </c>
      <c r="M46" s="0" t="n">
        <v>39.2107</v>
      </c>
      <c r="N46" s="0" t="n">
        <v>41.904</v>
      </c>
      <c r="O46" s="0" t="n">
        <v>43.0732</v>
      </c>
      <c r="P46" s="0" t="n">
        <v>2152.68</v>
      </c>
      <c r="Q46" s="0" t="n">
        <v>30.24</v>
      </c>
      <c r="R46" s="55" t="n">
        <f aca="false">P46/3600</f>
        <v>0.597966666666667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92007.0536</v>
      </c>
      <c r="E47" s="43" t="n">
        <v>51.2415</v>
      </c>
      <c r="F47" s="43" t="n">
        <v>50.6886</v>
      </c>
      <c r="G47" s="43" t="n">
        <v>51.2236</v>
      </c>
      <c r="H47" s="43" t="n">
        <v>3936.7</v>
      </c>
      <c r="I47" s="43" t="n">
        <v>50.48</v>
      </c>
      <c r="J47" s="44" t="n">
        <f aca="false">H47/3600</f>
        <v>1.09352777777778</v>
      </c>
      <c r="L47" s="0" t="n">
        <v>92007.56</v>
      </c>
      <c r="M47" s="0" t="n">
        <v>51.2414</v>
      </c>
      <c r="N47" s="0" t="n">
        <v>50.6881</v>
      </c>
      <c r="O47" s="0" t="n">
        <v>51.2231</v>
      </c>
      <c r="P47" s="0" t="n">
        <v>3641.29</v>
      </c>
      <c r="Q47" s="0" t="n">
        <v>48.75</v>
      </c>
      <c r="R47" s="44" t="n">
        <f aca="false">P47/3600</f>
        <v>1.01146944444444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66501.916</v>
      </c>
      <c r="E48" s="48" t="n">
        <v>46.0212</v>
      </c>
      <c r="F48" s="48" t="n">
        <v>46.1457</v>
      </c>
      <c r="G48" s="48" t="n">
        <v>47.0265</v>
      </c>
      <c r="H48" s="48" t="n">
        <v>3279.82</v>
      </c>
      <c r="I48" s="48" t="n">
        <v>42.9</v>
      </c>
      <c r="J48" s="49" t="n">
        <f aca="false">H48/3600</f>
        <v>0.911061111111111</v>
      </c>
      <c r="L48" s="0" t="n">
        <v>66504.6496</v>
      </c>
      <c r="M48" s="0" t="n">
        <v>46.0218</v>
      </c>
      <c r="N48" s="0" t="n">
        <v>46.1459</v>
      </c>
      <c r="O48" s="0" t="n">
        <v>47.0264</v>
      </c>
      <c r="P48" s="0" t="n">
        <v>3504.23</v>
      </c>
      <c r="Q48" s="0" t="n">
        <v>46.04</v>
      </c>
      <c r="R48" s="49" t="n">
        <f aca="false">P48/3600</f>
        <v>0.973397222222222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44324.0384</v>
      </c>
      <c r="E49" s="48" t="n">
        <v>41.212</v>
      </c>
      <c r="F49" s="48" t="n">
        <v>42.6821</v>
      </c>
      <c r="G49" s="48" t="n">
        <v>43.5705</v>
      </c>
      <c r="H49" s="48" t="n">
        <v>2929.52</v>
      </c>
      <c r="I49" s="48" t="n">
        <v>42.41</v>
      </c>
      <c r="J49" s="49" t="n">
        <f aca="false">H49/3600</f>
        <v>0.813755555555556</v>
      </c>
      <c r="L49" s="0" t="n">
        <v>44324.948</v>
      </c>
      <c r="M49" s="0" t="n">
        <v>41.212</v>
      </c>
      <c r="N49" s="0" t="n">
        <v>42.6832</v>
      </c>
      <c r="O49" s="0" t="n">
        <v>43.5711</v>
      </c>
      <c r="P49" s="0" t="n">
        <v>2607.07</v>
      </c>
      <c r="Q49" s="0" t="n">
        <v>43.73</v>
      </c>
      <c r="R49" s="49" t="n">
        <f aca="false">P49/3600</f>
        <v>0.724186111111111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27451.5576</v>
      </c>
      <c r="E50" s="54" t="n">
        <v>36.9816</v>
      </c>
      <c r="F50" s="54" t="n">
        <v>39.4746</v>
      </c>
      <c r="G50" s="54" t="n">
        <v>40.3082</v>
      </c>
      <c r="H50" s="54" t="n">
        <v>2941.68</v>
      </c>
      <c r="I50" s="54" t="n">
        <v>41.84</v>
      </c>
      <c r="J50" s="55" t="n">
        <f aca="false">H50/3600</f>
        <v>0.817133333333333</v>
      </c>
      <c r="L50" s="0" t="n">
        <v>27451.2376</v>
      </c>
      <c r="M50" s="0" t="n">
        <v>36.9816</v>
      </c>
      <c r="N50" s="0" t="n">
        <v>39.4733</v>
      </c>
      <c r="O50" s="0" t="n">
        <v>40.3081</v>
      </c>
      <c r="P50" s="0" t="n">
        <v>2361.16</v>
      </c>
      <c r="Q50" s="0" t="n">
        <v>36.75</v>
      </c>
      <c r="R50" s="55" t="n">
        <f aca="false">P50/3600</f>
        <v>0.655877777777778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38565.4504</v>
      </c>
      <c r="E51" s="43" t="n">
        <v>51.2126</v>
      </c>
      <c r="F51" s="43" t="n">
        <v>51.8873</v>
      </c>
      <c r="G51" s="43" t="n">
        <v>51.9775</v>
      </c>
      <c r="H51" s="43" t="n">
        <v>1914.85</v>
      </c>
      <c r="I51" s="43" t="n">
        <v>27.07</v>
      </c>
      <c r="J51" s="44" t="n">
        <f aca="false">H51/3600</f>
        <v>0.531902777777778</v>
      </c>
      <c r="L51" s="0" t="n">
        <v>38566.828</v>
      </c>
      <c r="M51" s="0" t="n">
        <v>51.2126</v>
      </c>
      <c r="N51" s="0" t="n">
        <v>51.888</v>
      </c>
      <c r="O51" s="0" t="n">
        <v>51.9751</v>
      </c>
      <c r="P51" s="0" t="n">
        <v>1676.02</v>
      </c>
      <c r="Q51" s="0" t="n">
        <v>24.36</v>
      </c>
      <c r="R51" s="44" t="n">
        <f aca="false">P51/3600</f>
        <v>0.465561111111111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25018.2672</v>
      </c>
      <c r="E52" s="48" t="n">
        <v>46.4862</v>
      </c>
      <c r="F52" s="48" t="n">
        <v>47.4964</v>
      </c>
      <c r="G52" s="48" t="n">
        <v>47.9438</v>
      </c>
      <c r="H52" s="48" t="n">
        <v>1787.14</v>
      </c>
      <c r="I52" s="48" t="n">
        <v>23.86</v>
      </c>
      <c r="J52" s="49" t="n">
        <f aca="false">H52/3600</f>
        <v>0.496427777777778</v>
      </c>
      <c r="L52" s="0" t="n">
        <v>25017.508</v>
      </c>
      <c r="M52" s="0" t="n">
        <v>46.4861</v>
      </c>
      <c r="N52" s="0" t="n">
        <v>47.4964</v>
      </c>
      <c r="O52" s="0" t="n">
        <v>47.9443</v>
      </c>
      <c r="P52" s="0" t="n">
        <v>1359.54</v>
      </c>
      <c r="Q52" s="0" t="n">
        <v>21.9</v>
      </c>
      <c r="R52" s="49" t="n">
        <f aca="false">P52/3600</f>
        <v>0.37765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15269.0144</v>
      </c>
      <c r="E53" s="48" t="n">
        <v>42.5894</v>
      </c>
      <c r="F53" s="48" t="n">
        <v>43.967</v>
      </c>
      <c r="G53" s="48" t="n">
        <v>44.743</v>
      </c>
      <c r="H53" s="48" t="n">
        <v>1607.91</v>
      </c>
      <c r="I53" s="48" t="n">
        <v>21.86</v>
      </c>
      <c r="J53" s="49" t="n">
        <f aca="false">H53/3600</f>
        <v>0.446641666666667</v>
      </c>
      <c r="L53" s="0" t="n">
        <v>15269.6608</v>
      </c>
      <c r="M53" s="0" t="n">
        <v>42.5894</v>
      </c>
      <c r="N53" s="0" t="n">
        <v>43.9683</v>
      </c>
      <c r="O53" s="0" t="n">
        <v>44.7434</v>
      </c>
      <c r="P53" s="0" t="n">
        <v>1349.38</v>
      </c>
      <c r="Q53" s="0" t="n">
        <v>18.33</v>
      </c>
      <c r="R53" s="49" t="n">
        <f aca="false">P53/3600</f>
        <v>0.374827777777778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9142.6832</v>
      </c>
      <c r="E54" s="54" t="n">
        <v>39.1823</v>
      </c>
      <c r="F54" s="54" t="n">
        <v>40.6054</v>
      </c>
      <c r="G54" s="54" t="n">
        <v>41.9349</v>
      </c>
      <c r="H54" s="54" t="n">
        <v>1487.48</v>
      </c>
      <c r="I54" s="54" t="n">
        <v>19.66</v>
      </c>
      <c r="J54" s="55" t="n">
        <f aca="false">H54/3600</f>
        <v>0.413188888888889</v>
      </c>
      <c r="L54" s="0" t="n">
        <v>9142.6936</v>
      </c>
      <c r="M54" s="0" t="n">
        <v>39.1824</v>
      </c>
      <c r="N54" s="0" t="n">
        <v>40.6055</v>
      </c>
      <c r="O54" s="0" t="n">
        <v>41.9352</v>
      </c>
      <c r="P54" s="0" t="n">
        <v>1084.87</v>
      </c>
      <c r="Q54" s="0" t="n">
        <v>15.06</v>
      </c>
      <c r="R54" s="55" t="n">
        <f aca="false">P54/3600</f>
        <v>0.301352777777778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13093.9176</v>
      </c>
      <c r="E55" s="43" t="n">
        <v>51.1703</v>
      </c>
      <c r="F55" s="43" t="n">
        <v>51.7991</v>
      </c>
      <c r="G55" s="43" t="n">
        <v>52.1083</v>
      </c>
      <c r="H55" s="43" t="n">
        <v>578.31</v>
      </c>
      <c r="I55" s="43" t="n">
        <v>7.9</v>
      </c>
      <c r="J55" s="44" t="n">
        <f aca="false">H55/3600</f>
        <v>0.160641666666667</v>
      </c>
      <c r="L55" s="0" t="n">
        <v>13093.5832</v>
      </c>
      <c r="M55" s="0" t="n">
        <v>51.1704</v>
      </c>
      <c r="N55" s="0" t="n">
        <v>51.7991</v>
      </c>
      <c r="O55" s="0" t="n">
        <v>52.1088</v>
      </c>
      <c r="P55" s="0" t="n">
        <v>665.01</v>
      </c>
      <c r="Q55" s="0" t="n">
        <v>9.07</v>
      </c>
      <c r="R55" s="44" t="n">
        <f aca="false">P55/3600</f>
        <v>0.184725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8570.9264</v>
      </c>
      <c r="E56" s="48" t="n">
        <v>47.0446</v>
      </c>
      <c r="F56" s="48" t="n">
        <v>48.3317</v>
      </c>
      <c r="G56" s="48" t="n">
        <v>48.3544</v>
      </c>
      <c r="H56" s="48" t="n">
        <v>604.6</v>
      </c>
      <c r="I56" s="48" t="n">
        <v>8.48</v>
      </c>
      <c r="J56" s="49" t="n">
        <f aca="false">H56/3600</f>
        <v>0.167944444444444</v>
      </c>
      <c r="L56" s="0" t="n">
        <v>8570.8184</v>
      </c>
      <c r="M56" s="0" t="n">
        <v>47.0447</v>
      </c>
      <c r="N56" s="0" t="n">
        <v>48.3315</v>
      </c>
      <c r="O56" s="0" t="n">
        <v>48.3544</v>
      </c>
      <c r="P56" s="0" t="n">
        <v>594.37</v>
      </c>
      <c r="Q56" s="0" t="n">
        <v>8.24</v>
      </c>
      <c r="R56" s="49" t="n">
        <f aca="false">P56/3600</f>
        <v>0.165102777777778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5380.3696</v>
      </c>
      <c r="E57" s="48" t="n">
        <v>43.2391</v>
      </c>
      <c r="F57" s="48" t="n">
        <v>45.4106</v>
      </c>
      <c r="G57" s="48" t="n">
        <v>45.1979</v>
      </c>
      <c r="H57" s="48" t="n">
        <v>545.22</v>
      </c>
      <c r="I57" s="48" t="n">
        <v>7.53</v>
      </c>
      <c r="J57" s="49" t="n">
        <f aca="false">H57/3600</f>
        <v>0.15145</v>
      </c>
      <c r="L57" s="0" t="n">
        <v>5380.5104</v>
      </c>
      <c r="M57" s="0" t="n">
        <v>43.239</v>
      </c>
      <c r="N57" s="0" t="n">
        <v>45.4109</v>
      </c>
      <c r="O57" s="0" t="n">
        <v>45.1989</v>
      </c>
      <c r="P57" s="0" t="n">
        <v>550.24</v>
      </c>
      <c r="Q57" s="0" t="n">
        <v>7.86</v>
      </c>
      <c r="R57" s="49" t="n">
        <f aca="false">P57/3600</f>
        <v>0.152844444444444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3195.7992</v>
      </c>
      <c r="E58" s="54" t="n">
        <v>39.576</v>
      </c>
      <c r="F58" s="54" t="n">
        <v>42.3366</v>
      </c>
      <c r="G58" s="54" t="n">
        <v>41.8967</v>
      </c>
      <c r="H58" s="54" t="n">
        <v>496.5</v>
      </c>
      <c r="I58" s="54" t="n">
        <v>7.59</v>
      </c>
      <c r="J58" s="55" t="n">
        <f aca="false">H58/3600</f>
        <v>0.137916666666667</v>
      </c>
      <c r="L58" s="0" t="n">
        <v>3195.8224</v>
      </c>
      <c r="M58" s="0" t="n">
        <v>39.576</v>
      </c>
      <c r="N58" s="0" t="n">
        <v>42.3362</v>
      </c>
      <c r="O58" s="0" t="n">
        <v>41.8967</v>
      </c>
      <c r="P58" s="0" t="n">
        <v>440.73</v>
      </c>
      <c r="Q58" s="0" t="n">
        <v>6.22</v>
      </c>
      <c r="R58" s="55" t="n">
        <f aca="false">P58/3600</f>
        <v>0.122425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26978.8208</v>
      </c>
      <c r="E59" s="43" t="n">
        <v>51.1622</v>
      </c>
      <c r="F59" s="43" t="n">
        <v>50.9319</v>
      </c>
      <c r="G59" s="43" t="n">
        <v>51.0434</v>
      </c>
      <c r="H59" s="43" t="n">
        <v>941.3</v>
      </c>
      <c r="I59" s="43" t="n">
        <v>13.36</v>
      </c>
      <c r="J59" s="44" t="n">
        <f aca="false">H59/3600</f>
        <v>0.261472222222222</v>
      </c>
      <c r="L59" s="0" t="n">
        <v>26978.1744</v>
      </c>
      <c r="M59" s="0" t="n">
        <v>51.162</v>
      </c>
      <c r="N59" s="0" t="n">
        <v>50.9325</v>
      </c>
      <c r="O59" s="0" t="n">
        <v>51.043</v>
      </c>
      <c r="P59" s="0" t="n">
        <v>935.84</v>
      </c>
      <c r="Q59" s="0" t="n">
        <v>13.45</v>
      </c>
      <c r="R59" s="44" t="n">
        <f aca="false">P59/3600</f>
        <v>0.259955555555556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19377.3392</v>
      </c>
      <c r="E60" s="48" t="n">
        <v>46.0162</v>
      </c>
      <c r="F60" s="48" t="n">
        <v>46.4762</v>
      </c>
      <c r="G60" s="48" t="n">
        <v>47.3179</v>
      </c>
      <c r="H60" s="48" t="n">
        <v>885.57</v>
      </c>
      <c r="I60" s="48" t="n">
        <v>12.05</v>
      </c>
      <c r="J60" s="49" t="n">
        <f aca="false">H60/3600</f>
        <v>0.245991666666667</v>
      </c>
      <c r="L60" s="0" t="n">
        <v>19376.9208</v>
      </c>
      <c r="M60" s="0" t="n">
        <v>46.0155</v>
      </c>
      <c r="N60" s="0" t="n">
        <v>46.4763</v>
      </c>
      <c r="O60" s="0" t="n">
        <v>47.318</v>
      </c>
      <c r="P60" s="0" t="n">
        <v>869.12</v>
      </c>
      <c r="Q60" s="0" t="n">
        <v>11.51</v>
      </c>
      <c r="R60" s="49" t="n">
        <f aca="false">P60/3600</f>
        <v>0.241422222222222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13246.1416</v>
      </c>
      <c r="E61" s="48" t="n">
        <v>41.3097</v>
      </c>
      <c r="F61" s="48" t="n">
        <v>43.38</v>
      </c>
      <c r="G61" s="48" t="n">
        <v>44.3117</v>
      </c>
      <c r="H61" s="48" t="n">
        <v>774.96</v>
      </c>
      <c r="I61" s="48" t="n">
        <v>10.09</v>
      </c>
      <c r="J61" s="49" t="n">
        <f aca="false">H61/3600</f>
        <v>0.215266666666667</v>
      </c>
      <c r="L61" s="0" t="n">
        <v>13246.8088</v>
      </c>
      <c r="M61" s="0" t="n">
        <v>41.3099</v>
      </c>
      <c r="N61" s="0" t="n">
        <v>43.3812</v>
      </c>
      <c r="O61" s="0" t="n">
        <v>44.3125</v>
      </c>
      <c r="P61" s="0" t="n">
        <v>685.36</v>
      </c>
      <c r="Q61" s="0" t="n">
        <v>9.5</v>
      </c>
      <c r="R61" s="49" t="n">
        <f aca="false">P61/3600</f>
        <v>0.190377777777778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8435.9768</v>
      </c>
      <c r="E62" s="54" t="n">
        <v>36.9047</v>
      </c>
      <c r="F62" s="54" t="n">
        <v>40.673</v>
      </c>
      <c r="G62" s="54" t="n">
        <v>41.7323</v>
      </c>
      <c r="H62" s="54" t="n">
        <v>612.62</v>
      </c>
      <c r="I62" s="54" t="n">
        <v>8.78</v>
      </c>
      <c r="J62" s="55" t="n">
        <f aca="false">H62/3600</f>
        <v>0.170172222222222</v>
      </c>
      <c r="L62" s="0" t="n">
        <v>8435.5096</v>
      </c>
      <c r="M62" s="0" t="n">
        <v>36.9045</v>
      </c>
      <c r="N62" s="0" t="n">
        <v>40.6718</v>
      </c>
      <c r="O62" s="0" t="n">
        <v>41.7312</v>
      </c>
      <c r="P62" s="0" t="n">
        <v>612.77</v>
      </c>
      <c r="Q62" s="0" t="n">
        <v>9.11</v>
      </c>
      <c r="R62" s="55" t="n">
        <f aca="false">P62/3600</f>
        <v>0.170213888888889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24134.2968</v>
      </c>
      <c r="E63" s="43" t="n">
        <v>51.2839</v>
      </c>
      <c r="F63" s="43" t="n">
        <v>50.6601</v>
      </c>
      <c r="G63" s="43" t="n">
        <v>50.8781</v>
      </c>
      <c r="H63" s="43" t="n">
        <v>793.44</v>
      </c>
      <c r="I63" s="43" t="n">
        <v>11.6</v>
      </c>
      <c r="J63" s="44" t="n">
        <f aca="false">H63/3600</f>
        <v>0.2204</v>
      </c>
      <c r="L63" s="0" t="n">
        <v>24133.3376</v>
      </c>
      <c r="M63" s="0" t="n">
        <v>51.2833</v>
      </c>
      <c r="N63" s="0" t="n">
        <v>50.6588</v>
      </c>
      <c r="O63" s="0" t="n">
        <v>50.8743</v>
      </c>
      <c r="P63" s="0" t="n">
        <v>790.11</v>
      </c>
      <c r="Q63" s="0" t="n">
        <v>11.3</v>
      </c>
      <c r="R63" s="44" t="n">
        <f aca="false">P63/3600</f>
        <v>0.219475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17428.3376</v>
      </c>
      <c r="E64" s="48" t="n">
        <v>46.0581</v>
      </c>
      <c r="F64" s="48" t="n">
        <v>45.6662</v>
      </c>
      <c r="G64" s="48" t="n">
        <v>46.5077</v>
      </c>
      <c r="H64" s="48" t="n">
        <v>738.97</v>
      </c>
      <c r="I64" s="48" t="n">
        <v>10.39</v>
      </c>
      <c r="J64" s="49" t="n">
        <f aca="false">H64/3600</f>
        <v>0.205269444444444</v>
      </c>
      <c r="L64" s="0" t="n">
        <v>17427.8072</v>
      </c>
      <c r="M64" s="0" t="n">
        <v>46.058</v>
      </c>
      <c r="N64" s="0" t="n">
        <v>45.6657</v>
      </c>
      <c r="O64" s="0" t="n">
        <v>46.5059</v>
      </c>
      <c r="P64" s="0" t="n">
        <v>854.57</v>
      </c>
      <c r="Q64" s="0" t="n">
        <v>11.24</v>
      </c>
      <c r="R64" s="49" t="n">
        <f aca="false">P64/3600</f>
        <v>0.237380555555556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1628.2232</v>
      </c>
      <c r="E65" s="48" t="n">
        <v>41.1882</v>
      </c>
      <c r="F65" s="48" t="n">
        <v>42.3414</v>
      </c>
      <c r="G65" s="48" t="n">
        <v>43.0701</v>
      </c>
      <c r="H65" s="48" t="n">
        <v>664.49</v>
      </c>
      <c r="I65" s="48" t="n">
        <v>10.18</v>
      </c>
      <c r="J65" s="49" t="n">
        <f aca="false">H65/3600</f>
        <v>0.184580555555556</v>
      </c>
      <c r="L65" s="0" t="n">
        <v>11627.0712</v>
      </c>
      <c r="M65" s="0" t="n">
        <v>41.187</v>
      </c>
      <c r="N65" s="0" t="n">
        <v>42.3403</v>
      </c>
      <c r="O65" s="0" t="n">
        <v>43.0667</v>
      </c>
      <c r="P65" s="0" t="n">
        <v>694.07</v>
      </c>
      <c r="Q65" s="0" t="n">
        <v>10.03</v>
      </c>
      <c r="R65" s="49" t="n">
        <f aca="false">P65/3600</f>
        <v>0.192797222222222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7173.2072</v>
      </c>
      <c r="E66" s="54" t="n">
        <v>36.8543</v>
      </c>
      <c r="F66" s="54" t="n">
        <v>39.221</v>
      </c>
      <c r="G66" s="54" t="n">
        <v>39.7387</v>
      </c>
      <c r="H66" s="54" t="n">
        <v>584.28</v>
      </c>
      <c r="I66" s="54" t="n">
        <v>8.63</v>
      </c>
      <c r="J66" s="55" t="n">
        <f aca="false">H66/3600</f>
        <v>0.1623</v>
      </c>
      <c r="L66" s="0" t="n">
        <v>7173.9472</v>
      </c>
      <c r="M66" s="0" t="n">
        <v>36.8551</v>
      </c>
      <c r="N66" s="0" t="n">
        <v>39.2209</v>
      </c>
      <c r="O66" s="0" t="n">
        <v>39.7379</v>
      </c>
      <c r="P66" s="0" t="n">
        <v>713.35</v>
      </c>
      <c r="Q66" s="0" t="n">
        <v>9.37</v>
      </c>
      <c r="R66" s="55" t="n">
        <f aca="false">P66/3600</f>
        <v>0.198152777777778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10156.5768</v>
      </c>
      <c r="E67" s="43" t="n">
        <v>51.2756</v>
      </c>
      <c r="F67" s="43" t="n">
        <v>51.5265</v>
      </c>
      <c r="G67" s="43" t="n">
        <v>51.5811</v>
      </c>
      <c r="H67" s="43" t="n">
        <v>412.32</v>
      </c>
      <c r="I67" s="43" t="n">
        <v>6.16</v>
      </c>
      <c r="J67" s="44" t="n">
        <f aca="false">H67/3600</f>
        <v>0.114533333333333</v>
      </c>
      <c r="L67" s="0" t="n">
        <v>10157.8424</v>
      </c>
      <c r="M67" s="0" t="n">
        <v>51.2776</v>
      </c>
      <c r="N67" s="0" t="n">
        <v>51.5291</v>
      </c>
      <c r="O67" s="0" t="n">
        <v>51.5808</v>
      </c>
      <c r="P67" s="0" t="n">
        <v>418.53</v>
      </c>
      <c r="Q67" s="0" t="n">
        <v>6.11</v>
      </c>
      <c r="R67" s="44" t="n">
        <f aca="false">P67/3600</f>
        <v>0.116258333333333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6993.3968</v>
      </c>
      <c r="E68" s="48" t="n">
        <v>46.9044</v>
      </c>
      <c r="F68" s="48" t="n">
        <v>47.0996</v>
      </c>
      <c r="G68" s="48" t="n">
        <v>47.5476</v>
      </c>
      <c r="H68" s="48" t="n">
        <v>393.21</v>
      </c>
      <c r="I68" s="48" t="n">
        <v>5.74</v>
      </c>
      <c r="J68" s="49" t="n">
        <f aca="false">H68/3600</f>
        <v>0.109225</v>
      </c>
      <c r="L68" s="0" t="n">
        <v>6993.448</v>
      </c>
      <c r="M68" s="0" t="n">
        <v>46.9045</v>
      </c>
      <c r="N68" s="0" t="n">
        <v>47.0998</v>
      </c>
      <c r="O68" s="0" t="n">
        <v>47.5477</v>
      </c>
      <c r="P68" s="0" t="n">
        <v>389.6</v>
      </c>
      <c r="Q68" s="0" t="n">
        <v>5.69</v>
      </c>
      <c r="R68" s="49" t="n">
        <f aca="false">P68/3600</f>
        <v>0.108222222222222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4553.5216</v>
      </c>
      <c r="E69" s="48" t="n">
        <v>42.7692</v>
      </c>
      <c r="F69" s="48" t="n">
        <v>43.4852</v>
      </c>
      <c r="G69" s="48" t="n">
        <v>44.3045</v>
      </c>
      <c r="H69" s="48" t="n">
        <v>350.25</v>
      </c>
      <c r="I69" s="48" t="n">
        <v>4.83</v>
      </c>
      <c r="J69" s="49" t="n">
        <f aca="false">H69/3600</f>
        <v>0.0972916666666667</v>
      </c>
      <c r="L69" s="0" t="n">
        <v>4553.4616</v>
      </c>
      <c r="M69" s="0" t="n">
        <v>42.7692</v>
      </c>
      <c r="N69" s="0" t="n">
        <v>43.4848</v>
      </c>
      <c r="O69" s="0" t="n">
        <v>44.3045</v>
      </c>
      <c r="P69" s="0" t="n">
        <v>415.61</v>
      </c>
      <c r="Q69" s="0" t="n">
        <v>5.24</v>
      </c>
      <c r="R69" s="49" t="n">
        <f aca="false">P69/3600</f>
        <v>0.115447222222222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2741.4856</v>
      </c>
      <c r="E70" s="54" t="n">
        <v>38.6831</v>
      </c>
      <c r="F70" s="54" t="n">
        <v>40.0819</v>
      </c>
      <c r="G70" s="54" t="n">
        <v>41.3067</v>
      </c>
      <c r="H70" s="54" t="n">
        <v>288.28</v>
      </c>
      <c r="I70" s="54" t="n">
        <v>4.23</v>
      </c>
      <c r="J70" s="55" t="n">
        <f aca="false">H70/3600</f>
        <v>0.0800777777777778</v>
      </c>
      <c r="L70" s="0" t="n">
        <v>2741.4856</v>
      </c>
      <c r="M70" s="0" t="n">
        <v>38.6831</v>
      </c>
      <c r="N70" s="0" t="n">
        <v>40.0819</v>
      </c>
      <c r="O70" s="0" t="n">
        <v>41.3067</v>
      </c>
      <c r="P70" s="0" t="n">
        <v>293.92</v>
      </c>
      <c r="Q70" s="0" t="n">
        <v>4.97</v>
      </c>
      <c r="R70" s="55" t="n">
        <f aca="false">P70/3600</f>
        <v>0.0816444444444445</v>
      </c>
      <c r="S70" s="46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81018.7216</v>
      </c>
      <c r="E71" s="43" t="n">
        <v>51.3823</v>
      </c>
      <c r="F71" s="43" t="n">
        <v>52.1214</v>
      </c>
      <c r="G71" s="43" t="n">
        <v>52.4008</v>
      </c>
      <c r="H71" s="43" t="n">
        <v>5645.78</v>
      </c>
      <c r="I71" s="43" t="n">
        <v>76.43</v>
      </c>
      <c r="J71" s="44" t="n">
        <f aca="false">H71/3600</f>
        <v>1.56827222222222</v>
      </c>
      <c r="L71" s="0" t="n">
        <v>81022.9824</v>
      </c>
      <c r="M71" s="0" t="n">
        <v>51.3824</v>
      </c>
      <c r="N71" s="0" t="n">
        <v>52.1217</v>
      </c>
      <c r="O71" s="0" t="n">
        <v>52.399</v>
      </c>
      <c r="P71" s="0" t="n">
        <v>7501.84</v>
      </c>
      <c r="Q71" s="0" t="n">
        <v>100.18</v>
      </c>
      <c r="R71" s="44" t="n">
        <f aca="false">P71/3600</f>
        <v>2.08384444444444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47" t="n">
        <v>40507.0968</v>
      </c>
      <c r="E72" s="48" t="n">
        <v>47.5518</v>
      </c>
      <c r="F72" s="48" t="n">
        <v>49.3737</v>
      </c>
      <c r="G72" s="48" t="n">
        <v>50.2842</v>
      </c>
      <c r="H72" s="48" t="n">
        <v>5702.69</v>
      </c>
      <c r="I72" s="48" t="n">
        <v>78.3</v>
      </c>
      <c r="J72" s="49" t="n">
        <f aca="false">H72/3600</f>
        <v>1.58408055555556</v>
      </c>
      <c r="L72" s="0" t="n">
        <v>40507.4232</v>
      </c>
      <c r="M72" s="0" t="n">
        <v>47.5518</v>
      </c>
      <c r="N72" s="0" t="n">
        <v>49.3736</v>
      </c>
      <c r="O72" s="0" t="n">
        <v>50.2858</v>
      </c>
      <c r="P72" s="0" t="n">
        <v>6715.93</v>
      </c>
      <c r="Q72" s="0" t="n">
        <v>86.58</v>
      </c>
      <c r="R72" s="49" t="n">
        <f aca="false">P72/3600</f>
        <v>1.86553611111111</v>
      </c>
      <c r="S72" s="46"/>
      <c r="T72" s="51"/>
      <c r="U72" s="28"/>
      <c r="V72" s="28"/>
      <c r="W72" s="51"/>
      <c r="X72" s="28"/>
      <c r="Y72" s="52"/>
    </row>
    <row r="73" customFormat="false" ht="15.75" hidden="false" customHeight="false" outlineLevel="0" collapsed="false">
      <c r="A73" s="13"/>
      <c r="B73" s="13"/>
      <c r="C73" s="13" t="n">
        <v>32</v>
      </c>
      <c r="D73" s="47" t="n">
        <v>21465.2912</v>
      </c>
      <c r="E73" s="48" t="n">
        <v>44.9529</v>
      </c>
      <c r="F73" s="48" t="n">
        <v>47.6276</v>
      </c>
      <c r="G73" s="48" t="n">
        <v>48.5796</v>
      </c>
      <c r="H73" s="48" t="n">
        <v>5315.5</v>
      </c>
      <c r="I73" s="48" t="n">
        <v>71.72</v>
      </c>
      <c r="J73" s="49" t="n">
        <f aca="false">H73/3600</f>
        <v>1.47652777777778</v>
      </c>
      <c r="L73" s="0" t="n">
        <v>21465.2912</v>
      </c>
      <c r="M73" s="0" t="n">
        <v>44.9529</v>
      </c>
      <c r="N73" s="0" t="n">
        <v>47.6276</v>
      </c>
      <c r="O73" s="0" t="n">
        <v>48.5796</v>
      </c>
      <c r="P73" s="0" t="n">
        <v>6235.6</v>
      </c>
      <c r="Q73" s="0" t="n">
        <v>81</v>
      </c>
      <c r="R73" s="49" t="n">
        <f aca="false">P73/3600</f>
        <v>1.73211111111111</v>
      </c>
      <c r="S73" s="46"/>
      <c r="T73" s="51"/>
      <c r="U73" s="28"/>
      <c r="V73" s="28"/>
      <c r="W73" s="51"/>
      <c r="X73" s="28"/>
      <c r="Y73" s="52"/>
    </row>
    <row r="74" customFormat="false" ht="16.5" hidden="false" customHeight="false" outlineLevel="0" collapsed="false">
      <c r="A74" s="13"/>
      <c r="B74" s="18"/>
      <c r="C74" s="18" t="n">
        <v>37</v>
      </c>
      <c r="D74" s="53" t="n">
        <v>12545.4432</v>
      </c>
      <c r="E74" s="54" t="n">
        <v>42.5311</v>
      </c>
      <c r="F74" s="54" t="n">
        <v>45.8879</v>
      </c>
      <c r="G74" s="54" t="n">
        <v>46.5916</v>
      </c>
      <c r="H74" s="54" t="n">
        <v>4832.15</v>
      </c>
      <c r="I74" s="54" t="n">
        <v>66.24</v>
      </c>
      <c r="J74" s="55" t="n">
        <f aca="false">H74/3600</f>
        <v>1.34226388888889</v>
      </c>
      <c r="L74" s="0" t="n">
        <v>12545.4432</v>
      </c>
      <c r="M74" s="0" t="n">
        <v>42.5311</v>
      </c>
      <c r="N74" s="0" t="n">
        <v>45.8879</v>
      </c>
      <c r="O74" s="0" t="n">
        <v>46.5916</v>
      </c>
      <c r="P74" s="0" t="n">
        <v>5787.04</v>
      </c>
      <c r="Q74" s="0" t="n">
        <v>74.95</v>
      </c>
      <c r="R74" s="55" t="n">
        <f aca="false">P74/3600</f>
        <v>1.60751111111111</v>
      </c>
      <c r="S74" s="46"/>
      <c r="T74" s="57"/>
      <c r="U74" s="58"/>
      <c r="V74" s="58"/>
      <c r="W74" s="57"/>
      <c r="X74" s="58"/>
      <c r="Y74" s="59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42" t="n">
        <v>80748.2952</v>
      </c>
      <c r="E75" s="43" t="n">
        <v>51.1168</v>
      </c>
      <c r="F75" s="43" t="n">
        <v>52.3881</v>
      </c>
      <c r="G75" s="43" t="n">
        <v>52.7001</v>
      </c>
      <c r="H75" s="43" t="n">
        <v>6374.51</v>
      </c>
      <c r="I75" s="43" t="n">
        <v>88.35</v>
      </c>
      <c r="J75" s="44" t="n">
        <f aca="false">H75/3600</f>
        <v>1.77069722222222</v>
      </c>
      <c r="L75" s="0" t="n">
        <v>80753.388</v>
      </c>
      <c r="M75" s="0" t="n">
        <v>51.1172</v>
      </c>
      <c r="N75" s="0" t="n">
        <v>52.3924</v>
      </c>
      <c r="O75" s="0" t="n">
        <v>52.6981</v>
      </c>
      <c r="P75" s="0" t="n">
        <v>7810.82</v>
      </c>
      <c r="Q75" s="0" t="n">
        <v>104.95</v>
      </c>
      <c r="R75" s="44" t="n">
        <f aca="false">P75/3600</f>
        <v>2.16967222222222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47" t="n">
        <v>39517.7656</v>
      </c>
      <c r="E76" s="48" t="n">
        <v>47.2442</v>
      </c>
      <c r="F76" s="48" t="n">
        <v>50.5426</v>
      </c>
      <c r="G76" s="48" t="n">
        <v>50.7831</v>
      </c>
      <c r="H76" s="48" t="n">
        <v>5585.68</v>
      </c>
      <c r="I76" s="48" t="n">
        <v>76.05</v>
      </c>
      <c r="J76" s="49" t="n">
        <f aca="false">H76/3600</f>
        <v>1.55157777777778</v>
      </c>
      <c r="L76" s="0" t="n">
        <v>39517.1592</v>
      </c>
      <c r="M76" s="0" t="n">
        <v>47.2442</v>
      </c>
      <c r="N76" s="0" t="n">
        <v>50.5423</v>
      </c>
      <c r="O76" s="0" t="n">
        <v>50.7829</v>
      </c>
      <c r="P76" s="0" t="n">
        <v>5541.27</v>
      </c>
      <c r="Q76" s="0" t="n">
        <v>74.62</v>
      </c>
      <c r="R76" s="49" t="n">
        <f aca="false">P76/3600</f>
        <v>1.53924166666667</v>
      </c>
      <c r="S76" s="46"/>
      <c r="T76" s="51"/>
      <c r="U76" s="28"/>
      <c r="V76" s="28"/>
      <c r="W76" s="51"/>
      <c r="X76" s="28"/>
      <c r="Y76" s="52"/>
    </row>
    <row r="77" customFormat="false" ht="15.75" hidden="false" customHeight="false" outlineLevel="0" collapsed="false">
      <c r="A77" s="13"/>
      <c r="B77" s="13"/>
      <c r="C77" s="13" t="n">
        <v>32</v>
      </c>
      <c r="D77" s="47" t="n">
        <v>22292.5096</v>
      </c>
      <c r="E77" s="48" t="n">
        <v>44.9052</v>
      </c>
      <c r="F77" s="48" t="n">
        <v>48.8748</v>
      </c>
      <c r="G77" s="48" t="n">
        <v>48.8556</v>
      </c>
      <c r="H77" s="48" t="n">
        <v>5064.5</v>
      </c>
      <c r="I77" s="48" t="n">
        <v>66.92</v>
      </c>
      <c r="J77" s="49" t="n">
        <f aca="false">H77/3600</f>
        <v>1.40680555555556</v>
      </c>
      <c r="L77" s="0" t="n">
        <v>22292.5096</v>
      </c>
      <c r="M77" s="0" t="n">
        <v>44.9052</v>
      </c>
      <c r="N77" s="0" t="n">
        <v>48.8748</v>
      </c>
      <c r="O77" s="0" t="n">
        <v>48.8556</v>
      </c>
      <c r="P77" s="0" t="n">
        <v>5105.8</v>
      </c>
      <c r="Q77" s="0" t="n">
        <v>66.98</v>
      </c>
      <c r="R77" s="49" t="n">
        <f aca="false">P77/3600</f>
        <v>1.41827777777778</v>
      </c>
      <c r="S77" s="46"/>
      <c r="T77" s="51"/>
      <c r="U77" s="28"/>
      <c r="V77" s="28"/>
      <c r="W77" s="51"/>
      <c r="X77" s="28"/>
      <c r="Y77" s="52"/>
    </row>
    <row r="78" customFormat="false" ht="16.5" hidden="false" customHeight="false" outlineLevel="0" collapsed="false">
      <c r="A78" s="13"/>
      <c r="B78" s="18"/>
      <c r="C78" s="18" t="n">
        <v>37</v>
      </c>
      <c r="D78" s="53" t="n">
        <v>13548.8896</v>
      </c>
      <c r="E78" s="54" t="n">
        <v>42.4855</v>
      </c>
      <c r="F78" s="54" t="n">
        <v>47.0859</v>
      </c>
      <c r="G78" s="54" t="n">
        <v>46.4204</v>
      </c>
      <c r="H78" s="54" t="n">
        <v>4704.87</v>
      </c>
      <c r="I78" s="54" t="n">
        <v>62.83</v>
      </c>
      <c r="J78" s="55" t="n">
        <f aca="false">H78/3600</f>
        <v>1.30690833333333</v>
      </c>
      <c r="L78" s="0" t="n">
        <v>13548.8896</v>
      </c>
      <c r="M78" s="0" t="n">
        <v>42.4855</v>
      </c>
      <c r="N78" s="0" t="n">
        <v>47.0859</v>
      </c>
      <c r="O78" s="0" t="n">
        <v>46.4204</v>
      </c>
      <c r="P78" s="0" t="n">
        <v>5593.67</v>
      </c>
      <c r="Q78" s="0" t="n">
        <v>71.07</v>
      </c>
      <c r="R78" s="55" t="n">
        <f aca="false">P78/3600</f>
        <v>1.55379722222222</v>
      </c>
      <c r="S78" s="46"/>
      <c r="T78" s="57"/>
      <c r="U78" s="58"/>
      <c r="V78" s="58"/>
      <c r="W78" s="57"/>
      <c r="X78" s="58"/>
      <c r="Y78" s="59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42" t="n">
        <v>77997.276</v>
      </c>
      <c r="E79" s="43" t="n">
        <v>51.5214</v>
      </c>
      <c r="F79" s="43" t="n">
        <v>52.5109</v>
      </c>
      <c r="G79" s="43" t="n">
        <v>52.5889</v>
      </c>
      <c r="H79" s="43" t="n">
        <v>6148.74</v>
      </c>
      <c r="I79" s="43" t="n">
        <v>83.86</v>
      </c>
      <c r="J79" s="44" t="n">
        <f aca="false">H79/3600</f>
        <v>1.70798333333333</v>
      </c>
      <c r="L79" s="0" t="n">
        <v>77998.4144</v>
      </c>
      <c r="M79" s="0" t="n">
        <v>51.5212</v>
      </c>
      <c r="N79" s="0" t="n">
        <v>52.5117</v>
      </c>
      <c r="O79" s="0" t="n">
        <v>52.588</v>
      </c>
      <c r="P79" s="0" t="n">
        <v>6439.22</v>
      </c>
      <c r="Q79" s="0" t="n">
        <v>92.44</v>
      </c>
      <c r="R79" s="44" t="n">
        <f aca="false">P79/3600</f>
        <v>1.78867222222222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47" t="n">
        <v>42152.7288</v>
      </c>
      <c r="E80" s="48" t="n">
        <v>47.7999</v>
      </c>
      <c r="F80" s="48" t="n">
        <v>50.6561</v>
      </c>
      <c r="G80" s="48" t="n">
        <v>50.835</v>
      </c>
      <c r="H80" s="48" t="n">
        <v>4918.24</v>
      </c>
      <c r="I80" s="48" t="n">
        <v>66.36</v>
      </c>
      <c r="J80" s="49" t="n">
        <f aca="false">H80/3600</f>
        <v>1.36617777777778</v>
      </c>
      <c r="L80" s="0" t="n">
        <v>42152.9592</v>
      </c>
      <c r="M80" s="0" t="n">
        <v>47.7998</v>
      </c>
      <c r="N80" s="0" t="n">
        <v>50.6566</v>
      </c>
      <c r="O80" s="0" t="n">
        <v>50.8354</v>
      </c>
      <c r="P80" s="0" t="n">
        <v>6695.49</v>
      </c>
      <c r="Q80" s="0" t="n">
        <v>86.28</v>
      </c>
      <c r="R80" s="49" t="n">
        <f aca="false">P80/3600</f>
        <v>1.85985833333333</v>
      </c>
      <c r="S80" s="46"/>
      <c r="T80" s="51"/>
      <c r="U80" s="28"/>
      <c r="V80" s="28"/>
      <c r="W80" s="51"/>
      <c r="X80" s="28"/>
      <c r="Y80" s="52"/>
    </row>
    <row r="81" customFormat="false" ht="15.75" hidden="false" customHeight="false" outlineLevel="0" collapsed="false">
      <c r="A81" s="13"/>
      <c r="B81" s="13"/>
      <c r="C81" s="13" t="n">
        <v>32</v>
      </c>
      <c r="D81" s="47" t="n">
        <v>23685.416</v>
      </c>
      <c r="E81" s="48" t="n">
        <v>44.9234</v>
      </c>
      <c r="F81" s="48" t="n">
        <v>48.9753</v>
      </c>
      <c r="G81" s="48" t="n">
        <v>49.1783</v>
      </c>
      <c r="H81" s="48" t="n">
        <v>4588.74</v>
      </c>
      <c r="I81" s="48" t="n">
        <v>60.3</v>
      </c>
      <c r="J81" s="49" t="n">
        <f aca="false">H81/3600</f>
        <v>1.27465</v>
      </c>
      <c r="L81" s="0" t="n">
        <v>23685.416</v>
      </c>
      <c r="M81" s="0" t="n">
        <v>44.9234</v>
      </c>
      <c r="N81" s="0" t="n">
        <v>48.9753</v>
      </c>
      <c r="O81" s="0" t="n">
        <v>49.1783</v>
      </c>
      <c r="P81" s="0" t="n">
        <v>6684.47</v>
      </c>
      <c r="Q81" s="0" t="n">
        <v>93.42</v>
      </c>
      <c r="R81" s="49" t="n">
        <f aca="false">P81/3600</f>
        <v>1.85679722222222</v>
      </c>
      <c r="S81" s="46"/>
      <c r="T81" s="51"/>
      <c r="U81" s="28"/>
      <c r="V81" s="28"/>
      <c r="W81" s="51"/>
      <c r="X81" s="28"/>
      <c r="Y81" s="52"/>
    </row>
    <row r="82" customFormat="false" ht="16.5" hidden="false" customHeight="false" outlineLevel="0" collapsed="false">
      <c r="A82" s="18"/>
      <c r="B82" s="18"/>
      <c r="C82" s="18" t="n">
        <v>37</v>
      </c>
      <c r="D82" s="53" t="n">
        <v>13629.0328</v>
      </c>
      <c r="E82" s="54" t="n">
        <v>42.147</v>
      </c>
      <c r="F82" s="54" t="n">
        <v>46.8572</v>
      </c>
      <c r="G82" s="54" t="n">
        <v>47.0762</v>
      </c>
      <c r="H82" s="54" t="n">
        <v>4829.16</v>
      </c>
      <c r="I82" s="54" t="n">
        <v>66.78</v>
      </c>
      <c r="J82" s="55" t="n">
        <f aca="false">H82/3600</f>
        <v>1.34143333333333</v>
      </c>
      <c r="L82" s="0" t="n">
        <v>13629.0328</v>
      </c>
      <c r="M82" s="0" t="n">
        <v>42.147</v>
      </c>
      <c r="N82" s="0" t="n">
        <v>46.8572</v>
      </c>
      <c r="O82" s="0" t="n">
        <v>47.0762</v>
      </c>
      <c r="P82" s="0" t="n">
        <v>6077.48</v>
      </c>
      <c r="Q82" s="0" t="n">
        <v>78.53</v>
      </c>
      <c r="R82" s="55" t="n">
        <f aca="false">P82/3600</f>
        <v>1.6881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52.7118523879099</v>
      </c>
      <c r="J106" s="67" t="n">
        <f aca="false">GEOMEAN(J3:J98)</f>
        <v>1.07317164813621</v>
      </c>
      <c r="Q106" s="67" t="n">
        <f aca="false">GEOMEAN(Q3:Q98)</f>
        <v>55.0253335291191</v>
      </c>
      <c r="R106" s="67" t="n">
        <f aca="false">GEOMEAN(R3:R98)</f>
        <v>1.12449670965549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1.04388920207516</v>
      </c>
      <c r="R107" s="68" t="n">
        <f aca="false">R106/J106</f>
        <v>1.04782558466618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1.83093333333333</v>
      </c>
      <c r="J108" s="67" t="n">
        <f aca="false">SUM(J3:J98)</f>
        <v>137.906072222222</v>
      </c>
      <c r="Q108" s="67" t="n">
        <f aca="false">SUM(Q3:Q98)/3600</f>
        <v>1.92438333333333</v>
      </c>
      <c r="R108" s="67" t="n">
        <f aca="false">SUM(R3:R98)</f>
        <v>146.48809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42" t="n">
        <v>307899.5104</v>
      </c>
      <c r="E3" s="43" t="n">
        <v>51.1537</v>
      </c>
      <c r="F3" s="43" t="n">
        <v>50.7763</v>
      </c>
      <c r="G3" s="43" t="n">
        <v>51.3952</v>
      </c>
      <c r="H3" s="43" t="n">
        <v>8742.84</v>
      </c>
      <c r="I3" s="43" t="n">
        <v>118.42</v>
      </c>
      <c r="J3" s="44" t="n">
        <f aca="false">H3/3600</f>
        <v>2.42856666666667</v>
      </c>
      <c r="L3" s="0" t="n">
        <v>307898.9504</v>
      </c>
      <c r="M3" s="0" t="n">
        <v>51.1539</v>
      </c>
      <c r="N3" s="0" t="n">
        <v>50.7763</v>
      </c>
      <c r="O3" s="0" t="n">
        <v>51.3934</v>
      </c>
      <c r="P3" s="0" t="n">
        <v>7380.66</v>
      </c>
      <c r="Q3" s="0" t="n">
        <v>107</v>
      </c>
      <c r="R3" s="45" t="n">
        <f aca="false">P3/3600</f>
        <v>2.05018333333333</v>
      </c>
      <c r="S3" s="4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47" t="n">
        <v>181579.4912</v>
      </c>
      <c r="E4" s="48" t="n">
        <v>47.0855</v>
      </c>
      <c r="F4" s="48" t="n">
        <v>46.2104</v>
      </c>
      <c r="G4" s="48" t="n">
        <v>47.7813</v>
      </c>
      <c r="H4" s="48" t="n">
        <v>8395.35</v>
      </c>
      <c r="I4" s="48" t="n">
        <v>121.34</v>
      </c>
      <c r="J4" s="49" t="n">
        <f aca="false">H4/3600</f>
        <v>2.33204166666667</v>
      </c>
      <c r="L4" s="0" t="n">
        <v>181594.9776</v>
      </c>
      <c r="M4" s="0" t="n">
        <v>47.0861</v>
      </c>
      <c r="N4" s="0" t="n">
        <v>46.2105</v>
      </c>
      <c r="O4" s="0" t="n">
        <v>47.7805</v>
      </c>
      <c r="P4" s="0" t="n">
        <v>7478.89</v>
      </c>
      <c r="Q4" s="0" t="n">
        <v>104.11</v>
      </c>
      <c r="R4" s="50" t="n">
        <f aca="false">P4/3600</f>
        <v>2.07746944444444</v>
      </c>
      <c r="S4" s="46"/>
      <c r="T4" s="51"/>
      <c r="U4" s="28"/>
      <c r="V4" s="52"/>
      <c r="W4" s="51"/>
      <c r="X4" s="28"/>
      <c r="Y4" s="52"/>
    </row>
    <row r="5" customFormat="false" ht="15.75" hidden="false" customHeight="false" outlineLevel="0" collapsed="false">
      <c r="A5" s="13"/>
      <c r="B5" s="13"/>
      <c r="C5" s="13" t="n">
        <v>32</v>
      </c>
      <c r="D5" s="47" t="n">
        <v>103769.3344</v>
      </c>
      <c r="E5" s="48" t="n">
        <v>43.6969</v>
      </c>
      <c r="F5" s="48" t="n">
        <v>43.1012</v>
      </c>
      <c r="G5" s="48" t="n">
        <v>44.9995</v>
      </c>
      <c r="H5" s="48" t="n">
        <v>7895.24</v>
      </c>
      <c r="I5" s="48" t="n">
        <v>108.43</v>
      </c>
      <c r="J5" s="49" t="n">
        <f aca="false">H5/3600</f>
        <v>2.19312222222222</v>
      </c>
      <c r="L5" s="0" t="n">
        <v>103771.4</v>
      </c>
      <c r="M5" s="0" t="n">
        <v>43.6969</v>
      </c>
      <c r="N5" s="0" t="n">
        <v>43.1015</v>
      </c>
      <c r="O5" s="0" t="n">
        <v>45.0005</v>
      </c>
      <c r="P5" s="0" t="n">
        <v>7825.31</v>
      </c>
      <c r="Q5" s="0" t="n">
        <v>104.99</v>
      </c>
      <c r="R5" s="50" t="n">
        <f aca="false">P5/3600</f>
        <v>2.17369722222222</v>
      </c>
      <c r="S5" s="46"/>
      <c r="T5" s="51"/>
      <c r="U5" s="28"/>
      <c r="V5" s="52"/>
      <c r="W5" s="51"/>
      <c r="X5" s="28"/>
      <c r="Y5" s="52"/>
    </row>
    <row r="6" customFormat="false" ht="16.5" hidden="false" customHeight="false" outlineLevel="0" collapsed="false">
      <c r="A6" s="13"/>
      <c r="B6" s="18"/>
      <c r="C6" s="18" t="n">
        <v>37</v>
      </c>
      <c r="D6" s="53" t="n">
        <v>58147.6256</v>
      </c>
      <c r="E6" s="54" t="n">
        <v>40.4819</v>
      </c>
      <c r="F6" s="54" t="n">
        <v>40.4513</v>
      </c>
      <c r="G6" s="54" t="n">
        <v>42.3804</v>
      </c>
      <c r="H6" s="54" t="n">
        <v>7556.54</v>
      </c>
      <c r="I6" s="54" t="n">
        <v>95.59</v>
      </c>
      <c r="J6" s="55" t="n">
        <f aca="false">H6/3600</f>
        <v>2.09903888888889</v>
      </c>
      <c r="L6" s="0" t="n">
        <v>58147.8384</v>
      </c>
      <c r="M6" s="0" t="n">
        <v>40.4819</v>
      </c>
      <c r="N6" s="0" t="n">
        <v>40.4512</v>
      </c>
      <c r="O6" s="0" t="n">
        <v>42.3807</v>
      </c>
      <c r="P6" s="0" t="n">
        <v>7141.76</v>
      </c>
      <c r="Q6" s="0" t="n">
        <v>94.82</v>
      </c>
      <c r="R6" s="56" t="n">
        <f aca="false">P6/3600</f>
        <v>1.98382222222222</v>
      </c>
      <c r="S6" s="46"/>
      <c r="T6" s="57"/>
      <c r="U6" s="58"/>
      <c r="V6" s="59"/>
      <c r="W6" s="57"/>
      <c r="X6" s="58"/>
      <c r="Y6" s="59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42" t="n">
        <v>292741.9584</v>
      </c>
      <c r="E7" s="43" t="n">
        <v>51.4377</v>
      </c>
      <c r="F7" s="43" t="n">
        <v>51.3776</v>
      </c>
      <c r="G7" s="43" t="n">
        <v>51.0844</v>
      </c>
      <c r="H7" s="43" t="n">
        <v>9607.06</v>
      </c>
      <c r="I7" s="43" t="n">
        <v>125.75</v>
      </c>
      <c r="J7" s="44" t="n">
        <f aca="false">H7/3600</f>
        <v>2.66862777777778</v>
      </c>
      <c r="L7" s="0" t="n">
        <v>292729.8272</v>
      </c>
      <c r="M7" s="0" t="n">
        <v>51.4377</v>
      </c>
      <c r="N7" s="0" t="n">
        <v>51.3779</v>
      </c>
      <c r="O7" s="0" t="n">
        <v>51.0845</v>
      </c>
      <c r="P7" s="0" t="n">
        <v>8400.36</v>
      </c>
      <c r="Q7" s="0" t="n">
        <v>118.16</v>
      </c>
      <c r="R7" s="45" t="n">
        <f aca="false">P7/3600</f>
        <v>2.33343333333333</v>
      </c>
      <c r="S7" s="4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47" t="n">
        <v>177287.4288</v>
      </c>
      <c r="E8" s="48" t="n">
        <v>47.2599</v>
      </c>
      <c r="F8" s="48" t="n">
        <v>48.2473</v>
      </c>
      <c r="G8" s="48" t="n">
        <v>47.5205</v>
      </c>
      <c r="H8" s="48" t="n">
        <v>6807.79</v>
      </c>
      <c r="I8" s="48" t="n">
        <v>92.16</v>
      </c>
      <c r="J8" s="49" t="n">
        <f aca="false">H8/3600</f>
        <v>1.89105277777778</v>
      </c>
      <c r="L8" s="0" t="n">
        <v>177292.1456</v>
      </c>
      <c r="M8" s="0" t="n">
        <v>47.2605</v>
      </c>
      <c r="N8" s="0" t="n">
        <v>48.2472</v>
      </c>
      <c r="O8" s="0" t="n">
        <v>47.5208</v>
      </c>
      <c r="P8" s="0" t="n">
        <v>7424.29</v>
      </c>
      <c r="Q8" s="0" t="n">
        <v>103.16</v>
      </c>
      <c r="R8" s="50" t="n">
        <f aca="false">P8/3600</f>
        <v>2.06230277777778</v>
      </c>
      <c r="S8" s="46"/>
      <c r="T8" s="51"/>
      <c r="U8" s="28"/>
      <c r="V8" s="28"/>
      <c r="W8" s="51"/>
      <c r="X8" s="28"/>
      <c r="Y8" s="52"/>
    </row>
    <row r="9" customFormat="false" ht="15.75" hidden="false" customHeight="false" outlineLevel="0" collapsed="false">
      <c r="A9" s="13"/>
      <c r="B9" s="13"/>
      <c r="C9" s="13" t="n">
        <v>32</v>
      </c>
      <c r="D9" s="47" t="n">
        <v>106943.0016</v>
      </c>
      <c r="E9" s="48" t="n">
        <v>43.6042</v>
      </c>
      <c r="F9" s="48" t="n">
        <v>46.0006</v>
      </c>
      <c r="G9" s="48" t="n">
        <v>45.4643</v>
      </c>
      <c r="H9" s="48" t="n">
        <v>6450.45</v>
      </c>
      <c r="I9" s="48" t="n">
        <v>98.54</v>
      </c>
      <c r="J9" s="49" t="n">
        <f aca="false">H9/3600</f>
        <v>1.79179166666667</v>
      </c>
      <c r="L9" s="0" t="n">
        <v>106945.552</v>
      </c>
      <c r="M9" s="0" t="n">
        <v>43.6043</v>
      </c>
      <c r="N9" s="0" t="n">
        <v>46.0009</v>
      </c>
      <c r="O9" s="0" t="n">
        <v>45.4651</v>
      </c>
      <c r="P9" s="0" t="n">
        <v>6488.61</v>
      </c>
      <c r="Q9" s="0" t="n">
        <v>92.56</v>
      </c>
      <c r="R9" s="50" t="n">
        <f aca="false">P9/3600</f>
        <v>1.80239166666667</v>
      </c>
      <c r="S9" s="46"/>
      <c r="T9" s="51"/>
      <c r="U9" s="60"/>
      <c r="V9" s="28"/>
      <c r="W9" s="51"/>
      <c r="X9" s="28"/>
      <c r="Y9" s="52"/>
    </row>
    <row r="10" customFormat="false" ht="16.5" hidden="false" customHeight="false" outlineLevel="0" collapsed="false">
      <c r="A10" s="13"/>
      <c r="B10" s="18"/>
      <c r="C10" s="18" t="n">
        <v>37</v>
      </c>
      <c r="D10" s="53" t="n">
        <v>62386.9424</v>
      </c>
      <c r="E10" s="54" t="n">
        <v>40.1679</v>
      </c>
      <c r="F10" s="54" t="n">
        <v>43.5987</v>
      </c>
      <c r="G10" s="54" t="n">
        <v>43.6155</v>
      </c>
      <c r="H10" s="54" t="n">
        <v>5932.27</v>
      </c>
      <c r="I10" s="54" t="n">
        <v>85.03</v>
      </c>
      <c r="J10" s="55" t="n">
        <f aca="false">H10/3600</f>
        <v>1.64785277777778</v>
      </c>
      <c r="L10" s="0" t="n">
        <v>62386.9792</v>
      </c>
      <c r="M10" s="0" t="n">
        <v>40.1679</v>
      </c>
      <c r="N10" s="0" t="n">
        <v>43.5987</v>
      </c>
      <c r="O10" s="0" t="n">
        <v>43.6155</v>
      </c>
      <c r="P10" s="0" t="n">
        <v>5975.64</v>
      </c>
      <c r="Q10" s="0" t="n">
        <v>86.32</v>
      </c>
      <c r="R10" s="56" t="n">
        <f aca="false">P10/3600</f>
        <v>1.6599</v>
      </c>
      <c r="S10" s="46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42" t="n">
        <v>917688.7968</v>
      </c>
      <c r="E11" s="43" t="n">
        <v>51.0115</v>
      </c>
      <c r="F11" s="43" t="n">
        <v>50.7886</v>
      </c>
      <c r="G11" s="43" t="n">
        <v>50.6824</v>
      </c>
      <c r="H11" s="43" t="n">
        <v>18139.75</v>
      </c>
      <c r="I11" s="43" t="n">
        <v>241.47</v>
      </c>
      <c r="J11" s="44" t="n">
        <f aca="false">H11/3600</f>
        <v>5.03881944444444</v>
      </c>
      <c r="L11" s="0" t="n">
        <v>917699.3872</v>
      </c>
      <c r="M11" s="0" t="n">
        <v>51.0126</v>
      </c>
      <c r="N11" s="0" t="n">
        <v>50.789</v>
      </c>
      <c r="O11" s="0" t="n">
        <v>50.6828</v>
      </c>
      <c r="P11" s="0" t="n">
        <v>18105.94</v>
      </c>
      <c r="Q11" s="0" t="n">
        <v>237.52</v>
      </c>
      <c r="R11" s="45" t="n">
        <f aca="false">P11/3600</f>
        <v>5.02942777777778</v>
      </c>
      <c r="S11" s="4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47" t="n">
        <v>582890.56</v>
      </c>
      <c r="E12" s="48" t="n">
        <v>46.1478</v>
      </c>
      <c r="F12" s="48" t="n">
        <v>45.9959</v>
      </c>
      <c r="G12" s="48" t="n">
        <v>45.6387</v>
      </c>
      <c r="H12" s="48" t="n">
        <v>14912.88</v>
      </c>
      <c r="I12" s="48" t="n">
        <v>178.26</v>
      </c>
      <c r="J12" s="49" t="n">
        <f aca="false">H12/3600</f>
        <v>4.14246666666667</v>
      </c>
      <c r="L12" s="0" t="n">
        <v>582879.9808</v>
      </c>
      <c r="M12" s="0" t="n">
        <v>46.1475</v>
      </c>
      <c r="N12" s="0" t="n">
        <v>45.9959</v>
      </c>
      <c r="O12" s="0" t="n">
        <v>45.6386</v>
      </c>
      <c r="P12" s="0" t="n">
        <v>16498.82</v>
      </c>
      <c r="Q12" s="0" t="n">
        <v>198.07</v>
      </c>
      <c r="R12" s="50" t="n">
        <f aca="false">P12/3600</f>
        <v>4.58300555555556</v>
      </c>
      <c r="S12" s="46"/>
      <c r="T12" s="51"/>
      <c r="U12" s="28"/>
      <c r="V12" s="28"/>
      <c r="W12" s="51"/>
      <c r="X12" s="28"/>
      <c r="Y12" s="52"/>
    </row>
    <row r="13" customFormat="false" ht="15.75" hidden="false" customHeight="false" outlineLevel="0" collapsed="false">
      <c r="A13" s="13"/>
      <c r="B13" s="13"/>
      <c r="C13" s="13" t="n">
        <v>32</v>
      </c>
      <c r="D13" s="47" t="n">
        <v>383731.2176</v>
      </c>
      <c r="E13" s="48" t="n">
        <v>42.7996</v>
      </c>
      <c r="F13" s="48" t="n">
        <v>43.1514</v>
      </c>
      <c r="G13" s="48" t="n">
        <v>41.6176</v>
      </c>
      <c r="H13" s="48" t="n">
        <v>18041.15</v>
      </c>
      <c r="I13" s="48" t="n">
        <v>207.82</v>
      </c>
      <c r="J13" s="49" t="n">
        <f aca="false">H13/3600</f>
        <v>5.01143055555556</v>
      </c>
      <c r="L13" s="0" t="n">
        <v>383726.8352</v>
      </c>
      <c r="M13" s="0" t="n">
        <v>42.7996</v>
      </c>
      <c r="N13" s="0" t="n">
        <v>43.1516</v>
      </c>
      <c r="O13" s="0" t="n">
        <v>41.6174</v>
      </c>
      <c r="P13" s="0" t="n">
        <v>14797.45</v>
      </c>
      <c r="Q13" s="0" t="n">
        <v>173.03</v>
      </c>
      <c r="R13" s="50" t="n">
        <f aca="false">P13/3600</f>
        <v>4.11040277777778</v>
      </c>
      <c r="S13" s="46"/>
      <c r="T13" s="51"/>
      <c r="U13" s="28"/>
      <c r="V13" s="28"/>
      <c r="W13" s="51"/>
      <c r="X13" s="28"/>
      <c r="Y13" s="52"/>
    </row>
    <row r="14" customFormat="false" ht="16.5" hidden="false" customHeight="false" outlineLevel="0" collapsed="false">
      <c r="A14" s="13"/>
      <c r="B14" s="18"/>
      <c r="C14" s="18" t="n">
        <v>37</v>
      </c>
      <c r="D14" s="53" t="n">
        <v>246696.9968</v>
      </c>
      <c r="E14" s="54" t="n">
        <v>39.1568</v>
      </c>
      <c r="F14" s="54" t="n">
        <v>40.2945</v>
      </c>
      <c r="G14" s="54" t="n">
        <v>38.0167</v>
      </c>
      <c r="H14" s="54" t="n">
        <v>11861.56</v>
      </c>
      <c r="I14" s="54" t="n">
        <v>141.91</v>
      </c>
      <c r="J14" s="55" t="n">
        <f aca="false">H14/3600</f>
        <v>3.29487777777778</v>
      </c>
      <c r="L14" s="0" t="n">
        <v>246697.8496</v>
      </c>
      <c r="M14" s="0" t="n">
        <v>39.1568</v>
      </c>
      <c r="N14" s="0" t="n">
        <v>40.2947</v>
      </c>
      <c r="O14" s="0" t="n">
        <v>38.0166</v>
      </c>
      <c r="P14" s="0" t="n">
        <v>13532.6</v>
      </c>
      <c r="Q14" s="0" t="n">
        <v>162.71</v>
      </c>
      <c r="R14" s="56" t="n">
        <f aca="false">P14/3600</f>
        <v>3.75905555555556</v>
      </c>
      <c r="S14" s="46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42" t="n">
        <v>405234.9152</v>
      </c>
      <c r="E15" s="43" t="n">
        <v>51.4855</v>
      </c>
      <c r="F15" s="43" t="n">
        <v>51.1426</v>
      </c>
      <c r="G15" s="43" t="n">
        <v>50.8705</v>
      </c>
      <c r="H15" s="43" t="n">
        <v>13787.26</v>
      </c>
      <c r="I15" s="43" t="n">
        <v>156.25</v>
      </c>
      <c r="J15" s="44" t="n">
        <f aca="false">H15/3600</f>
        <v>3.82979444444444</v>
      </c>
      <c r="L15" s="0" t="n">
        <v>405238.8688</v>
      </c>
      <c r="M15" s="0" t="n">
        <v>51.4854</v>
      </c>
      <c r="N15" s="0" t="n">
        <v>51.1428</v>
      </c>
      <c r="O15" s="0" t="n">
        <v>50.8705</v>
      </c>
      <c r="P15" s="0" t="n">
        <v>13382.52</v>
      </c>
      <c r="Q15" s="0" t="n">
        <v>163.64</v>
      </c>
      <c r="R15" s="45" t="n">
        <f aca="false">P15/3600</f>
        <v>3.71736666666667</v>
      </c>
      <c r="S15" s="4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47" t="n">
        <v>207000.3664</v>
      </c>
      <c r="E16" s="48" t="n">
        <v>47.4056</v>
      </c>
      <c r="F16" s="48" t="n">
        <v>48.3591</v>
      </c>
      <c r="G16" s="48" t="n">
        <v>47.8276</v>
      </c>
      <c r="H16" s="48" t="n">
        <v>12953.68</v>
      </c>
      <c r="I16" s="48" t="n">
        <v>152.85</v>
      </c>
      <c r="J16" s="49" t="n">
        <f aca="false">H16/3600</f>
        <v>3.59824444444444</v>
      </c>
      <c r="L16" s="0" t="n">
        <v>207000.4672</v>
      </c>
      <c r="M16" s="0" t="n">
        <v>47.4056</v>
      </c>
      <c r="N16" s="0" t="n">
        <v>48.3591</v>
      </c>
      <c r="O16" s="0" t="n">
        <v>47.8277</v>
      </c>
      <c r="P16" s="0" t="n">
        <v>11646.47</v>
      </c>
      <c r="Q16" s="0" t="n">
        <v>142.57</v>
      </c>
      <c r="R16" s="50" t="n">
        <f aca="false">P16/3600</f>
        <v>3.23513055555556</v>
      </c>
      <c r="S16" s="46"/>
      <c r="T16" s="51"/>
      <c r="U16" s="28"/>
      <c r="V16" s="28"/>
      <c r="W16" s="51"/>
      <c r="X16" s="28"/>
      <c r="Y16" s="52"/>
    </row>
    <row r="17" customFormat="false" ht="15.75" hidden="false" customHeight="false" outlineLevel="0" collapsed="false">
      <c r="A17" s="13"/>
      <c r="B17" s="13"/>
      <c r="C17" s="13" t="n">
        <v>32</v>
      </c>
      <c r="D17" s="47" t="n">
        <v>99758.4976</v>
      </c>
      <c r="E17" s="48" t="n">
        <v>43.9923</v>
      </c>
      <c r="F17" s="48" t="n">
        <v>47.2127</v>
      </c>
      <c r="G17" s="48" t="n">
        <v>46.7485</v>
      </c>
      <c r="H17" s="48" t="n">
        <v>11107.97</v>
      </c>
      <c r="I17" s="48" t="n">
        <v>132.3</v>
      </c>
      <c r="J17" s="49" t="n">
        <f aca="false">H17/3600</f>
        <v>3.08554722222222</v>
      </c>
      <c r="L17" s="0" t="n">
        <v>99758.4976</v>
      </c>
      <c r="M17" s="0" t="n">
        <v>43.9923</v>
      </c>
      <c r="N17" s="0" t="n">
        <v>47.2127</v>
      </c>
      <c r="O17" s="0" t="n">
        <v>46.7485</v>
      </c>
      <c r="P17" s="0" t="n">
        <v>9827.33</v>
      </c>
      <c r="Q17" s="0" t="n">
        <v>123.98</v>
      </c>
      <c r="R17" s="50" t="n">
        <f aca="false">P17/3600</f>
        <v>2.72981388888889</v>
      </c>
      <c r="S17" s="46"/>
      <c r="T17" s="51"/>
      <c r="U17" s="28"/>
      <c r="V17" s="28"/>
      <c r="W17" s="51"/>
      <c r="X17" s="28"/>
      <c r="Y17" s="52"/>
    </row>
    <row r="18" customFormat="false" ht="16.5" hidden="false" customHeight="false" outlineLevel="0" collapsed="false">
      <c r="A18" s="18"/>
      <c r="B18" s="18"/>
      <c r="C18" s="18" t="n">
        <v>37</v>
      </c>
      <c r="D18" s="53" t="n">
        <v>47481.8768</v>
      </c>
      <c r="E18" s="54" t="n">
        <v>41.5774</v>
      </c>
      <c r="F18" s="54" t="n">
        <v>46.2043</v>
      </c>
      <c r="G18" s="54" t="n">
        <v>45.9149</v>
      </c>
      <c r="H18" s="54" t="n">
        <v>8999.76</v>
      </c>
      <c r="I18" s="54" t="n">
        <v>132.82</v>
      </c>
      <c r="J18" s="55" t="n">
        <f aca="false">H18/3600</f>
        <v>2.49993333333333</v>
      </c>
      <c r="L18" s="0" t="n">
        <v>47481.8768</v>
      </c>
      <c r="M18" s="0" t="n">
        <v>41.5774</v>
      </c>
      <c r="N18" s="0" t="n">
        <v>46.2043</v>
      </c>
      <c r="O18" s="0" t="n">
        <v>45.9149</v>
      </c>
      <c r="P18" s="0" t="n">
        <v>9948.09</v>
      </c>
      <c r="Q18" s="0" t="n">
        <v>125.66</v>
      </c>
      <c r="R18" s="56" t="n">
        <f aca="false">P18/3600</f>
        <v>2.76335833333333</v>
      </c>
      <c r="S18" s="46"/>
      <c r="T18" s="57"/>
      <c r="U18" s="58"/>
      <c r="V18" s="58"/>
      <c r="W18" s="57"/>
      <c r="X18" s="58"/>
      <c r="Y18" s="59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117750.6944</v>
      </c>
      <c r="E19" s="43" t="n">
        <v>50.8937</v>
      </c>
      <c r="F19" s="43" t="n">
        <v>51.0527</v>
      </c>
      <c r="G19" s="43" t="n">
        <v>51.7055</v>
      </c>
      <c r="H19" s="43" t="n">
        <v>6410.23</v>
      </c>
      <c r="I19" s="43" t="n">
        <v>86.8</v>
      </c>
      <c r="J19" s="44" t="n">
        <f aca="false">H19/3600</f>
        <v>1.78061944444444</v>
      </c>
      <c r="L19" s="0" t="n">
        <v>117745.4752</v>
      </c>
      <c r="M19" s="0" t="n">
        <v>50.8935</v>
      </c>
      <c r="N19" s="0" t="n">
        <v>51.049</v>
      </c>
      <c r="O19" s="0" t="n">
        <v>51.7032</v>
      </c>
      <c r="P19" s="0" t="n">
        <v>5642.47</v>
      </c>
      <c r="Q19" s="0" t="n">
        <v>78.27</v>
      </c>
      <c r="R19" s="44" t="n">
        <f aca="false">P19/3600</f>
        <v>1.56735277777778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54184.052</v>
      </c>
      <c r="E20" s="48" t="n">
        <v>45.6443</v>
      </c>
      <c r="F20" s="48" t="n">
        <v>47.058</v>
      </c>
      <c r="G20" s="48" t="n">
        <v>48.7283</v>
      </c>
      <c r="H20" s="48" t="n">
        <v>5513.2</v>
      </c>
      <c r="I20" s="48" t="n">
        <v>69.59</v>
      </c>
      <c r="J20" s="49" t="n">
        <f aca="false">H20/3600</f>
        <v>1.53144444444444</v>
      </c>
      <c r="L20" s="0" t="n">
        <v>54183.8296</v>
      </c>
      <c r="M20" s="0" t="n">
        <v>45.6441</v>
      </c>
      <c r="N20" s="0" t="n">
        <v>47.0579</v>
      </c>
      <c r="O20" s="0" t="n">
        <v>48.7282</v>
      </c>
      <c r="P20" s="0" t="n">
        <v>4854.81</v>
      </c>
      <c r="Q20" s="0" t="n">
        <v>63.41</v>
      </c>
      <c r="R20" s="49" t="n">
        <f aca="false">P20/3600</f>
        <v>1.34855833333333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22378.9424</v>
      </c>
      <c r="E21" s="48" t="n">
        <v>42.9038</v>
      </c>
      <c r="F21" s="48" t="n">
        <v>44.755</v>
      </c>
      <c r="G21" s="48" t="n">
        <v>46.267</v>
      </c>
      <c r="H21" s="48" t="n">
        <v>5411.17</v>
      </c>
      <c r="I21" s="48" t="n">
        <v>76.99</v>
      </c>
      <c r="J21" s="49" t="n">
        <f aca="false">H21/3600</f>
        <v>1.50310277777778</v>
      </c>
      <c r="L21" s="0" t="n">
        <v>22378.9424</v>
      </c>
      <c r="M21" s="0" t="n">
        <v>42.9038</v>
      </c>
      <c r="N21" s="0" t="n">
        <v>44.755</v>
      </c>
      <c r="O21" s="0" t="n">
        <v>46.267</v>
      </c>
      <c r="P21" s="0" t="n">
        <v>4219.99</v>
      </c>
      <c r="Q21" s="0" t="n">
        <v>55.44</v>
      </c>
      <c r="R21" s="49" t="n">
        <f aca="false">P21/3600</f>
        <v>1.17221944444444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12233.9448</v>
      </c>
      <c r="E22" s="54" t="n">
        <v>41.2255</v>
      </c>
      <c r="F22" s="54" t="n">
        <v>42.9519</v>
      </c>
      <c r="G22" s="54" t="n">
        <v>43.8378</v>
      </c>
      <c r="H22" s="54" t="n">
        <v>4225.83</v>
      </c>
      <c r="I22" s="54" t="n">
        <v>54.71</v>
      </c>
      <c r="J22" s="55" t="n">
        <f aca="false">H22/3600</f>
        <v>1.17384166666667</v>
      </c>
      <c r="L22" s="0" t="n">
        <v>12233.9448</v>
      </c>
      <c r="M22" s="0" t="n">
        <v>41.2255</v>
      </c>
      <c r="N22" s="0" t="n">
        <v>42.9519</v>
      </c>
      <c r="O22" s="0" t="n">
        <v>43.8378</v>
      </c>
      <c r="P22" s="0" t="n">
        <v>3794.43</v>
      </c>
      <c r="Q22" s="0" t="n">
        <v>51.16</v>
      </c>
      <c r="R22" s="55" t="n">
        <f aca="false">P22/3600</f>
        <v>1.05400833333333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165042.8136</v>
      </c>
      <c r="E23" s="43" t="n">
        <v>51.0725</v>
      </c>
      <c r="F23" s="43" t="n">
        <v>51.0457</v>
      </c>
      <c r="G23" s="43" t="n">
        <v>51.2255</v>
      </c>
      <c r="H23" s="43" t="n">
        <v>6134.95</v>
      </c>
      <c r="I23" s="43" t="n">
        <v>90.69</v>
      </c>
      <c r="J23" s="44" t="n">
        <f aca="false">H23/3600</f>
        <v>1.70415277777778</v>
      </c>
      <c r="L23" s="0" t="n">
        <v>165038.4272</v>
      </c>
      <c r="M23" s="0" t="n">
        <v>51.0723</v>
      </c>
      <c r="N23" s="0" t="n">
        <v>51.055</v>
      </c>
      <c r="O23" s="0" t="n">
        <v>51.2331</v>
      </c>
      <c r="P23" s="0" t="n">
        <v>7372.81</v>
      </c>
      <c r="Q23" s="0" t="n">
        <v>104.92</v>
      </c>
      <c r="R23" s="44" t="n">
        <f aca="false">P23/3600</f>
        <v>2.04800277777778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99923.1936</v>
      </c>
      <c r="E24" s="48" t="n">
        <v>45.8638</v>
      </c>
      <c r="F24" s="48" t="n">
        <v>46.5373</v>
      </c>
      <c r="G24" s="48" t="n">
        <v>47.3288</v>
      </c>
      <c r="H24" s="48" t="n">
        <v>5606.09</v>
      </c>
      <c r="I24" s="48" t="n">
        <v>80.18</v>
      </c>
      <c r="J24" s="49" t="n">
        <f aca="false">H24/3600</f>
        <v>1.55724722222222</v>
      </c>
      <c r="L24" s="0" t="n">
        <v>99919.0616</v>
      </c>
      <c r="M24" s="0" t="n">
        <v>45.8634</v>
      </c>
      <c r="N24" s="0" t="n">
        <v>46.538</v>
      </c>
      <c r="O24" s="0" t="n">
        <v>47.3254</v>
      </c>
      <c r="P24" s="0" t="n">
        <v>6823.09</v>
      </c>
      <c r="Q24" s="0" t="n">
        <v>91.37</v>
      </c>
      <c r="R24" s="49" t="n">
        <f aca="false">P24/3600</f>
        <v>1.89530277777778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53356.6896</v>
      </c>
      <c r="E25" s="48" t="n">
        <v>41.9346</v>
      </c>
      <c r="F25" s="48" t="n">
        <v>43.6464</v>
      </c>
      <c r="G25" s="48" t="n">
        <v>44.301</v>
      </c>
      <c r="H25" s="48" t="n">
        <v>6172.91</v>
      </c>
      <c r="I25" s="48" t="n">
        <v>84.41</v>
      </c>
      <c r="J25" s="49" t="n">
        <f aca="false">H25/3600</f>
        <v>1.71469722222222</v>
      </c>
      <c r="L25" s="0" t="n">
        <v>53357.0256</v>
      </c>
      <c r="M25" s="0" t="n">
        <v>41.9346</v>
      </c>
      <c r="N25" s="0" t="n">
        <v>43.6465</v>
      </c>
      <c r="O25" s="0" t="n">
        <v>44.3012</v>
      </c>
      <c r="P25" s="0" t="n">
        <v>6784.01</v>
      </c>
      <c r="Q25" s="0" t="n">
        <v>107</v>
      </c>
      <c r="R25" s="49" t="n">
        <f aca="false">P25/3600</f>
        <v>1.88444722222222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28843.7656</v>
      </c>
      <c r="E26" s="54" t="n">
        <v>38.8259</v>
      </c>
      <c r="F26" s="54" t="n">
        <v>41.1506</v>
      </c>
      <c r="G26" s="54" t="n">
        <v>41.3767</v>
      </c>
      <c r="H26" s="54" t="n">
        <v>5681.12</v>
      </c>
      <c r="I26" s="54" t="n">
        <v>81.63</v>
      </c>
      <c r="J26" s="55" t="n">
        <f aca="false">H26/3600</f>
        <v>1.57808888888889</v>
      </c>
      <c r="L26" s="0" t="n">
        <v>28843.556</v>
      </c>
      <c r="M26" s="0" t="n">
        <v>38.8259</v>
      </c>
      <c r="N26" s="0" t="n">
        <v>41.1504</v>
      </c>
      <c r="O26" s="0" t="n">
        <v>41.3768</v>
      </c>
      <c r="P26" s="0" t="n">
        <v>5766.39</v>
      </c>
      <c r="Q26" s="0" t="n">
        <v>85.52</v>
      </c>
      <c r="R26" s="55" t="n">
        <f aca="false">P26/3600</f>
        <v>1.601775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377913.4328</v>
      </c>
      <c r="E27" s="43" t="n">
        <v>51.1215</v>
      </c>
      <c r="F27" s="43" t="n">
        <v>50.6939</v>
      </c>
      <c r="G27" s="43" t="n">
        <v>50.4894</v>
      </c>
      <c r="H27" s="43" t="n">
        <v>14707.9</v>
      </c>
      <c r="I27" s="43" t="n">
        <v>210.79</v>
      </c>
      <c r="J27" s="44" t="n">
        <f aca="false">H27/3600</f>
        <v>4.08552777777778</v>
      </c>
      <c r="L27" s="0" t="n">
        <v>377907.1744</v>
      </c>
      <c r="M27" s="0" t="n">
        <v>51.1213</v>
      </c>
      <c r="N27" s="0" t="n">
        <v>50.6923</v>
      </c>
      <c r="O27" s="0" t="n">
        <v>50.4878</v>
      </c>
      <c r="P27" s="0" t="n">
        <v>13028.3</v>
      </c>
      <c r="Q27" s="0" t="n">
        <v>191.76</v>
      </c>
      <c r="R27" s="44" t="n">
        <f aca="false">P27/3600</f>
        <v>3.61897222222222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236963.1288</v>
      </c>
      <c r="E28" s="48" t="n">
        <v>46.0052</v>
      </c>
      <c r="F28" s="48" t="n">
        <v>45.317</v>
      </c>
      <c r="G28" s="48" t="n">
        <v>46.6074</v>
      </c>
      <c r="H28" s="48" t="n">
        <v>12239.83</v>
      </c>
      <c r="I28" s="48" t="n">
        <v>174.92</v>
      </c>
      <c r="J28" s="49" t="n">
        <f aca="false">H28/3600</f>
        <v>3.39995277777778</v>
      </c>
      <c r="L28" s="0" t="n">
        <v>236967.7736</v>
      </c>
      <c r="M28" s="0" t="n">
        <v>46.0054</v>
      </c>
      <c r="N28" s="0" t="n">
        <v>45.3169</v>
      </c>
      <c r="O28" s="0" t="n">
        <v>46.6075</v>
      </c>
      <c r="P28" s="0" t="n">
        <v>12364.9</v>
      </c>
      <c r="Q28" s="0" t="n">
        <v>177.26</v>
      </c>
      <c r="R28" s="49" t="n">
        <f aca="false">P28/3600</f>
        <v>3.43469444444444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07110.012</v>
      </c>
      <c r="E29" s="48" t="n">
        <v>40.7179</v>
      </c>
      <c r="F29" s="48" t="n">
        <v>41.8887</v>
      </c>
      <c r="G29" s="48" t="n">
        <v>44.3638</v>
      </c>
      <c r="H29" s="48" t="n">
        <v>14163.4</v>
      </c>
      <c r="I29" s="48" t="n">
        <v>205.87</v>
      </c>
      <c r="J29" s="49" t="n">
        <f aca="false">H29/3600</f>
        <v>3.93427777777778</v>
      </c>
      <c r="L29" s="0" t="n">
        <v>107108.7576</v>
      </c>
      <c r="M29" s="0" t="n">
        <v>40.7178</v>
      </c>
      <c r="N29" s="0" t="n">
        <v>41.8886</v>
      </c>
      <c r="O29" s="0" t="n">
        <v>44.3638</v>
      </c>
      <c r="P29" s="0" t="n">
        <v>11946.72</v>
      </c>
      <c r="Q29" s="0" t="n">
        <v>162.89</v>
      </c>
      <c r="R29" s="49" t="n">
        <f aca="false">P29/3600</f>
        <v>3.31853333333333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49531.5664</v>
      </c>
      <c r="E30" s="54" t="n">
        <v>38.0849</v>
      </c>
      <c r="F30" s="54" t="n">
        <v>39.599</v>
      </c>
      <c r="G30" s="54" t="n">
        <v>42.2849</v>
      </c>
      <c r="H30" s="54" t="n">
        <v>11465.63</v>
      </c>
      <c r="I30" s="54" t="n">
        <v>150.99</v>
      </c>
      <c r="J30" s="55" t="n">
        <f aca="false">H30/3600</f>
        <v>3.18489722222222</v>
      </c>
      <c r="L30" s="0" t="n">
        <v>49531.5472</v>
      </c>
      <c r="M30" s="0" t="n">
        <v>38.0849</v>
      </c>
      <c r="N30" s="0" t="n">
        <v>39.599</v>
      </c>
      <c r="O30" s="0" t="n">
        <v>42.2849</v>
      </c>
      <c r="P30" s="0" t="n">
        <v>11002.3</v>
      </c>
      <c r="Q30" s="0" t="n">
        <v>144.77</v>
      </c>
      <c r="R30" s="55" t="n">
        <f aca="false">P30/3600</f>
        <v>3.05619444444444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269264.7824</v>
      </c>
      <c r="E31" s="43" t="n">
        <v>51.6385</v>
      </c>
      <c r="F31" s="43" t="n">
        <v>50.3457</v>
      </c>
      <c r="G31" s="43" t="n">
        <v>50.708</v>
      </c>
      <c r="H31" s="43" t="n">
        <v>14989.29</v>
      </c>
      <c r="I31" s="43" t="n">
        <v>179.1</v>
      </c>
      <c r="J31" s="44" t="n">
        <f aca="false">H31/3600</f>
        <v>4.16369166666667</v>
      </c>
      <c r="L31" s="0" t="n">
        <v>269267.4264</v>
      </c>
      <c r="M31" s="0" t="n">
        <v>51.6384</v>
      </c>
      <c r="N31" s="0" t="n">
        <v>50.3457</v>
      </c>
      <c r="O31" s="0" t="n">
        <v>50.7083</v>
      </c>
      <c r="P31" s="0" t="n">
        <v>13696.8</v>
      </c>
      <c r="Q31" s="0" t="n">
        <v>175.64</v>
      </c>
      <c r="R31" s="44" t="n">
        <f aca="false">P31/3600</f>
        <v>3.80466666666667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177251.2512</v>
      </c>
      <c r="E32" s="48" t="n">
        <v>47.9201</v>
      </c>
      <c r="F32" s="48" t="n">
        <v>46.2684</v>
      </c>
      <c r="G32" s="48" t="n">
        <v>48.0297</v>
      </c>
      <c r="H32" s="48" t="n">
        <v>12470.55</v>
      </c>
      <c r="I32" s="48" t="n">
        <v>167.7</v>
      </c>
      <c r="J32" s="49" t="n">
        <f aca="false">H32/3600</f>
        <v>3.46404166666667</v>
      </c>
      <c r="L32" s="0" t="n">
        <v>177256.58</v>
      </c>
      <c r="M32" s="0" t="n">
        <v>47.9208</v>
      </c>
      <c r="N32" s="0" t="n">
        <v>46.2686</v>
      </c>
      <c r="O32" s="0" t="n">
        <v>48.0296</v>
      </c>
      <c r="P32" s="0" t="n">
        <v>12875.93</v>
      </c>
      <c r="Q32" s="0" t="n">
        <v>193.77</v>
      </c>
      <c r="R32" s="49" t="n">
        <f aca="false">P32/3600</f>
        <v>3.57664722222222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72530.5992</v>
      </c>
      <c r="E33" s="48" t="n">
        <v>41.4308</v>
      </c>
      <c r="F33" s="48" t="n">
        <v>44.5358</v>
      </c>
      <c r="G33" s="48" t="n">
        <v>46.2269</v>
      </c>
      <c r="H33" s="48" t="n">
        <v>10592.73</v>
      </c>
      <c r="I33" s="48" t="n">
        <v>141.3</v>
      </c>
      <c r="J33" s="49" t="n">
        <f aca="false">H33/3600</f>
        <v>2.942425</v>
      </c>
      <c r="L33" s="0" t="n">
        <v>72525.3208</v>
      </c>
      <c r="M33" s="0" t="n">
        <v>41.4306</v>
      </c>
      <c r="N33" s="0" t="n">
        <v>44.5357</v>
      </c>
      <c r="O33" s="0" t="n">
        <v>46.2266</v>
      </c>
      <c r="P33" s="0" t="n">
        <v>11035.19</v>
      </c>
      <c r="Q33" s="0" t="n">
        <v>153.4</v>
      </c>
      <c r="R33" s="49" t="n">
        <f aca="false">P33/3600</f>
        <v>3.06533055555556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29473.2</v>
      </c>
      <c r="E34" s="54" t="n">
        <v>38.8262</v>
      </c>
      <c r="F34" s="54" t="n">
        <v>43.0102</v>
      </c>
      <c r="G34" s="54" t="n">
        <v>44.0402</v>
      </c>
      <c r="H34" s="54" t="n">
        <v>9394.01</v>
      </c>
      <c r="I34" s="54" t="n">
        <v>124.55</v>
      </c>
      <c r="J34" s="55" t="n">
        <f aca="false">H34/3600</f>
        <v>2.60944722222222</v>
      </c>
      <c r="L34" s="0" t="n">
        <v>29472.2032</v>
      </c>
      <c r="M34" s="0" t="n">
        <v>38.8262</v>
      </c>
      <c r="N34" s="0" t="n">
        <v>43.0099</v>
      </c>
      <c r="O34" s="0" t="n">
        <v>44.0391</v>
      </c>
      <c r="P34" s="0" t="n">
        <v>9203.14</v>
      </c>
      <c r="Q34" s="0" t="n">
        <v>122.39</v>
      </c>
      <c r="R34" s="55" t="n">
        <f aca="false">P34/3600</f>
        <v>2.55642777777778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423604.8848</v>
      </c>
      <c r="E35" s="43" t="n">
        <v>51.8698</v>
      </c>
      <c r="F35" s="43" t="n">
        <v>50.8979</v>
      </c>
      <c r="G35" s="43" t="n">
        <v>50.9244</v>
      </c>
      <c r="H35" s="43" t="n">
        <v>21430.53</v>
      </c>
      <c r="I35" s="43" t="n">
        <v>251.05</v>
      </c>
      <c r="J35" s="44" t="n">
        <f aca="false">H35/3600</f>
        <v>5.952925</v>
      </c>
      <c r="L35" s="0" t="n">
        <v>423599.5104</v>
      </c>
      <c r="M35" s="0" t="n">
        <v>51.8696</v>
      </c>
      <c r="N35" s="0" t="n">
        <v>50.8977</v>
      </c>
      <c r="O35" s="0" t="n">
        <v>50.924</v>
      </c>
      <c r="P35" s="0" t="n">
        <v>18618.85</v>
      </c>
      <c r="Q35" s="0" t="n">
        <v>237.96</v>
      </c>
      <c r="R35" s="44" t="n">
        <f aca="false">P35/3600</f>
        <v>5.17190277777778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283309.328</v>
      </c>
      <c r="E36" s="48" t="n">
        <v>47.1864</v>
      </c>
      <c r="F36" s="48" t="n">
        <v>45.6931</v>
      </c>
      <c r="G36" s="48" t="n">
        <v>46.4996</v>
      </c>
      <c r="H36" s="48" t="n">
        <v>15675.85</v>
      </c>
      <c r="I36" s="48" t="n">
        <v>206.75</v>
      </c>
      <c r="J36" s="49" t="n">
        <f aca="false">H36/3600</f>
        <v>4.35440277777778</v>
      </c>
      <c r="L36" s="0" t="n">
        <v>283312.256</v>
      </c>
      <c r="M36" s="0" t="n">
        <v>47.1866</v>
      </c>
      <c r="N36" s="0" t="n">
        <v>45.6932</v>
      </c>
      <c r="O36" s="0" t="n">
        <v>46.4996</v>
      </c>
      <c r="P36" s="0" t="n">
        <v>13920.76</v>
      </c>
      <c r="Q36" s="0" t="n">
        <v>181.96</v>
      </c>
      <c r="R36" s="49" t="n">
        <f aca="false">P36/3600</f>
        <v>3.86687777777778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184083.2496</v>
      </c>
      <c r="E37" s="48" t="n">
        <v>42.7488</v>
      </c>
      <c r="F37" s="48" t="n">
        <v>42.8799</v>
      </c>
      <c r="G37" s="48" t="n">
        <v>44.5052</v>
      </c>
      <c r="H37" s="48" t="n">
        <v>14327.88</v>
      </c>
      <c r="I37" s="48" t="n">
        <v>195.91</v>
      </c>
      <c r="J37" s="49" t="n">
        <f aca="false">H37/3600</f>
        <v>3.97996666666667</v>
      </c>
      <c r="L37" s="0" t="n">
        <v>184091.3152</v>
      </c>
      <c r="M37" s="0" t="n">
        <v>42.7491</v>
      </c>
      <c r="N37" s="0" t="n">
        <v>42.8806</v>
      </c>
      <c r="O37" s="0" t="n">
        <v>44.5056</v>
      </c>
      <c r="P37" s="0" t="n">
        <v>14291.35</v>
      </c>
      <c r="Q37" s="0" t="n">
        <v>196.01</v>
      </c>
      <c r="R37" s="49" t="n">
        <f aca="false">P37/3600</f>
        <v>3.96981944444444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81372.0424</v>
      </c>
      <c r="E38" s="54" t="n">
        <v>37.2327</v>
      </c>
      <c r="F38" s="54" t="n">
        <v>40.9157</v>
      </c>
      <c r="G38" s="54" t="n">
        <v>42.9518</v>
      </c>
      <c r="H38" s="54" t="n">
        <v>12381.41</v>
      </c>
      <c r="I38" s="54" t="n">
        <v>171.68</v>
      </c>
      <c r="J38" s="55" t="n">
        <f aca="false">H38/3600</f>
        <v>3.43928055555556</v>
      </c>
      <c r="L38" s="0" t="n">
        <v>81372.896</v>
      </c>
      <c r="M38" s="0" t="n">
        <v>37.2327</v>
      </c>
      <c r="N38" s="0" t="n">
        <v>40.9156</v>
      </c>
      <c r="O38" s="0" t="n">
        <v>42.952</v>
      </c>
      <c r="P38" s="0" t="n">
        <v>12631.09</v>
      </c>
      <c r="Q38" s="0" t="n">
        <v>175.66</v>
      </c>
      <c r="R38" s="55" t="n">
        <f aca="false">P38/3600</f>
        <v>3.50863611111111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62188.2008</v>
      </c>
      <c r="E39" s="43" t="n">
        <v>50.9812</v>
      </c>
      <c r="F39" s="43" t="n">
        <v>50.4732</v>
      </c>
      <c r="G39" s="43" t="n">
        <v>51.0132</v>
      </c>
      <c r="H39" s="43" t="n">
        <v>3224.27</v>
      </c>
      <c r="I39" s="43" t="n">
        <v>43.82</v>
      </c>
      <c r="J39" s="44" t="n">
        <f aca="false">H39/3600</f>
        <v>0.895630555555556</v>
      </c>
      <c r="L39" s="0" t="n">
        <v>62186.6232</v>
      </c>
      <c r="M39" s="0" t="n">
        <v>50.9807</v>
      </c>
      <c r="N39" s="0" t="n">
        <v>50.4725</v>
      </c>
      <c r="O39" s="0" t="n">
        <v>51.0129</v>
      </c>
      <c r="P39" s="0" t="n">
        <v>2813.25</v>
      </c>
      <c r="Q39" s="0" t="n">
        <v>42.42</v>
      </c>
      <c r="R39" s="44" t="n">
        <f aca="false">P39/3600</f>
        <v>0.781458333333333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37513.1488</v>
      </c>
      <c r="E40" s="48" t="n">
        <v>46.0206</v>
      </c>
      <c r="F40" s="48" t="n">
        <v>46.5072</v>
      </c>
      <c r="G40" s="48" t="n">
        <v>47.607</v>
      </c>
      <c r="H40" s="48" t="n">
        <v>3053.82</v>
      </c>
      <c r="I40" s="48" t="n">
        <v>48.38</v>
      </c>
      <c r="J40" s="49" t="n">
        <f aca="false">H40/3600</f>
        <v>0.848283333333333</v>
      </c>
      <c r="L40" s="0" t="n">
        <v>37513.8992</v>
      </c>
      <c r="M40" s="0" t="n">
        <v>46.0204</v>
      </c>
      <c r="N40" s="0" t="n">
        <v>46.5077</v>
      </c>
      <c r="O40" s="0" t="n">
        <v>47.6073</v>
      </c>
      <c r="P40" s="0" t="n">
        <v>2565.39</v>
      </c>
      <c r="Q40" s="0" t="n">
        <v>38.23</v>
      </c>
      <c r="R40" s="49" t="n">
        <f aca="false">P40/3600</f>
        <v>0.712608333333333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20900.176</v>
      </c>
      <c r="E41" s="48" t="n">
        <v>41.9547</v>
      </c>
      <c r="F41" s="48" t="n">
        <v>44.0728</v>
      </c>
      <c r="G41" s="48" t="n">
        <v>44.7691</v>
      </c>
      <c r="H41" s="48" t="n">
        <v>2451.26</v>
      </c>
      <c r="I41" s="48" t="n">
        <v>34.22</v>
      </c>
      <c r="J41" s="49" t="n">
        <f aca="false">H41/3600</f>
        <v>0.680905555555556</v>
      </c>
      <c r="L41" s="0" t="n">
        <v>20899.5896</v>
      </c>
      <c r="M41" s="0" t="n">
        <v>41.9544</v>
      </c>
      <c r="N41" s="0" t="n">
        <v>44.0729</v>
      </c>
      <c r="O41" s="0" t="n">
        <v>44.7678</v>
      </c>
      <c r="P41" s="0" t="n">
        <v>2255</v>
      </c>
      <c r="Q41" s="0" t="n">
        <v>32.67</v>
      </c>
      <c r="R41" s="49" t="n">
        <f aca="false">P41/3600</f>
        <v>0.626388888888889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1240.2024</v>
      </c>
      <c r="E42" s="54" t="n">
        <v>38.5274</v>
      </c>
      <c r="F42" s="54" t="n">
        <v>41.4007</v>
      </c>
      <c r="G42" s="54" t="n">
        <v>41.8265</v>
      </c>
      <c r="H42" s="54" t="n">
        <v>2036.96</v>
      </c>
      <c r="I42" s="54" t="n">
        <v>31.39</v>
      </c>
      <c r="J42" s="55" t="n">
        <f aca="false">H42/3600</f>
        <v>0.565822222222222</v>
      </c>
      <c r="L42" s="0" t="n">
        <v>11240.5424</v>
      </c>
      <c r="M42" s="0" t="n">
        <v>38.5278</v>
      </c>
      <c r="N42" s="0" t="n">
        <v>41.4003</v>
      </c>
      <c r="O42" s="0" t="n">
        <v>41.8265</v>
      </c>
      <c r="P42" s="0" t="n">
        <v>2045.68</v>
      </c>
      <c r="Q42" s="0" t="n">
        <v>30.94</v>
      </c>
      <c r="R42" s="55" t="n">
        <f aca="false">P42/3600</f>
        <v>0.568244444444444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74011.9496</v>
      </c>
      <c r="E43" s="43" t="n">
        <v>51.0375</v>
      </c>
      <c r="F43" s="43" t="n">
        <v>50.527</v>
      </c>
      <c r="G43" s="43" t="n">
        <v>51.1347</v>
      </c>
      <c r="H43" s="43" t="n">
        <v>3271.73</v>
      </c>
      <c r="I43" s="43" t="n">
        <v>47.29</v>
      </c>
      <c r="J43" s="44" t="n">
        <f aca="false">H43/3600</f>
        <v>0.908813888888889</v>
      </c>
      <c r="L43" s="0" t="n">
        <v>74017.3376</v>
      </c>
      <c r="M43" s="0" t="n">
        <v>51.0381</v>
      </c>
      <c r="N43" s="0" t="n">
        <v>50.5278</v>
      </c>
      <c r="O43" s="0" t="n">
        <v>51.1346</v>
      </c>
      <c r="P43" s="0" t="n">
        <v>2868.9</v>
      </c>
      <c r="Q43" s="0" t="n">
        <v>41.12</v>
      </c>
      <c r="R43" s="44" t="n">
        <f aca="false">P43/3600</f>
        <v>0.796916666666667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42663.1248</v>
      </c>
      <c r="E44" s="48" t="n">
        <v>45.5747</v>
      </c>
      <c r="F44" s="48" t="n">
        <v>46.659</v>
      </c>
      <c r="G44" s="48" t="n">
        <v>48.1744</v>
      </c>
      <c r="H44" s="48" t="n">
        <v>3362.02</v>
      </c>
      <c r="I44" s="48" t="n">
        <v>44.53</v>
      </c>
      <c r="J44" s="49" t="n">
        <f aca="false">H44/3600</f>
        <v>0.933894444444445</v>
      </c>
      <c r="L44" s="0" t="n">
        <v>42662.4696</v>
      </c>
      <c r="M44" s="0" t="n">
        <v>45.5749</v>
      </c>
      <c r="N44" s="0" t="n">
        <v>46.6587</v>
      </c>
      <c r="O44" s="0" t="n">
        <v>48.1747</v>
      </c>
      <c r="P44" s="0" t="n">
        <v>2963.67</v>
      </c>
      <c r="Q44" s="0" t="n">
        <v>41.95</v>
      </c>
      <c r="R44" s="49" t="n">
        <f aca="false">P44/3600</f>
        <v>0.823241666666667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23710.8696</v>
      </c>
      <c r="E45" s="48" t="n">
        <v>42.1274</v>
      </c>
      <c r="F45" s="48" t="n">
        <v>44.279</v>
      </c>
      <c r="G45" s="48" t="n">
        <v>45.7359</v>
      </c>
      <c r="H45" s="48" t="n">
        <v>3005.55</v>
      </c>
      <c r="I45" s="48" t="n">
        <v>40.08</v>
      </c>
      <c r="J45" s="49" t="n">
        <f aca="false">H45/3600</f>
        <v>0.834875</v>
      </c>
      <c r="L45" s="0" t="n">
        <v>23711.0256</v>
      </c>
      <c r="M45" s="0" t="n">
        <v>42.1273</v>
      </c>
      <c r="N45" s="0" t="n">
        <v>44.2795</v>
      </c>
      <c r="O45" s="0" t="n">
        <v>45.7356</v>
      </c>
      <c r="P45" s="0" t="n">
        <v>2609.99</v>
      </c>
      <c r="Q45" s="0" t="n">
        <v>36.36</v>
      </c>
      <c r="R45" s="49" t="n">
        <f aca="false">P45/3600</f>
        <v>0.724997222222222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4150.9328</v>
      </c>
      <c r="E46" s="54" t="n">
        <v>39.2106</v>
      </c>
      <c r="F46" s="54" t="n">
        <v>41.9041</v>
      </c>
      <c r="G46" s="54" t="n">
        <v>43.0736</v>
      </c>
      <c r="H46" s="54" t="n">
        <v>2610.21</v>
      </c>
      <c r="I46" s="54" t="n">
        <v>35.34</v>
      </c>
      <c r="J46" s="55" t="n">
        <f aca="false">H46/3600</f>
        <v>0.725058333333333</v>
      </c>
      <c r="L46" s="0" t="n">
        <v>14150.9424</v>
      </c>
      <c r="M46" s="0" t="n">
        <v>39.2107</v>
      </c>
      <c r="N46" s="0" t="n">
        <v>41.9043</v>
      </c>
      <c r="O46" s="0" t="n">
        <v>43.0733</v>
      </c>
      <c r="P46" s="0" t="n">
        <v>2459.27</v>
      </c>
      <c r="Q46" s="0" t="n">
        <v>35.21</v>
      </c>
      <c r="R46" s="55" t="n">
        <f aca="false">P46/3600</f>
        <v>0.683130555555556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92007.0536</v>
      </c>
      <c r="E47" s="43" t="n">
        <v>51.2415</v>
      </c>
      <c r="F47" s="43" t="n">
        <v>50.6886</v>
      </c>
      <c r="G47" s="43" t="n">
        <v>51.2236</v>
      </c>
      <c r="H47" s="43" t="n">
        <v>3936.7</v>
      </c>
      <c r="I47" s="43" t="n">
        <v>50.48</v>
      </c>
      <c r="J47" s="44" t="n">
        <f aca="false">H47/3600</f>
        <v>1.09352777777778</v>
      </c>
      <c r="L47" s="0" t="n">
        <v>92007.9</v>
      </c>
      <c r="M47" s="0" t="n">
        <v>51.242</v>
      </c>
      <c r="N47" s="0" t="n">
        <v>50.6888</v>
      </c>
      <c r="O47" s="0" t="n">
        <v>51.2236</v>
      </c>
      <c r="P47" s="0" t="n">
        <v>2858.67</v>
      </c>
      <c r="Q47" s="0" t="n">
        <v>41.07</v>
      </c>
      <c r="R47" s="44" t="n">
        <f aca="false">P47/3600</f>
        <v>0.794075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66501.916</v>
      </c>
      <c r="E48" s="48" t="n">
        <v>46.0212</v>
      </c>
      <c r="F48" s="48" t="n">
        <v>46.1457</v>
      </c>
      <c r="G48" s="48" t="n">
        <v>47.0265</v>
      </c>
      <c r="H48" s="48" t="n">
        <v>3279.82</v>
      </c>
      <c r="I48" s="48" t="n">
        <v>42.9</v>
      </c>
      <c r="J48" s="49" t="n">
        <f aca="false">H48/3600</f>
        <v>0.911061111111111</v>
      </c>
      <c r="L48" s="0" t="n">
        <v>66502.1768</v>
      </c>
      <c r="M48" s="0" t="n">
        <v>46.0213</v>
      </c>
      <c r="N48" s="0" t="n">
        <v>46.1467</v>
      </c>
      <c r="O48" s="0" t="n">
        <v>47.0255</v>
      </c>
      <c r="P48" s="0" t="n">
        <v>2689.37</v>
      </c>
      <c r="Q48" s="0" t="n">
        <v>38.52</v>
      </c>
      <c r="R48" s="49" t="n">
        <f aca="false">P48/3600</f>
        <v>0.747047222222222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44324.0384</v>
      </c>
      <c r="E49" s="48" t="n">
        <v>41.212</v>
      </c>
      <c r="F49" s="48" t="n">
        <v>42.6821</v>
      </c>
      <c r="G49" s="48" t="n">
        <v>43.5705</v>
      </c>
      <c r="H49" s="48" t="n">
        <v>2929.52</v>
      </c>
      <c r="I49" s="48" t="n">
        <v>42.41</v>
      </c>
      <c r="J49" s="49" t="n">
        <f aca="false">H49/3600</f>
        <v>0.813755555555556</v>
      </c>
      <c r="L49" s="0" t="n">
        <v>44325.4008</v>
      </c>
      <c r="M49" s="0" t="n">
        <v>41.2122</v>
      </c>
      <c r="N49" s="0" t="n">
        <v>42.6821</v>
      </c>
      <c r="O49" s="0" t="n">
        <v>43.5706</v>
      </c>
      <c r="P49" s="0" t="n">
        <v>2289.27</v>
      </c>
      <c r="Q49" s="0" t="n">
        <v>34.65</v>
      </c>
      <c r="R49" s="49" t="n">
        <f aca="false">P49/3600</f>
        <v>0.635908333333333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27451.5576</v>
      </c>
      <c r="E50" s="54" t="n">
        <v>36.9816</v>
      </c>
      <c r="F50" s="54" t="n">
        <v>39.4746</v>
      </c>
      <c r="G50" s="54" t="n">
        <v>40.3082</v>
      </c>
      <c r="H50" s="54" t="n">
        <v>2941.68</v>
      </c>
      <c r="I50" s="54" t="n">
        <v>41.84</v>
      </c>
      <c r="J50" s="55" t="n">
        <f aca="false">H50/3600</f>
        <v>0.817133333333333</v>
      </c>
      <c r="L50" s="0" t="n">
        <v>27450.9008</v>
      </c>
      <c r="M50" s="0" t="n">
        <v>36.9815</v>
      </c>
      <c r="N50" s="0" t="n">
        <v>39.4735</v>
      </c>
      <c r="O50" s="0" t="n">
        <v>40.308</v>
      </c>
      <c r="P50" s="0" t="n">
        <v>2064.24</v>
      </c>
      <c r="Q50" s="0" t="n">
        <v>32.24</v>
      </c>
      <c r="R50" s="55" t="n">
        <f aca="false">P50/3600</f>
        <v>0.5734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38565.4504</v>
      </c>
      <c r="E51" s="43" t="n">
        <v>51.2126</v>
      </c>
      <c r="F51" s="43" t="n">
        <v>51.8873</v>
      </c>
      <c r="G51" s="43" t="n">
        <v>51.9775</v>
      </c>
      <c r="H51" s="43" t="n">
        <v>1914.85</v>
      </c>
      <c r="I51" s="43" t="n">
        <v>27.07</v>
      </c>
      <c r="J51" s="44" t="n">
        <f aca="false">H51/3600</f>
        <v>0.531902777777778</v>
      </c>
      <c r="L51" s="0" t="n">
        <v>38565.2528</v>
      </c>
      <c r="M51" s="0" t="n">
        <v>51.2124</v>
      </c>
      <c r="N51" s="0" t="n">
        <v>51.8861</v>
      </c>
      <c r="O51" s="0" t="n">
        <v>51.9767</v>
      </c>
      <c r="P51" s="0" t="n">
        <v>1781.77</v>
      </c>
      <c r="Q51" s="0" t="n">
        <v>24.9</v>
      </c>
      <c r="R51" s="44" t="n">
        <f aca="false">P51/3600</f>
        <v>0.494936111111111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25018.2672</v>
      </c>
      <c r="E52" s="48" t="n">
        <v>46.4862</v>
      </c>
      <c r="F52" s="48" t="n">
        <v>47.4964</v>
      </c>
      <c r="G52" s="48" t="n">
        <v>47.9438</v>
      </c>
      <c r="H52" s="48" t="n">
        <v>1787.14</v>
      </c>
      <c r="I52" s="48" t="n">
        <v>23.86</v>
      </c>
      <c r="J52" s="49" t="n">
        <f aca="false">H52/3600</f>
        <v>0.496427777777778</v>
      </c>
      <c r="L52" s="0" t="n">
        <v>25018.1544</v>
      </c>
      <c r="M52" s="0" t="n">
        <v>46.4862</v>
      </c>
      <c r="N52" s="0" t="n">
        <v>47.4965</v>
      </c>
      <c r="O52" s="0" t="n">
        <v>47.9439</v>
      </c>
      <c r="P52" s="0" t="n">
        <v>1523.87</v>
      </c>
      <c r="Q52" s="0" t="n">
        <v>21.59</v>
      </c>
      <c r="R52" s="49" t="n">
        <f aca="false">P52/3600</f>
        <v>0.423297222222222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15269.0144</v>
      </c>
      <c r="E53" s="48" t="n">
        <v>42.5894</v>
      </c>
      <c r="F53" s="48" t="n">
        <v>43.967</v>
      </c>
      <c r="G53" s="48" t="n">
        <v>44.743</v>
      </c>
      <c r="H53" s="48" t="n">
        <v>1607.91</v>
      </c>
      <c r="I53" s="48" t="n">
        <v>21.86</v>
      </c>
      <c r="J53" s="49" t="n">
        <f aca="false">H53/3600</f>
        <v>0.446641666666667</v>
      </c>
      <c r="L53" s="0" t="n">
        <v>15269.0032</v>
      </c>
      <c r="M53" s="0" t="n">
        <v>42.5894</v>
      </c>
      <c r="N53" s="0" t="n">
        <v>43.9669</v>
      </c>
      <c r="O53" s="0" t="n">
        <v>44.743</v>
      </c>
      <c r="P53" s="0" t="n">
        <v>1681.26</v>
      </c>
      <c r="Q53" s="0" t="n">
        <v>21.25</v>
      </c>
      <c r="R53" s="49" t="n">
        <f aca="false">P53/3600</f>
        <v>0.467016666666667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9142.6832</v>
      </c>
      <c r="E54" s="54" t="n">
        <v>39.1823</v>
      </c>
      <c r="F54" s="54" t="n">
        <v>40.6054</v>
      </c>
      <c r="G54" s="54" t="n">
        <v>41.9349</v>
      </c>
      <c r="H54" s="54" t="n">
        <v>1487.48</v>
      </c>
      <c r="I54" s="54" t="n">
        <v>19.66</v>
      </c>
      <c r="J54" s="55" t="n">
        <f aca="false">H54/3600</f>
        <v>0.413188888888889</v>
      </c>
      <c r="L54" s="0" t="n">
        <v>9142.6832</v>
      </c>
      <c r="M54" s="0" t="n">
        <v>39.1823</v>
      </c>
      <c r="N54" s="0" t="n">
        <v>40.6054</v>
      </c>
      <c r="O54" s="0" t="n">
        <v>41.9349</v>
      </c>
      <c r="P54" s="0" t="n">
        <v>1393.69</v>
      </c>
      <c r="Q54" s="0" t="n">
        <v>17.66</v>
      </c>
      <c r="R54" s="55" t="n">
        <f aca="false">P54/3600</f>
        <v>0.387136111111111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13093.9176</v>
      </c>
      <c r="E55" s="43" t="n">
        <v>51.1703</v>
      </c>
      <c r="F55" s="43" t="n">
        <v>51.7991</v>
      </c>
      <c r="G55" s="43" t="n">
        <v>52.1083</v>
      </c>
      <c r="H55" s="43" t="n">
        <v>578.31</v>
      </c>
      <c r="I55" s="43" t="n">
        <v>7.9</v>
      </c>
      <c r="J55" s="44" t="n">
        <f aca="false">H55/3600</f>
        <v>0.160641666666667</v>
      </c>
      <c r="L55" s="0" t="n">
        <v>13093.94</v>
      </c>
      <c r="M55" s="0" t="n">
        <v>51.1704</v>
      </c>
      <c r="N55" s="0" t="n">
        <v>51.7987</v>
      </c>
      <c r="O55" s="0" t="n">
        <v>52.1086</v>
      </c>
      <c r="P55" s="0" t="n">
        <v>651.36</v>
      </c>
      <c r="Q55" s="0" t="n">
        <v>8.97</v>
      </c>
      <c r="R55" s="44" t="n">
        <f aca="false">P55/3600</f>
        <v>0.180933333333333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8570.9264</v>
      </c>
      <c r="E56" s="48" t="n">
        <v>47.0446</v>
      </c>
      <c r="F56" s="48" t="n">
        <v>48.3317</v>
      </c>
      <c r="G56" s="48" t="n">
        <v>48.3544</v>
      </c>
      <c r="H56" s="48" t="n">
        <v>604.6</v>
      </c>
      <c r="I56" s="48" t="n">
        <v>8.48</v>
      </c>
      <c r="J56" s="49" t="n">
        <f aca="false">H56/3600</f>
        <v>0.167944444444444</v>
      </c>
      <c r="L56" s="0" t="n">
        <v>8570.7216</v>
      </c>
      <c r="M56" s="0" t="n">
        <v>47.0443</v>
      </c>
      <c r="N56" s="0" t="n">
        <v>48.3318</v>
      </c>
      <c r="O56" s="0" t="n">
        <v>48.3545</v>
      </c>
      <c r="P56" s="0" t="n">
        <v>542.41</v>
      </c>
      <c r="Q56" s="0" t="n">
        <v>7.83</v>
      </c>
      <c r="R56" s="49" t="n">
        <f aca="false">P56/3600</f>
        <v>0.150669444444444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5380.3696</v>
      </c>
      <c r="E57" s="48" t="n">
        <v>43.2391</v>
      </c>
      <c r="F57" s="48" t="n">
        <v>45.4106</v>
      </c>
      <c r="G57" s="48" t="n">
        <v>45.1979</v>
      </c>
      <c r="H57" s="48" t="n">
        <v>545.22</v>
      </c>
      <c r="I57" s="48" t="n">
        <v>7.53</v>
      </c>
      <c r="J57" s="49" t="n">
        <f aca="false">H57/3600</f>
        <v>0.15145</v>
      </c>
      <c r="L57" s="0" t="n">
        <v>5380.4648</v>
      </c>
      <c r="M57" s="0" t="n">
        <v>43.2392</v>
      </c>
      <c r="N57" s="0" t="n">
        <v>45.4109</v>
      </c>
      <c r="O57" s="0" t="n">
        <v>45.1984</v>
      </c>
      <c r="P57" s="0" t="n">
        <v>559.52</v>
      </c>
      <c r="Q57" s="0" t="n">
        <v>7.81</v>
      </c>
      <c r="R57" s="49" t="n">
        <f aca="false">P57/3600</f>
        <v>0.155422222222222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3195.7992</v>
      </c>
      <c r="E58" s="54" t="n">
        <v>39.576</v>
      </c>
      <c r="F58" s="54" t="n">
        <v>42.3366</v>
      </c>
      <c r="G58" s="54" t="n">
        <v>41.8967</v>
      </c>
      <c r="H58" s="54" t="n">
        <v>496.5</v>
      </c>
      <c r="I58" s="54" t="n">
        <v>7.59</v>
      </c>
      <c r="J58" s="55" t="n">
        <f aca="false">H58/3600</f>
        <v>0.137916666666667</v>
      </c>
      <c r="L58" s="0" t="n">
        <v>3195.86</v>
      </c>
      <c r="M58" s="0" t="n">
        <v>39.5761</v>
      </c>
      <c r="N58" s="0" t="n">
        <v>42.3364</v>
      </c>
      <c r="O58" s="0" t="n">
        <v>41.897</v>
      </c>
      <c r="P58" s="0" t="n">
        <v>496.17</v>
      </c>
      <c r="Q58" s="0" t="n">
        <v>7.14</v>
      </c>
      <c r="R58" s="55" t="n">
        <f aca="false">P58/3600</f>
        <v>0.137825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26978.8208</v>
      </c>
      <c r="E59" s="43" t="n">
        <v>51.1622</v>
      </c>
      <c r="F59" s="43" t="n">
        <v>50.9319</v>
      </c>
      <c r="G59" s="43" t="n">
        <v>51.0434</v>
      </c>
      <c r="H59" s="43" t="n">
        <v>941.3</v>
      </c>
      <c r="I59" s="43" t="n">
        <v>13.36</v>
      </c>
      <c r="J59" s="44" t="n">
        <f aca="false">H59/3600</f>
        <v>0.261472222222222</v>
      </c>
      <c r="L59" s="0" t="n">
        <v>26980.3248</v>
      </c>
      <c r="M59" s="0" t="n">
        <v>51.1636</v>
      </c>
      <c r="N59" s="0" t="n">
        <v>50.9327</v>
      </c>
      <c r="O59" s="0" t="n">
        <v>51.0425</v>
      </c>
      <c r="P59" s="0" t="n">
        <v>836.38</v>
      </c>
      <c r="Q59" s="0" t="n">
        <v>12.13</v>
      </c>
      <c r="R59" s="44" t="n">
        <f aca="false">P59/3600</f>
        <v>0.232327777777778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19377.3392</v>
      </c>
      <c r="E60" s="48" t="n">
        <v>46.0162</v>
      </c>
      <c r="F60" s="48" t="n">
        <v>46.4762</v>
      </c>
      <c r="G60" s="48" t="n">
        <v>47.3179</v>
      </c>
      <c r="H60" s="48" t="n">
        <v>885.57</v>
      </c>
      <c r="I60" s="48" t="n">
        <v>12.05</v>
      </c>
      <c r="J60" s="49" t="n">
        <f aca="false">H60/3600</f>
        <v>0.245991666666667</v>
      </c>
      <c r="L60" s="0" t="n">
        <v>19376.7456</v>
      </c>
      <c r="M60" s="0" t="n">
        <v>46.0156</v>
      </c>
      <c r="N60" s="0" t="n">
        <v>46.4761</v>
      </c>
      <c r="O60" s="0" t="n">
        <v>47.3173</v>
      </c>
      <c r="P60" s="0" t="n">
        <v>891.19</v>
      </c>
      <c r="Q60" s="0" t="n">
        <v>11.97</v>
      </c>
      <c r="R60" s="49" t="n">
        <f aca="false">P60/3600</f>
        <v>0.247552777777778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13246.1416</v>
      </c>
      <c r="E61" s="48" t="n">
        <v>41.3097</v>
      </c>
      <c r="F61" s="48" t="n">
        <v>43.38</v>
      </c>
      <c r="G61" s="48" t="n">
        <v>44.3117</v>
      </c>
      <c r="H61" s="48" t="n">
        <v>774.96</v>
      </c>
      <c r="I61" s="48" t="n">
        <v>10.09</v>
      </c>
      <c r="J61" s="49" t="n">
        <f aca="false">H61/3600</f>
        <v>0.215266666666667</v>
      </c>
      <c r="L61" s="0" t="n">
        <v>13246.4128</v>
      </c>
      <c r="M61" s="0" t="n">
        <v>41.3098</v>
      </c>
      <c r="N61" s="0" t="n">
        <v>43.3804</v>
      </c>
      <c r="O61" s="0" t="n">
        <v>44.3121</v>
      </c>
      <c r="P61" s="0" t="n">
        <v>772.59</v>
      </c>
      <c r="Q61" s="0" t="n">
        <v>10.56</v>
      </c>
      <c r="R61" s="49" t="n">
        <f aca="false">P61/3600</f>
        <v>0.214608333333333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8435.9768</v>
      </c>
      <c r="E62" s="54" t="n">
        <v>36.9047</v>
      </c>
      <c r="F62" s="54" t="n">
        <v>40.673</v>
      </c>
      <c r="G62" s="54" t="n">
        <v>41.7323</v>
      </c>
      <c r="H62" s="54" t="n">
        <v>612.62</v>
      </c>
      <c r="I62" s="54" t="n">
        <v>8.78</v>
      </c>
      <c r="J62" s="55" t="n">
        <f aca="false">H62/3600</f>
        <v>0.170172222222222</v>
      </c>
      <c r="L62" s="0" t="n">
        <v>8435.9584</v>
      </c>
      <c r="M62" s="0" t="n">
        <v>36.9048</v>
      </c>
      <c r="N62" s="0" t="n">
        <v>40.6726</v>
      </c>
      <c r="O62" s="0" t="n">
        <v>41.7318</v>
      </c>
      <c r="P62" s="0" t="n">
        <v>697.03</v>
      </c>
      <c r="Q62" s="0" t="n">
        <v>10.23</v>
      </c>
      <c r="R62" s="55" t="n">
        <f aca="false">P62/3600</f>
        <v>0.193619444444444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24134.2968</v>
      </c>
      <c r="E63" s="43" t="n">
        <v>51.2839</v>
      </c>
      <c r="F63" s="43" t="n">
        <v>50.6601</v>
      </c>
      <c r="G63" s="43" t="n">
        <v>50.8781</v>
      </c>
      <c r="H63" s="43" t="n">
        <v>793.44</v>
      </c>
      <c r="I63" s="43" t="n">
        <v>11.6</v>
      </c>
      <c r="J63" s="44" t="n">
        <f aca="false">H63/3600</f>
        <v>0.2204</v>
      </c>
      <c r="L63" s="0" t="n">
        <v>24133.3904</v>
      </c>
      <c r="M63" s="0" t="n">
        <v>51.2837</v>
      </c>
      <c r="N63" s="0" t="n">
        <v>50.659</v>
      </c>
      <c r="O63" s="0" t="n">
        <v>50.8747</v>
      </c>
      <c r="P63" s="0" t="n">
        <v>794.18</v>
      </c>
      <c r="Q63" s="0" t="n">
        <v>11.43</v>
      </c>
      <c r="R63" s="44" t="n">
        <f aca="false">P63/3600</f>
        <v>0.220605555555556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17428.3376</v>
      </c>
      <c r="E64" s="48" t="n">
        <v>46.0581</v>
      </c>
      <c r="F64" s="48" t="n">
        <v>45.6662</v>
      </c>
      <c r="G64" s="48" t="n">
        <v>46.5077</v>
      </c>
      <c r="H64" s="48" t="n">
        <v>738.97</v>
      </c>
      <c r="I64" s="48" t="n">
        <v>10.39</v>
      </c>
      <c r="J64" s="49" t="n">
        <f aca="false">H64/3600</f>
        <v>0.205269444444444</v>
      </c>
      <c r="L64" s="0" t="n">
        <v>17427.876</v>
      </c>
      <c r="M64" s="0" t="n">
        <v>46.0581</v>
      </c>
      <c r="N64" s="0" t="n">
        <v>45.666</v>
      </c>
      <c r="O64" s="0" t="n">
        <v>46.5065</v>
      </c>
      <c r="P64" s="0" t="n">
        <v>743.23</v>
      </c>
      <c r="Q64" s="0" t="n">
        <v>10.43</v>
      </c>
      <c r="R64" s="49" t="n">
        <f aca="false">P64/3600</f>
        <v>0.206452777777778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1628.2232</v>
      </c>
      <c r="E65" s="48" t="n">
        <v>41.1882</v>
      </c>
      <c r="F65" s="48" t="n">
        <v>42.3414</v>
      </c>
      <c r="G65" s="48" t="n">
        <v>43.0701</v>
      </c>
      <c r="H65" s="48" t="n">
        <v>664.49</v>
      </c>
      <c r="I65" s="48" t="n">
        <v>10.18</v>
      </c>
      <c r="J65" s="49" t="n">
        <f aca="false">H65/3600</f>
        <v>0.184580555555556</v>
      </c>
      <c r="L65" s="0" t="n">
        <v>11628.0664</v>
      </c>
      <c r="M65" s="0" t="n">
        <v>41.188</v>
      </c>
      <c r="N65" s="0" t="n">
        <v>42.3415</v>
      </c>
      <c r="O65" s="0" t="n">
        <v>43.0664</v>
      </c>
      <c r="P65" s="0" t="n">
        <v>596.03</v>
      </c>
      <c r="Q65" s="0" t="n">
        <v>9.44</v>
      </c>
      <c r="R65" s="49" t="n">
        <f aca="false">P65/3600</f>
        <v>0.165563888888889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7173.2072</v>
      </c>
      <c r="E66" s="54" t="n">
        <v>36.8543</v>
      </c>
      <c r="F66" s="54" t="n">
        <v>39.221</v>
      </c>
      <c r="G66" s="54" t="n">
        <v>39.7387</v>
      </c>
      <c r="H66" s="54" t="n">
        <v>584.28</v>
      </c>
      <c r="I66" s="54" t="n">
        <v>8.63</v>
      </c>
      <c r="J66" s="55" t="n">
        <f aca="false">H66/3600</f>
        <v>0.1623</v>
      </c>
      <c r="L66" s="0" t="n">
        <v>7173.3832</v>
      </c>
      <c r="M66" s="0" t="n">
        <v>36.8544</v>
      </c>
      <c r="N66" s="0" t="n">
        <v>39.2197</v>
      </c>
      <c r="O66" s="0" t="n">
        <v>39.7383</v>
      </c>
      <c r="P66" s="0" t="n">
        <v>629.85</v>
      </c>
      <c r="Q66" s="0" t="n">
        <v>16.29</v>
      </c>
      <c r="R66" s="55" t="n">
        <f aca="false">P66/3600</f>
        <v>0.174958333333333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10156.5768</v>
      </c>
      <c r="E67" s="43" t="n">
        <v>51.2756</v>
      </c>
      <c r="F67" s="43" t="n">
        <v>51.5265</v>
      </c>
      <c r="G67" s="43" t="n">
        <v>51.5811</v>
      </c>
      <c r="H67" s="43" t="n">
        <v>412.32</v>
      </c>
      <c r="I67" s="43" t="n">
        <v>6.16</v>
      </c>
      <c r="J67" s="44" t="n">
        <f aca="false">H67/3600</f>
        <v>0.114533333333333</v>
      </c>
      <c r="L67" s="0" t="n">
        <v>10156.1448</v>
      </c>
      <c r="M67" s="0" t="n">
        <v>51.2748</v>
      </c>
      <c r="N67" s="0" t="n">
        <v>51.526</v>
      </c>
      <c r="O67" s="0" t="n">
        <v>51.5812</v>
      </c>
      <c r="P67" s="0" t="n">
        <v>451.32</v>
      </c>
      <c r="Q67" s="0" t="n">
        <v>6.52</v>
      </c>
      <c r="R67" s="44" t="n">
        <f aca="false">P67/3600</f>
        <v>0.125366666666667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6993.3968</v>
      </c>
      <c r="E68" s="48" t="n">
        <v>46.9044</v>
      </c>
      <c r="F68" s="48" t="n">
        <v>47.0996</v>
      </c>
      <c r="G68" s="48" t="n">
        <v>47.5476</v>
      </c>
      <c r="H68" s="48" t="n">
        <v>393.21</v>
      </c>
      <c r="I68" s="48" t="n">
        <v>5.74</v>
      </c>
      <c r="J68" s="49" t="n">
        <f aca="false">H68/3600</f>
        <v>0.109225</v>
      </c>
      <c r="L68" s="0" t="n">
        <v>6993.4072</v>
      </c>
      <c r="M68" s="0" t="n">
        <v>46.9045</v>
      </c>
      <c r="N68" s="0" t="n">
        <v>47.0996</v>
      </c>
      <c r="O68" s="0" t="n">
        <v>47.5476</v>
      </c>
      <c r="P68" s="0" t="n">
        <v>493.41</v>
      </c>
      <c r="Q68" s="0" t="n">
        <v>6.67</v>
      </c>
      <c r="R68" s="49" t="n">
        <f aca="false">P68/3600</f>
        <v>0.137058333333333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4553.5216</v>
      </c>
      <c r="E69" s="48" t="n">
        <v>42.7692</v>
      </c>
      <c r="F69" s="48" t="n">
        <v>43.4852</v>
      </c>
      <c r="G69" s="48" t="n">
        <v>44.3045</v>
      </c>
      <c r="H69" s="48" t="n">
        <v>350.25</v>
      </c>
      <c r="I69" s="48" t="n">
        <v>4.83</v>
      </c>
      <c r="J69" s="49" t="n">
        <f aca="false">H69/3600</f>
        <v>0.0972916666666667</v>
      </c>
      <c r="L69" s="0" t="n">
        <v>4553.5008</v>
      </c>
      <c r="M69" s="0" t="n">
        <v>42.7693</v>
      </c>
      <c r="N69" s="0" t="n">
        <v>43.4849</v>
      </c>
      <c r="O69" s="0" t="n">
        <v>44.3042</v>
      </c>
      <c r="P69" s="0" t="n">
        <v>353.46</v>
      </c>
      <c r="Q69" s="0" t="n">
        <v>5.12</v>
      </c>
      <c r="R69" s="49" t="n">
        <f aca="false">P69/3600</f>
        <v>0.0981833333333333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2741.4856</v>
      </c>
      <c r="E70" s="54" t="n">
        <v>38.6831</v>
      </c>
      <c r="F70" s="54" t="n">
        <v>40.0819</v>
      </c>
      <c r="G70" s="54" t="n">
        <v>41.3067</v>
      </c>
      <c r="H70" s="54" t="n">
        <v>288.28</v>
      </c>
      <c r="I70" s="54" t="n">
        <v>4.23</v>
      </c>
      <c r="J70" s="55" t="n">
        <f aca="false">H70/3600</f>
        <v>0.0800777777777778</v>
      </c>
      <c r="L70" s="0" t="n">
        <v>2741.4856</v>
      </c>
      <c r="M70" s="0" t="n">
        <v>38.6831</v>
      </c>
      <c r="N70" s="0" t="n">
        <v>40.0819</v>
      </c>
      <c r="O70" s="0" t="n">
        <v>41.3067</v>
      </c>
      <c r="P70" s="0" t="n">
        <v>288.21</v>
      </c>
      <c r="Q70" s="0" t="n">
        <v>4.01</v>
      </c>
      <c r="R70" s="55" t="n">
        <f aca="false">P70/3600</f>
        <v>0.0800583333333333</v>
      </c>
      <c r="S70" s="46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81018.7216</v>
      </c>
      <c r="E71" s="43" t="n">
        <v>51.3823</v>
      </c>
      <c r="F71" s="43" t="n">
        <v>52.1214</v>
      </c>
      <c r="G71" s="43" t="n">
        <v>52.4008</v>
      </c>
      <c r="H71" s="43" t="n">
        <v>5645.78</v>
      </c>
      <c r="I71" s="43" t="n">
        <v>76.43</v>
      </c>
      <c r="J71" s="44" t="n">
        <f aca="false">H71/3600</f>
        <v>1.56827222222222</v>
      </c>
      <c r="L71" s="0" t="n">
        <v>81020.0528</v>
      </c>
      <c r="M71" s="0" t="n">
        <v>51.3823</v>
      </c>
      <c r="N71" s="0" t="n">
        <v>52.1207</v>
      </c>
      <c r="O71" s="0" t="n">
        <v>52.3993</v>
      </c>
      <c r="P71" s="0" t="n">
        <v>5724.98</v>
      </c>
      <c r="Q71" s="0" t="n">
        <v>80.79</v>
      </c>
      <c r="R71" s="44" t="n">
        <f aca="false">P71/3600</f>
        <v>1.59027222222222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47" t="n">
        <v>40507.0968</v>
      </c>
      <c r="E72" s="48" t="n">
        <v>47.5518</v>
      </c>
      <c r="F72" s="48" t="n">
        <v>49.3737</v>
      </c>
      <c r="G72" s="48" t="n">
        <v>50.2842</v>
      </c>
      <c r="H72" s="48" t="n">
        <v>5702.69</v>
      </c>
      <c r="I72" s="48" t="n">
        <v>78.3</v>
      </c>
      <c r="J72" s="49" t="n">
        <f aca="false">H72/3600</f>
        <v>1.58408055555556</v>
      </c>
      <c r="L72" s="0" t="n">
        <v>40506.8376</v>
      </c>
      <c r="M72" s="0" t="n">
        <v>47.5518</v>
      </c>
      <c r="N72" s="0" t="n">
        <v>49.3735</v>
      </c>
      <c r="O72" s="0" t="n">
        <v>50.2843</v>
      </c>
      <c r="P72" s="0" t="n">
        <v>5049.14</v>
      </c>
      <c r="Q72" s="0" t="n">
        <v>72.11</v>
      </c>
      <c r="R72" s="49" t="n">
        <f aca="false">P72/3600</f>
        <v>1.40253888888889</v>
      </c>
      <c r="S72" s="46"/>
      <c r="T72" s="51"/>
      <c r="U72" s="28"/>
      <c r="V72" s="28"/>
      <c r="W72" s="51"/>
      <c r="X72" s="28"/>
      <c r="Y72" s="52"/>
    </row>
    <row r="73" customFormat="false" ht="15.75" hidden="false" customHeight="false" outlineLevel="0" collapsed="false">
      <c r="A73" s="13"/>
      <c r="B73" s="13"/>
      <c r="C73" s="13" t="n">
        <v>32</v>
      </c>
      <c r="D73" s="47" t="n">
        <v>21465.2912</v>
      </c>
      <c r="E73" s="48" t="n">
        <v>44.9529</v>
      </c>
      <c r="F73" s="48" t="n">
        <v>47.6276</v>
      </c>
      <c r="G73" s="48" t="n">
        <v>48.5796</v>
      </c>
      <c r="H73" s="48" t="n">
        <v>5315.5</v>
      </c>
      <c r="I73" s="48" t="n">
        <v>71.72</v>
      </c>
      <c r="J73" s="49" t="n">
        <f aca="false">H73/3600</f>
        <v>1.47652777777778</v>
      </c>
      <c r="L73" s="0" t="n">
        <v>21465.2912</v>
      </c>
      <c r="M73" s="0" t="n">
        <v>44.9529</v>
      </c>
      <c r="N73" s="0" t="n">
        <v>47.6276</v>
      </c>
      <c r="O73" s="0" t="n">
        <v>48.5796</v>
      </c>
      <c r="P73" s="0" t="n">
        <v>5174.32</v>
      </c>
      <c r="Q73" s="0" t="n">
        <v>70.87</v>
      </c>
      <c r="R73" s="49" t="n">
        <f aca="false">P73/3600</f>
        <v>1.43731111111111</v>
      </c>
      <c r="S73" s="46"/>
      <c r="T73" s="51"/>
      <c r="U73" s="28"/>
      <c r="V73" s="28"/>
      <c r="W73" s="51"/>
      <c r="X73" s="28"/>
      <c r="Y73" s="52"/>
    </row>
    <row r="74" customFormat="false" ht="16.5" hidden="false" customHeight="false" outlineLevel="0" collapsed="false">
      <c r="A74" s="13"/>
      <c r="B74" s="18"/>
      <c r="C74" s="18" t="n">
        <v>37</v>
      </c>
      <c r="D74" s="53" t="n">
        <v>12545.4432</v>
      </c>
      <c r="E74" s="54" t="n">
        <v>42.5311</v>
      </c>
      <c r="F74" s="54" t="n">
        <v>45.8879</v>
      </c>
      <c r="G74" s="54" t="n">
        <v>46.5916</v>
      </c>
      <c r="H74" s="54" t="n">
        <v>4832.15</v>
      </c>
      <c r="I74" s="54" t="n">
        <v>66.24</v>
      </c>
      <c r="J74" s="55" t="n">
        <f aca="false">H74/3600</f>
        <v>1.34226388888889</v>
      </c>
      <c r="L74" s="0" t="n">
        <v>12545.4432</v>
      </c>
      <c r="M74" s="0" t="n">
        <v>42.5311</v>
      </c>
      <c r="N74" s="0" t="n">
        <v>45.8879</v>
      </c>
      <c r="O74" s="0" t="n">
        <v>46.5916</v>
      </c>
      <c r="P74" s="0" t="n">
        <v>4504.06</v>
      </c>
      <c r="Q74" s="0" t="n">
        <v>62.98</v>
      </c>
      <c r="R74" s="55" t="n">
        <f aca="false">P74/3600</f>
        <v>1.25112777777778</v>
      </c>
      <c r="S74" s="46"/>
      <c r="T74" s="57"/>
      <c r="U74" s="58"/>
      <c r="V74" s="58"/>
      <c r="W74" s="57"/>
      <c r="X74" s="58"/>
      <c r="Y74" s="59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42" t="n">
        <v>80748.2952</v>
      </c>
      <c r="E75" s="43" t="n">
        <v>51.1168</v>
      </c>
      <c r="F75" s="43" t="n">
        <v>52.3881</v>
      </c>
      <c r="G75" s="43" t="n">
        <v>52.7001</v>
      </c>
      <c r="H75" s="43" t="n">
        <v>6374.51</v>
      </c>
      <c r="I75" s="43" t="n">
        <v>88.35</v>
      </c>
      <c r="J75" s="44" t="n">
        <f aca="false">H75/3600</f>
        <v>1.77069722222222</v>
      </c>
      <c r="L75" s="0" t="n">
        <v>80756.3808</v>
      </c>
      <c r="M75" s="0" t="n">
        <v>51.1172</v>
      </c>
      <c r="N75" s="0" t="n">
        <v>52.3886</v>
      </c>
      <c r="O75" s="0" t="n">
        <v>52.6995</v>
      </c>
      <c r="P75" s="0" t="n">
        <v>7763.86</v>
      </c>
      <c r="Q75" s="0" t="n">
        <v>110.38</v>
      </c>
      <c r="R75" s="44" t="n">
        <f aca="false">P75/3600</f>
        <v>2.15662777777778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47" t="n">
        <v>39517.7656</v>
      </c>
      <c r="E76" s="48" t="n">
        <v>47.2442</v>
      </c>
      <c r="F76" s="48" t="n">
        <v>50.5426</v>
      </c>
      <c r="G76" s="48" t="n">
        <v>50.7831</v>
      </c>
      <c r="H76" s="48" t="n">
        <v>5585.68</v>
      </c>
      <c r="I76" s="48" t="n">
        <v>76.05</v>
      </c>
      <c r="J76" s="49" t="n">
        <f aca="false">H76/3600</f>
        <v>1.55157777777778</v>
      </c>
      <c r="L76" s="0" t="n">
        <v>39517.1944</v>
      </c>
      <c r="M76" s="0" t="n">
        <v>47.2441</v>
      </c>
      <c r="N76" s="0" t="n">
        <v>50.5424</v>
      </c>
      <c r="O76" s="0" t="n">
        <v>50.7833</v>
      </c>
      <c r="P76" s="0" t="n">
        <v>4932.92</v>
      </c>
      <c r="Q76" s="0" t="n">
        <v>67.94</v>
      </c>
      <c r="R76" s="49" t="n">
        <f aca="false">P76/3600</f>
        <v>1.37025555555556</v>
      </c>
      <c r="S76" s="46"/>
      <c r="T76" s="51"/>
      <c r="U76" s="28"/>
      <c r="V76" s="28"/>
      <c r="W76" s="51"/>
      <c r="X76" s="28"/>
      <c r="Y76" s="52"/>
    </row>
    <row r="77" customFormat="false" ht="15.75" hidden="false" customHeight="false" outlineLevel="0" collapsed="false">
      <c r="A77" s="13"/>
      <c r="B77" s="13"/>
      <c r="C77" s="13" t="n">
        <v>32</v>
      </c>
      <c r="D77" s="47" t="n">
        <v>22292.5096</v>
      </c>
      <c r="E77" s="48" t="n">
        <v>44.9052</v>
      </c>
      <c r="F77" s="48" t="n">
        <v>48.8748</v>
      </c>
      <c r="G77" s="48" t="n">
        <v>48.8556</v>
      </c>
      <c r="H77" s="48" t="n">
        <v>5064.5</v>
      </c>
      <c r="I77" s="48" t="n">
        <v>66.92</v>
      </c>
      <c r="J77" s="49" t="n">
        <f aca="false">H77/3600</f>
        <v>1.40680555555556</v>
      </c>
      <c r="L77" s="0" t="n">
        <v>22292.5096</v>
      </c>
      <c r="M77" s="0" t="n">
        <v>44.9052</v>
      </c>
      <c r="N77" s="0" t="n">
        <v>48.8748</v>
      </c>
      <c r="O77" s="0" t="n">
        <v>48.8556</v>
      </c>
      <c r="P77" s="0" t="n">
        <v>4631.57</v>
      </c>
      <c r="Q77" s="0" t="n">
        <v>66.94</v>
      </c>
      <c r="R77" s="49" t="n">
        <f aca="false">P77/3600</f>
        <v>1.28654722222222</v>
      </c>
      <c r="S77" s="46"/>
      <c r="T77" s="51"/>
      <c r="U77" s="28"/>
      <c r="V77" s="28"/>
      <c r="W77" s="51"/>
      <c r="X77" s="28"/>
      <c r="Y77" s="52"/>
    </row>
    <row r="78" customFormat="false" ht="16.5" hidden="false" customHeight="false" outlineLevel="0" collapsed="false">
      <c r="A78" s="13"/>
      <c r="B78" s="18"/>
      <c r="C78" s="18" t="n">
        <v>37</v>
      </c>
      <c r="D78" s="53" t="n">
        <v>13548.8896</v>
      </c>
      <c r="E78" s="54" t="n">
        <v>42.4855</v>
      </c>
      <c r="F78" s="54" t="n">
        <v>47.0859</v>
      </c>
      <c r="G78" s="54" t="n">
        <v>46.4204</v>
      </c>
      <c r="H78" s="54" t="n">
        <v>4704.87</v>
      </c>
      <c r="I78" s="54" t="n">
        <v>62.83</v>
      </c>
      <c r="J78" s="55" t="n">
        <f aca="false">H78/3600</f>
        <v>1.30690833333333</v>
      </c>
      <c r="L78" s="0" t="n">
        <v>13548.8896</v>
      </c>
      <c r="M78" s="0" t="n">
        <v>42.4855</v>
      </c>
      <c r="N78" s="0" t="n">
        <v>47.0859</v>
      </c>
      <c r="O78" s="0" t="n">
        <v>46.4204</v>
      </c>
      <c r="P78" s="0" t="n">
        <v>4212.41</v>
      </c>
      <c r="Q78" s="0" t="n">
        <v>58.4</v>
      </c>
      <c r="R78" s="55" t="n">
        <f aca="false">P78/3600</f>
        <v>1.17011388888889</v>
      </c>
      <c r="S78" s="46"/>
      <c r="T78" s="57"/>
      <c r="U78" s="58"/>
      <c r="V78" s="58"/>
      <c r="W78" s="57"/>
      <c r="X78" s="58"/>
      <c r="Y78" s="59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42" t="n">
        <v>77997.276</v>
      </c>
      <c r="E79" s="43" t="n">
        <v>51.5214</v>
      </c>
      <c r="F79" s="43" t="n">
        <v>52.5109</v>
      </c>
      <c r="G79" s="43" t="n">
        <v>52.5889</v>
      </c>
      <c r="H79" s="43" t="n">
        <v>6148.74</v>
      </c>
      <c r="I79" s="43" t="n">
        <v>83.86</v>
      </c>
      <c r="J79" s="44" t="n">
        <f aca="false">H79/3600</f>
        <v>1.70798333333333</v>
      </c>
      <c r="L79" s="0" t="n">
        <v>77998.9088</v>
      </c>
      <c r="M79" s="0" t="n">
        <v>51.5216</v>
      </c>
      <c r="N79" s="0" t="n">
        <v>52.5111</v>
      </c>
      <c r="O79" s="0" t="n">
        <v>52.5882</v>
      </c>
      <c r="P79" s="0" t="n">
        <v>6425.64</v>
      </c>
      <c r="Q79" s="0" t="n">
        <v>88.35</v>
      </c>
      <c r="R79" s="44" t="n">
        <f aca="false">P79/3600</f>
        <v>1.7849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47" t="n">
        <v>42152.7288</v>
      </c>
      <c r="E80" s="48" t="n">
        <v>47.7999</v>
      </c>
      <c r="F80" s="48" t="n">
        <v>50.6561</v>
      </c>
      <c r="G80" s="48" t="n">
        <v>50.835</v>
      </c>
      <c r="H80" s="48" t="n">
        <v>4918.24</v>
      </c>
      <c r="I80" s="48" t="n">
        <v>66.36</v>
      </c>
      <c r="J80" s="49" t="n">
        <f aca="false">H80/3600</f>
        <v>1.36617777777778</v>
      </c>
      <c r="L80" s="0" t="n">
        <v>42152.5912</v>
      </c>
      <c r="M80" s="0" t="n">
        <v>47.7998</v>
      </c>
      <c r="N80" s="0" t="n">
        <v>50.656</v>
      </c>
      <c r="O80" s="0" t="n">
        <v>50.8351</v>
      </c>
      <c r="P80" s="0" t="n">
        <v>5682.4</v>
      </c>
      <c r="Q80" s="0" t="n">
        <v>75.78</v>
      </c>
      <c r="R80" s="49" t="n">
        <f aca="false">P80/3600</f>
        <v>1.57844444444444</v>
      </c>
      <c r="S80" s="46"/>
      <c r="T80" s="51"/>
      <c r="U80" s="28"/>
      <c r="V80" s="28"/>
      <c r="W80" s="51"/>
      <c r="X80" s="28"/>
      <c r="Y80" s="52"/>
    </row>
    <row r="81" customFormat="false" ht="15.75" hidden="false" customHeight="false" outlineLevel="0" collapsed="false">
      <c r="A81" s="13"/>
      <c r="B81" s="13"/>
      <c r="C81" s="13" t="n">
        <v>32</v>
      </c>
      <c r="D81" s="47" t="n">
        <v>23685.416</v>
      </c>
      <c r="E81" s="48" t="n">
        <v>44.9234</v>
      </c>
      <c r="F81" s="48" t="n">
        <v>48.9753</v>
      </c>
      <c r="G81" s="48" t="n">
        <v>49.1783</v>
      </c>
      <c r="H81" s="48" t="n">
        <v>4588.74</v>
      </c>
      <c r="I81" s="48" t="n">
        <v>60.3</v>
      </c>
      <c r="J81" s="49" t="n">
        <f aca="false">H81/3600</f>
        <v>1.27465</v>
      </c>
      <c r="L81" s="0" t="n">
        <v>23685.416</v>
      </c>
      <c r="M81" s="0" t="n">
        <v>44.9234</v>
      </c>
      <c r="N81" s="0" t="n">
        <v>48.9753</v>
      </c>
      <c r="O81" s="0" t="n">
        <v>49.1783</v>
      </c>
      <c r="P81" s="0" t="n">
        <v>5163.85</v>
      </c>
      <c r="Q81" s="0" t="n">
        <v>67.98</v>
      </c>
      <c r="R81" s="49" t="n">
        <f aca="false">P81/3600</f>
        <v>1.43440277777778</v>
      </c>
      <c r="S81" s="46"/>
      <c r="T81" s="51"/>
      <c r="U81" s="28"/>
      <c r="V81" s="28"/>
      <c r="W81" s="51"/>
      <c r="X81" s="28"/>
      <c r="Y81" s="52"/>
    </row>
    <row r="82" customFormat="false" ht="16.5" hidden="false" customHeight="false" outlineLevel="0" collapsed="false">
      <c r="A82" s="18"/>
      <c r="B82" s="18"/>
      <c r="C82" s="18" t="n">
        <v>37</v>
      </c>
      <c r="D82" s="53" t="n">
        <v>13629.0328</v>
      </c>
      <c r="E82" s="54" t="n">
        <v>42.147</v>
      </c>
      <c r="F82" s="54" t="n">
        <v>46.8572</v>
      </c>
      <c r="G82" s="54" t="n">
        <v>47.0762</v>
      </c>
      <c r="H82" s="54" t="n">
        <v>4829.16</v>
      </c>
      <c r="I82" s="54" t="n">
        <v>66.78</v>
      </c>
      <c r="J82" s="55" t="n">
        <f aca="false">H82/3600</f>
        <v>1.34143333333333</v>
      </c>
      <c r="L82" s="0" t="n">
        <v>13629.0328</v>
      </c>
      <c r="M82" s="0" t="n">
        <v>42.147</v>
      </c>
      <c r="N82" s="0" t="n">
        <v>46.8572</v>
      </c>
      <c r="O82" s="0" t="n">
        <v>47.0762</v>
      </c>
      <c r="P82" s="0" t="n">
        <v>4894.92</v>
      </c>
      <c r="Q82" s="0" t="n">
        <v>65.44</v>
      </c>
      <c r="R82" s="55" t="n">
        <f aca="false">P82/3600</f>
        <v>1.359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52.7118523879099</v>
      </c>
      <c r="J106" s="67" t="n">
        <f aca="false">GEOMEAN(J3:J98)</f>
        <v>1.07317164813621</v>
      </c>
      <c r="Q106" s="67" t="n">
        <f aca="false">GEOMEAN(Q3:Q98)</f>
        <v>51.820001454592</v>
      </c>
      <c r="R106" s="67" t="n">
        <f aca="false">GEOMEAN(R3:R98)</f>
        <v>1.03217182088904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0.98308063760016</v>
      </c>
      <c r="R107" s="68" t="n">
        <f aca="false">R106/J106</f>
        <v>0.961795648144097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1.83093333333333</v>
      </c>
      <c r="J108" s="67" t="n">
        <f aca="false">SUM(J3:J98)</f>
        <v>137.906072222222</v>
      </c>
      <c r="Q108" s="67" t="n">
        <f aca="false">SUM(Q3:Q98)/3600</f>
        <v>1.79281944444444</v>
      </c>
      <c r="R108" s="67" t="n">
        <f aca="false">SUM(R3:R98)</f>
        <v>132.3743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42" t="n">
        <v>91348.9168</v>
      </c>
      <c r="E3" s="43" t="n">
        <v>47.3819</v>
      </c>
      <c r="F3" s="43" t="n">
        <v>46.7532</v>
      </c>
      <c r="G3" s="43" t="n">
        <v>48.4833</v>
      </c>
      <c r="H3" s="43" t="n">
        <v>34564.13</v>
      </c>
      <c r="I3" s="43" t="n">
        <v>90.49</v>
      </c>
      <c r="J3" s="44" t="n">
        <f aca="false">H3/3600</f>
        <v>9.60114722222222</v>
      </c>
      <c r="L3" s="0" t="n">
        <v>91356.52</v>
      </c>
      <c r="M3" s="0" t="n">
        <v>47.3822</v>
      </c>
      <c r="N3" s="0" t="n">
        <v>46.7542</v>
      </c>
      <c r="O3" s="0" t="n">
        <v>48.4833</v>
      </c>
      <c r="P3" s="0" t="n">
        <v>29565.26</v>
      </c>
      <c r="Q3" s="0" t="n">
        <v>81.05</v>
      </c>
      <c r="R3" s="45" t="n">
        <f aca="false">P3/3600</f>
        <v>8.21257222222222</v>
      </c>
      <c r="S3" s="4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47" t="n">
        <v>34460.4928</v>
      </c>
      <c r="E4" s="48" t="n">
        <v>44.4098</v>
      </c>
      <c r="F4" s="48" t="n">
        <v>43.7258</v>
      </c>
      <c r="G4" s="48" t="n">
        <v>46.3521</v>
      </c>
      <c r="H4" s="48" t="n">
        <v>26764.78</v>
      </c>
      <c r="I4" s="48" t="n">
        <v>80.81</v>
      </c>
      <c r="J4" s="49" t="n">
        <f aca="false">H4/3600</f>
        <v>7.43466111111111</v>
      </c>
      <c r="L4" s="0" t="n">
        <v>34472.632</v>
      </c>
      <c r="M4" s="0" t="n">
        <v>44.4107</v>
      </c>
      <c r="N4" s="0" t="n">
        <v>43.7247</v>
      </c>
      <c r="O4" s="0" t="n">
        <v>46.3531</v>
      </c>
      <c r="P4" s="0" t="n">
        <v>23082.52</v>
      </c>
      <c r="Q4" s="0" t="n">
        <v>62.32</v>
      </c>
      <c r="R4" s="50" t="n">
        <f aca="false">P4/3600</f>
        <v>6.41181111111111</v>
      </c>
      <c r="S4" s="46"/>
      <c r="T4" s="51"/>
      <c r="U4" s="28"/>
      <c r="V4" s="52"/>
      <c r="W4" s="51"/>
      <c r="X4" s="28"/>
      <c r="Y4" s="52"/>
    </row>
    <row r="5" customFormat="false" ht="15.75" hidden="false" customHeight="false" outlineLevel="0" collapsed="false">
      <c r="A5" s="13"/>
      <c r="B5" s="13"/>
      <c r="C5" s="13" t="n">
        <v>32</v>
      </c>
      <c r="D5" s="47" t="n">
        <v>13011.984</v>
      </c>
      <c r="E5" s="48" t="n">
        <v>41.9003</v>
      </c>
      <c r="F5" s="48" t="n">
        <v>41.7158</v>
      </c>
      <c r="G5" s="48" t="n">
        <v>44.402</v>
      </c>
      <c r="H5" s="48" t="n">
        <v>18751.73</v>
      </c>
      <c r="I5" s="48" t="n">
        <v>50.54</v>
      </c>
      <c r="J5" s="49" t="n">
        <f aca="false">H5/3600</f>
        <v>5.20881388888889</v>
      </c>
      <c r="L5" s="0" t="n">
        <v>13011.8688</v>
      </c>
      <c r="M5" s="0" t="n">
        <v>41.9009</v>
      </c>
      <c r="N5" s="0" t="n">
        <v>41.7188</v>
      </c>
      <c r="O5" s="0" t="n">
        <v>44.3991</v>
      </c>
      <c r="P5" s="0" t="n">
        <v>18828.85</v>
      </c>
      <c r="Q5" s="0" t="n">
        <v>57.43</v>
      </c>
      <c r="R5" s="50" t="n">
        <f aca="false">P5/3600</f>
        <v>5.23023611111111</v>
      </c>
      <c r="S5" s="46"/>
      <c r="T5" s="51"/>
      <c r="U5" s="28"/>
      <c r="V5" s="52"/>
      <c r="W5" s="51"/>
      <c r="X5" s="28"/>
      <c r="Y5" s="52"/>
    </row>
    <row r="6" customFormat="false" ht="16.5" hidden="false" customHeight="false" outlineLevel="0" collapsed="false">
      <c r="A6" s="13"/>
      <c r="B6" s="18"/>
      <c r="C6" s="18" t="n">
        <v>37</v>
      </c>
      <c r="D6" s="53" t="n">
        <v>5289.9968</v>
      </c>
      <c r="E6" s="54" t="n">
        <v>39.374</v>
      </c>
      <c r="F6" s="54" t="n">
        <v>40.0222</v>
      </c>
      <c r="G6" s="54" t="n">
        <v>42.4455</v>
      </c>
      <c r="H6" s="54" t="n">
        <v>18733.4</v>
      </c>
      <c r="I6" s="54" t="n">
        <v>50.97</v>
      </c>
      <c r="J6" s="55" t="n">
        <f aca="false">H6/3600</f>
        <v>5.20372222222222</v>
      </c>
      <c r="L6" s="0" t="n">
        <v>5289.8336</v>
      </c>
      <c r="M6" s="0" t="n">
        <v>39.3742</v>
      </c>
      <c r="N6" s="0" t="n">
        <v>40.0235</v>
      </c>
      <c r="O6" s="0" t="n">
        <v>42.4481</v>
      </c>
      <c r="P6" s="0" t="n">
        <v>18549.85</v>
      </c>
      <c r="Q6" s="0" t="n">
        <v>49.43</v>
      </c>
      <c r="R6" s="56" t="n">
        <f aca="false">P6/3600</f>
        <v>5.15273611111111</v>
      </c>
      <c r="S6" s="46"/>
      <c r="T6" s="57"/>
      <c r="U6" s="58"/>
      <c r="V6" s="59"/>
      <c r="W6" s="57"/>
      <c r="X6" s="58"/>
      <c r="Y6" s="59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42" t="n">
        <v>144986.1104</v>
      </c>
      <c r="E7" s="43" t="n">
        <v>47.7469</v>
      </c>
      <c r="F7" s="43" t="n">
        <v>48.7225</v>
      </c>
      <c r="G7" s="43" t="n">
        <v>47.9089</v>
      </c>
      <c r="H7" s="43" t="n">
        <v>41028.41</v>
      </c>
      <c r="I7" s="43" t="n">
        <v>100.04</v>
      </c>
      <c r="J7" s="44" t="n">
        <f aca="false">H7/3600</f>
        <v>11.3967805555556</v>
      </c>
      <c r="L7" s="0" t="n">
        <v>144976.4656</v>
      </c>
      <c r="M7" s="0" t="n">
        <v>47.7456</v>
      </c>
      <c r="N7" s="0" t="n">
        <v>48.7239</v>
      </c>
      <c r="O7" s="0" t="n">
        <v>47.9096</v>
      </c>
      <c r="P7" s="0" t="n">
        <v>42081.57</v>
      </c>
      <c r="Q7" s="0" t="n">
        <v>117.12</v>
      </c>
      <c r="R7" s="45" t="n">
        <f aca="false">P7/3600</f>
        <v>11.689325</v>
      </c>
      <c r="S7" s="4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47" t="n">
        <v>71320.5152</v>
      </c>
      <c r="E8" s="48" t="n">
        <v>43.7673</v>
      </c>
      <c r="F8" s="48" t="n">
        <v>46.9477</v>
      </c>
      <c r="G8" s="48" t="n">
        <v>46.0782</v>
      </c>
      <c r="H8" s="48" t="n">
        <v>35392.47</v>
      </c>
      <c r="I8" s="48" t="n">
        <v>88.99</v>
      </c>
      <c r="J8" s="49" t="n">
        <f aca="false">H8/3600</f>
        <v>9.83124166666667</v>
      </c>
      <c r="L8" s="0" t="n">
        <v>71291.2384</v>
      </c>
      <c r="M8" s="0" t="n">
        <v>43.7656</v>
      </c>
      <c r="N8" s="0" t="n">
        <v>46.9464</v>
      </c>
      <c r="O8" s="0" t="n">
        <v>46.0771</v>
      </c>
      <c r="P8" s="0" t="n">
        <v>30772.43</v>
      </c>
      <c r="Q8" s="0" t="n">
        <v>80.15</v>
      </c>
      <c r="R8" s="50" t="n">
        <f aca="false">P8/3600</f>
        <v>8.54789722222222</v>
      </c>
      <c r="S8" s="46"/>
      <c r="T8" s="51"/>
      <c r="U8" s="28"/>
      <c r="V8" s="28"/>
      <c r="W8" s="51"/>
      <c r="X8" s="28"/>
      <c r="Y8" s="52"/>
    </row>
    <row r="9" customFormat="false" ht="15.75" hidden="false" customHeight="false" outlineLevel="0" collapsed="false">
      <c r="A9" s="13"/>
      <c r="B9" s="13"/>
      <c r="C9" s="13" t="n">
        <v>32</v>
      </c>
      <c r="D9" s="47" t="n">
        <v>33106.8352</v>
      </c>
      <c r="E9" s="48" t="n">
        <v>40.5002</v>
      </c>
      <c r="F9" s="48" t="n">
        <v>45.2736</v>
      </c>
      <c r="G9" s="48" t="n">
        <v>44.878</v>
      </c>
      <c r="H9" s="48" t="n">
        <v>29181.41</v>
      </c>
      <c r="I9" s="48" t="n">
        <v>74.12</v>
      </c>
      <c r="J9" s="49" t="n">
        <f aca="false">H9/3600</f>
        <v>8.10594722222222</v>
      </c>
      <c r="L9" s="0" t="n">
        <v>33106.8448</v>
      </c>
      <c r="M9" s="0" t="n">
        <v>40.5006</v>
      </c>
      <c r="N9" s="0" t="n">
        <v>45.2738</v>
      </c>
      <c r="O9" s="0" t="n">
        <v>44.8795</v>
      </c>
      <c r="P9" s="0" t="n">
        <v>26387.75</v>
      </c>
      <c r="Q9" s="0" t="n">
        <v>70.39</v>
      </c>
      <c r="R9" s="50" t="n">
        <f aca="false">P9/3600</f>
        <v>7.32993055555556</v>
      </c>
      <c r="S9" s="46"/>
      <c r="T9" s="51"/>
      <c r="U9" s="60"/>
      <c r="V9" s="28"/>
      <c r="W9" s="51"/>
      <c r="X9" s="28"/>
      <c r="Y9" s="52"/>
    </row>
    <row r="10" customFormat="false" ht="16.5" hidden="false" customHeight="false" outlineLevel="0" collapsed="false">
      <c r="A10" s="13"/>
      <c r="B10" s="18"/>
      <c r="C10" s="18" t="n">
        <v>37</v>
      </c>
      <c r="D10" s="53" t="n">
        <v>15868.752</v>
      </c>
      <c r="E10" s="54" t="n">
        <v>37.4851</v>
      </c>
      <c r="F10" s="54" t="n">
        <v>43.3402</v>
      </c>
      <c r="G10" s="54" t="n">
        <v>43.4846</v>
      </c>
      <c r="H10" s="54" t="n">
        <v>24934.12</v>
      </c>
      <c r="I10" s="54" t="n">
        <v>65.61</v>
      </c>
      <c r="J10" s="55" t="n">
        <f aca="false">H10/3600</f>
        <v>6.92614444444444</v>
      </c>
      <c r="L10" s="0" t="n">
        <v>15868.752</v>
      </c>
      <c r="M10" s="0" t="n">
        <v>37.4851</v>
      </c>
      <c r="N10" s="0" t="n">
        <v>43.3402</v>
      </c>
      <c r="O10" s="0" t="n">
        <v>43.4846</v>
      </c>
      <c r="P10" s="0" t="n">
        <v>22714.52</v>
      </c>
      <c r="Q10" s="0" t="n">
        <v>59.28</v>
      </c>
      <c r="R10" s="56" t="n">
        <f aca="false">P10/3600</f>
        <v>6.30958888888889</v>
      </c>
      <c r="S10" s="46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42" t="n">
        <v>617959.6096</v>
      </c>
      <c r="E11" s="43" t="n">
        <v>47.1252</v>
      </c>
      <c r="F11" s="43" t="n">
        <v>46.6801</v>
      </c>
      <c r="G11" s="43" t="n">
        <v>46.6246</v>
      </c>
      <c r="H11" s="43" t="n">
        <v>105749.15</v>
      </c>
      <c r="I11" s="43" t="n">
        <v>215.22</v>
      </c>
      <c r="J11" s="44" t="n">
        <f aca="false">H11/3600</f>
        <v>29.3747638888889</v>
      </c>
      <c r="L11" s="0" t="n">
        <v>617942.6384</v>
      </c>
      <c r="M11" s="0" t="n">
        <v>47.1247</v>
      </c>
      <c r="N11" s="0" t="n">
        <v>46.68</v>
      </c>
      <c r="O11" s="0" t="n">
        <v>46.6248</v>
      </c>
      <c r="P11" s="0" t="n">
        <v>107375.24</v>
      </c>
      <c r="Q11" s="0" t="n">
        <v>236.14</v>
      </c>
      <c r="R11" s="45" t="n">
        <f aca="false">P11/3600</f>
        <v>29.8264555555556</v>
      </c>
      <c r="S11" s="4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47" t="n">
        <v>371250.904</v>
      </c>
      <c r="E12" s="48" t="n">
        <v>43.4791</v>
      </c>
      <c r="F12" s="48" t="n">
        <v>42.3282</v>
      </c>
      <c r="G12" s="48" t="n">
        <v>41.2707</v>
      </c>
      <c r="H12" s="48" t="n">
        <v>93681.87</v>
      </c>
      <c r="I12" s="48" t="n">
        <v>195.85</v>
      </c>
      <c r="J12" s="49" t="n">
        <f aca="false">H12/3600</f>
        <v>26.0227416666667</v>
      </c>
      <c r="L12" s="0" t="n">
        <v>371264.3568</v>
      </c>
      <c r="M12" s="0" t="n">
        <v>43.4793</v>
      </c>
      <c r="N12" s="0" t="n">
        <v>42.3283</v>
      </c>
      <c r="O12" s="0" t="n">
        <v>41.2724</v>
      </c>
      <c r="P12" s="0" t="n">
        <v>97521.59</v>
      </c>
      <c r="Q12" s="0" t="n">
        <v>241.4</v>
      </c>
      <c r="R12" s="50" t="n">
        <f aca="false">P12/3600</f>
        <v>27.0893305555556</v>
      </c>
      <c r="S12" s="46"/>
      <c r="T12" s="51"/>
      <c r="U12" s="28"/>
      <c r="V12" s="28"/>
      <c r="W12" s="51"/>
      <c r="X12" s="28"/>
      <c r="Y12" s="52"/>
    </row>
    <row r="13" customFormat="false" ht="15.75" hidden="false" customHeight="false" outlineLevel="0" collapsed="false">
      <c r="A13" s="13"/>
      <c r="B13" s="13"/>
      <c r="C13" s="13" t="n">
        <v>32</v>
      </c>
      <c r="D13" s="47" t="n">
        <v>218548.2032</v>
      </c>
      <c r="E13" s="48" t="n">
        <v>39.6938</v>
      </c>
      <c r="F13" s="48" t="n">
        <v>39.8155</v>
      </c>
      <c r="G13" s="48" t="n">
        <v>38.1504</v>
      </c>
      <c r="H13" s="48" t="n">
        <v>82349.71</v>
      </c>
      <c r="I13" s="48" t="n">
        <v>193.91</v>
      </c>
      <c r="J13" s="49" t="n">
        <f aca="false">H13/3600</f>
        <v>22.8749194444444</v>
      </c>
      <c r="L13" s="0" t="n">
        <v>218565.496</v>
      </c>
      <c r="M13" s="0" t="n">
        <v>39.6946</v>
      </c>
      <c r="N13" s="0" t="n">
        <v>39.8157</v>
      </c>
      <c r="O13" s="0" t="n">
        <v>38.1512</v>
      </c>
      <c r="P13" s="0" t="n">
        <v>81132.09</v>
      </c>
      <c r="Q13" s="0" t="n">
        <v>177.52</v>
      </c>
      <c r="R13" s="50" t="n">
        <f aca="false">P13/3600</f>
        <v>22.5366916666667</v>
      </c>
      <c r="S13" s="46"/>
      <c r="T13" s="51"/>
      <c r="U13" s="28"/>
      <c r="V13" s="28"/>
      <c r="W13" s="51"/>
      <c r="X13" s="28"/>
      <c r="Y13" s="52"/>
    </row>
    <row r="14" customFormat="false" ht="16.5" hidden="false" customHeight="false" outlineLevel="0" collapsed="false">
      <c r="A14" s="13"/>
      <c r="B14" s="18"/>
      <c r="C14" s="18" t="n">
        <v>37</v>
      </c>
      <c r="D14" s="53" t="n">
        <v>94504.1072</v>
      </c>
      <c r="E14" s="54" t="n">
        <v>33.7544</v>
      </c>
      <c r="F14" s="54" t="n">
        <v>38.4258</v>
      </c>
      <c r="G14" s="54" t="n">
        <v>36.7572</v>
      </c>
      <c r="H14" s="54" t="n">
        <v>66911.35</v>
      </c>
      <c r="I14" s="54" t="n">
        <v>163.97</v>
      </c>
      <c r="J14" s="55" t="n">
        <f aca="false">H14/3600</f>
        <v>18.5864861111111</v>
      </c>
      <c r="L14" s="0" t="n">
        <v>94503.6448</v>
      </c>
      <c r="M14" s="0" t="n">
        <v>33.7541</v>
      </c>
      <c r="N14" s="0" t="n">
        <v>38.4259</v>
      </c>
      <c r="O14" s="0" t="n">
        <v>36.7571</v>
      </c>
      <c r="P14" s="0" t="n">
        <v>68059.1</v>
      </c>
      <c r="Q14" s="0" t="n">
        <v>164.74</v>
      </c>
      <c r="R14" s="56" t="n">
        <f aca="false">P14/3600</f>
        <v>18.9053055555556</v>
      </c>
      <c r="S14" s="46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42" t="n">
        <v>200358.3344</v>
      </c>
      <c r="E15" s="43" t="n">
        <v>48.0037</v>
      </c>
      <c r="F15" s="43" t="n">
        <v>48.7119</v>
      </c>
      <c r="G15" s="43" t="n">
        <v>48.2182</v>
      </c>
      <c r="H15" s="43" t="n">
        <v>84464.6</v>
      </c>
      <c r="I15" s="43" t="n">
        <v>185.85</v>
      </c>
      <c r="J15" s="44" t="n">
        <f aca="false">H15/3600</f>
        <v>23.4623888888889</v>
      </c>
      <c r="L15" s="0" t="n">
        <v>200346.2672</v>
      </c>
      <c r="M15" s="0" t="n">
        <v>48.0037</v>
      </c>
      <c r="N15" s="0" t="n">
        <v>48.7122</v>
      </c>
      <c r="O15" s="0" t="n">
        <v>48.2185</v>
      </c>
      <c r="P15" s="0" t="n">
        <v>87933.31</v>
      </c>
      <c r="Q15" s="0" t="n">
        <v>189.51</v>
      </c>
      <c r="R15" s="45" t="n">
        <f aca="false">P15/3600</f>
        <v>24.4259194444444</v>
      </c>
      <c r="S15" s="4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47" t="n">
        <v>82369.7968</v>
      </c>
      <c r="E16" s="48" t="n">
        <v>44.3002</v>
      </c>
      <c r="F16" s="48" t="n">
        <v>47.6452</v>
      </c>
      <c r="G16" s="48" t="n">
        <v>47.1701</v>
      </c>
      <c r="H16" s="48" t="n">
        <v>65652.24</v>
      </c>
      <c r="I16" s="48" t="n">
        <v>136.7</v>
      </c>
      <c r="J16" s="49" t="n">
        <f aca="false">H16/3600</f>
        <v>18.2367333333333</v>
      </c>
      <c r="L16" s="0" t="n">
        <v>82369.392</v>
      </c>
      <c r="M16" s="0" t="n">
        <v>44.3001</v>
      </c>
      <c r="N16" s="0" t="n">
        <v>47.6448</v>
      </c>
      <c r="O16" s="0" t="n">
        <v>47.1707</v>
      </c>
      <c r="P16" s="0" t="n">
        <v>66502.13</v>
      </c>
      <c r="Q16" s="0" t="n">
        <v>137.91</v>
      </c>
      <c r="R16" s="50" t="n">
        <f aca="false">P16/3600</f>
        <v>18.4728138888889</v>
      </c>
      <c r="S16" s="46"/>
      <c r="T16" s="51"/>
      <c r="U16" s="28"/>
      <c r="V16" s="28"/>
      <c r="W16" s="51"/>
      <c r="X16" s="28"/>
      <c r="Y16" s="52"/>
    </row>
    <row r="17" customFormat="false" ht="15.75" hidden="false" customHeight="false" outlineLevel="0" collapsed="false">
      <c r="A17" s="13"/>
      <c r="B17" s="13"/>
      <c r="C17" s="13" t="n">
        <v>32</v>
      </c>
      <c r="D17" s="47" t="n">
        <v>23392.2864</v>
      </c>
      <c r="E17" s="48" t="n">
        <v>41.6688</v>
      </c>
      <c r="F17" s="48" t="n">
        <v>46.9181</v>
      </c>
      <c r="G17" s="48" t="n">
        <v>46.5329</v>
      </c>
      <c r="H17" s="48" t="n">
        <v>51467.95</v>
      </c>
      <c r="I17" s="48" t="n">
        <v>118.57</v>
      </c>
      <c r="J17" s="49" t="n">
        <f aca="false">H17/3600</f>
        <v>14.2966527777778</v>
      </c>
      <c r="L17" s="0" t="n">
        <v>23392.2864</v>
      </c>
      <c r="M17" s="0" t="n">
        <v>41.6688</v>
      </c>
      <c r="N17" s="0" t="n">
        <v>46.9181</v>
      </c>
      <c r="O17" s="0" t="n">
        <v>46.5329</v>
      </c>
      <c r="P17" s="0" t="n">
        <v>51408.1</v>
      </c>
      <c r="Q17" s="0" t="n">
        <v>117.44</v>
      </c>
      <c r="R17" s="50" t="n">
        <f aca="false">P17/3600</f>
        <v>14.2800277777778</v>
      </c>
      <c r="S17" s="46"/>
      <c r="T17" s="51"/>
      <c r="U17" s="28"/>
      <c r="V17" s="28"/>
      <c r="W17" s="51"/>
      <c r="X17" s="28"/>
      <c r="Y17" s="52"/>
    </row>
    <row r="18" customFormat="false" ht="16.5" hidden="false" customHeight="false" outlineLevel="0" collapsed="false">
      <c r="A18" s="18"/>
      <c r="B18" s="18"/>
      <c r="C18" s="18" t="n">
        <v>37</v>
      </c>
      <c r="D18" s="53" t="n">
        <v>6003.4096</v>
      </c>
      <c r="E18" s="54" t="n">
        <v>40.2449</v>
      </c>
      <c r="F18" s="54" t="n">
        <v>46.1113</v>
      </c>
      <c r="G18" s="54" t="n">
        <v>45.9166</v>
      </c>
      <c r="H18" s="54" t="n">
        <v>41582.32</v>
      </c>
      <c r="I18" s="54" t="n">
        <v>97.52</v>
      </c>
      <c r="J18" s="55" t="n">
        <f aca="false">H18/3600</f>
        <v>11.5506444444444</v>
      </c>
      <c r="L18" s="0" t="n">
        <v>6003.4096</v>
      </c>
      <c r="M18" s="0" t="n">
        <v>40.2449</v>
      </c>
      <c r="N18" s="0" t="n">
        <v>46.1113</v>
      </c>
      <c r="O18" s="0" t="n">
        <v>45.9166</v>
      </c>
      <c r="P18" s="0" t="n">
        <v>43732.62</v>
      </c>
      <c r="Q18" s="0" t="n">
        <v>100.36</v>
      </c>
      <c r="R18" s="56" t="n">
        <f aca="false">P18/3600</f>
        <v>12.14795</v>
      </c>
      <c r="S18" s="46"/>
      <c r="T18" s="57"/>
      <c r="U18" s="58"/>
      <c r="V18" s="58"/>
      <c r="W18" s="57"/>
      <c r="X18" s="58"/>
      <c r="Y18" s="59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46220.9464</v>
      </c>
      <c r="E19" s="43" t="n">
        <v>46.1757</v>
      </c>
      <c r="F19" s="43" t="n">
        <v>47.386</v>
      </c>
      <c r="G19" s="43" t="n">
        <v>49.2315</v>
      </c>
      <c r="H19" s="43" t="n">
        <v>27428.68</v>
      </c>
      <c r="I19" s="43" t="n">
        <v>66.56</v>
      </c>
      <c r="J19" s="44" t="n">
        <f aca="false">H19/3600</f>
        <v>7.61907777777778</v>
      </c>
      <c r="L19" s="0" t="n">
        <v>46247.9968</v>
      </c>
      <c r="M19" s="0" t="n">
        <v>46.1778</v>
      </c>
      <c r="N19" s="0" t="n">
        <v>47.3866</v>
      </c>
      <c r="O19" s="0" t="n">
        <v>49.2311</v>
      </c>
      <c r="P19" s="0" t="n">
        <v>30810.23</v>
      </c>
      <c r="Q19" s="0" t="n">
        <v>77.68</v>
      </c>
      <c r="R19" s="44" t="n">
        <f aca="false">P19/3600</f>
        <v>8.55839722222222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13576.5872</v>
      </c>
      <c r="E20" s="48" t="n">
        <v>43.3359</v>
      </c>
      <c r="F20" s="48" t="n">
        <v>45.1001</v>
      </c>
      <c r="G20" s="48" t="n">
        <v>47.4157</v>
      </c>
      <c r="H20" s="48" t="n">
        <v>23356.63</v>
      </c>
      <c r="I20" s="48" t="n">
        <v>60.31</v>
      </c>
      <c r="J20" s="49" t="n">
        <f aca="false">H20/3600</f>
        <v>6.48795277777778</v>
      </c>
      <c r="L20" s="0" t="n">
        <v>13575.5648</v>
      </c>
      <c r="M20" s="0" t="n">
        <v>43.3362</v>
      </c>
      <c r="N20" s="0" t="n">
        <v>45.101</v>
      </c>
      <c r="O20" s="0" t="n">
        <v>47.4165</v>
      </c>
      <c r="P20" s="0" t="n">
        <v>23205.66</v>
      </c>
      <c r="Q20" s="0" t="n">
        <v>59.63</v>
      </c>
      <c r="R20" s="49" t="n">
        <f aca="false">P20/3600</f>
        <v>6.44601666666667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4785.336</v>
      </c>
      <c r="E21" s="48" t="n">
        <v>41.87</v>
      </c>
      <c r="F21" s="48" t="n">
        <v>43.7783</v>
      </c>
      <c r="G21" s="48" t="n">
        <v>45.5793</v>
      </c>
      <c r="H21" s="48" t="n">
        <v>16918.54</v>
      </c>
      <c r="I21" s="48" t="n">
        <v>44.47</v>
      </c>
      <c r="J21" s="49" t="n">
        <f aca="false">H21/3600</f>
        <v>4.69959444444445</v>
      </c>
      <c r="L21" s="0" t="n">
        <v>4785.4432</v>
      </c>
      <c r="M21" s="0" t="n">
        <v>41.87</v>
      </c>
      <c r="N21" s="0" t="n">
        <v>43.7786</v>
      </c>
      <c r="O21" s="0" t="n">
        <v>45.5801</v>
      </c>
      <c r="P21" s="0" t="n">
        <v>16886.46</v>
      </c>
      <c r="Q21" s="0" t="n">
        <v>43.72</v>
      </c>
      <c r="R21" s="49" t="n">
        <f aca="false">P21/3600</f>
        <v>4.69068333333333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2202.4296</v>
      </c>
      <c r="E22" s="54" t="n">
        <v>39.9806</v>
      </c>
      <c r="F22" s="54" t="n">
        <v>42.4365</v>
      </c>
      <c r="G22" s="54" t="n">
        <v>43.6326</v>
      </c>
      <c r="H22" s="54" t="n">
        <v>16224.7</v>
      </c>
      <c r="I22" s="54" t="n">
        <v>42.99</v>
      </c>
      <c r="J22" s="55" t="n">
        <f aca="false">H22/3600</f>
        <v>4.50686111111111</v>
      </c>
      <c r="L22" s="0" t="n">
        <v>2202.4296</v>
      </c>
      <c r="M22" s="0" t="n">
        <v>39.9806</v>
      </c>
      <c r="N22" s="0" t="n">
        <v>42.4365</v>
      </c>
      <c r="O22" s="0" t="n">
        <v>43.6326</v>
      </c>
      <c r="P22" s="0" t="n">
        <v>17173.31</v>
      </c>
      <c r="Q22" s="0" t="n">
        <v>43.76</v>
      </c>
      <c r="R22" s="55" t="n">
        <f aca="false">P22/3600</f>
        <v>4.77036388888889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55194.98</v>
      </c>
      <c r="E23" s="43" t="n">
        <v>46.0081</v>
      </c>
      <c r="F23" s="43" t="n">
        <v>46.9259</v>
      </c>
      <c r="G23" s="43" t="n">
        <v>48.4794</v>
      </c>
      <c r="H23" s="43" t="n">
        <v>27557.27</v>
      </c>
      <c r="I23" s="43" t="n">
        <v>85.6</v>
      </c>
      <c r="J23" s="44" t="n">
        <f aca="false">H23/3600</f>
        <v>7.65479722222222</v>
      </c>
      <c r="L23" s="0" t="n">
        <v>55182.1088</v>
      </c>
      <c r="M23" s="0" t="n">
        <v>46.0068</v>
      </c>
      <c r="N23" s="0" t="n">
        <v>46.924</v>
      </c>
      <c r="O23" s="0" t="n">
        <v>48.4824</v>
      </c>
      <c r="P23" s="0" t="n">
        <v>30955.49</v>
      </c>
      <c r="Q23" s="0" t="n">
        <v>81.25</v>
      </c>
      <c r="R23" s="44" t="n">
        <f aca="false">P23/3600</f>
        <v>8.59874722222222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19724.044</v>
      </c>
      <c r="E24" s="48" t="n">
        <v>42.5596</v>
      </c>
      <c r="F24" s="48" t="n">
        <v>44.3718</v>
      </c>
      <c r="G24" s="48" t="n">
        <v>46.2952</v>
      </c>
      <c r="H24" s="48" t="n">
        <v>20464.59</v>
      </c>
      <c r="I24" s="48" t="n">
        <v>54.38</v>
      </c>
      <c r="J24" s="49" t="n">
        <f aca="false">H24/3600</f>
        <v>5.68460833333333</v>
      </c>
      <c r="L24" s="0" t="n">
        <v>19729.9184</v>
      </c>
      <c r="M24" s="0" t="n">
        <v>42.5604</v>
      </c>
      <c r="N24" s="0" t="n">
        <v>44.3752</v>
      </c>
      <c r="O24" s="0" t="n">
        <v>46.3042</v>
      </c>
      <c r="P24" s="0" t="n">
        <v>23083.78</v>
      </c>
      <c r="Q24" s="0" t="n">
        <v>63.08</v>
      </c>
      <c r="R24" s="49" t="n">
        <f aca="false">P24/3600</f>
        <v>6.41216111111111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7669.7696</v>
      </c>
      <c r="E25" s="48" t="n">
        <v>40.2455</v>
      </c>
      <c r="F25" s="48" t="n">
        <v>42.6728</v>
      </c>
      <c r="G25" s="48" t="n">
        <v>44.0446</v>
      </c>
      <c r="H25" s="48" t="n">
        <v>19110.82</v>
      </c>
      <c r="I25" s="48" t="n">
        <v>56.76</v>
      </c>
      <c r="J25" s="49" t="n">
        <f aca="false">H25/3600</f>
        <v>5.30856111111111</v>
      </c>
      <c r="L25" s="0" t="n">
        <v>7669.096</v>
      </c>
      <c r="M25" s="0" t="n">
        <v>40.2449</v>
      </c>
      <c r="N25" s="0" t="n">
        <v>42.6713</v>
      </c>
      <c r="O25" s="0" t="n">
        <v>44.0436</v>
      </c>
      <c r="P25" s="0" t="n">
        <v>19368.9</v>
      </c>
      <c r="Q25" s="0" t="n">
        <v>59.06</v>
      </c>
      <c r="R25" s="49" t="n">
        <f aca="false">P25/3600</f>
        <v>5.38025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3353.8968</v>
      </c>
      <c r="E26" s="54" t="n">
        <v>37.7112</v>
      </c>
      <c r="F26" s="54" t="n">
        <v>40.8782</v>
      </c>
      <c r="G26" s="54" t="n">
        <v>41.6397</v>
      </c>
      <c r="H26" s="54" t="n">
        <v>14080.58</v>
      </c>
      <c r="I26" s="54" t="n">
        <v>41.35</v>
      </c>
      <c r="J26" s="55" t="n">
        <f aca="false">H26/3600</f>
        <v>3.91127222222222</v>
      </c>
      <c r="L26" s="0" t="n">
        <v>3353.8968</v>
      </c>
      <c r="M26" s="0" t="n">
        <v>37.7112</v>
      </c>
      <c r="N26" s="0" t="n">
        <v>40.8782</v>
      </c>
      <c r="O26" s="0" t="n">
        <v>41.6397</v>
      </c>
      <c r="P26" s="0" t="n">
        <v>14345.47</v>
      </c>
      <c r="Q26" s="0" t="n">
        <v>41.43</v>
      </c>
      <c r="R26" s="55" t="n">
        <f aca="false">P26/3600</f>
        <v>3.98485277777778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207669.22</v>
      </c>
      <c r="E27" s="43" t="n">
        <v>46.5363</v>
      </c>
      <c r="F27" s="43" t="n">
        <v>46.1052</v>
      </c>
      <c r="G27" s="43" t="n">
        <v>47.0707</v>
      </c>
      <c r="H27" s="43" t="n">
        <v>74490.01</v>
      </c>
      <c r="I27" s="43" t="n">
        <v>202.68</v>
      </c>
      <c r="J27" s="44" t="n">
        <f aca="false">H27/3600</f>
        <v>20.6916694444444</v>
      </c>
      <c r="L27" s="0" t="n">
        <v>207659.512</v>
      </c>
      <c r="M27" s="0" t="n">
        <v>46.5363</v>
      </c>
      <c r="N27" s="0" t="n">
        <v>46.1051</v>
      </c>
      <c r="O27" s="0" t="n">
        <v>47.0706</v>
      </c>
      <c r="P27" s="0" t="n">
        <v>68409.7</v>
      </c>
      <c r="Q27" s="0" t="n">
        <v>177.77</v>
      </c>
      <c r="R27" s="44" t="n">
        <f aca="false">P27/3600</f>
        <v>19.0026944444444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75909.9328</v>
      </c>
      <c r="E28" s="48" t="n">
        <v>41.2768</v>
      </c>
      <c r="F28" s="48" t="n">
        <v>42.2216</v>
      </c>
      <c r="G28" s="48" t="n">
        <v>45.281</v>
      </c>
      <c r="H28" s="48" t="n">
        <v>60421.67</v>
      </c>
      <c r="I28" s="48" t="n">
        <v>168.1</v>
      </c>
      <c r="J28" s="49" t="n">
        <f aca="false">H28/3600</f>
        <v>16.7837972222222</v>
      </c>
      <c r="L28" s="0" t="n">
        <v>75911.4552</v>
      </c>
      <c r="M28" s="0" t="n">
        <v>41.2773</v>
      </c>
      <c r="N28" s="0" t="n">
        <v>42.2218</v>
      </c>
      <c r="O28" s="0" t="n">
        <v>45.2821</v>
      </c>
      <c r="P28" s="0" t="n">
        <v>51844.82</v>
      </c>
      <c r="Q28" s="0" t="n">
        <v>141.52</v>
      </c>
      <c r="R28" s="49" t="n">
        <f aca="false">P28/3600</f>
        <v>14.4013388888889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8127.0256</v>
      </c>
      <c r="E29" s="48" t="n">
        <v>38.631</v>
      </c>
      <c r="F29" s="48" t="n">
        <v>40.2059</v>
      </c>
      <c r="G29" s="48" t="n">
        <v>43.7633</v>
      </c>
      <c r="H29" s="48" t="n">
        <v>41497.64</v>
      </c>
      <c r="I29" s="48" t="n">
        <v>111.22</v>
      </c>
      <c r="J29" s="49" t="n">
        <f aca="false">H29/3600</f>
        <v>11.5271222222222</v>
      </c>
      <c r="L29" s="0" t="n">
        <v>18127.4376</v>
      </c>
      <c r="M29" s="0" t="n">
        <v>38.6311</v>
      </c>
      <c r="N29" s="0" t="n">
        <v>40.2055</v>
      </c>
      <c r="O29" s="0" t="n">
        <v>43.7641</v>
      </c>
      <c r="P29" s="0" t="n">
        <v>39631.81</v>
      </c>
      <c r="Q29" s="0" t="n">
        <v>95</v>
      </c>
      <c r="R29" s="49" t="n">
        <f aca="false">P29/3600</f>
        <v>11.0088361111111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5792.3096</v>
      </c>
      <c r="E30" s="54" t="n">
        <v>37.005</v>
      </c>
      <c r="F30" s="54" t="n">
        <v>39.2351</v>
      </c>
      <c r="G30" s="54" t="n">
        <v>42.0808</v>
      </c>
      <c r="H30" s="54" t="n">
        <v>29007.89</v>
      </c>
      <c r="I30" s="54" t="n">
        <v>70.75</v>
      </c>
      <c r="J30" s="55" t="n">
        <f aca="false">H30/3600</f>
        <v>8.05774722222222</v>
      </c>
      <c r="L30" s="0" t="n">
        <v>5791.92</v>
      </c>
      <c r="M30" s="0" t="n">
        <v>37.0049</v>
      </c>
      <c r="N30" s="0" t="n">
        <v>39.2352</v>
      </c>
      <c r="O30" s="0" t="n">
        <v>42.0805</v>
      </c>
      <c r="P30" s="0" t="n">
        <v>33056.74</v>
      </c>
      <c r="Q30" s="0" t="n">
        <v>77.65</v>
      </c>
      <c r="R30" s="55" t="n">
        <f aca="false">P30/3600</f>
        <v>9.18242777777778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168735.8336</v>
      </c>
      <c r="E31" s="43" t="n">
        <v>47.4083</v>
      </c>
      <c r="F31" s="43" t="n">
        <v>46.8331</v>
      </c>
      <c r="G31" s="43" t="n">
        <v>48.5389</v>
      </c>
      <c r="H31" s="43" t="n">
        <v>81633.5</v>
      </c>
      <c r="I31" s="43" t="n">
        <v>190.67</v>
      </c>
      <c r="J31" s="44" t="n">
        <f aca="false">H31/3600</f>
        <v>22.6759722222222</v>
      </c>
      <c r="L31" s="0" t="n">
        <v>168737.3432</v>
      </c>
      <c r="M31" s="0" t="n">
        <v>47.4078</v>
      </c>
      <c r="N31" s="0" t="n">
        <v>46.8329</v>
      </c>
      <c r="O31" s="0" t="n">
        <v>48.5397</v>
      </c>
      <c r="P31" s="0" t="n">
        <v>71194.73</v>
      </c>
      <c r="Q31" s="0" t="n">
        <v>154.24</v>
      </c>
      <c r="R31" s="44" t="n">
        <f aca="false">P31/3600</f>
        <v>19.7763138888889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66011.5864</v>
      </c>
      <c r="E32" s="48" t="n">
        <v>42.2395</v>
      </c>
      <c r="F32" s="48" t="n">
        <v>45.0644</v>
      </c>
      <c r="G32" s="48" t="n">
        <v>46.9816</v>
      </c>
      <c r="H32" s="48" t="n">
        <v>63586.92</v>
      </c>
      <c r="I32" s="48" t="n">
        <v>168.69</v>
      </c>
      <c r="J32" s="49" t="n">
        <f aca="false">H32/3600</f>
        <v>17.6630333333333</v>
      </c>
      <c r="L32" s="0" t="n">
        <v>66008.6992</v>
      </c>
      <c r="M32" s="0" t="n">
        <v>42.2394</v>
      </c>
      <c r="N32" s="0" t="n">
        <v>45.0655</v>
      </c>
      <c r="O32" s="0" t="n">
        <v>46.9812</v>
      </c>
      <c r="P32" s="0" t="n">
        <v>60876.96</v>
      </c>
      <c r="Q32" s="0" t="n">
        <v>142.81</v>
      </c>
      <c r="R32" s="49" t="n">
        <f aca="false">P32/3600</f>
        <v>16.9102666666667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17386.656</v>
      </c>
      <c r="E33" s="48" t="n">
        <v>39.3283</v>
      </c>
      <c r="F33" s="48" t="n">
        <v>44.0583</v>
      </c>
      <c r="G33" s="48" t="n">
        <v>45.4323</v>
      </c>
      <c r="H33" s="48" t="n">
        <v>46543.66</v>
      </c>
      <c r="I33" s="48" t="n">
        <v>107.52</v>
      </c>
      <c r="J33" s="49" t="n">
        <f aca="false">H33/3600</f>
        <v>12.9287944444444</v>
      </c>
      <c r="L33" s="0" t="n">
        <v>17380.0744</v>
      </c>
      <c r="M33" s="0" t="n">
        <v>39.3282</v>
      </c>
      <c r="N33" s="0" t="n">
        <v>44.0581</v>
      </c>
      <c r="O33" s="0" t="n">
        <v>45.4343</v>
      </c>
      <c r="P33" s="0" t="n">
        <v>46496.34</v>
      </c>
      <c r="Q33" s="0" t="n">
        <v>111.79</v>
      </c>
      <c r="R33" s="49" t="n">
        <f aca="false">P33/3600</f>
        <v>12.91565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6081.1824</v>
      </c>
      <c r="E34" s="54" t="n">
        <v>37.6459</v>
      </c>
      <c r="F34" s="54" t="n">
        <v>42.8085</v>
      </c>
      <c r="G34" s="54" t="n">
        <v>43.4638</v>
      </c>
      <c r="H34" s="54" t="n">
        <v>39651.43</v>
      </c>
      <c r="I34" s="54" t="n">
        <v>92.64</v>
      </c>
      <c r="J34" s="55" t="n">
        <f aca="false">H34/3600</f>
        <v>11.0142861111111</v>
      </c>
      <c r="L34" s="0" t="n">
        <v>6081.9544</v>
      </c>
      <c r="M34" s="0" t="n">
        <v>37.6464</v>
      </c>
      <c r="N34" s="0" t="n">
        <v>42.8076</v>
      </c>
      <c r="O34" s="0" t="n">
        <v>43.4671</v>
      </c>
      <c r="P34" s="0" t="n">
        <v>34911.49</v>
      </c>
      <c r="Q34" s="0"/>
      <c r="R34" s="55" t="n">
        <f aca="false">P34/3600</f>
        <v>9.69763611111111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259739.4248</v>
      </c>
      <c r="E35" s="43" t="n">
        <v>47.6115</v>
      </c>
      <c r="F35" s="43" t="n">
        <v>46.1896</v>
      </c>
      <c r="G35" s="43" t="n">
        <v>47.0477</v>
      </c>
      <c r="H35" s="43" t="n">
        <v>89469.09</v>
      </c>
      <c r="I35" s="43" t="n">
        <v>216.76</v>
      </c>
      <c r="J35" s="44" t="n">
        <f aca="false">H35/3600</f>
        <v>24.852525</v>
      </c>
      <c r="L35" s="0" t="n">
        <v>259733.6448</v>
      </c>
      <c r="M35" s="0" t="n">
        <v>47.6112</v>
      </c>
      <c r="N35" s="0" t="n">
        <v>46.1898</v>
      </c>
      <c r="O35" s="0" t="n">
        <v>47.0479</v>
      </c>
      <c r="P35" s="0" t="n">
        <v>82951.2</v>
      </c>
      <c r="Q35" s="0" t="n">
        <v>188.46</v>
      </c>
      <c r="R35" s="44" t="n">
        <f aca="false">P35/3600</f>
        <v>23.042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136362.5552</v>
      </c>
      <c r="E36" s="48" t="n">
        <v>42.2714</v>
      </c>
      <c r="F36" s="48" t="n">
        <v>43.5543</v>
      </c>
      <c r="G36" s="48" t="n">
        <v>45.4108</v>
      </c>
      <c r="H36" s="48" t="n">
        <v>81291.64</v>
      </c>
      <c r="I36" s="48" t="n">
        <v>230.21</v>
      </c>
      <c r="J36" s="49" t="n">
        <f aca="false">H36/3600</f>
        <v>22.5810111111111</v>
      </c>
      <c r="L36" s="0" t="n">
        <v>136359.1952</v>
      </c>
      <c r="M36" s="0" t="n">
        <v>42.2713</v>
      </c>
      <c r="N36" s="0" t="n">
        <v>43.554</v>
      </c>
      <c r="O36" s="0" t="n">
        <v>45.411</v>
      </c>
      <c r="P36" s="0" t="n">
        <v>78403.54</v>
      </c>
      <c r="Q36" s="0" t="n">
        <v>195.11</v>
      </c>
      <c r="R36" s="49" t="n">
        <f aca="false">P36/3600</f>
        <v>21.7787611111111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39752.6848</v>
      </c>
      <c r="E37" s="48" t="n">
        <v>37.5938</v>
      </c>
      <c r="F37" s="48" t="n">
        <v>42.3813</v>
      </c>
      <c r="G37" s="48" t="n">
        <v>44.4597</v>
      </c>
      <c r="H37" s="48" t="n">
        <v>55604.58</v>
      </c>
      <c r="I37" s="48" t="n">
        <v>149.46</v>
      </c>
      <c r="J37" s="49" t="n">
        <f aca="false">H37/3600</f>
        <v>15.4457166666667</v>
      </c>
      <c r="L37" s="0" t="n">
        <v>39744.9368</v>
      </c>
      <c r="M37" s="0" t="n">
        <v>37.5936</v>
      </c>
      <c r="N37" s="0" t="n">
        <v>42.3818</v>
      </c>
      <c r="O37" s="0" t="n">
        <v>44.4586</v>
      </c>
      <c r="P37" s="0" t="n">
        <v>56728.71</v>
      </c>
      <c r="Q37" s="0" t="n">
        <v>150.69</v>
      </c>
      <c r="R37" s="49" t="n">
        <f aca="false">P37/3600</f>
        <v>15.757975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7295.8544</v>
      </c>
      <c r="E38" s="54" t="n">
        <v>35.4251</v>
      </c>
      <c r="F38" s="54" t="n">
        <v>41.0946</v>
      </c>
      <c r="G38" s="54" t="n">
        <v>43.2675</v>
      </c>
      <c r="H38" s="54" t="n">
        <v>42276.98</v>
      </c>
      <c r="I38" s="54" t="n">
        <v>104.28</v>
      </c>
      <c r="J38" s="55" t="n">
        <f aca="false">H38/3600</f>
        <v>11.7436055555556</v>
      </c>
      <c r="L38" s="0" t="n">
        <v>7296.1032</v>
      </c>
      <c r="M38" s="0" t="n">
        <v>35.4255</v>
      </c>
      <c r="N38" s="0" t="n">
        <v>41.0954</v>
      </c>
      <c r="O38" s="0" t="n">
        <v>43.2635</v>
      </c>
      <c r="P38" s="0" t="n">
        <v>36723.9</v>
      </c>
      <c r="Q38" s="0" t="n">
        <v>91.03</v>
      </c>
      <c r="R38" s="55" t="n">
        <f aca="false">P38/3600</f>
        <v>10.2010833333333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15538.4912</v>
      </c>
      <c r="E39" s="43" t="n">
        <v>46.5089</v>
      </c>
      <c r="F39" s="43" t="n">
        <v>47.6737</v>
      </c>
      <c r="G39" s="43" t="n">
        <v>49.2182</v>
      </c>
      <c r="H39" s="43" t="n">
        <v>11373.67</v>
      </c>
      <c r="I39" s="43" t="n">
        <v>25.79</v>
      </c>
      <c r="J39" s="44" t="n">
        <f aca="false">H39/3600</f>
        <v>3.15935277777778</v>
      </c>
      <c r="L39" s="0" t="n">
        <v>15530.9256</v>
      </c>
      <c r="M39" s="0" t="n">
        <v>46.5067</v>
      </c>
      <c r="N39" s="0" t="n">
        <v>47.6753</v>
      </c>
      <c r="O39" s="0" t="n">
        <v>49.2188</v>
      </c>
      <c r="P39" s="0" t="n">
        <v>10221.43</v>
      </c>
      <c r="Q39" s="0" t="n">
        <v>22.92</v>
      </c>
      <c r="R39" s="44" t="n">
        <f aca="false">P39/3600</f>
        <v>2.83928611111111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7006.02</v>
      </c>
      <c r="E40" s="48" t="n">
        <v>43.6113</v>
      </c>
      <c r="F40" s="48" t="n">
        <v>45.5032</v>
      </c>
      <c r="G40" s="48" t="n">
        <v>46.6046</v>
      </c>
      <c r="H40" s="48" t="n">
        <v>8460.06</v>
      </c>
      <c r="I40" s="48" t="n">
        <v>18.47</v>
      </c>
      <c r="J40" s="49" t="n">
        <f aca="false">H40/3600</f>
        <v>2.35001666666667</v>
      </c>
      <c r="L40" s="0" t="n">
        <v>7006.3104</v>
      </c>
      <c r="M40" s="0" t="n">
        <v>43.6125</v>
      </c>
      <c r="N40" s="0" t="n">
        <v>45.5057</v>
      </c>
      <c r="O40" s="0" t="n">
        <v>46.6051</v>
      </c>
      <c r="P40" s="0" t="n">
        <v>9614.95</v>
      </c>
      <c r="Q40" s="0" t="n">
        <v>21.73</v>
      </c>
      <c r="R40" s="49" t="n">
        <f aca="false">P40/3600</f>
        <v>2.67081944444444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3474.9168</v>
      </c>
      <c r="E41" s="48" t="n">
        <v>40.6486</v>
      </c>
      <c r="F41" s="48" t="n">
        <v>43.3684</v>
      </c>
      <c r="G41" s="48" t="n">
        <v>44.026</v>
      </c>
      <c r="H41" s="48" t="n">
        <v>7405.82</v>
      </c>
      <c r="I41" s="48" t="n">
        <v>16.58</v>
      </c>
      <c r="J41" s="49" t="n">
        <f aca="false">H41/3600</f>
        <v>2.05717222222222</v>
      </c>
      <c r="L41" s="0" t="n">
        <v>3473.8248</v>
      </c>
      <c r="M41" s="0" t="n">
        <v>40.6485</v>
      </c>
      <c r="N41" s="0" t="n">
        <v>43.368</v>
      </c>
      <c r="O41" s="0" t="n">
        <v>44.0247</v>
      </c>
      <c r="P41" s="0" t="n">
        <v>7634.37</v>
      </c>
      <c r="Q41" s="0" t="n">
        <v>18</v>
      </c>
      <c r="R41" s="49" t="n">
        <f aca="false">P41/3600</f>
        <v>2.12065833333333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674.4728</v>
      </c>
      <c r="E42" s="54" t="n">
        <v>37.4857</v>
      </c>
      <c r="F42" s="54" t="n">
        <v>40.9843</v>
      </c>
      <c r="G42" s="54" t="n">
        <v>41.3133</v>
      </c>
      <c r="H42" s="54" t="n">
        <v>7290.81</v>
      </c>
      <c r="I42" s="54" t="n">
        <v>16.09</v>
      </c>
      <c r="J42" s="55" t="n">
        <f aca="false">H42/3600</f>
        <v>2.025225</v>
      </c>
      <c r="L42" s="0" t="n">
        <v>1673.7168</v>
      </c>
      <c r="M42" s="0" t="n">
        <v>37.4871</v>
      </c>
      <c r="N42" s="0" t="n">
        <v>40.9845</v>
      </c>
      <c r="O42" s="0" t="n">
        <v>41.301</v>
      </c>
      <c r="P42" s="0" t="n">
        <v>6547.61</v>
      </c>
      <c r="Q42" s="0" t="n">
        <v>14.31</v>
      </c>
      <c r="R42" s="55" t="n">
        <f aca="false">P42/3600</f>
        <v>1.81878055555556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26256.98</v>
      </c>
      <c r="E43" s="43" t="n">
        <v>45.9762</v>
      </c>
      <c r="F43" s="43" t="n">
        <v>47.2354</v>
      </c>
      <c r="G43" s="43" t="n">
        <v>49.1934</v>
      </c>
      <c r="H43" s="43" t="n">
        <v>15394.71</v>
      </c>
      <c r="I43" s="43" t="n">
        <v>36.98</v>
      </c>
      <c r="J43" s="44" t="n">
        <f aca="false">H43/3600</f>
        <v>4.27630833333333</v>
      </c>
      <c r="L43" s="0" t="n">
        <v>26252.776</v>
      </c>
      <c r="M43" s="0" t="n">
        <v>45.9752</v>
      </c>
      <c r="N43" s="0" t="n">
        <v>47.2359</v>
      </c>
      <c r="O43" s="0" t="n">
        <v>49.1985</v>
      </c>
      <c r="P43" s="0" t="n">
        <v>13627.43</v>
      </c>
      <c r="Q43" s="0" t="n">
        <v>32.78</v>
      </c>
      <c r="R43" s="44" t="n">
        <f aca="false">P43/3600</f>
        <v>3.78539722222222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8999.4328</v>
      </c>
      <c r="E44" s="48" t="n">
        <v>42.5577</v>
      </c>
      <c r="F44" s="48" t="n">
        <v>45.4486</v>
      </c>
      <c r="G44" s="48" t="n">
        <v>47.4424</v>
      </c>
      <c r="H44" s="48" t="n">
        <v>11425.43</v>
      </c>
      <c r="I44" s="48" t="n">
        <v>26.74</v>
      </c>
      <c r="J44" s="49" t="n">
        <f aca="false">H44/3600</f>
        <v>3.17373055555556</v>
      </c>
      <c r="L44" s="0" t="n">
        <v>9000.34</v>
      </c>
      <c r="M44" s="0" t="n">
        <v>42.5587</v>
      </c>
      <c r="N44" s="0" t="n">
        <v>45.4509</v>
      </c>
      <c r="O44" s="0" t="n">
        <v>47.4405</v>
      </c>
      <c r="P44" s="0" t="n">
        <v>11584.34</v>
      </c>
      <c r="Q44" s="0" t="n">
        <v>26.98</v>
      </c>
      <c r="R44" s="49" t="n">
        <f aca="false">P44/3600</f>
        <v>3.21787222222222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3652.8504</v>
      </c>
      <c r="E45" s="48" t="n">
        <v>40.4305</v>
      </c>
      <c r="F45" s="48" t="n">
        <v>43.8405</v>
      </c>
      <c r="G45" s="48" t="n">
        <v>45.4061</v>
      </c>
      <c r="H45" s="48" t="n">
        <v>8467.57</v>
      </c>
      <c r="I45" s="48" t="n">
        <v>18.33</v>
      </c>
      <c r="J45" s="49" t="n">
        <f aca="false">H45/3600</f>
        <v>2.35210277777778</v>
      </c>
      <c r="L45" s="0" t="n">
        <v>3652.3648</v>
      </c>
      <c r="M45" s="0" t="n">
        <v>40.4306</v>
      </c>
      <c r="N45" s="0" t="n">
        <v>43.8384</v>
      </c>
      <c r="O45" s="0" t="n">
        <v>45.4068</v>
      </c>
      <c r="P45" s="0" t="n">
        <v>9967.36</v>
      </c>
      <c r="Q45" s="0" t="n">
        <v>23.84</v>
      </c>
      <c r="R45" s="49" t="n">
        <f aca="false">P45/3600</f>
        <v>2.76871111111111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718.5856</v>
      </c>
      <c r="E46" s="54" t="n">
        <v>37.8951</v>
      </c>
      <c r="F46" s="54" t="n">
        <v>41.8748</v>
      </c>
      <c r="G46" s="54" t="n">
        <v>43.0691</v>
      </c>
      <c r="H46" s="54" t="n">
        <v>7455.33</v>
      </c>
      <c r="I46" s="54" t="n">
        <v>15.83</v>
      </c>
      <c r="J46" s="55" t="n">
        <f aca="false">H46/3600</f>
        <v>2.070925</v>
      </c>
      <c r="L46" s="0" t="n">
        <v>1718.6144</v>
      </c>
      <c r="M46" s="0" t="n">
        <v>37.8944</v>
      </c>
      <c r="N46" s="0" t="n">
        <v>41.8746</v>
      </c>
      <c r="O46" s="0" t="n">
        <v>43.0681</v>
      </c>
      <c r="P46" s="0" t="n">
        <v>8456.66</v>
      </c>
      <c r="Q46" s="0" t="n">
        <v>18.32</v>
      </c>
      <c r="R46" s="55" t="n">
        <f aca="false">P46/3600</f>
        <v>2.34907222222222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29950.7464</v>
      </c>
      <c r="E47" s="43" t="n">
        <v>45.919</v>
      </c>
      <c r="F47" s="43" t="n">
        <v>47.1366</v>
      </c>
      <c r="G47" s="43" t="n">
        <v>48.5591</v>
      </c>
      <c r="H47" s="43" t="n">
        <v>12198.57</v>
      </c>
      <c r="I47" s="43" t="n">
        <v>27.81</v>
      </c>
      <c r="J47" s="44" t="n">
        <f aca="false">H47/3600</f>
        <v>3.38849166666667</v>
      </c>
      <c r="L47" s="0" t="n">
        <v>29945.3112</v>
      </c>
      <c r="M47" s="0" t="n">
        <v>45.9177</v>
      </c>
      <c r="N47" s="0" t="n">
        <v>47.1359</v>
      </c>
      <c r="O47" s="0" t="n">
        <v>48.5568</v>
      </c>
      <c r="P47" s="0" t="n">
        <v>13577.91</v>
      </c>
      <c r="Q47" s="0" t="n">
        <v>31.86</v>
      </c>
      <c r="R47" s="44" t="n">
        <f aca="false">P47/3600</f>
        <v>3.77164166666667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14348.8176</v>
      </c>
      <c r="E48" s="48" t="n">
        <v>41.8828</v>
      </c>
      <c r="F48" s="48" t="n">
        <v>44.3907</v>
      </c>
      <c r="G48" s="48" t="n">
        <v>45.6365</v>
      </c>
      <c r="H48" s="48" t="n">
        <v>10937.31</v>
      </c>
      <c r="I48" s="48" t="n">
        <v>25.75</v>
      </c>
      <c r="J48" s="49" t="n">
        <f aca="false">H48/3600</f>
        <v>3.03814166666667</v>
      </c>
      <c r="L48" s="0" t="n">
        <v>14346.2648</v>
      </c>
      <c r="M48" s="0" t="n">
        <v>41.8821</v>
      </c>
      <c r="N48" s="0" t="n">
        <v>44.389</v>
      </c>
      <c r="O48" s="0" t="n">
        <v>45.6377</v>
      </c>
      <c r="P48" s="0" t="n">
        <v>10957.65</v>
      </c>
      <c r="Q48" s="0" t="n">
        <v>26.8</v>
      </c>
      <c r="R48" s="49" t="n">
        <f aca="false">P48/3600</f>
        <v>3.04379166666667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6870.8696</v>
      </c>
      <c r="E49" s="48" t="n">
        <v>38.5267</v>
      </c>
      <c r="F49" s="48" t="n">
        <v>41.6946</v>
      </c>
      <c r="G49" s="48" t="n">
        <v>42.7551</v>
      </c>
      <c r="H49" s="48" t="n">
        <v>9166.12</v>
      </c>
      <c r="I49" s="48" t="n">
        <v>22.26</v>
      </c>
      <c r="J49" s="49" t="n">
        <f aca="false">H49/3600</f>
        <v>2.54614444444444</v>
      </c>
      <c r="L49" s="0" t="n">
        <v>6869.528</v>
      </c>
      <c r="M49" s="0" t="n">
        <v>38.5262</v>
      </c>
      <c r="N49" s="0" t="n">
        <v>41.688</v>
      </c>
      <c r="O49" s="0" t="n">
        <v>42.7532</v>
      </c>
      <c r="P49" s="0" t="n">
        <v>9368.67</v>
      </c>
      <c r="Q49" s="0" t="n">
        <v>22.76</v>
      </c>
      <c r="R49" s="49" t="n">
        <f aca="false">P49/3600</f>
        <v>2.60240833333333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3127.1488</v>
      </c>
      <c r="E50" s="54" t="n">
        <v>34.98</v>
      </c>
      <c r="F50" s="54" t="n">
        <v>39.0738</v>
      </c>
      <c r="G50" s="54" t="n">
        <v>40.0057</v>
      </c>
      <c r="H50" s="54" t="n">
        <v>7845.35</v>
      </c>
      <c r="I50" s="54" t="n">
        <v>18.89</v>
      </c>
      <c r="J50" s="55" t="n">
        <f aca="false">H50/3600</f>
        <v>2.17926388888889</v>
      </c>
      <c r="L50" s="0" t="n">
        <v>3125.8928</v>
      </c>
      <c r="M50" s="0" t="n">
        <v>34.9796</v>
      </c>
      <c r="N50" s="0" t="n">
        <v>39.0775</v>
      </c>
      <c r="O50" s="0" t="n">
        <v>39.999</v>
      </c>
      <c r="P50" s="0" t="n">
        <v>7799.95</v>
      </c>
      <c r="Q50" s="0" t="n">
        <v>18.62</v>
      </c>
      <c r="R50" s="55" t="n">
        <f aca="false">P50/3600</f>
        <v>2.16665277777778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20880.4944</v>
      </c>
      <c r="E51" s="43" t="n">
        <v>47.0453</v>
      </c>
      <c r="F51" s="43" t="n">
        <v>47.6858</v>
      </c>
      <c r="G51" s="43" t="n">
        <v>48.2076</v>
      </c>
      <c r="H51" s="43" t="n">
        <v>8108.19</v>
      </c>
      <c r="I51" s="43" t="n">
        <v>18.87</v>
      </c>
      <c r="J51" s="44" t="n">
        <f aca="false">H51/3600</f>
        <v>2.252275</v>
      </c>
      <c r="L51" s="0" t="n">
        <v>20881.3128</v>
      </c>
      <c r="M51" s="0" t="n">
        <v>47.0457</v>
      </c>
      <c r="N51" s="0" t="n">
        <v>47.6831</v>
      </c>
      <c r="O51" s="0" t="n">
        <v>48.2094</v>
      </c>
      <c r="P51" s="0" t="n">
        <v>9296.25</v>
      </c>
      <c r="Q51" s="0" t="n">
        <v>21.83</v>
      </c>
      <c r="R51" s="44" t="n">
        <f aca="false">P51/3600</f>
        <v>2.58229166666667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10685.6552</v>
      </c>
      <c r="E52" s="48" t="n">
        <v>42.8235</v>
      </c>
      <c r="F52" s="48" t="n">
        <v>44.1622</v>
      </c>
      <c r="G52" s="48" t="n">
        <v>45.3809</v>
      </c>
      <c r="H52" s="48" t="n">
        <v>7727.33</v>
      </c>
      <c r="I52" s="48" t="n">
        <v>18.28</v>
      </c>
      <c r="J52" s="49" t="n">
        <f aca="false">H52/3600</f>
        <v>2.14648055555556</v>
      </c>
      <c r="L52" s="0" t="n">
        <v>10684.3112</v>
      </c>
      <c r="M52" s="0" t="n">
        <v>42.8221</v>
      </c>
      <c r="N52" s="0" t="n">
        <v>44.1633</v>
      </c>
      <c r="O52" s="0" t="n">
        <v>45.3796</v>
      </c>
      <c r="P52" s="0" t="n">
        <v>6981.77</v>
      </c>
      <c r="Q52" s="0" t="n">
        <v>16.91</v>
      </c>
      <c r="R52" s="49" t="n">
        <f aca="false">P52/3600</f>
        <v>1.93938055555556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4849.3848</v>
      </c>
      <c r="E53" s="48" t="n">
        <v>39.2348</v>
      </c>
      <c r="F53" s="48" t="n">
        <v>41.6705</v>
      </c>
      <c r="G53" s="48" t="n">
        <v>43.1281</v>
      </c>
      <c r="H53" s="48" t="n">
        <v>6866.25</v>
      </c>
      <c r="I53" s="48" t="n">
        <v>20.46</v>
      </c>
      <c r="J53" s="49" t="n">
        <f aca="false">H53/3600</f>
        <v>1.90729166666667</v>
      </c>
      <c r="L53" s="0" t="n">
        <v>4846.8616</v>
      </c>
      <c r="M53" s="0" t="n">
        <v>39.233</v>
      </c>
      <c r="N53" s="0" t="n">
        <v>41.6684</v>
      </c>
      <c r="O53" s="0" t="n">
        <v>43.1291</v>
      </c>
      <c r="P53" s="0" t="n">
        <v>6462.36</v>
      </c>
      <c r="Q53" s="0" t="n">
        <v>14.91</v>
      </c>
      <c r="R53" s="49" t="n">
        <f aca="false">P53/3600</f>
        <v>1.7951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2051.884</v>
      </c>
      <c r="E54" s="54" t="n">
        <v>35.9837</v>
      </c>
      <c r="F54" s="54" t="n">
        <v>39.3783</v>
      </c>
      <c r="G54" s="54" t="n">
        <v>40.968</v>
      </c>
      <c r="H54" s="54" t="n">
        <v>5596.58</v>
      </c>
      <c r="I54" s="54" t="n">
        <v>12.88</v>
      </c>
      <c r="J54" s="55" t="n">
        <f aca="false">H54/3600</f>
        <v>1.55460555555556</v>
      </c>
      <c r="L54" s="0" t="n">
        <v>2051.884</v>
      </c>
      <c r="M54" s="0" t="n">
        <v>35.9837</v>
      </c>
      <c r="N54" s="0" t="n">
        <v>39.3783</v>
      </c>
      <c r="O54" s="0" t="n">
        <v>40.968</v>
      </c>
      <c r="P54" s="0" t="n">
        <v>5614.28</v>
      </c>
      <c r="Q54" s="0" t="n">
        <v>13.4</v>
      </c>
      <c r="R54" s="55" t="n">
        <f aca="false">P54/3600</f>
        <v>1.55952222222222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4515.2856</v>
      </c>
      <c r="E55" s="43" t="n">
        <v>48.2267</v>
      </c>
      <c r="F55" s="43" t="n">
        <v>49.7046</v>
      </c>
      <c r="G55" s="43" t="n">
        <v>49.7631</v>
      </c>
      <c r="H55" s="43" t="n">
        <v>2843.19</v>
      </c>
      <c r="I55" s="43" t="n">
        <v>6.17</v>
      </c>
      <c r="J55" s="44" t="n">
        <f aca="false">H55/3600</f>
        <v>0.789775</v>
      </c>
      <c r="L55" s="0" t="n">
        <v>4514.9552</v>
      </c>
      <c r="M55" s="0" t="n">
        <v>48.2276</v>
      </c>
      <c r="N55" s="0" t="n">
        <v>49.701</v>
      </c>
      <c r="O55" s="0" t="n">
        <v>49.7685</v>
      </c>
      <c r="P55" s="0" t="n">
        <v>2772.06</v>
      </c>
      <c r="Q55" s="0" t="n">
        <v>6.16</v>
      </c>
      <c r="R55" s="44" t="n">
        <f aca="false">P55/3600</f>
        <v>0.770016666666667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2717.8672</v>
      </c>
      <c r="E56" s="48" t="n">
        <v>44.6241</v>
      </c>
      <c r="F56" s="48" t="n">
        <v>46.9492</v>
      </c>
      <c r="G56" s="48" t="n">
        <v>46.5213</v>
      </c>
      <c r="H56" s="48" t="n">
        <v>2477.23</v>
      </c>
      <c r="I56" s="48" t="n">
        <v>5.73</v>
      </c>
      <c r="J56" s="49" t="n">
        <f aca="false">H56/3600</f>
        <v>0.688119444444444</v>
      </c>
      <c r="L56" s="0" t="n">
        <v>2718.312</v>
      </c>
      <c r="M56" s="0" t="n">
        <v>44.6236</v>
      </c>
      <c r="N56" s="0" t="n">
        <v>46.9423</v>
      </c>
      <c r="O56" s="0" t="n">
        <v>46.5229</v>
      </c>
      <c r="P56" s="0" t="n">
        <v>2249.7</v>
      </c>
      <c r="Q56" s="0" t="n">
        <v>5.55</v>
      </c>
      <c r="R56" s="49" t="n">
        <f aca="false">P56/3600</f>
        <v>0.624916666666667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1521.824</v>
      </c>
      <c r="E57" s="48" t="n">
        <v>40.9135</v>
      </c>
      <c r="F57" s="48" t="n">
        <v>44.318</v>
      </c>
      <c r="G57" s="48" t="n">
        <v>43.4441</v>
      </c>
      <c r="H57" s="48" t="n">
        <v>2025.9</v>
      </c>
      <c r="I57" s="48" t="n">
        <v>5.12</v>
      </c>
      <c r="J57" s="49" t="n">
        <f aca="false">H57/3600</f>
        <v>0.56275</v>
      </c>
      <c r="L57" s="0" t="n">
        <v>1521.8744</v>
      </c>
      <c r="M57" s="0" t="n">
        <v>40.9131</v>
      </c>
      <c r="N57" s="0" t="n">
        <v>44.3095</v>
      </c>
      <c r="O57" s="0" t="n">
        <v>43.4462</v>
      </c>
      <c r="P57" s="0" t="n">
        <v>2223.8</v>
      </c>
      <c r="Q57" s="0" t="n">
        <v>5.23</v>
      </c>
      <c r="R57" s="49" t="n">
        <f aca="false">P57/3600</f>
        <v>0.617722222222222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762.1104</v>
      </c>
      <c r="E58" s="54" t="n">
        <v>37.079</v>
      </c>
      <c r="F58" s="54" t="n">
        <v>41.6167</v>
      </c>
      <c r="G58" s="54" t="n">
        <v>40.3892</v>
      </c>
      <c r="H58" s="54" t="n">
        <v>1970.69</v>
      </c>
      <c r="I58" s="54" t="n">
        <v>4.28</v>
      </c>
      <c r="J58" s="55" t="n">
        <f aca="false">H58/3600</f>
        <v>0.547413888888889</v>
      </c>
      <c r="L58" s="0" t="n">
        <v>762.4816</v>
      </c>
      <c r="M58" s="0" t="n">
        <v>37.0809</v>
      </c>
      <c r="N58" s="0" t="n">
        <v>41.6143</v>
      </c>
      <c r="O58" s="0" t="n">
        <v>40.3917</v>
      </c>
      <c r="P58" s="0" t="n">
        <v>1832.86</v>
      </c>
      <c r="Q58" s="0" t="n">
        <v>4.41</v>
      </c>
      <c r="R58" s="55" t="n">
        <f aca="false">P58/3600</f>
        <v>0.509127777777778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8622.5152</v>
      </c>
      <c r="E59" s="43" t="n">
        <v>46.1286</v>
      </c>
      <c r="F59" s="43" t="n">
        <v>47.5758</v>
      </c>
      <c r="G59" s="43" t="n">
        <v>48.8018</v>
      </c>
      <c r="H59" s="43" t="n">
        <v>3356</v>
      </c>
      <c r="I59" s="43" t="n">
        <v>8.65</v>
      </c>
      <c r="J59" s="44" t="n">
        <f aca="false">H59/3600</f>
        <v>0.932222222222222</v>
      </c>
      <c r="L59" s="0" t="n">
        <v>8622.7072</v>
      </c>
      <c r="M59" s="0" t="n">
        <v>46.1276</v>
      </c>
      <c r="N59" s="0" t="n">
        <v>47.5797</v>
      </c>
      <c r="O59" s="0" t="n">
        <v>48.8106</v>
      </c>
      <c r="P59" s="0" t="n">
        <v>3810.01</v>
      </c>
      <c r="Q59" s="0" t="n">
        <v>10.32</v>
      </c>
      <c r="R59" s="44" t="n">
        <f aca="false">P59/3600</f>
        <v>1.05833611111111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3930.8712</v>
      </c>
      <c r="E60" s="48" t="n">
        <v>41.7979</v>
      </c>
      <c r="F60" s="48" t="n">
        <v>45.5172</v>
      </c>
      <c r="G60" s="48" t="n">
        <v>46.7952</v>
      </c>
      <c r="H60" s="48" t="n">
        <v>3044.57</v>
      </c>
      <c r="I60" s="48" t="n">
        <v>7.99</v>
      </c>
      <c r="J60" s="49" t="n">
        <f aca="false">H60/3600</f>
        <v>0.845713888888889</v>
      </c>
      <c r="L60" s="0" t="n">
        <v>3930.3664</v>
      </c>
      <c r="M60" s="0" t="n">
        <v>41.7969</v>
      </c>
      <c r="N60" s="0" t="n">
        <v>45.5193</v>
      </c>
      <c r="O60" s="0" t="n">
        <v>46.8023</v>
      </c>
      <c r="P60" s="0" t="n">
        <v>3024.51</v>
      </c>
      <c r="Q60" s="0" t="n">
        <v>7.66</v>
      </c>
      <c r="R60" s="49" t="n">
        <f aca="false">P60/3600</f>
        <v>0.840141666666667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1616.4392</v>
      </c>
      <c r="E61" s="48" t="n">
        <v>38.3096</v>
      </c>
      <c r="F61" s="48" t="n">
        <v>43.3897</v>
      </c>
      <c r="G61" s="48" t="n">
        <v>44.531</v>
      </c>
      <c r="H61" s="48" t="n">
        <v>2205.34</v>
      </c>
      <c r="I61" s="48" t="n">
        <v>5.34</v>
      </c>
      <c r="J61" s="49" t="n">
        <f aca="false">H61/3600</f>
        <v>0.612594444444444</v>
      </c>
      <c r="L61" s="0" t="n">
        <v>1616.8144</v>
      </c>
      <c r="M61" s="0" t="n">
        <v>38.3103</v>
      </c>
      <c r="N61" s="0" t="n">
        <v>43.3962</v>
      </c>
      <c r="O61" s="0" t="n">
        <v>44.5278</v>
      </c>
      <c r="P61" s="0" t="n">
        <v>2495.55</v>
      </c>
      <c r="Q61" s="0" t="n">
        <v>6.45</v>
      </c>
      <c r="R61" s="49" t="n">
        <f aca="false">P61/3600</f>
        <v>0.693208333333333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633.1632</v>
      </c>
      <c r="E62" s="54" t="n">
        <v>35.0182</v>
      </c>
      <c r="F62" s="54" t="n">
        <v>41.1146</v>
      </c>
      <c r="G62" s="54" t="n">
        <v>42.1485</v>
      </c>
      <c r="H62" s="54" t="n">
        <v>2088.82</v>
      </c>
      <c r="I62" s="54" t="n">
        <v>5.31</v>
      </c>
      <c r="J62" s="55" t="n">
        <f aca="false">H62/3600</f>
        <v>0.580227777777778</v>
      </c>
      <c r="L62" s="0" t="n">
        <v>633.1568</v>
      </c>
      <c r="M62" s="0" t="n">
        <v>35.0169</v>
      </c>
      <c r="N62" s="0" t="n">
        <v>41.1105</v>
      </c>
      <c r="O62" s="0" t="n">
        <v>42.1434</v>
      </c>
      <c r="P62" s="0" t="n">
        <v>2201.87</v>
      </c>
      <c r="Q62" s="0" t="n">
        <v>5.69</v>
      </c>
      <c r="R62" s="55" t="n">
        <f aca="false">P62/3600</f>
        <v>0.611630555555556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7565.6224</v>
      </c>
      <c r="E63" s="43" t="n">
        <v>45.8109</v>
      </c>
      <c r="F63" s="43" t="n">
        <v>46.6863</v>
      </c>
      <c r="G63" s="43" t="n">
        <v>48.2848</v>
      </c>
      <c r="H63" s="43" t="n">
        <v>3114.04</v>
      </c>
      <c r="I63" s="43" t="n">
        <v>7.79</v>
      </c>
      <c r="J63" s="44" t="n">
        <f aca="false">H63/3600</f>
        <v>0.865011111111111</v>
      </c>
      <c r="L63" s="0" t="n">
        <v>7565.0568</v>
      </c>
      <c r="M63" s="0" t="n">
        <v>45.8105</v>
      </c>
      <c r="N63" s="0" t="n">
        <v>46.6876</v>
      </c>
      <c r="O63" s="0" t="n">
        <v>48.2834</v>
      </c>
      <c r="P63" s="0" t="n">
        <v>3114.73</v>
      </c>
      <c r="Q63" s="0" t="n">
        <v>7.78</v>
      </c>
      <c r="R63" s="44" t="n">
        <f aca="false">P63/3600</f>
        <v>0.865202777777778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3545.1</v>
      </c>
      <c r="E64" s="48" t="n">
        <v>41.7152</v>
      </c>
      <c r="F64" s="48" t="n">
        <v>44.0819</v>
      </c>
      <c r="G64" s="48" t="n">
        <v>45.3979</v>
      </c>
      <c r="H64" s="48" t="n">
        <v>2195</v>
      </c>
      <c r="I64" s="48" t="n">
        <v>5.48</v>
      </c>
      <c r="J64" s="49" t="n">
        <f aca="false">H64/3600</f>
        <v>0.609722222222222</v>
      </c>
      <c r="L64" s="0" t="n">
        <v>3545.692</v>
      </c>
      <c r="M64" s="0" t="n">
        <v>41.7163</v>
      </c>
      <c r="N64" s="0" t="n">
        <v>44.0748</v>
      </c>
      <c r="O64" s="0" t="n">
        <v>45.4113</v>
      </c>
      <c r="P64" s="0" t="n">
        <v>2523.38</v>
      </c>
      <c r="Q64" s="0" t="n">
        <v>7.02</v>
      </c>
      <c r="R64" s="49" t="n">
        <f aca="false">P64/3600</f>
        <v>0.700938888888889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657.4776</v>
      </c>
      <c r="E65" s="48" t="n">
        <v>38.4391</v>
      </c>
      <c r="F65" s="48" t="n">
        <v>41.5172</v>
      </c>
      <c r="G65" s="48" t="n">
        <v>42.4855</v>
      </c>
      <c r="H65" s="48" t="n">
        <v>3287.66</v>
      </c>
      <c r="I65" s="48" t="n">
        <v>10.06</v>
      </c>
      <c r="J65" s="49" t="n">
        <f aca="false">H65/3600</f>
        <v>0.913238888888889</v>
      </c>
      <c r="L65" s="0" t="n">
        <v>1657.8016</v>
      </c>
      <c r="M65" s="0" t="n">
        <v>38.439</v>
      </c>
      <c r="N65" s="0" t="n">
        <v>41.5144</v>
      </c>
      <c r="O65" s="0" t="n">
        <v>42.4765</v>
      </c>
      <c r="P65" s="0" t="n">
        <v>2047.87</v>
      </c>
      <c r="Q65" s="0" t="n">
        <v>5.07</v>
      </c>
      <c r="R65" s="49" t="n">
        <f aca="false">P65/3600</f>
        <v>0.568852777777778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761.7648</v>
      </c>
      <c r="E66" s="54" t="n">
        <v>35.0293</v>
      </c>
      <c r="F66" s="54" t="n">
        <v>38.875</v>
      </c>
      <c r="G66" s="54" t="n">
        <v>39.6046</v>
      </c>
      <c r="H66" s="54" t="n">
        <v>1751.1</v>
      </c>
      <c r="I66" s="54" t="n">
        <v>4.11</v>
      </c>
      <c r="J66" s="55" t="n">
        <f aca="false">H66/3600</f>
        <v>0.486416666666667</v>
      </c>
      <c r="L66" s="0" t="n">
        <v>761.6176</v>
      </c>
      <c r="M66" s="0" t="n">
        <v>35.0284</v>
      </c>
      <c r="N66" s="0" t="n">
        <v>38.8749</v>
      </c>
      <c r="O66" s="0" t="n">
        <v>39.5983</v>
      </c>
      <c r="P66" s="0" t="n">
        <v>1812.42</v>
      </c>
      <c r="Q66" s="0" t="n">
        <v>4.44</v>
      </c>
      <c r="R66" s="55" t="n">
        <f aca="false">P66/3600</f>
        <v>0.50345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4128.6208</v>
      </c>
      <c r="E67" s="43" t="n">
        <v>47.1449</v>
      </c>
      <c r="F67" s="43" t="n">
        <v>47.6162</v>
      </c>
      <c r="G67" s="43" t="n">
        <v>48.3201</v>
      </c>
      <c r="H67" s="43" t="n">
        <v>2093.59</v>
      </c>
      <c r="I67" s="43" t="n">
        <v>4.88</v>
      </c>
      <c r="J67" s="44" t="n">
        <f aca="false">H67/3600</f>
        <v>0.581552777777778</v>
      </c>
      <c r="L67" s="0" t="n">
        <v>4128.6888</v>
      </c>
      <c r="M67" s="0" t="n">
        <v>47.1429</v>
      </c>
      <c r="N67" s="0" t="n">
        <v>47.621</v>
      </c>
      <c r="O67" s="0" t="n">
        <v>48.3209</v>
      </c>
      <c r="P67" s="0" t="n">
        <v>2047.73</v>
      </c>
      <c r="Q67" s="0" t="n">
        <v>5.18</v>
      </c>
      <c r="R67" s="44" t="n">
        <f aca="false">P67/3600</f>
        <v>0.568813888888889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2279.0872</v>
      </c>
      <c r="E68" s="48" t="n">
        <v>43.3013</v>
      </c>
      <c r="F68" s="48" t="n">
        <v>44.5586</v>
      </c>
      <c r="G68" s="48" t="n">
        <v>45.4997</v>
      </c>
      <c r="H68" s="48" t="n">
        <v>1814</v>
      </c>
      <c r="I68" s="48" t="n">
        <v>4.31</v>
      </c>
      <c r="J68" s="49" t="n">
        <f aca="false">H68/3600</f>
        <v>0.503888888888889</v>
      </c>
      <c r="L68" s="0" t="n">
        <v>2279.0568</v>
      </c>
      <c r="M68" s="0" t="n">
        <v>43.3006</v>
      </c>
      <c r="N68" s="0" t="n">
        <v>44.5587</v>
      </c>
      <c r="O68" s="0" t="n">
        <v>45.5009</v>
      </c>
      <c r="P68" s="0" t="n">
        <v>1704.71</v>
      </c>
      <c r="Q68" s="0" t="n">
        <v>4.66</v>
      </c>
      <c r="R68" s="49" t="n">
        <f aca="false">P68/3600</f>
        <v>0.473530555555556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1215.152</v>
      </c>
      <c r="E69" s="48" t="n">
        <v>39.6819</v>
      </c>
      <c r="F69" s="48" t="n">
        <v>41.7998</v>
      </c>
      <c r="G69" s="48" t="n">
        <v>42.8705</v>
      </c>
      <c r="H69" s="48" t="n">
        <v>1530.51</v>
      </c>
      <c r="I69" s="48" t="n">
        <v>3.59</v>
      </c>
      <c r="J69" s="49" t="n">
        <f aca="false">H69/3600</f>
        <v>0.425141666666667</v>
      </c>
      <c r="L69" s="0" t="n">
        <v>1215.0144</v>
      </c>
      <c r="M69" s="0" t="n">
        <v>39.6816</v>
      </c>
      <c r="N69" s="0" t="n">
        <v>41.8003</v>
      </c>
      <c r="O69" s="0" t="n">
        <v>42.8728</v>
      </c>
      <c r="P69" s="0" t="n">
        <v>1406.44</v>
      </c>
      <c r="Q69" s="0" t="n">
        <v>3.58</v>
      </c>
      <c r="R69" s="49" t="n">
        <f aca="false">P69/3600</f>
        <v>0.390677777777778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597.036</v>
      </c>
      <c r="E70" s="54" t="n">
        <v>35.8811</v>
      </c>
      <c r="F70" s="54" t="n">
        <v>39.0989</v>
      </c>
      <c r="G70" s="54" t="n">
        <v>40.289</v>
      </c>
      <c r="H70" s="54" t="n">
        <v>1185.54</v>
      </c>
      <c r="I70" s="54" t="n">
        <v>2.83</v>
      </c>
      <c r="J70" s="55" t="n">
        <f aca="false">H70/3600</f>
        <v>0.329316666666667</v>
      </c>
      <c r="L70" s="0" t="n">
        <v>597.036</v>
      </c>
      <c r="M70" s="0" t="n">
        <v>35.8811</v>
      </c>
      <c r="N70" s="0" t="n">
        <v>39.0989</v>
      </c>
      <c r="O70" s="0" t="n">
        <v>40.289</v>
      </c>
      <c r="P70" s="0" t="n">
        <v>1174.51</v>
      </c>
      <c r="Q70" s="0" t="n">
        <v>2.63</v>
      </c>
      <c r="R70" s="55" t="n">
        <f aca="false">P70/3600</f>
        <v>0.3262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4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/>
      <c r="U103" s="15"/>
      <c r="V103" s="15"/>
      <c r="W103" s="14"/>
      <c r="X103" s="15"/>
      <c r="Y103" s="16"/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35.0180753596046</v>
      </c>
      <c r="J106" s="67" t="n">
        <f aca="false">GEOMEAN(J3:J98)</f>
        <v>3.95055169421455</v>
      </c>
      <c r="Q106" s="67" t="n">
        <f aca="false">GEOMEAN(Q3:Q98)</f>
        <v>34.218614077405</v>
      </c>
      <c r="R106" s="67" t="n">
        <f aca="false">GEOMEAN(R3:R98)</f>
        <v>3.90584413181944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0.977170039358537</v>
      </c>
      <c r="R107" s="68" t="n">
        <f aca="false">R106/J106</f>
        <v>0.988683210382849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1.27950277777778</v>
      </c>
      <c r="J108" s="67" t="n">
        <f aca="false">SUM(J3:J98)</f>
        <v>520.702427777778</v>
      </c>
      <c r="Q108" s="67" t="n">
        <f aca="false">SUM(Q3:Q98)/3600</f>
        <v>1.21546388888889</v>
      </c>
      <c r="R108" s="67" t="n">
        <f aca="false">SUM(R3:R98)</f>
        <v>510.2392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42" t="n">
        <v>91348.9168</v>
      </c>
      <c r="E3" s="43" t="n">
        <v>47.3819</v>
      </c>
      <c r="F3" s="43" t="n">
        <v>46.7532</v>
      </c>
      <c r="G3" s="43" t="n">
        <v>48.4833</v>
      </c>
      <c r="H3" s="43" t="n">
        <v>34564.13</v>
      </c>
      <c r="I3" s="43" t="n">
        <v>90.49</v>
      </c>
      <c r="J3" s="44" t="n">
        <f aca="false">H3/3600</f>
        <v>9.60114722222222</v>
      </c>
      <c r="L3" s="0" t="n">
        <v>91349.4048</v>
      </c>
      <c r="M3" s="0" t="n">
        <v>47.3823</v>
      </c>
      <c r="N3" s="0" t="n">
        <v>46.7523</v>
      </c>
      <c r="O3" s="0" t="n">
        <v>48.4844</v>
      </c>
      <c r="P3" s="0" t="n">
        <v>33363.86</v>
      </c>
      <c r="Q3" s="0" t="n">
        <v>86.73</v>
      </c>
      <c r="R3" s="45" t="n">
        <f aca="false">P3/3600</f>
        <v>9.26773888888889</v>
      </c>
      <c r="S3" s="4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47" t="n">
        <v>34460.4928</v>
      </c>
      <c r="E4" s="48" t="n">
        <v>44.4098</v>
      </c>
      <c r="F4" s="48" t="n">
        <v>43.7258</v>
      </c>
      <c r="G4" s="48" t="n">
        <v>46.3521</v>
      </c>
      <c r="H4" s="48" t="n">
        <v>26764.78</v>
      </c>
      <c r="I4" s="48" t="n">
        <v>80.81</v>
      </c>
      <c r="J4" s="49" t="n">
        <f aca="false">H4/3600</f>
        <v>7.43466111111111</v>
      </c>
      <c r="L4" s="0" t="n">
        <v>34467.6192</v>
      </c>
      <c r="M4" s="0" t="n">
        <v>44.4095</v>
      </c>
      <c r="N4" s="0" t="n">
        <v>43.7239</v>
      </c>
      <c r="O4" s="0" t="n">
        <v>46.3511</v>
      </c>
      <c r="P4" s="0" t="n">
        <v>25815.54</v>
      </c>
      <c r="Q4" s="0" t="n">
        <v>67.64</v>
      </c>
      <c r="R4" s="50" t="n">
        <f aca="false">P4/3600</f>
        <v>7.17098333333333</v>
      </c>
      <c r="S4" s="46"/>
      <c r="T4" s="51"/>
      <c r="U4" s="28"/>
      <c r="V4" s="52"/>
      <c r="W4" s="51"/>
      <c r="X4" s="28"/>
      <c r="Y4" s="52"/>
    </row>
    <row r="5" customFormat="false" ht="15.75" hidden="false" customHeight="false" outlineLevel="0" collapsed="false">
      <c r="A5" s="13"/>
      <c r="B5" s="13"/>
      <c r="C5" s="13" t="n">
        <v>32</v>
      </c>
      <c r="D5" s="47" t="n">
        <v>13011.984</v>
      </c>
      <c r="E5" s="48" t="n">
        <v>41.9003</v>
      </c>
      <c r="F5" s="48" t="n">
        <v>41.7158</v>
      </c>
      <c r="G5" s="48" t="n">
        <v>44.402</v>
      </c>
      <c r="H5" s="48" t="n">
        <v>18751.73</v>
      </c>
      <c r="I5" s="48" t="n">
        <v>50.54</v>
      </c>
      <c r="J5" s="49" t="n">
        <f aca="false">H5/3600</f>
        <v>5.20881388888889</v>
      </c>
      <c r="L5" s="0" t="n">
        <v>13009.9824</v>
      </c>
      <c r="M5" s="0" t="n">
        <v>41.9005</v>
      </c>
      <c r="N5" s="0" t="n">
        <v>41.7157</v>
      </c>
      <c r="O5" s="0" t="n">
        <v>44.4038</v>
      </c>
      <c r="P5" s="0" t="n">
        <v>21261.49</v>
      </c>
      <c r="Q5" s="0" t="n">
        <v>56.87</v>
      </c>
      <c r="R5" s="50" t="n">
        <f aca="false">P5/3600</f>
        <v>5.90596944444445</v>
      </c>
      <c r="S5" s="46"/>
      <c r="T5" s="51"/>
      <c r="U5" s="28"/>
      <c r="V5" s="52"/>
      <c r="W5" s="51"/>
      <c r="X5" s="28"/>
      <c r="Y5" s="52"/>
    </row>
    <row r="6" customFormat="false" ht="16.5" hidden="false" customHeight="false" outlineLevel="0" collapsed="false">
      <c r="A6" s="13"/>
      <c r="B6" s="18"/>
      <c r="C6" s="18" t="n">
        <v>37</v>
      </c>
      <c r="D6" s="53" t="n">
        <v>5289.9968</v>
      </c>
      <c r="E6" s="54" t="n">
        <v>39.374</v>
      </c>
      <c r="F6" s="54" t="n">
        <v>40.0222</v>
      </c>
      <c r="G6" s="54" t="n">
        <v>42.4455</v>
      </c>
      <c r="H6" s="54" t="n">
        <v>18733.4</v>
      </c>
      <c r="I6" s="54" t="n">
        <v>50.97</v>
      </c>
      <c r="J6" s="55" t="n">
        <f aca="false">H6/3600</f>
        <v>5.20372222222222</v>
      </c>
      <c r="L6" s="0" t="n">
        <v>5289.9952</v>
      </c>
      <c r="M6" s="0" t="n">
        <v>39.374</v>
      </c>
      <c r="N6" s="0" t="n">
        <v>40.0222</v>
      </c>
      <c r="O6" s="0" t="n">
        <v>42.4455</v>
      </c>
      <c r="P6" s="0" t="n">
        <v>18439.95</v>
      </c>
      <c r="Q6" s="0" t="n">
        <v>49.68</v>
      </c>
      <c r="R6" s="56" t="n">
        <f aca="false">P6/3600</f>
        <v>5.12220833333333</v>
      </c>
      <c r="S6" s="46"/>
      <c r="T6" s="57"/>
      <c r="U6" s="58"/>
      <c r="V6" s="59"/>
      <c r="W6" s="57"/>
      <c r="X6" s="58"/>
      <c r="Y6" s="59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42" t="n">
        <v>144986.1104</v>
      </c>
      <c r="E7" s="43" t="n">
        <v>47.7469</v>
      </c>
      <c r="F7" s="43" t="n">
        <v>48.7225</v>
      </c>
      <c r="G7" s="43" t="n">
        <v>47.9089</v>
      </c>
      <c r="H7" s="43" t="n">
        <v>41028.41</v>
      </c>
      <c r="I7" s="43" t="n">
        <v>100.04</v>
      </c>
      <c r="J7" s="44" t="n">
        <f aca="false">H7/3600</f>
        <v>11.3967805555556</v>
      </c>
      <c r="L7" s="0" t="n">
        <v>144980.6784</v>
      </c>
      <c r="M7" s="0" t="n">
        <v>47.7461</v>
      </c>
      <c r="N7" s="0" t="n">
        <v>48.7228</v>
      </c>
      <c r="O7" s="0" t="n">
        <v>47.908</v>
      </c>
      <c r="P7" s="0" t="n">
        <v>36878.43</v>
      </c>
      <c r="Q7" s="0" t="n">
        <v>90.31</v>
      </c>
      <c r="R7" s="45" t="n">
        <f aca="false">P7/3600</f>
        <v>10.2440083333333</v>
      </c>
      <c r="S7" s="4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47" t="n">
        <v>71320.5152</v>
      </c>
      <c r="E8" s="48" t="n">
        <v>43.7673</v>
      </c>
      <c r="F8" s="48" t="n">
        <v>46.9477</v>
      </c>
      <c r="G8" s="48" t="n">
        <v>46.0782</v>
      </c>
      <c r="H8" s="48" t="n">
        <v>35392.47</v>
      </c>
      <c r="I8" s="48" t="n">
        <v>88.99</v>
      </c>
      <c r="J8" s="49" t="n">
        <f aca="false">H8/3600</f>
        <v>9.83124166666667</v>
      </c>
      <c r="L8" s="0" t="n">
        <v>71327.104</v>
      </c>
      <c r="M8" s="0" t="n">
        <v>43.7676</v>
      </c>
      <c r="N8" s="0" t="n">
        <v>46.9462</v>
      </c>
      <c r="O8" s="0" t="n">
        <v>46.0788</v>
      </c>
      <c r="P8" s="0" t="n">
        <v>31108.25</v>
      </c>
      <c r="Q8" s="0" t="n">
        <v>81.85</v>
      </c>
      <c r="R8" s="50" t="n">
        <f aca="false">P8/3600</f>
        <v>8.64118055555556</v>
      </c>
      <c r="S8" s="46"/>
      <c r="T8" s="51"/>
      <c r="U8" s="28"/>
      <c r="V8" s="28"/>
      <c r="W8" s="51"/>
      <c r="X8" s="28"/>
      <c r="Y8" s="52"/>
    </row>
    <row r="9" customFormat="false" ht="15.75" hidden="false" customHeight="false" outlineLevel="0" collapsed="false">
      <c r="A9" s="13"/>
      <c r="B9" s="13"/>
      <c r="C9" s="13" t="n">
        <v>32</v>
      </c>
      <c r="D9" s="47" t="n">
        <v>33106.8352</v>
      </c>
      <c r="E9" s="48" t="n">
        <v>40.5002</v>
      </c>
      <c r="F9" s="48" t="n">
        <v>45.2736</v>
      </c>
      <c r="G9" s="48" t="n">
        <v>44.878</v>
      </c>
      <c r="H9" s="48" t="n">
        <v>29181.41</v>
      </c>
      <c r="I9" s="48" t="n">
        <v>74.12</v>
      </c>
      <c r="J9" s="49" t="n">
        <f aca="false">H9/3600</f>
        <v>8.10594722222222</v>
      </c>
      <c r="L9" s="0" t="n">
        <v>33109.4272</v>
      </c>
      <c r="M9" s="0" t="n">
        <v>40.5002</v>
      </c>
      <c r="N9" s="0" t="n">
        <v>45.2749</v>
      </c>
      <c r="O9" s="0" t="n">
        <v>44.8797</v>
      </c>
      <c r="P9" s="0" t="n">
        <v>28754.05</v>
      </c>
      <c r="Q9" s="0" t="n">
        <v>73.04</v>
      </c>
      <c r="R9" s="50" t="n">
        <f aca="false">P9/3600</f>
        <v>7.98723611111111</v>
      </c>
      <c r="S9" s="46"/>
      <c r="T9" s="51"/>
      <c r="U9" s="60"/>
      <c r="V9" s="28"/>
      <c r="W9" s="51"/>
      <c r="X9" s="28"/>
      <c r="Y9" s="52"/>
    </row>
    <row r="10" customFormat="false" ht="16.5" hidden="false" customHeight="false" outlineLevel="0" collapsed="false">
      <c r="A10" s="13"/>
      <c r="B10" s="18"/>
      <c r="C10" s="18" t="n">
        <v>37</v>
      </c>
      <c r="D10" s="53" t="n">
        <v>15868.752</v>
      </c>
      <c r="E10" s="54" t="n">
        <v>37.4851</v>
      </c>
      <c r="F10" s="54" t="n">
        <v>43.3402</v>
      </c>
      <c r="G10" s="54" t="n">
        <v>43.4846</v>
      </c>
      <c r="H10" s="54" t="n">
        <v>24934.12</v>
      </c>
      <c r="I10" s="54" t="n">
        <v>65.61</v>
      </c>
      <c r="J10" s="55" t="n">
        <f aca="false">H10/3600</f>
        <v>6.92614444444444</v>
      </c>
      <c r="L10" s="0" t="n">
        <v>15868.752</v>
      </c>
      <c r="M10" s="0" t="n">
        <v>37.4851</v>
      </c>
      <c r="N10" s="0" t="n">
        <v>43.3402</v>
      </c>
      <c r="O10" s="0" t="n">
        <v>43.4846</v>
      </c>
      <c r="P10" s="0" t="n">
        <v>25871.25</v>
      </c>
      <c r="Q10" s="0" t="n">
        <v>64.32</v>
      </c>
      <c r="R10" s="56" t="n">
        <f aca="false">P10/3600</f>
        <v>7.18645833333333</v>
      </c>
      <c r="S10" s="46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42" t="n">
        <v>617959.6096</v>
      </c>
      <c r="E11" s="43" t="n">
        <v>47.1252</v>
      </c>
      <c r="F11" s="43" t="n">
        <v>46.6801</v>
      </c>
      <c r="G11" s="43" t="n">
        <v>46.6246</v>
      </c>
      <c r="H11" s="43" t="n">
        <v>105749.15</v>
      </c>
      <c r="I11" s="43" t="n">
        <v>215.22</v>
      </c>
      <c r="J11" s="44" t="n">
        <f aca="false">H11/3600</f>
        <v>29.3747638888889</v>
      </c>
      <c r="L11" s="0" t="n">
        <v>617950.568</v>
      </c>
      <c r="M11" s="0" t="n">
        <v>47.1254</v>
      </c>
      <c r="N11" s="0" t="n">
        <v>46.6799</v>
      </c>
      <c r="O11" s="0" t="n">
        <v>46.6239</v>
      </c>
      <c r="P11" s="0" t="n">
        <v>108375.9</v>
      </c>
      <c r="Q11" s="0" t="n">
        <v>247.69</v>
      </c>
      <c r="R11" s="45" t="n">
        <f aca="false">P11/3600</f>
        <v>30.1044166666667</v>
      </c>
      <c r="S11" s="4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47" t="n">
        <v>371250.904</v>
      </c>
      <c r="E12" s="48" t="n">
        <v>43.4791</v>
      </c>
      <c r="F12" s="48" t="n">
        <v>42.3282</v>
      </c>
      <c r="G12" s="48" t="n">
        <v>41.2707</v>
      </c>
      <c r="H12" s="48" t="n">
        <v>93681.87</v>
      </c>
      <c r="I12" s="48" t="n">
        <v>195.85</v>
      </c>
      <c r="J12" s="49" t="n">
        <f aca="false">H12/3600</f>
        <v>26.0227416666667</v>
      </c>
      <c r="L12" s="0" t="n">
        <v>371246.4608</v>
      </c>
      <c r="M12" s="0" t="n">
        <v>43.4789</v>
      </c>
      <c r="N12" s="0" t="n">
        <v>42.3275</v>
      </c>
      <c r="O12" s="0" t="n">
        <v>41.272</v>
      </c>
      <c r="P12" s="0" t="n">
        <v>95660.81</v>
      </c>
      <c r="Q12" s="0" t="n">
        <v>234.59</v>
      </c>
      <c r="R12" s="50" t="n">
        <f aca="false">P12/3600</f>
        <v>26.5724472222222</v>
      </c>
      <c r="S12" s="46"/>
      <c r="T12" s="51"/>
      <c r="U12" s="28"/>
      <c r="V12" s="28"/>
      <c r="W12" s="51"/>
      <c r="X12" s="28"/>
      <c r="Y12" s="52"/>
    </row>
    <row r="13" customFormat="false" ht="15.75" hidden="false" customHeight="false" outlineLevel="0" collapsed="false">
      <c r="A13" s="13"/>
      <c r="B13" s="13"/>
      <c r="C13" s="13" t="n">
        <v>32</v>
      </c>
      <c r="D13" s="47" t="n">
        <v>218548.2032</v>
      </c>
      <c r="E13" s="48" t="n">
        <v>39.6938</v>
      </c>
      <c r="F13" s="48" t="n">
        <v>39.8155</v>
      </c>
      <c r="G13" s="48" t="n">
        <v>38.1504</v>
      </c>
      <c r="H13" s="48" t="n">
        <v>82349.71</v>
      </c>
      <c r="I13" s="48" t="n">
        <v>193.91</v>
      </c>
      <c r="J13" s="49" t="n">
        <f aca="false">H13/3600</f>
        <v>22.8749194444444</v>
      </c>
      <c r="L13" s="0" t="n">
        <v>218564.4624</v>
      </c>
      <c r="M13" s="0" t="n">
        <v>39.6943</v>
      </c>
      <c r="N13" s="0" t="n">
        <v>39.8169</v>
      </c>
      <c r="O13" s="0" t="n">
        <v>38.151</v>
      </c>
      <c r="P13" s="0" t="n">
        <v>84499.32</v>
      </c>
      <c r="Q13" s="0" t="n">
        <v>236.89</v>
      </c>
      <c r="R13" s="50" t="n">
        <f aca="false">P13/3600</f>
        <v>23.4720333333333</v>
      </c>
      <c r="S13" s="46"/>
      <c r="T13" s="51"/>
      <c r="U13" s="28"/>
      <c r="V13" s="28"/>
      <c r="W13" s="51"/>
      <c r="X13" s="28"/>
      <c r="Y13" s="52"/>
    </row>
    <row r="14" customFormat="false" ht="16.5" hidden="false" customHeight="false" outlineLevel="0" collapsed="false">
      <c r="A14" s="13"/>
      <c r="B14" s="18"/>
      <c r="C14" s="18" t="n">
        <v>37</v>
      </c>
      <c r="D14" s="53" t="n">
        <v>94504.1072</v>
      </c>
      <c r="E14" s="54" t="n">
        <v>33.7544</v>
      </c>
      <c r="F14" s="54" t="n">
        <v>38.4258</v>
      </c>
      <c r="G14" s="54" t="n">
        <v>36.7572</v>
      </c>
      <c r="H14" s="54" t="n">
        <v>66911.35</v>
      </c>
      <c r="I14" s="54" t="n">
        <v>163.97</v>
      </c>
      <c r="J14" s="55" t="n">
        <f aca="false">H14/3600</f>
        <v>18.5864861111111</v>
      </c>
      <c r="L14" s="0" t="n">
        <v>94505.2864</v>
      </c>
      <c r="M14" s="0" t="n">
        <v>33.7544</v>
      </c>
      <c r="N14" s="0" t="n">
        <v>38.4253</v>
      </c>
      <c r="O14" s="0" t="n">
        <v>36.7568</v>
      </c>
      <c r="P14" s="0" t="n">
        <v>71853.39</v>
      </c>
      <c r="Q14" s="0" t="n">
        <v>195.84</v>
      </c>
      <c r="R14" s="56" t="n">
        <f aca="false">P14/3600</f>
        <v>19.959275</v>
      </c>
      <c r="S14" s="46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42" t="n">
        <v>200358.3344</v>
      </c>
      <c r="E15" s="43" t="n">
        <v>48.0037</v>
      </c>
      <c r="F15" s="43" t="n">
        <v>48.7119</v>
      </c>
      <c r="G15" s="43" t="n">
        <v>48.2182</v>
      </c>
      <c r="H15" s="43" t="n">
        <v>84464.6</v>
      </c>
      <c r="I15" s="43" t="n">
        <v>185.85</v>
      </c>
      <c r="J15" s="44" t="n">
        <f aca="false">H15/3600</f>
        <v>23.4623888888889</v>
      </c>
      <c r="L15" s="0" t="n">
        <v>200355.3904</v>
      </c>
      <c r="M15" s="0" t="n">
        <v>48.0037</v>
      </c>
      <c r="N15" s="0" t="n">
        <v>48.7117</v>
      </c>
      <c r="O15" s="0" t="n">
        <v>48.2183</v>
      </c>
      <c r="P15" s="0" t="n">
        <v>72812.42</v>
      </c>
      <c r="Q15" s="0" t="n">
        <v>138.26</v>
      </c>
      <c r="R15" s="45" t="n">
        <f aca="false">P15/3600</f>
        <v>20.2256722222222</v>
      </c>
      <c r="S15" s="4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47" t="n">
        <v>82369.7968</v>
      </c>
      <c r="E16" s="48" t="n">
        <v>44.3002</v>
      </c>
      <c r="F16" s="48" t="n">
        <v>47.6452</v>
      </c>
      <c r="G16" s="48" t="n">
        <v>47.1701</v>
      </c>
      <c r="H16" s="48" t="n">
        <v>65652.24</v>
      </c>
      <c r="I16" s="48" t="n">
        <v>136.7</v>
      </c>
      <c r="J16" s="49" t="n">
        <f aca="false">H16/3600</f>
        <v>18.2367333333333</v>
      </c>
      <c r="L16" s="0" t="n">
        <v>82369.7968</v>
      </c>
      <c r="M16" s="0" t="n">
        <v>44.3002</v>
      </c>
      <c r="N16" s="0" t="n">
        <v>47.6452</v>
      </c>
      <c r="O16" s="0" t="n">
        <v>47.1701</v>
      </c>
      <c r="P16" s="0" t="n">
        <v>67183.17</v>
      </c>
      <c r="Q16" s="0" t="n">
        <v>138.92</v>
      </c>
      <c r="R16" s="50" t="n">
        <f aca="false">P16/3600</f>
        <v>18.6619916666667</v>
      </c>
      <c r="S16" s="46"/>
      <c r="T16" s="51"/>
      <c r="U16" s="28"/>
      <c r="V16" s="28"/>
      <c r="W16" s="51"/>
      <c r="X16" s="28"/>
      <c r="Y16" s="52"/>
    </row>
    <row r="17" customFormat="false" ht="15.75" hidden="false" customHeight="false" outlineLevel="0" collapsed="false">
      <c r="A17" s="13"/>
      <c r="B17" s="13"/>
      <c r="C17" s="13" t="n">
        <v>32</v>
      </c>
      <c r="D17" s="47" t="n">
        <v>23392.2864</v>
      </c>
      <c r="E17" s="48" t="n">
        <v>41.6688</v>
      </c>
      <c r="F17" s="48" t="n">
        <v>46.9181</v>
      </c>
      <c r="G17" s="48" t="n">
        <v>46.5329</v>
      </c>
      <c r="H17" s="48" t="n">
        <v>51467.95</v>
      </c>
      <c r="I17" s="48" t="n">
        <v>118.57</v>
      </c>
      <c r="J17" s="49" t="n">
        <f aca="false">H17/3600</f>
        <v>14.2966527777778</v>
      </c>
      <c r="L17" s="0" t="n">
        <v>23392.2864</v>
      </c>
      <c r="M17" s="0" t="n">
        <v>41.6688</v>
      </c>
      <c r="N17" s="0" t="n">
        <v>46.9181</v>
      </c>
      <c r="O17" s="0" t="n">
        <v>46.5329</v>
      </c>
      <c r="P17" s="0" t="n">
        <v>52193.39</v>
      </c>
      <c r="Q17" s="0" t="n">
        <v>118.47</v>
      </c>
      <c r="R17" s="50" t="n">
        <f aca="false">P17/3600</f>
        <v>14.4981638888889</v>
      </c>
      <c r="S17" s="46"/>
      <c r="T17" s="51"/>
      <c r="U17" s="28"/>
      <c r="V17" s="28"/>
      <c r="W17" s="51"/>
      <c r="X17" s="28"/>
      <c r="Y17" s="52"/>
    </row>
    <row r="18" customFormat="false" ht="16.5" hidden="false" customHeight="false" outlineLevel="0" collapsed="false">
      <c r="A18" s="18"/>
      <c r="B18" s="18"/>
      <c r="C18" s="18" t="n">
        <v>37</v>
      </c>
      <c r="D18" s="53" t="n">
        <v>6003.4096</v>
      </c>
      <c r="E18" s="54" t="n">
        <v>40.2449</v>
      </c>
      <c r="F18" s="54" t="n">
        <v>46.1113</v>
      </c>
      <c r="G18" s="54" t="n">
        <v>45.9166</v>
      </c>
      <c r="H18" s="54" t="n">
        <v>41582.32</v>
      </c>
      <c r="I18" s="54" t="n">
        <v>97.52</v>
      </c>
      <c r="J18" s="55" t="n">
        <f aca="false">H18/3600</f>
        <v>11.5506444444444</v>
      </c>
      <c r="L18" s="0" t="n">
        <v>6003.4096</v>
      </c>
      <c r="M18" s="0" t="n">
        <v>40.2449</v>
      </c>
      <c r="N18" s="0" t="n">
        <v>46.1113</v>
      </c>
      <c r="O18" s="0" t="n">
        <v>45.9166</v>
      </c>
      <c r="P18" s="0" t="n">
        <v>43326.98</v>
      </c>
      <c r="Q18" s="0" t="n">
        <v>97.83</v>
      </c>
      <c r="R18" s="56" t="n">
        <f aca="false">P18/3600</f>
        <v>12.0352722222222</v>
      </c>
      <c r="S18" s="46"/>
      <c r="T18" s="57"/>
      <c r="U18" s="58"/>
      <c r="V18" s="58"/>
      <c r="W18" s="57"/>
      <c r="X18" s="58"/>
      <c r="Y18" s="59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46220.9464</v>
      </c>
      <c r="E19" s="43" t="n">
        <v>46.1757</v>
      </c>
      <c r="F19" s="43" t="n">
        <v>47.386</v>
      </c>
      <c r="G19" s="43" t="n">
        <v>49.2315</v>
      </c>
      <c r="H19" s="43" t="n">
        <v>27428.68</v>
      </c>
      <c r="I19" s="43" t="n">
        <v>66.56</v>
      </c>
      <c r="J19" s="44" t="n">
        <f aca="false">H19/3600</f>
        <v>7.61907777777778</v>
      </c>
      <c r="L19" s="0" t="n">
        <v>46237.6136</v>
      </c>
      <c r="M19" s="0" t="n">
        <v>46.1767</v>
      </c>
      <c r="N19" s="0" t="n">
        <v>47.3865</v>
      </c>
      <c r="O19" s="0" t="n">
        <v>49.2324</v>
      </c>
      <c r="P19" s="0" t="n">
        <v>30892.19</v>
      </c>
      <c r="Q19" s="0" t="n">
        <v>78.98</v>
      </c>
      <c r="R19" s="44" t="n">
        <f aca="false">P19/3600</f>
        <v>8.58116388888889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13576.5872</v>
      </c>
      <c r="E20" s="48" t="n">
        <v>43.3359</v>
      </c>
      <c r="F20" s="48" t="n">
        <v>45.1001</v>
      </c>
      <c r="G20" s="48" t="n">
        <v>47.4157</v>
      </c>
      <c r="H20" s="48" t="n">
        <v>23356.63</v>
      </c>
      <c r="I20" s="48" t="n">
        <v>60.31</v>
      </c>
      <c r="J20" s="49" t="n">
        <f aca="false">H20/3600</f>
        <v>6.48795277777778</v>
      </c>
      <c r="L20" s="0" t="n">
        <v>13574.6912</v>
      </c>
      <c r="M20" s="0" t="n">
        <v>43.3359</v>
      </c>
      <c r="N20" s="0" t="n">
        <v>45.0999</v>
      </c>
      <c r="O20" s="0" t="n">
        <v>47.4144</v>
      </c>
      <c r="P20" s="0" t="n">
        <v>23824.31</v>
      </c>
      <c r="Q20" s="0" t="n">
        <v>70.3</v>
      </c>
      <c r="R20" s="49" t="n">
        <f aca="false">P20/3600</f>
        <v>6.61786388888889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4785.336</v>
      </c>
      <c r="E21" s="48" t="n">
        <v>41.87</v>
      </c>
      <c r="F21" s="48" t="n">
        <v>43.7783</v>
      </c>
      <c r="G21" s="48" t="n">
        <v>45.5793</v>
      </c>
      <c r="H21" s="48" t="n">
        <v>16918.54</v>
      </c>
      <c r="I21" s="48" t="n">
        <v>44.47</v>
      </c>
      <c r="J21" s="49" t="n">
        <f aca="false">H21/3600</f>
        <v>4.69959444444445</v>
      </c>
      <c r="L21" s="0" t="n">
        <v>4785.2</v>
      </c>
      <c r="M21" s="0" t="n">
        <v>41.8701</v>
      </c>
      <c r="N21" s="0" t="n">
        <v>43.7788</v>
      </c>
      <c r="O21" s="0" t="n">
        <v>45.5799</v>
      </c>
      <c r="P21" s="0" t="n">
        <v>16976.09</v>
      </c>
      <c r="Q21" s="0" t="n">
        <v>44.27</v>
      </c>
      <c r="R21" s="49" t="n">
        <f aca="false">P21/3600</f>
        <v>4.71558055555556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2202.4296</v>
      </c>
      <c r="E22" s="54" t="n">
        <v>39.9806</v>
      </c>
      <c r="F22" s="54" t="n">
        <v>42.4365</v>
      </c>
      <c r="G22" s="54" t="n">
        <v>43.6326</v>
      </c>
      <c r="H22" s="54" t="n">
        <v>16224.7</v>
      </c>
      <c r="I22" s="54" t="n">
        <v>42.99</v>
      </c>
      <c r="J22" s="55" t="n">
        <f aca="false">H22/3600</f>
        <v>4.50686111111111</v>
      </c>
      <c r="L22" s="0" t="n">
        <v>2202.4296</v>
      </c>
      <c r="M22" s="0" t="n">
        <v>39.9806</v>
      </c>
      <c r="N22" s="0" t="n">
        <v>42.4365</v>
      </c>
      <c r="O22" s="0" t="n">
        <v>43.6326</v>
      </c>
      <c r="P22" s="0" t="n">
        <v>15123.47</v>
      </c>
      <c r="Q22" s="0" t="n">
        <v>40.52</v>
      </c>
      <c r="R22" s="55" t="n">
        <f aca="false">P22/3600</f>
        <v>4.20096388888889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55194.98</v>
      </c>
      <c r="E23" s="43" t="n">
        <v>46.0081</v>
      </c>
      <c r="F23" s="43" t="n">
        <v>46.9259</v>
      </c>
      <c r="G23" s="43" t="n">
        <v>48.4794</v>
      </c>
      <c r="H23" s="43" t="n">
        <v>27557.27</v>
      </c>
      <c r="I23" s="43" t="n">
        <v>85.6</v>
      </c>
      <c r="J23" s="44" t="n">
        <f aca="false">H23/3600</f>
        <v>7.65479722222222</v>
      </c>
      <c r="L23" s="0" t="n">
        <v>55182.2432</v>
      </c>
      <c r="M23" s="0" t="n">
        <v>46.0072</v>
      </c>
      <c r="N23" s="0" t="n">
        <v>46.9252</v>
      </c>
      <c r="O23" s="0" t="n">
        <v>48.4801</v>
      </c>
      <c r="P23" s="0" t="n">
        <v>27141.36</v>
      </c>
      <c r="Q23" s="0" t="n">
        <v>73.66</v>
      </c>
      <c r="R23" s="44" t="n">
        <f aca="false">P23/3600</f>
        <v>7.53926666666667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19724.044</v>
      </c>
      <c r="E24" s="48" t="n">
        <v>42.5596</v>
      </c>
      <c r="F24" s="48" t="n">
        <v>44.3718</v>
      </c>
      <c r="G24" s="48" t="n">
        <v>46.2952</v>
      </c>
      <c r="H24" s="48" t="n">
        <v>20464.59</v>
      </c>
      <c r="I24" s="48" t="n">
        <v>54.38</v>
      </c>
      <c r="J24" s="49" t="n">
        <f aca="false">H24/3600</f>
        <v>5.68460833333333</v>
      </c>
      <c r="L24" s="0" t="n">
        <v>19724.2072</v>
      </c>
      <c r="M24" s="0" t="n">
        <v>42.5597</v>
      </c>
      <c r="N24" s="0" t="n">
        <v>44.371</v>
      </c>
      <c r="O24" s="0" t="n">
        <v>46.3011</v>
      </c>
      <c r="P24" s="0" t="n">
        <v>22735.72</v>
      </c>
      <c r="Q24" s="0" t="n">
        <v>61.66</v>
      </c>
      <c r="R24" s="49" t="n">
        <f aca="false">P24/3600</f>
        <v>6.31547777777778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7669.7696</v>
      </c>
      <c r="E25" s="48" t="n">
        <v>40.2455</v>
      </c>
      <c r="F25" s="48" t="n">
        <v>42.6728</v>
      </c>
      <c r="G25" s="48" t="n">
        <v>44.0446</v>
      </c>
      <c r="H25" s="48" t="n">
        <v>19110.82</v>
      </c>
      <c r="I25" s="48" t="n">
        <v>56.76</v>
      </c>
      <c r="J25" s="49" t="n">
        <f aca="false">H25/3600</f>
        <v>5.30856111111111</v>
      </c>
      <c r="L25" s="0" t="n">
        <v>7669.9472</v>
      </c>
      <c r="M25" s="0" t="n">
        <v>40.2452</v>
      </c>
      <c r="N25" s="0" t="n">
        <v>42.6731</v>
      </c>
      <c r="O25" s="0" t="n">
        <v>44.0429</v>
      </c>
      <c r="P25" s="0" t="n">
        <v>18058.04</v>
      </c>
      <c r="Q25" s="0" t="n">
        <v>51.12</v>
      </c>
      <c r="R25" s="49" t="n">
        <f aca="false">P25/3600</f>
        <v>5.01612222222222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3353.8968</v>
      </c>
      <c r="E26" s="54" t="n">
        <v>37.7112</v>
      </c>
      <c r="F26" s="54" t="n">
        <v>40.8782</v>
      </c>
      <c r="G26" s="54" t="n">
        <v>41.6397</v>
      </c>
      <c r="H26" s="54" t="n">
        <v>14080.58</v>
      </c>
      <c r="I26" s="54" t="n">
        <v>41.35</v>
      </c>
      <c r="J26" s="55" t="n">
        <f aca="false">H26/3600</f>
        <v>3.91127222222222</v>
      </c>
      <c r="L26" s="0" t="n">
        <v>3353.8968</v>
      </c>
      <c r="M26" s="0" t="n">
        <v>37.7112</v>
      </c>
      <c r="N26" s="0" t="n">
        <v>40.8782</v>
      </c>
      <c r="O26" s="0" t="n">
        <v>41.6397</v>
      </c>
      <c r="P26" s="0" t="n">
        <v>14142.66</v>
      </c>
      <c r="Q26" s="0" t="n">
        <v>39.94</v>
      </c>
      <c r="R26" s="55" t="n">
        <f aca="false">P26/3600</f>
        <v>3.92851666666667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207669.22</v>
      </c>
      <c r="E27" s="43" t="n">
        <v>46.5363</v>
      </c>
      <c r="F27" s="43" t="n">
        <v>46.1052</v>
      </c>
      <c r="G27" s="43" t="n">
        <v>47.0707</v>
      </c>
      <c r="H27" s="43" t="n">
        <v>74490.01</v>
      </c>
      <c r="I27" s="43" t="n">
        <v>202.68</v>
      </c>
      <c r="J27" s="44" t="n">
        <f aca="false">H27/3600</f>
        <v>20.6916694444444</v>
      </c>
      <c r="L27" s="0" t="n">
        <v>207658.2384</v>
      </c>
      <c r="M27" s="0" t="n">
        <v>46.5359</v>
      </c>
      <c r="N27" s="0" t="n">
        <v>46.1052</v>
      </c>
      <c r="O27" s="0" t="n">
        <v>47.0708</v>
      </c>
      <c r="P27" s="0" t="n">
        <v>77463.18</v>
      </c>
      <c r="Q27" s="0" t="n">
        <v>192.48</v>
      </c>
      <c r="R27" s="44" t="n">
        <f aca="false">P27/3600</f>
        <v>21.51755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75909.9328</v>
      </c>
      <c r="E28" s="48" t="n">
        <v>41.2768</v>
      </c>
      <c r="F28" s="48" t="n">
        <v>42.2216</v>
      </c>
      <c r="G28" s="48" t="n">
        <v>45.281</v>
      </c>
      <c r="H28" s="48" t="n">
        <v>60421.67</v>
      </c>
      <c r="I28" s="48" t="n">
        <v>168.1</v>
      </c>
      <c r="J28" s="49" t="n">
        <f aca="false">H28/3600</f>
        <v>16.7837972222222</v>
      </c>
      <c r="L28" s="0" t="n">
        <v>75912.368</v>
      </c>
      <c r="M28" s="0" t="n">
        <v>41.2768</v>
      </c>
      <c r="N28" s="0" t="n">
        <v>42.2215</v>
      </c>
      <c r="O28" s="0" t="n">
        <v>45.2807</v>
      </c>
      <c r="P28" s="0" t="n">
        <v>52635.14</v>
      </c>
      <c r="Q28" s="0" t="n">
        <v>138.75</v>
      </c>
      <c r="R28" s="49" t="n">
        <f aca="false">P28/3600</f>
        <v>14.6208722222222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8127.0256</v>
      </c>
      <c r="E29" s="48" t="n">
        <v>38.631</v>
      </c>
      <c r="F29" s="48" t="n">
        <v>40.2059</v>
      </c>
      <c r="G29" s="48" t="n">
        <v>43.7633</v>
      </c>
      <c r="H29" s="48" t="n">
        <v>41497.64</v>
      </c>
      <c r="I29" s="48" t="n">
        <v>111.22</v>
      </c>
      <c r="J29" s="49" t="n">
        <f aca="false">H29/3600</f>
        <v>11.5271222222222</v>
      </c>
      <c r="L29" s="0" t="n">
        <v>18127.0488</v>
      </c>
      <c r="M29" s="0" t="n">
        <v>38.6309</v>
      </c>
      <c r="N29" s="0" t="n">
        <v>40.2056</v>
      </c>
      <c r="O29" s="0" t="n">
        <v>43.7621</v>
      </c>
      <c r="P29" s="0" t="n">
        <v>39553.35</v>
      </c>
      <c r="Q29" s="0" t="n">
        <v>95.1</v>
      </c>
      <c r="R29" s="49" t="n">
        <f aca="false">P29/3600</f>
        <v>10.9870416666667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5792.3096</v>
      </c>
      <c r="E30" s="54" t="n">
        <v>37.005</v>
      </c>
      <c r="F30" s="54" t="n">
        <v>39.2351</v>
      </c>
      <c r="G30" s="54" t="n">
        <v>42.0808</v>
      </c>
      <c r="H30" s="54" t="n">
        <v>29007.89</v>
      </c>
      <c r="I30" s="54" t="n">
        <v>70.75</v>
      </c>
      <c r="J30" s="55" t="n">
        <f aca="false">H30/3600</f>
        <v>8.05774722222222</v>
      </c>
      <c r="L30" s="0" t="n">
        <v>5792.3096</v>
      </c>
      <c r="M30" s="0" t="n">
        <v>37.005</v>
      </c>
      <c r="N30" s="0" t="n">
        <v>39.2351</v>
      </c>
      <c r="O30" s="0" t="n">
        <v>42.0808</v>
      </c>
      <c r="P30" s="0" t="n">
        <v>29504.89</v>
      </c>
      <c r="Q30" s="0" t="n">
        <v>74.44</v>
      </c>
      <c r="R30" s="55" t="n">
        <f aca="false">P30/3600</f>
        <v>8.19580277777778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168735.8336</v>
      </c>
      <c r="E31" s="43" t="n">
        <v>47.4083</v>
      </c>
      <c r="F31" s="43" t="n">
        <v>46.8331</v>
      </c>
      <c r="G31" s="43" t="n">
        <v>48.5389</v>
      </c>
      <c r="H31" s="43" t="n">
        <v>81633.5</v>
      </c>
      <c r="I31" s="43" t="n">
        <v>190.67</v>
      </c>
      <c r="J31" s="44" t="n">
        <f aca="false">H31/3600</f>
        <v>22.6759722222222</v>
      </c>
      <c r="L31" s="0" t="n">
        <v>168741.5936</v>
      </c>
      <c r="M31" s="0" t="n">
        <v>47.4079</v>
      </c>
      <c r="N31" s="0" t="n">
        <v>46.8322</v>
      </c>
      <c r="O31" s="0" t="n">
        <v>48.5392</v>
      </c>
      <c r="P31" s="0" t="n">
        <v>83040.64</v>
      </c>
      <c r="Q31" s="0" t="n">
        <v>190.32</v>
      </c>
      <c r="R31" s="44" t="n">
        <f aca="false">P31/3600</f>
        <v>23.0668444444444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66011.5864</v>
      </c>
      <c r="E32" s="48" t="n">
        <v>42.2395</v>
      </c>
      <c r="F32" s="48" t="n">
        <v>45.0644</v>
      </c>
      <c r="G32" s="48" t="n">
        <v>46.9816</v>
      </c>
      <c r="H32" s="48" t="n">
        <v>63586.92</v>
      </c>
      <c r="I32" s="48" t="n">
        <v>168.69</v>
      </c>
      <c r="J32" s="49" t="n">
        <f aca="false">H32/3600</f>
        <v>17.6630333333333</v>
      </c>
      <c r="L32" s="0" t="n">
        <v>65999.0904</v>
      </c>
      <c r="M32" s="0" t="n">
        <v>42.2392</v>
      </c>
      <c r="N32" s="0" t="n">
        <v>45.0643</v>
      </c>
      <c r="O32" s="0" t="n">
        <v>46.9807</v>
      </c>
      <c r="P32" s="0" t="n">
        <v>63723.38</v>
      </c>
      <c r="Q32" s="0" t="n">
        <v>150.6</v>
      </c>
      <c r="R32" s="49" t="n">
        <f aca="false">P32/3600</f>
        <v>17.7009388888889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17386.656</v>
      </c>
      <c r="E33" s="48" t="n">
        <v>39.3283</v>
      </c>
      <c r="F33" s="48" t="n">
        <v>44.0583</v>
      </c>
      <c r="G33" s="48" t="n">
        <v>45.4323</v>
      </c>
      <c r="H33" s="48" t="n">
        <v>46543.66</v>
      </c>
      <c r="I33" s="48" t="n">
        <v>107.52</v>
      </c>
      <c r="J33" s="49" t="n">
        <f aca="false">H33/3600</f>
        <v>12.9287944444444</v>
      </c>
      <c r="L33" s="0" t="n">
        <v>17383.9712</v>
      </c>
      <c r="M33" s="0" t="n">
        <v>39.3278</v>
      </c>
      <c r="N33" s="0" t="n">
        <v>44.0581</v>
      </c>
      <c r="O33" s="0" t="n">
        <v>45.436</v>
      </c>
      <c r="P33" s="0" t="n">
        <v>46165.64</v>
      </c>
      <c r="Q33" s="0" t="n">
        <v>108.2</v>
      </c>
      <c r="R33" s="49" t="n">
        <f aca="false">P33/3600</f>
        <v>12.8237888888889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6081.1824</v>
      </c>
      <c r="E34" s="54" t="n">
        <v>37.6459</v>
      </c>
      <c r="F34" s="54" t="n">
        <v>42.8085</v>
      </c>
      <c r="G34" s="54" t="n">
        <v>43.4638</v>
      </c>
      <c r="H34" s="54" t="n">
        <v>39651.43</v>
      </c>
      <c r="I34" s="54" t="n">
        <v>92.64</v>
      </c>
      <c r="J34" s="55" t="n">
        <f aca="false">H34/3600</f>
        <v>11.0142861111111</v>
      </c>
      <c r="L34" s="0" t="n">
        <v>6081.2256</v>
      </c>
      <c r="M34" s="0" t="n">
        <v>37.6464</v>
      </c>
      <c r="N34" s="0" t="n">
        <v>42.8086</v>
      </c>
      <c r="O34" s="0" t="n">
        <v>43.4625</v>
      </c>
      <c r="P34" s="0" t="n">
        <v>39501.53</v>
      </c>
      <c r="Q34" s="0" t="n">
        <v>93.63</v>
      </c>
      <c r="R34" s="55" t="n">
        <f aca="false">P34/3600</f>
        <v>10.9726472222222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259739.4248</v>
      </c>
      <c r="E35" s="43" t="n">
        <v>47.6115</v>
      </c>
      <c r="F35" s="43" t="n">
        <v>46.1896</v>
      </c>
      <c r="G35" s="43" t="n">
        <v>47.0477</v>
      </c>
      <c r="H35" s="43" t="n">
        <v>89469.09</v>
      </c>
      <c r="I35" s="43" t="n">
        <v>216.76</v>
      </c>
      <c r="J35" s="44" t="n">
        <f aca="false">H35/3600</f>
        <v>24.852525</v>
      </c>
      <c r="L35" s="0" t="n">
        <v>259747.0072</v>
      </c>
      <c r="M35" s="0" t="n">
        <v>47.6118</v>
      </c>
      <c r="N35" s="0" t="n">
        <v>46.1897</v>
      </c>
      <c r="O35" s="0" t="n">
        <v>47.0483</v>
      </c>
      <c r="P35" s="0" t="n">
        <v>93637.1</v>
      </c>
      <c r="Q35" s="0" t="n">
        <v>246.37</v>
      </c>
      <c r="R35" s="44" t="n">
        <f aca="false">P35/3600</f>
        <v>26.0103055555556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136362.5552</v>
      </c>
      <c r="E36" s="48" t="n">
        <v>42.2714</v>
      </c>
      <c r="F36" s="48" t="n">
        <v>43.5543</v>
      </c>
      <c r="G36" s="48" t="n">
        <v>45.4108</v>
      </c>
      <c r="H36" s="48" t="n">
        <v>81291.64</v>
      </c>
      <c r="I36" s="48" t="n">
        <v>230.21</v>
      </c>
      <c r="J36" s="49" t="n">
        <f aca="false">H36/3600</f>
        <v>22.5810111111111</v>
      </c>
      <c r="L36" s="0" t="n">
        <v>136383.4896</v>
      </c>
      <c r="M36" s="0" t="n">
        <v>42.2724</v>
      </c>
      <c r="N36" s="0" t="n">
        <v>43.553</v>
      </c>
      <c r="O36" s="0" t="n">
        <v>45.4097</v>
      </c>
      <c r="P36" s="0" t="n">
        <v>71322.94</v>
      </c>
      <c r="Q36" s="0" t="n">
        <v>180.51</v>
      </c>
      <c r="R36" s="49" t="n">
        <f aca="false">P36/3600</f>
        <v>19.8119277777778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39752.6848</v>
      </c>
      <c r="E37" s="48" t="n">
        <v>37.5938</v>
      </c>
      <c r="F37" s="48" t="n">
        <v>42.3813</v>
      </c>
      <c r="G37" s="48" t="n">
        <v>44.4597</v>
      </c>
      <c r="H37" s="48" t="n">
        <v>55604.58</v>
      </c>
      <c r="I37" s="48" t="n">
        <v>149.46</v>
      </c>
      <c r="J37" s="49" t="n">
        <f aca="false">H37/3600</f>
        <v>15.4457166666667</v>
      </c>
      <c r="L37" s="0" t="n">
        <v>39742.0392</v>
      </c>
      <c r="M37" s="0" t="n">
        <v>37.5933</v>
      </c>
      <c r="N37" s="0" t="n">
        <v>42.3808</v>
      </c>
      <c r="O37" s="0" t="n">
        <v>44.4561</v>
      </c>
      <c r="P37" s="0" t="n">
        <v>58719.13</v>
      </c>
      <c r="Q37" s="0" t="n">
        <v>177.64</v>
      </c>
      <c r="R37" s="49" t="n">
        <f aca="false">P37/3600</f>
        <v>16.3108694444444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7295.8544</v>
      </c>
      <c r="E38" s="54" t="n">
        <v>35.4251</v>
      </c>
      <c r="F38" s="54" t="n">
        <v>41.0946</v>
      </c>
      <c r="G38" s="54" t="n">
        <v>43.2675</v>
      </c>
      <c r="H38" s="54" t="n">
        <v>42276.98</v>
      </c>
      <c r="I38" s="54" t="n">
        <v>104.28</v>
      </c>
      <c r="J38" s="55" t="n">
        <f aca="false">H38/3600</f>
        <v>11.7436055555556</v>
      </c>
      <c r="L38" s="0" t="n">
        <v>7295.9272</v>
      </c>
      <c r="M38" s="0" t="n">
        <v>35.4256</v>
      </c>
      <c r="N38" s="0" t="n">
        <v>41.0944</v>
      </c>
      <c r="O38" s="0" t="n">
        <v>43.2637</v>
      </c>
      <c r="P38" s="0" t="n">
        <v>45431.86</v>
      </c>
      <c r="Q38" s="0" t="n">
        <v>124.98</v>
      </c>
      <c r="R38" s="55" t="n">
        <f aca="false">P38/3600</f>
        <v>12.6199611111111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15538.4912</v>
      </c>
      <c r="E39" s="43" t="n">
        <v>46.5089</v>
      </c>
      <c r="F39" s="43" t="n">
        <v>47.6737</v>
      </c>
      <c r="G39" s="43" t="n">
        <v>49.2182</v>
      </c>
      <c r="H39" s="43" t="n">
        <v>11373.67</v>
      </c>
      <c r="I39" s="43" t="n">
        <v>25.79</v>
      </c>
      <c r="J39" s="44" t="n">
        <f aca="false">H39/3600</f>
        <v>3.15935277777778</v>
      </c>
      <c r="L39" s="0" t="n">
        <v>15533.3168</v>
      </c>
      <c r="M39" s="0" t="n">
        <v>46.508</v>
      </c>
      <c r="N39" s="0" t="n">
        <v>47.6731</v>
      </c>
      <c r="O39" s="0" t="n">
        <v>49.217</v>
      </c>
      <c r="P39" s="0" t="n">
        <v>10178.51</v>
      </c>
      <c r="Q39" s="0" t="n">
        <v>23.26</v>
      </c>
      <c r="R39" s="44" t="n">
        <f aca="false">P39/3600</f>
        <v>2.82736388888889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7006.02</v>
      </c>
      <c r="E40" s="48" t="n">
        <v>43.6113</v>
      </c>
      <c r="F40" s="48" t="n">
        <v>45.5032</v>
      </c>
      <c r="G40" s="48" t="n">
        <v>46.6046</v>
      </c>
      <c r="H40" s="48" t="n">
        <v>8460.06</v>
      </c>
      <c r="I40" s="48" t="n">
        <v>18.47</v>
      </c>
      <c r="J40" s="49" t="n">
        <f aca="false">H40/3600</f>
        <v>2.35001666666667</v>
      </c>
      <c r="L40" s="0" t="n">
        <v>7008.3496</v>
      </c>
      <c r="M40" s="0" t="n">
        <v>43.6127</v>
      </c>
      <c r="N40" s="0" t="n">
        <v>45.5056</v>
      </c>
      <c r="O40" s="0" t="n">
        <v>46.6032</v>
      </c>
      <c r="P40" s="0" t="n">
        <v>9913.86</v>
      </c>
      <c r="Q40" s="0" t="n">
        <v>22.77</v>
      </c>
      <c r="R40" s="49" t="n">
        <f aca="false">P40/3600</f>
        <v>2.75385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3474.9168</v>
      </c>
      <c r="E41" s="48" t="n">
        <v>40.6486</v>
      </c>
      <c r="F41" s="48" t="n">
        <v>43.3684</v>
      </c>
      <c r="G41" s="48" t="n">
        <v>44.026</v>
      </c>
      <c r="H41" s="48" t="n">
        <v>7405.82</v>
      </c>
      <c r="I41" s="48" t="n">
        <v>16.58</v>
      </c>
      <c r="J41" s="49" t="n">
        <f aca="false">H41/3600</f>
        <v>2.05717222222222</v>
      </c>
      <c r="L41" s="0" t="n">
        <v>3474.6304</v>
      </c>
      <c r="M41" s="0" t="n">
        <v>40.6487</v>
      </c>
      <c r="N41" s="0" t="n">
        <v>43.3665</v>
      </c>
      <c r="O41" s="0" t="n">
        <v>44.0243</v>
      </c>
      <c r="P41" s="0" t="n">
        <v>7362.48</v>
      </c>
      <c r="Q41" s="0" t="n">
        <v>18.08</v>
      </c>
      <c r="R41" s="49" t="n">
        <f aca="false">P41/3600</f>
        <v>2.04513333333333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674.4728</v>
      </c>
      <c r="E42" s="54" t="n">
        <v>37.4857</v>
      </c>
      <c r="F42" s="54" t="n">
        <v>40.9843</v>
      </c>
      <c r="G42" s="54" t="n">
        <v>41.3133</v>
      </c>
      <c r="H42" s="54" t="n">
        <v>7290.81</v>
      </c>
      <c r="I42" s="54" t="n">
        <v>16.09</v>
      </c>
      <c r="J42" s="55" t="n">
        <f aca="false">H42/3600</f>
        <v>2.025225</v>
      </c>
      <c r="L42" s="0" t="n">
        <v>1674.9728</v>
      </c>
      <c r="M42" s="0" t="n">
        <v>37.4869</v>
      </c>
      <c r="N42" s="0" t="n">
        <v>40.9841</v>
      </c>
      <c r="O42" s="0" t="n">
        <v>41.3122</v>
      </c>
      <c r="P42" s="0" t="n">
        <v>6470.89</v>
      </c>
      <c r="Q42" s="0" t="n">
        <v>13.74</v>
      </c>
      <c r="R42" s="55" t="n">
        <f aca="false">P42/3600</f>
        <v>1.79746944444444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26256.98</v>
      </c>
      <c r="E43" s="43" t="n">
        <v>45.9762</v>
      </c>
      <c r="F43" s="43" t="n">
        <v>47.2354</v>
      </c>
      <c r="G43" s="43" t="n">
        <v>49.1934</v>
      </c>
      <c r="H43" s="43" t="n">
        <v>15394.71</v>
      </c>
      <c r="I43" s="43" t="n">
        <v>36.98</v>
      </c>
      <c r="J43" s="44" t="n">
        <f aca="false">H43/3600</f>
        <v>4.27630833333333</v>
      </c>
      <c r="L43" s="0" t="n">
        <v>26253.0448</v>
      </c>
      <c r="M43" s="0" t="n">
        <v>45.9755</v>
      </c>
      <c r="N43" s="0" t="n">
        <v>47.2357</v>
      </c>
      <c r="O43" s="0" t="n">
        <v>49.1941</v>
      </c>
      <c r="P43" s="0" t="n">
        <v>15637.36</v>
      </c>
      <c r="Q43" s="0" t="n">
        <v>37.46</v>
      </c>
      <c r="R43" s="44" t="n">
        <f aca="false">P43/3600</f>
        <v>4.34371111111111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8999.4328</v>
      </c>
      <c r="E44" s="48" t="n">
        <v>42.5577</v>
      </c>
      <c r="F44" s="48" t="n">
        <v>45.4486</v>
      </c>
      <c r="G44" s="48" t="n">
        <v>47.4424</v>
      </c>
      <c r="H44" s="48" t="n">
        <v>11425.43</v>
      </c>
      <c r="I44" s="48" t="n">
        <v>26.74</v>
      </c>
      <c r="J44" s="49" t="n">
        <f aca="false">H44/3600</f>
        <v>3.17373055555556</v>
      </c>
      <c r="L44" s="0" t="n">
        <v>8998.8848</v>
      </c>
      <c r="M44" s="0" t="n">
        <v>42.5591</v>
      </c>
      <c r="N44" s="0" t="n">
        <v>45.4491</v>
      </c>
      <c r="O44" s="0" t="n">
        <v>47.4375</v>
      </c>
      <c r="P44" s="0" t="n">
        <v>10666.87</v>
      </c>
      <c r="Q44" s="0" t="n">
        <v>26.09</v>
      </c>
      <c r="R44" s="49" t="n">
        <f aca="false">P44/3600</f>
        <v>2.96301944444445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3652.8504</v>
      </c>
      <c r="E45" s="48" t="n">
        <v>40.4305</v>
      </c>
      <c r="F45" s="48" t="n">
        <v>43.8405</v>
      </c>
      <c r="G45" s="48" t="n">
        <v>45.4061</v>
      </c>
      <c r="H45" s="48" t="n">
        <v>8467.57</v>
      </c>
      <c r="I45" s="48" t="n">
        <v>18.33</v>
      </c>
      <c r="J45" s="49" t="n">
        <f aca="false">H45/3600</f>
        <v>2.35210277777778</v>
      </c>
      <c r="L45" s="0" t="n">
        <v>3652.0272</v>
      </c>
      <c r="M45" s="0" t="n">
        <v>40.4302</v>
      </c>
      <c r="N45" s="0" t="n">
        <v>43.8402</v>
      </c>
      <c r="O45" s="0" t="n">
        <v>45.4057</v>
      </c>
      <c r="P45" s="0" t="n">
        <v>9405.35</v>
      </c>
      <c r="Q45" s="0" t="n">
        <v>20.71</v>
      </c>
      <c r="R45" s="49" t="n">
        <f aca="false">P45/3600</f>
        <v>2.61259722222222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718.5856</v>
      </c>
      <c r="E46" s="54" t="n">
        <v>37.8951</v>
      </c>
      <c r="F46" s="54" t="n">
        <v>41.8748</v>
      </c>
      <c r="G46" s="54" t="n">
        <v>43.0691</v>
      </c>
      <c r="H46" s="54" t="n">
        <v>7455.33</v>
      </c>
      <c r="I46" s="54" t="n">
        <v>15.83</v>
      </c>
      <c r="J46" s="55" t="n">
        <f aca="false">H46/3600</f>
        <v>2.070925</v>
      </c>
      <c r="L46" s="0" t="n">
        <v>1719.0688</v>
      </c>
      <c r="M46" s="0" t="n">
        <v>37.8949</v>
      </c>
      <c r="N46" s="0" t="n">
        <v>41.873</v>
      </c>
      <c r="O46" s="0" t="n">
        <v>43.0685</v>
      </c>
      <c r="P46" s="0" t="n">
        <v>8558.68</v>
      </c>
      <c r="Q46" s="0" t="n">
        <v>19.49</v>
      </c>
      <c r="R46" s="55" t="n">
        <f aca="false">P46/3600</f>
        <v>2.37741111111111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29950.7464</v>
      </c>
      <c r="E47" s="43" t="n">
        <v>45.919</v>
      </c>
      <c r="F47" s="43" t="n">
        <v>47.1366</v>
      </c>
      <c r="G47" s="43" t="n">
        <v>48.5591</v>
      </c>
      <c r="H47" s="43" t="n">
        <v>12198.57</v>
      </c>
      <c r="I47" s="43" t="n">
        <v>27.81</v>
      </c>
      <c r="J47" s="44" t="n">
        <f aca="false">H47/3600</f>
        <v>3.38849166666667</v>
      </c>
      <c r="L47" s="0" t="n">
        <v>29946.8192</v>
      </c>
      <c r="M47" s="0" t="n">
        <v>45.9188</v>
      </c>
      <c r="N47" s="0" t="n">
        <v>47.1359</v>
      </c>
      <c r="O47" s="0" t="n">
        <v>48.557</v>
      </c>
      <c r="P47" s="0" t="n">
        <v>15310.17</v>
      </c>
      <c r="Q47" s="0" t="n">
        <v>49.48</v>
      </c>
      <c r="R47" s="44" t="n">
        <f aca="false">P47/3600</f>
        <v>4.252825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14348.8176</v>
      </c>
      <c r="E48" s="48" t="n">
        <v>41.8828</v>
      </c>
      <c r="F48" s="48" t="n">
        <v>44.3907</v>
      </c>
      <c r="G48" s="48" t="n">
        <v>45.6365</v>
      </c>
      <c r="H48" s="48" t="n">
        <v>10937.31</v>
      </c>
      <c r="I48" s="48" t="n">
        <v>25.75</v>
      </c>
      <c r="J48" s="49" t="n">
        <f aca="false">H48/3600</f>
        <v>3.03814166666667</v>
      </c>
      <c r="L48" s="0" t="n">
        <v>14349.064</v>
      </c>
      <c r="M48" s="0" t="n">
        <v>41.8828</v>
      </c>
      <c r="N48" s="0" t="n">
        <v>44.3872</v>
      </c>
      <c r="O48" s="0" t="n">
        <v>45.6372</v>
      </c>
      <c r="P48" s="0" t="n">
        <v>9712.71</v>
      </c>
      <c r="Q48" s="0" t="n">
        <v>23.5</v>
      </c>
      <c r="R48" s="49" t="n">
        <f aca="false">P48/3600</f>
        <v>2.697975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6870.8696</v>
      </c>
      <c r="E49" s="48" t="n">
        <v>38.5267</v>
      </c>
      <c r="F49" s="48" t="n">
        <v>41.6946</v>
      </c>
      <c r="G49" s="48" t="n">
        <v>42.7551</v>
      </c>
      <c r="H49" s="48" t="n">
        <v>9166.12</v>
      </c>
      <c r="I49" s="48" t="n">
        <v>22.26</v>
      </c>
      <c r="J49" s="49" t="n">
        <f aca="false">H49/3600</f>
        <v>2.54614444444444</v>
      </c>
      <c r="L49" s="0" t="n">
        <v>6869.3288</v>
      </c>
      <c r="M49" s="0" t="n">
        <v>38.527</v>
      </c>
      <c r="N49" s="0" t="n">
        <v>41.6897</v>
      </c>
      <c r="O49" s="0" t="n">
        <v>42.7566</v>
      </c>
      <c r="P49" s="0" t="n">
        <v>8339.99</v>
      </c>
      <c r="Q49" s="0" t="n">
        <v>21.86</v>
      </c>
      <c r="R49" s="49" t="n">
        <f aca="false">P49/3600</f>
        <v>2.31666388888889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3127.1488</v>
      </c>
      <c r="E50" s="54" t="n">
        <v>34.98</v>
      </c>
      <c r="F50" s="54" t="n">
        <v>39.0738</v>
      </c>
      <c r="G50" s="54" t="n">
        <v>40.0057</v>
      </c>
      <c r="H50" s="54" t="n">
        <v>7845.35</v>
      </c>
      <c r="I50" s="54" t="n">
        <v>18.89</v>
      </c>
      <c r="J50" s="55" t="n">
        <f aca="false">H50/3600</f>
        <v>2.17926388888889</v>
      </c>
      <c r="L50" s="0" t="n">
        <v>3128.2696</v>
      </c>
      <c r="M50" s="0" t="n">
        <v>34.9803</v>
      </c>
      <c r="N50" s="0" t="n">
        <v>39.0774</v>
      </c>
      <c r="O50" s="0" t="n">
        <v>40.0011</v>
      </c>
      <c r="P50" s="0" t="n">
        <v>7806.39</v>
      </c>
      <c r="Q50" s="0" t="n">
        <v>18.24</v>
      </c>
      <c r="R50" s="55" t="n">
        <f aca="false">P50/3600</f>
        <v>2.16844166666667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20880.4944</v>
      </c>
      <c r="E51" s="43" t="n">
        <v>47.0453</v>
      </c>
      <c r="F51" s="43" t="n">
        <v>47.6858</v>
      </c>
      <c r="G51" s="43" t="n">
        <v>48.2076</v>
      </c>
      <c r="H51" s="43" t="n">
        <v>8108.19</v>
      </c>
      <c r="I51" s="43" t="n">
        <v>18.87</v>
      </c>
      <c r="J51" s="44" t="n">
        <f aca="false">H51/3600</f>
        <v>2.252275</v>
      </c>
      <c r="L51" s="0" t="n">
        <v>20883.0088</v>
      </c>
      <c r="M51" s="0" t="n">
        <v>47.0454</v>
      </c>
      <c r="N51" s="0" t="n">
        <v>47.6848</v>
      </c>
      <c r="O51" s="0" t="n">
        <v>48.2089</v>
      </c>
      <c r="P51" s="0" t="n">
        <v>8357.11</v>
      </c>
      <c r="Q51" s="0" t="n">
        <v>20.6</v>
      </c>
      <c r="R51" s="44" t="n">
        <f aca="false">P51/3600</f>
        <v>2.32141944444444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10685.6552</v>
      </c>
      <c r="E52" s="48" t="n">
        <v>42.8235</v>
      </c>
      <c r="F52" s="48" t="n">
        <v>44.1622</v>
      </c>
      <c r="G52" s="48" t="n">
        <v>45.3809</v>
      </c>
      <c r="H52" s="48" t="n">
        <v>7727.33</v>
      </c>
      <c r="I52" s="48" t="n">
        <v>18.28</v>
      </c>
      <c r="J52" s="49" t="n">
        <f aca="false">H52/3600</f>
        <v>2.14648055555556</v>
      </c>
      <c r="L52" s="0" t="n">
        <v>10685.2544</v>
      </c>
      <c r="M52" s="0" t="n">
        <v>42.823</v>
      </c>
      <c r="N52" s="0" t="n">
        <v>44.1645</v>
      </c>
      <c r="O52" s="0" t="n">
        <v>45.3799</v>
      </c>
      <c r="P52" s="0" t="n">
        <v>7228.92</v>
      </c>
      <c r="Q52" s="0" t="n">
        <v>18</v>
      </c>
      <c r="R52" s="49" t="n">
        <f aca="false">P52/3600</f>
        <v>2.00803333333333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4849.3848</v>
      </c>
      <c r="E53" s="48" t="n">
        <v>39.2348</v>
      </c>
      <c r="F53" s="48" t="n">
        <v>41.6705</v>
      </c>
      <c r="G53" s="48" t="n">
        <v>43.1281</v>
      </c>
      <c r="H53" s="48" t="n">
        <v>6866.25</v>
      </c>
      <c r="I53" s="48" t="n">
        <v>20.46</v>
      </c>
      <c r="J53" s="49" t="n">
        <f aca="false">H53/3600</f>
        <v>1.90729166666667</v>
      </c>
      <c r="L53" s="0" t="n">
        <v>4849.3848</v>
      </c>
      <c r="M53" s="0" t="n">
        <v>39.2348</v>
      </c>
      <c r="N53" s="0" t="n">
        <v>41.6705</v>
      </c>
      <c r="O53" s="0" t="n">
        <v>43.1281</v>
      </c>
      <c r="P53" s="0" t="n">
        <v>6453.12</v>
      </c>
      <c r="Q53" s="0" t="n">
        <v>15.03</v>
      </c>
      <c r="R53" s="49" t="n">
        <f aca="false">P53/3600</f>
        <v>1.79253333333333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2051.884</v>
      </c>
      <c r="E54" s="54" t="n">
        <v>35.9837</v>
      </c>
      <c r="F54" s="54" t="n">
        <v>39.3783</v>
      </c>
      <c r="G54" s="54" t="n">
        <v>40.968</v>
      </c>
      <c r="H54" s="54" t="n">
        <v>5596.58</v>
      </c>
      <c r="I54" s="54" t="n">
        <v>12.88</v>
      </c>
      <c r="J54" s="55" t="n">
        <f aca="false">H54/3600</f>
        <v>1.55460555555556</v>
      </c>
      <c r="L54" s="0" t="n">
        <v>2051.884</v>
      </c>
      <c r="M54" s="0" t="n">
        <v>35.9837</v>
      </c>
      <c r="N54" s="0" t="n">
        <v>39.3783</v>
      </c>
      <c r="O54" s="0" t="n">
        <v>40.968</v>
      </c>
      <c r="P54" s="0" t="n">
        <v>5583.71</v>
      </c>
      <c r="Q54" s="0" t="n">
        <v>12.85</v>
      </c>
      <c r="R54" s="55" t="n">
        <f aca="false">P54/3600</f>
        <v>1.55103055555556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4515.2856</v>
      </c>
      <c r="E55" s="43" t="n">
        <v>48.2267</v>
      </c>
      <c r="F55" s="43" t="n">
        <v>49.7046</v>
      </c>
      <c r="G55" s="43" t="n">
        <v>49.7631</v>
      </c>
      <c r="H55" s="43" t="n">
        <v>2843.19</v>
      </c>
      <c r="I55" s="43" t="n">
        <v>6.17</v>
      </c>
      <c r="J55" s="44" t="n">
        <f aca="false">H55/3600</f>
        <v>0.789775</v>
      </c>
      <c r="L55" s="0" t="n">
        <v>4515.5656</v>
      </c>
      <c r="M55" s="0" t="n">
        <v>48.2277</v>
      </c>
      <c r="N55" s="0" t="n">
        <v>49.6967</v>
      </c>
      <c r="O55" s="0" t="n">
        <v>49.7681</v>
      </c>
      <c r="P55" s="0" t="n">
        <v>2864.97</v>
      </c>
      <c r="Q55" s="0" t="n">
        <v>6.78</v>
      </c>
      <c r="R55" s="44" t="n">
        <f aca="false">P55/3600</f>
        <v>0.795825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2717.8672</v>
      </c>
      <c r="E56" s="48" t="n">
        <v>44.6241</v>
      </c>
      <c r="F56" s="48" t="n">
        <v>46.9492</v>
      </c>
      <c r="G56" s="48" t="n">
        <v>46.5213</v>
      </c>
      <c r="H56" s="48" t="n">
        <v>2477.23</v>
      </c>
      <c r="I56" s="48" t="n">
        <v>5.73</v>
      </c>
      <c r="J56" s="49" t="n">
        <f aca="false">H56/3600</f>
        <v>0.688119444444444</v>
      </c>
      <c r="L56" s="0" t="n">
        <v>2718.2528</v>
      </c>
      <c r="M56" s="0" t="n">
        <v>44.6244</v>
      </c>
      <c r="N56" s="0" t="n">
        <v>46.9486</v>
      </c>
      <c r="O56" s="0" t="n">
        <v>46.5254</v>
      </c>
      <c r="P56" s="0" t="n">
        <v>2508.6</v>
      </c>
      <c r="Q56" s="0" t="n">
        <v>5.89</v>
      </c>
      <c r="R56" s="49" t="n">
        <f aca="false">P56/3600</f>
        <v>0.696833333333333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1521.824</v>
      </c>
      <c r="E57" s="48" t="n">
        <v>40.9135</v>
      </c>
      <c r="F57" s="48" t="n">
        <v>44.318</v>
      </c>
      <c r="G57" s="48" t="n">
        <v>43.4441</v>
      </c>
      <c r="H57" s="48" t="n">
        <v>2025.9</v>
      </c>
      <c r="I57" s="48" t="n">
        <v>5.12</v>
      </c>
      <c r="J57" s="49" t="n">
        <f aca="false">H57/3600</f>
        <v>0.56275</v>
      </c>
      <c r="L57" s="0" t="n">
        <v>1521.6168</v>
      </c>
      <c r="M57" s="0" t="n">
        <v>40.913</v>
      </c>
      <c r="N57" s="0" t="n">
        <v>44.316</v>
      </c>
      <c r="O57" s="0" t="n">
        <v>43.4431</v>
      </c>
      <c r="P57" s="0" t="n">
        <v>2375.42</v>
      </c>
      <c r="Q57" s="0" t="n">
        <v>5.4</v>
      </c>
      <c r="R57" s="49" t="n">
        <f aca="false">P57/3600</f>
        <v>0.659838888888889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762.1104</v>
      </c>
      <c r="E58" s="54" t="n">
        <v>37.079</v>
      </c>
      <c r="F58" s="54" t="n">
        <v>41.6167</v>
      </c>
      <c r="G58" s="54" t="n">
        <v>40.3892</v>
      </c>
      <c r="H58" s="54" t="n">
        <v>1970.69</v>
      </c>
      <c r="I58" s="54" t="n">
        <v>4.28</v>
      </c>
      <c r="J58" s="55" t="n">
        <f aca="false">H58/3600</f>
        <v>0.547413888888889</v>
      </c>
      <c r="L58" s="0" t="n">
        <v>762.528</v>
      </c>
      <c r="M58" s="0" t="n">
        <v>37.0801</v>
      </c>
      <c r="N58" s="0" t="n">
        <v>41.6119</v>
      </c>
      <c r="O58" s="0" t="n">
        <v>40.39</v>
      </c>
      <c r="P58" s="0" t="n">
        <v>2051.63</v>
      </c>
      <c r="Q58" s="0" t="n">
        <v>4.54</v>
      </c>
      <c r="R58" s="55" t="n">
        <f aca="false">P58/3600</f>
        <v>0.569897222222222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8622.5152</v>
      </c>
      <c r="E59" s="43" t="n">
        <v>46.1286</v>
      </c>
      <c r="F59" s="43" t="n">
        <v>47.5758</v>
      </c>
      <c r="G59" s="43" t="n">
        <v>48.8018</v>
      </c>
      <c r="H59" s="43" t="n">
        <v>3356</v>
      </c>
      <c r="I59" s="43" t="n">
        <v>8.65</v>
      </c>
      <c r="J59" s="44" t="n">
        <f aca="false">H59/3600</f>
        <v>0.932222222222222</v>
      </c>
      <c r="L59" s="0" t="n">
        <v>8622.7632</v>
      </c>
      <c r="M59" s="0" t="n">
        <v>46.1273</v>
      </c>
      <c r="N59" s="0" t="n">
        <v>47.5709</v>
      </c>
      <c r="O59" s="0" t="n">
        <v>48.8041</v>
      </c>
      <c r="P59" s="0" t="n">
        <v>3848.8</v>
      </c>
      <c r="Q59" s="0" t="n">
        <v>10.2</v>
      </c>
      <c r="R59" s="44" t="n">
        <f aca="false">P59/3600</f>
        <v>1.06911111111111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3930.8712</v>
      </c>
      <c r="E60" s="48" t="n">
        <v>41.7979</v>
      </c>
      <c r="F60" s="48" t="n">
        <v>45.5172</v>
      </c>
      <c r="G60" s="48" t="n">
        <v>46.7952</v>
      </c>
      <c r="H60" s="48" t="n">
        <v>3044.57</v>
      </c>
      <c r="I60" s="48" t="n">
        <v>7.99</v>
      </c>
      <c r="J60" s="49" t="n">
        <f aca="false">H60/3600</f>
        <v>0.845713888888889</v>
      </c>
      <c r="L60" s="0" t="n">
        <v>3933.0144</v>
      </c>
      <c r="M60" s="0" t="n">
        <v>41.7996</v>
      </c>
      <c r="N60" s="0" t="n">
        <v>45.5142</v>
      </c>
      <c r="O60" s="0" t="n">
        <v>46.804</v>
      </c>
      <c r="P60" s="0" t="n">
        <v>3036.82</v>
      </c>
      <c r="Q60" s="0" t="n">
        <v>7.76</v>
      </c>
      <c r="R60" s="49" t="n">
        <f aca="false">P60/3600</f>
        <v>0.843561111111111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1616.4392</v>
      </c>
      <c r="E61" s="48" t="n">
        <v>38.3096</v>
      </c>
      <c r="F61" s="48" t="n">
        <v>43.3897</v>
      </c>
      <c r="G61" s="48" t="n">
        <v>44.531</v>
      </c>
      <c r="H61" s="48" t="n">
        <v>2205.34</v>
      </c>
      <c r="I61" s="48" t="n">
        <v>5.34</v>
      </c>
      <c r="J61" s="49" t="n">
        <f aca="false">H61/3600</f>
        <v>0.612594444444444</v>
      </c>
      <c r="L61" s="0" t="n">
        <v>1617.448</v>
      </c>
      <c r="M61" s="0" t="n">
        <v>38.3117</v>
      </c>
      <c r="N61" s="0" t="n">
        <v>43.4002</v>
      </c>
      <c r="O61" s="0" t="n">
        <v>44.5282</v>
      </c>
      <c r="P61" s="0" t="n">
        <v>2557.88</v>
      </c>
      <c r="Q61" s="0" t="n">
        <v>6.75</v>
      </c>
      <c r="R61" s="49" t="n">
        <f aca="false">P61/3600</f>
        <v>0.710522222222222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633.1632</v>
      </c>
      <c r="E62" s="54" t="n">
        <v>35.0182</v>
      </c>
      <c r="F62" s="54" t="n">
        <v>41.1146</v>
      </c>
      <c r="G62" s="54" t="n">
        <v>42.1485</v>
      </c>
      <c r="H62" s="54" t="n">
        <v>2088.82</v>
      </c>
      <c r="I62" s="54" t="n">
        <v>5.31</v>
      </c>
      <c r="J62" s="55" t="n">
        <f aca="false">H62/3600</f>
        <v>0.580227777777778</v>
      </c>
      <c r="L62" s="0" t="n">
        <v>632.9032</v>
      </c>
      <c r="M62" s="0" t="n">
        <v>35.0174</v>
      </c>
      <c r="N62" s="0" t="n">
        <v>41.1124</v>
      </c>
      <c r="O62" s="0" t="n">
        <v>42.1401</v>
      </c>
      <c r="P62" s="0" t="n">
        <v>2067.73</v>
      </c>
      <c r="Q62" s="0" t="n">
        <v>5.06</v>
      </c>
      <c r="R62" s="55" t="n">
        <f aca="false">P62/3600</f>
        <v>0.574369444444445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7565.6224</v>
      </c>
      <c r="E63" s="43" t="n">
        <v>45.8109</v>
      </c>
      <c r="F63" s="43" t="n">
        <v>46.6863</v>
      </c>
      <c r="G63" s="43" t="n">
        <v>48.2848</v>
      </c>
      <c r="H63" s="43" t="n">
        <v>3114.04</v>
      </c>
      <c r="I63" s="43" t="n">
        <v>7.79</v>
      </c>
      <c r="J63" s="44" t="n">
        <f aca="false">H63/3600</f>
        <v>0.865011111111111</v>
      </c>
      <c r="L63" s="0" t="n">
        <v>7566.2248</v>
      </c>
      <c r="M63" s="0" t="n">
        <v>45.8117</v>
      </c>
      <c r="N63" s="0" t="n">
        <v>46.6859</v>
      </c>
      <c r="O63" s="0" t="n">
        <v>48.2882</v>
      </c>
      <c r="P63" s="0" t="n">
        <v>3207.57</v>
      </c>
      <c r="Q63" s="0" t="n">
        <v>8.2</v>
      </c>
      <c r="R63" s="44" t="n">
        <f aca="false">P63/3600</f>
        <v>0.890991666666667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3545.1</v>
      </c>
      <c r="E64" s="48" t="n">
        <v>41.7152</v>
      </c>
      <c r="F64" s="48" t="n">
        <v>44.0819</v>
      </c>
      <c r="G64" s="48" t="n">
        <v>45.3979</v>
      </c>
      <c r="H64" s="48" t="n">
        <v>2195</v>
      </c>
      <c r="I64" s="48" t="n">
        <v>5.48</v>
      </c>
      <c r="J64" s="49" t="n">
        <f aca="false">H64/3600</f>
        <v>0.609722222222222</v>
      </c>
      <c r="L64" s="0" t="n">
        <v>3545.404</v>
      </c>
      <c r="M64" s="0" t="n">
        <v>41.7155</v>
      </c>
      <c r="N64" s="0" t="n">
        <v>44.0822</v>
      </c>
      <c r="O64" s="0" t="n">
        <v>45.4088</v>
      </c>
      <c r="P64" s="0" t="n">
        <v>2519.19</v>
      </c>
      <c r="Q64" s="0" t="n">
        <v>6.45</v>
      </c>
      <c r="R64" s="49" t="n">
        <f aca="false">P64/3600</f>
        <v>0.699775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657.4776</v>
      </c>
      <c r="E65" s="48" t="n">
        <v>38.4391</v>
      </c>
      <c r="F65" s="48" t="n">
        <v>41.5172</v>
      </c>
      <c r="G65" s="48" t="n">
        <v>42.4855</v>
      </c>
      <c r="H65" s="48" t="n">
        <v>3287.66</v>
      </c>
      <c r="I65" s="48" t="n">
        <v>10.06</v>
      </c>
      <c r="J65" s="49" t="n">
        <f aca="false">H65/3600</f>
        <v>0.913238888888889</v>
      </c>
      <c r="L65" s="0" t="n">
        <v>1658.5208</v>
      </c>
      <c r="M65" s="0" t="n">
        <v>38.4414</v>
      </c>
      <c r="N65" s="0" t="n">
        <v>41.5154</v>
      </c>
      <c r="O65" s="0" t="n">
        <v>42.4758</v>
      </c>
      <c r="P65" s="0" t="n">
        <v>1814.46</v>
      </c>
      <c r="Q65" s="0" t="n">
        <v>4.41</v>
      </c>
      <c r="R65" s="49" t="n">
        <f aca="false">P65/3600</f>
        <v>0.504016666666667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761.7648</v>
      </c>
      <c r="E66" s="54" t="n">
        <v>35.0293</v>
      </c>
      <c r="F66" s="54" t="n">
        <v>38.875</v>
      </c>
      <c r="G66" s="54" t="n">
        <v>39.6046</v>
      </c>
      <c r="H66" s="54" t="n">
        <v>1751.1</v>
      </c>
      <c r="I66" s="54" t="n">
        <v>4.11</v>
      </c>
      <c r="J66" s="55" t="n">
        <f aca="false">H66/3600</f>
        <v>0.486416666666667</v>
      </c>
      <c r="L66" s="0" t="n">
        <v>761.4928</v>
      </c>
      <c r="M66" s="0" t="n">
        <v>35.0292</v>
      </c>
      <c r="N66" s="0" t="n">
        <v>38.8715</v>
      </c>
      <c r="O66" s="0" t="n">
        <v>39.6034</v>
      </c>
      <c r="P66" s="0" t="n">
        <v>1575.01</v>
      </c>
      <c r="Q66" s="0" t="n">
        <v>4.07</v>
      </c>
      <c r="R66" s="55" t="n">
        <f aca="false">P66/3600</f>
        <v>0.437502777777778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4128.6208</v>
      </c>
      <c r="E67" s="43" t="n">
        <v>47.1449</v>
      </c>
      <c r="F67" s="43" t="n">
        <v>47.6162</v>
      </c>
      <c r="G67" s="43" t="n">
        <v>48.3201</v>
      </c>
      <c r="H67" s="43" t="n">
        <v>2093.59</v>
      </c>
      <c r="I67" s="43" t="n">
        <v>4.88</v>
      </c>
      <c r="J67" s="44" t="n">
        <f aca="false">H67/3600</f>
        <v>0.581552777777778</v>
      </c>
      <c r="L67" s="0" t="n">
        <v>4128.768</v>
      </c>
      <c r="M67" s="0" t="n">
        <v>47.1448</v>
      </c>
      <c r="N67" s="0" t="n">
        <v>47.621</v>
      </c>
      <c r="O67" s="0" t="n">
        <v>48.3209</v>
      </c>
      <c r="P67" s="0" t="n">
        <v>2045.55</v>
      </c>
      <c r="Q67" s="0" t="n">
        <v>5.11</v>
      </c>
      <c r="R67" s="44" t="n">
        <f aca="false">P67/3600</f>
        <v>0.568208333333333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2279.0872</v>
      </c>
      <c r="E68" s="48" t="n">
        <v>43.3013</v>
      </c>
      <c r="F68" s="48" t="n">
        <v>44.5586</v>
      </c>
      <c r="G68" s="48" t="n">
        <v>45.4997</v>
      </c>
      <c r="H68" s="48" t="n">
        <v>1814</v>
      </c>
      <c r="I68" s="48" t="n">
        <v>4.31</v>
      </c>
      <c r="J68" s="49" t="n">
        <f aca="false">H68/3600</f>
        <v>0.503888888888889</v>
      </c>
      <c r="L68" s="0" t="n">
        <v>2279.0872</v>
      </c>
      <c r="M68" s="0" t="n">
        <v>43.3013</v>
      </c>
      <c r="N68" s="0" t="n">
        <v>44.5586</v>
      </c>
      <c r="O68" s="0" t="n">
        <v>45.4997</v>
      </c>
      <c r="P68" s="0" t="n">
        <v>1789.5</v>
      </c>
      <c r="Q68" s="0" t="n">
        <v>4.46</v>
      </c>
      <c r="R68" s="49" t="n">
        <f aca="false">P68/3600</f>
        <v>0.497083333333333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1215.152</v>
      </c>
      <c r="E69" s="48" t="n">
        <v>39.6819</v>
      </c>
      <c r="F69" s="48" t="n">
        <v>41.7998</v>
      </c>
      <c r="G69" s="48" t="n">
        <v>42.8705</v>
      </c>
      <c r="H69" s="48" t="n">
        <v>1530.51</v>
      </c>
      <c r="I69" s="48" t="n">
        <v>3.59</v>
      </c>
      <c r="J69" s="49" t="n">
        <f aca="false">H69/3600</f>
        <v>0.425141666666667</v>
      </c>
      <c r="L69" s="0" t="n">
        <v>1215.152</v>
      </c>
      <c r="M69" s="0" t="n">
        <v>39.6819</v>
      </c>
      <c r="N69" s="0" t="n">
        <v>41.7998</v>
      </c>
      <c r="O69" s="0" t="n">
        <v>42.8705</v>
      </c>
      <c r="P69" s="0" t="n">
        <v>1576.93</v>
      </c>
      <c r="Q69" s="0" t="n">
        <v>4.01</v>
      </c>
      <c r="R69" s="49" t="n">
        <f aca="false">P69/3600</f>
        <v>0.438036111111111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597.036</v>
      </c>
      <c r="E70" s="54" t="n">
        <v>35.8811</v>
      </c>
      <c r="F70" s="54" t="n">
        <v>39.0989</v>
      </c>
      <c r="G70" s="54" t="n">
        <v>40.289</v>
      </c>
      <c r="H70" s="54" t="n">
        <v>1185.54</v>
      </c>
      <c r="I70" s="54" t="n">
        <v>2.83</v>
      </c>
      <c r="J70" s="55" t="n">
        <f aca="false">H70/3600</f>
        <v>0.329316666666667</v>
      </c>
      <c r="L70" s="0" t="n">
        <v>597.036</v>
      </c>
      <c r="M70" s="0" t="n">
        <v>35.8811</v>
      </c>
      <c r="N70" s="0" t="n">
        <v>39.0989</v>
      </c>
      <c r="O70" s="0" t="n">
        <v>40.289</v>
      </c>
      <c r="P70" s="0" t="n">
        <v>1186.71</v>
      </c>
      <c r="Q70" s="0" t="n">
        <v>2.75</v>
      </c>
      <c r="R70" s="55" t="n">
        <f aca="false">P70/3600</f>
        <v>0.3296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4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/>
      <c r="U103" s="15"/>
      <c r="V103" s="15"/>
      <c r="W103" s="14"/>
      <c r="X103" s="15"/>
      <c r="Y103" s="16"/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35.0180753596046</v>
      </c>
      <c r="J106" s="67" t="n">
        <f aca="false">GEOMEAN(J3:J98)</f>
        <v>3.95055169421455</v>
      </c>
      <c r="Q106" s="67" t="n">
        <f aca="false">GEOMEAN(Q3:Q98)</f>
        <v>35.3309199257427</v>
      </c>
      <c r="R106" s="67" t="n">
        <f aca="false">GEOMEAN(R3:R98)</f>
        <v>3.94469753609308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1.00893380241277</v>
      </c>
      <c r="R107" s="68" t="n">
        <f aca="false">R106/J106</f>
        <v>0.998518141623095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1.27950277777778</v>
      </c>
      <c r="J108" s="67" t="n">
        <f aca="false">SUM(J3:J98)</f>
        <v>520.702427777778</v>
      </c>
      <c r="Q108" s="67" t="n">
        <f aca="false">SUM(Q3:Q98)/3600</f>
        <v>1.29594444444444</v>
      </c>
      <c r="R108" s="67" t="n">
        <f aca="false">SUM(R3:R98)</f>
        <v>519.7232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L81" activeCellId="0" sqref="L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9" t="s">
        <v>11</v>
      </c>
      <c r="B3" s="69" t="s">
        <v>6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61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8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66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60507.8288</v>
      </c>
      <c r="E19" s="43" t="n">
        <v>47.4765</v>
      </c>
      <c r="F19" s="43" t="n">
        <v>48.3018</v>
      </c>
      <c r="G19" s="43" t="n">
        <v>49.4914</v>
      </c>
      <c r="H19" s="43" t="n">
        <v>43475.26</v>
      </c>
      <c r="I19" s="43" t="n">
        <v>82.91</v>
      </c>
      <c r="J19" s="44" t="n">
        <f aca="false">H19/3600</f>
        <v>12.0764611111111</v>
      </c>
      <c r="L19" s="0" t="n">
        <v>60497.5056</v>
      </c>
      <c r="M19" s="0" t="n">
        <v>47.4755</v>
      </c>
      <c r="N19" s="0" t="n">
        <v>48.3039</v>
      </c>
      <c r="O19" s="0" t="n">
        <v>49.4952</v>
      </c>
      <c r="P19" s="0" t="n">
        <v>43207.86</v>
      </c>
      <c r="Q19" s="0" t="n">
        <v>83.42</v>
      </c>
      <c r="R19" s="44" t="n">
        <f aca="false">P19/3600</f>
        <v>12.0021833333333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14951.3696</v>
      </c>
      <c r="E20" s="48" t="n">
        <v>43.5472</v>
      </c>
      <c r="F20" s="48" t="n">
        <v>45.2853</v>
      </c>
      <c r="G20" s="48" t="n">
        <v>47.201</v>
      </c>
      <c r="H20" s="48" t="n">
        <v>32986.37</v>
      </c>
      <c r="I20" s="48" t="n">
        <v>62.23</v>
      </c>
      <c r="J20" s="49" t="n">
        <f aca="false">H20/3600</f>
        <v>9.16288055555556</v>
      </c>
      <c r="L20" s="0" t="n">
        <v>14956.5056</v>
      </c>
      <c r="M20" s="0" t="n">
        <v>43.5474</v>
      </c>
      <c r="N20" s="0" t="n">
        <v>45.2852</v>
      </c>
      <c r="O20" s="0" t="n">
        <v>47.2008</v>
      </c>
      <c r="P20" s="0" t="n">
        <v>35074.99</v>
      </c>
      <c r="Q20" s="0" t="n">
        <v>62.14</v>
      </c>
      <c r="R20" s="49" t="n">
        <f aca="false">P20/3600</f>
        <v>9.74305277777778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5205.9976</v>
      </c>
      <c r="E21" s="48" t="n">
        <v>41.9317</v>
      </c>
      <c r="F21" s="48" t="n">
        <v>43.5601</v>
      </c>
      <c r="G21" s="48" t="n">
        <v>45.0072</v>
      </c>
      <c r="H21" s="48" t="n">
        <v>27754.68</v>
      </c>
      <c r="I21" s="48" t="n">
        <v>50.06</v>
      </c>
      <c r="J21" s="49" t="n">
        <f aca="false">H21/3600</f>
        <v>7.70963333333333</v>
      </c>
      <c r="L21" s="0" t="n">
        <v>5204.7848</v>
      </c>
      <c r="M21" s="0" t="n">
        <v>41.9311</v>
      </c>
      <c r="N21" s="0" t="n">
        <v>43.5605</v>
      </c>
      <c r="O21" s="0" t="n">
        <v>45.0068</v>
      </c>
      <c r="P21" s="0" t="n">
        <v>29179.82</v>
      </c>
      <c r="Q21" s="0" t="n">
        <v>61.52</v>
      </c>
      <c r="R21" s="49" t="n">
        <f aca="false">P21/3600</f>
        <v>8.10550555555556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2428.2744</v>
      </c>
      <c r="E22" s="54" t="n">
        <v>39.8986</v>
      </c>
      <c r="F22" s="54" t="n">
        <v>41.8904</v>
      </c>
      <c r="G22" s="54" t="n">
        <v>42.9492</v>
      </c>
      <c r="H22" s="54" t="n">
        <v>25593.92</v>
      </c>
      <c r="I22" s="54" t="n">
        <v>46.19</v>
      </c>
      <c r="J22" s="55" t="n">
        <f aca="false">H22/3600</f>
        <v>7.10942222222222</v>
      </c>
      <c r="L22" s="0" t="n">
        <v>2428.2744</v>
      </c>
      <c r="M22" s="0" t="n">
        <v>39.8986</v>
      </c>
      <c r="N22" s="0" t="n">
        <v>41.8904</v>
      </c>
      <c r="O22" s="0" t="n">
        <v>42.9492</v>
      </c>
      <c r="P22" s="0" t="n">
        <v>24920.95</v>
      </c>
      <c r="Q22" s="0" t="n">
        <v>44.82</v>
      </c>
      <c r="R22" s="55" t="n">
        <f aca="false">P22/3600</f>
        <v>6.92248611111111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72409.2648</v>
      </c>
      <c r="E23" s="43" t="n">
        <v>47.5867</v>
      </c>
      <c r="F23" s="43" t="n">
        <v>47.8712</v>
      </c>
      <c r="G23" s="43" t="n">
        <v>48.5324</v>
      </c>
      <c r="H23" s="43" t="n">
        <v>43853.5</v>
      </c>
      <c r="I23" s="43" t="n">
        <v>90.79</v>
      </c>
      <c r="J23" s="44" t="n">
        <f aca="false">H23/3600</f>
        <v>12.1815277777778</v>
      </c>
      <c r="L23" s="0" t="n">
        <v>72397.4456</v>
      </c>
      <c r="M23" s="0" t="n">
        <v>47.5863</v>
      </c>
      <c r="N23" s="0" t="n">
        <v>47.8689</v>
      </c>
      <c r="O23" s="0" t="n">
        <v>48.5341</v>
      </c>
      <c r="P23" s="0" t="n">
        <v>45875.37</v>
      </c>
      <c r="Q23" s="0" t="n">
        <v>111.62</v>
      </c>
      <c r="R23" s="44" t="n">
        <f aca="false">P23/3600</f>
        <v>12.7431583333333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22540.56</v>
      </c>
      <c r="E24" s="48" t="n">
        <v>42.874</v>
      </c>
      <c r="F24" s="48" t="n">
        <v>44.3778</v>
      </c>
      <c r="G24" s="48" t="n">
        <v>45.8347</v>
      </c>
      <c r="H24" s="48" t="n">
        <v>34078.88</v>
      </c>
      <c r="I24" s="48" t="n">
        <v>68.58</v>
      </c>
      <c r="J24" s="49" t="n">
        <f aca="false">H24/3600</f>
        <v>9.46635555555556</v>
      </c>
      <c r="L24" s="0" t="n">
        <v>22541.896</v>
      </c>
      <c r="M24" s="0" t="n">
        <v>42.8742</v>
      </c>
      <c r="N24" s="0" t="n">
        <v>44.3761</v>
      </c>
      <c r="O24" s="0" t="n">
        <v>45.8355</v>
      </c>
      <c r="P24" s="0" t="n">
        <v>34755.77</v>
      </c>
      <c r="Q24" s="0" t="n">
        <v>77.98</v>
      </c>
      <c r="R24" s="49" t="n">
        <f aca="false">P24/3600</f>
        <v>9.65438055555556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7905.3472</v>
      </c>
      <c r="E25" s="48" t="n">
        <v>40.0369</v>
      </c>
      <c r="F25" s="48" t="n">
        <v>42.1355</v>
      </c>
      <c r="G25" s="48" t="n">
        <v>43.2419</v>
      </c>
      <c r="H25" s="48" t="n">
        <v>28005.49</v>
      </c>
      <c r="I25" s="48" t="n">
        <v>55.82</v>
      </c>
      <c r="J25" s="49" t="n">
        <f aca="false">H25/3600</f>
        <v>7.77930277777778</v>
      </c>
      <c r="L25" s="0" t="n">
        <v>7909.4336</v>
      </c>
      <c r="M25" s="0" t="n">
        <v>40.0388</v>
      </c>
      <c r="N25" s="0" t="n">
        <v>42.1309</v>
      </c>
      <c r="O25" s="0" t="n">
        <v>43.2478</v>
      </c>
      <c r="P25" s="0" t="n">
        <v>30780.35</v>
      </c>
      <c r="Q25" s="0" t="n">
        <v>78.02</v>
      </c>
      <c r="R25" s="49" t="n">
        <f aca="false">P25/3600</f>
        <v>8.55009722222222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3175.944</v>
      </c>
      <c r="E26" s="54" t="n">
        <v>37.0975</v>
      </c>
      <c r="F26" s="54" t="n">
        <v>39.9775</v>
      </c>
      <c r="G26" s="54" t="n">
        <v>40.9014</v>
      </c>
      <c r="H26" s="54" t="n">
        <v>24594.6</v>
      </c>
      <c r="I26" s="54" t="n">
        <v>50.21</v>
      </c>
      <c r="J26" s="55" t="n">
        <f aca="false">H26/3600</f>
        <v>6.83183333333333</v>
      </c>
      <c r="L26" s="0" t="n">
        <v>3176.024</v>
      </c>
      <c r="M26" s="0" t="n">
        <v>37.0973</v>
      </c>
      <c r="N26" s="0" t="n">
        <v>39.9754</v>
      </c>
      <c r="O26" s="0" t="n">
        <v>40.8963</v>
      </c>
      <c r="P26" s="0" t="n">
        <v>25652.72</v>
      </c>
      <c r="Q26" s="0" t="n">
        <v>55.45</v>
      </c>
      <c r="R26" s="55" t="n">
        <f aca="false">P26/3600</f>
        <v>7.12575555555556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243882.9944</v>
      </c>
      <c r="E27" s="43" t="n">
        <v>48.1636</v>
      </c>
      <c r="F27" s="43" t="n">
        <v>47.4184</v>
      </c>
      <c r="G27" s="43" t="n">
        <v>47.5566</v>
      </c>
      <c r="H27" s="43" t="n">
        <v>94279.93</v>
      </c>
      <c r="I27" s="43" t="n">
        <v>198.09</v>
      </c>
      <c r="J27" s="44" t="n">
        <f aca="false">H27/3600</f>
        <v>26.1888694444444</v>
      </c>
      <c r="L27" s="0" t="n">
        <v>243874.6472</v>
      </c>
      <c r="M27" s="0" t="n">
        <v>48.1632</v>
      </c>
      <c r="N27" s="0" t="n">
        <v>47.4179</v>
      </c>
      <c r="O27" s="0" t="n">
        <v>47.5553</v>
      </c>
      <c r="P27" s="0" t="n">
        <v>98592.76</v>
      </c>
      <c r="Q27" s="0" t="n">
        <v>227.61</v>
      </c>
      <c r="R27" s="44" t="n">
        <f aca="false">P27/3600</f>
        <v>27.3868777777778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101896.5936</v>
      </c>
      <c r="E28" s="48" t="n">
        <v>42.3774</v>
      </c>
      <c r="F28" s="48" t="n">
        <v>43.0726</v>
      </c>
      <c r="G28" s="48" t="n">
        <v>45.2493</v>
      </c>
      <c r="H28" s="48" t="n">
        <v>80408.21</v>
      </c>
      <c r="I28" s="48" t="n">
        <v>168.69</v>
      </c>
      <c r="J28" s="49" t="n">
        <f aca="false">H28/3600</f>
        <v>22.3356138888889</v>
      </c>
      <c r="L28" s="0" t="n">
        <v>101898.1776</v>
      </c>
      <c r="M28" s="0" t="n">
        <v>42.3774</v>
      </c>
      <c r="N28" s="0" t="n">
        <v>43.0727</v>
      </c>
      <c r="O28" s="0" t="n">
        <v>45.2515</v>
      </c>
      <c r="P28" s="0" t="n">
        <v>87192.21</v>
      </c>
      <c r="Q28" s="0" t="n">
        <v>221.59</v>
      </c>
      <c r="R28" s="49" t="n">
        <f aca="false">P28/3600</f>
        <v>24.2200583333333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9540.3744</v>
      </c>
      <c r="E29" s="48" t="n">
        <v>38.7895</v>
      </c>
      <c r="F29" s="48" t="n">
        <v>40.1961</v>
      </c>
      <c r="G29" s="48" t="n">
        <v>43.4388</v>
      </c>
      <c r="H29" s="48" t="n">
        <v>48817.73</v>
      </c>
      <c r="I29" s="48" t="n">
        <v>94.84</v>
      </c>
      <c r="J29" s="49" t="n">
        <f aca="false">H29/3600</f>
        <v>13.5604805555556</v>
      </c>
      <c r="L29" s="0" t="n">
        <v>19543.7352</v>
      </c>
      <c r="M29" s="0" t="n">
        <v>38.7891</v>
      </c>
      <c r="N29" s="0" t="n">
        <v>40.1971</v>
      </c>
      <c r="O29" s="0" t="n">
        <v>43.4362</v>
      </c>
      <c r="P29" s="0" t="n">
        <v>55207.65</v>
      </c>
      <c r="Q29" s="0" t="n">
        <v>105.32</v>
      </c>
      <c r="R29" s="49" t="n">
        <f aca="false">P29/3600</f>
        <v>15.3354583333333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5762.7152</v>
      </c>
      <c r="E30" s="54" t="n">
        <v>36.8362</v>
      </c>
      <c r="F30" s="54" t="n">
        <v>38.9709</v>
      </c>
      <c r="G30" s="54" t="n">
        <v>41.4862</v>
      </c>
      <c r="H30" s="54" t="n">
        <v>45599.01</v>
      </c>
      <c r="I30" s="54" t="n">
        <v>96.37</v>
      </c>
      <c r="J30" s="55" t="n">
        <f aca="false">H30/3600</f>
        <v>12.6663916666667</v>
      </c>
      <c r="L30" s="0" t="n">
        <v>5763.5688</v>
      </c>
      <c r="M30" s="0" t="n">
        <v>36.8354</v>
      </c>
      <c r="N30" s="0" t="n">
        <v>38.9739</v>
      </c>
      <c r="O30" s="0" t="n">
        <v>41.4837</v>
      </c>
      <c r="P30" s="0" t="n">
        <v>47132.64</v>
      </c>
      <c r="Q30" s="0" t="n">
        <v>99.49</v>
      </c>
      <c r="R30" s="55" t="n">
        <f aca="false">P30/3600</f>
        <v>13.0924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194871.056</v>
      </c>
      <c r="E31" s="43" t="n">
        <v>49.131</v>
      </c>
      <c r="F31" s="43" t="n">
        <v>47.498</v>
      </c>
      <c r="G31" s="43" t="n">
        <v>48.8536</v>
      </c>
      <c r="H31" s="43" t="n">
        <v>98188.43</v>
      </c>
      <c r="I31" s="43" t="n">
        <v>169.51</v>
      </c>
      <c r="J31" s="44" t="n">
        <f aca="false">H31/3600</f>
        <v>27.2745638888889</v>
      </c>
      <c r="L31" s="0" t="n">
        <v>194871.0616</v>
      </c>
      <c r="M31" s="0" t="n">
        <v>49.131</v>
      </c>
      <c r="N31" s="0" t="n">
        <v>47.4978</v>
      </c>
      <c r="O31" s="0" t="n">
        <v>48.8539</v>
      </c>
      <c r="P31" s="0" t="n">
        <v>100533.44</v>
      </c>
      <c r="Q31" s="0" t="n">
        <v>169.12</v>
      </c>
      <c r="R31" s="44" t="n">
        <f aca="false">P31/3600</f>
        <v>27.9259555555556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82699.9032</v>
      </c>
      <c r="E32" s="48" t="n">
        <v>43.1794</v>
      </c>
      <c r="F32" s="48" t="n">
        <v>45.0765</v>
      </c>
      <c r="G32" s="48" t="n">
        <v>46.9733</v>
      </c>
      <c r="H32" s="48" t="n">
        <v>82160.07</v>
      </c>
      <c r="I32" s="48" t="n">
        <v>157.8</v>
      </c>
      <c r="J32" s="49" t="n">
        <f aca="false">H32/3600</f>
        <v>22.8222416666667</v>
      </c>
      <c r="L32" s="0" t="n">
        <v>82702.1144</v>
      </c>
      <c r="M32" s="0" t="n">
        <v>43.1792</v>
      </c>
      <c r="N32" s="0" t="n">
        <v>45.0769</v>
      </c>
      <c r="O32" s="0" t="n">
        <v>46.9756</v>
      </c>
      <c r="P32" s="0" t="n">
        <v>83229.93</v>
      </c>
      <c r="Q32" s="0" t="n">
        <v>178.41</v>
      </c>
      <c r="R32" s="49" t="n">
        <f aca="false">P32/3600</f>
        <v>23.119425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19728.6888</v>
      </c>
      <c r="E33" s="48" t="n">
        <v>39.5472</v>
      </c>
      <c r="F33" s="48" t="n">
        <v>43.9179</v>
      </c>
      <c r="G33" s="48" t="n">
        <v>45.2802</v>
      </c>
      <c r="H33" s="48" t="n">
        <v>65674.07</v>
      </c>
      <c r="I33" s="48" t="n">
        <v>118.07</v>
      </c>
      <c r="J33" s="49" t="n">
        <f aca="false">H33/3600</f>
        <v>18.2427972222222</v>
      </c>
      <c r="L33" s="0" t="n">
        <v>19732.0856</v>
      </c>
      <c r="M33" s="0" t="n">
        <v>39.5475</v>
      </c>
      <c r="N33" s="0" t="n">
        <v>43.9162</v>
      </c>
      <c r="O33" s="0" t="n">
        <v>45.2813</v>
      </c>
      <c r="P33" s="0" t="n">
        <v>68139.76</v>
      </c>
      <c r="Q33" s="0" t="n">
        <v>148.93</v>
      </c>
      <c r="R33" s="49" t="n">
        <f aca="false">P33/3600</f>
        <v>18.9277111111111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6762.3936</v>
      </c>
      <c r="E34" s="54" t="n">
        <v>37.6528</v>
      </c>
      <c r="F34" s="54" t="n">
        <v>42.5187</v>
      </c>
      <c r="G34" s="54" t="n">
        <v>43.1448</v>
      </c>
      <c r="H34" s="54" t="n">
        <v>54535.76</v>
      </c>
      <c r="I34" s="54" t="n">
        <v>97.52</v>
      </c>
      <c r="J34" s="55" t="n">
        <f aca="false">H34/3600</f>
        <v>15.1488222222222</v>
      </c>
      <c r="L34" s="0" t="n">
        <v>6763.632</v>
      </c>
      <c r="M34" s="0" t="n">
        <v>37.6526</v>
      </c>
      <c r="N34" s="0" t="n">
        <v>42.5253</v>
      </c>
      <c r="O34" s="0" t="n">
        <v>43.1394</v>
      </c>
      <c r="P34" s="0" t="n">
        <v>55577.08</v>
      </c>
      <c r="Q34" s="0" t="n">
        <v>114.57</v>
      </c>
      <c r="R34" s="55" t="n">
        <f aca="false">P34/3600</f>
        <v>15.4380777777778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289378.9408</v>
      </c>
      <c r="E35" s="43" t="n">
        <v>48.7952</v>
      </c>
      <c r="F35" s="43" t="n">
        <v>47.4111</v>
      </c>
      <c r="G35" s="43" t="n">
        <v>47.6588</v>
      </c>
      <c r="H35" s="43" t="n">
        <v>114190.23</v>
      </c>
      <c r="I35" s="43" t="n">
        <v>219.02</v>
      </c>
      <c r="J35" s="44" t="n">
        <f aca="false">H35/3600</f>
        <v>31.7195083333333</v>
      </c>
      <c r="L35" s="0" t="n">
        <v>289404.5408</v>
      </c>
      <c r="M35" s="0" t="n">
        <v>48.7952</v>
      </c>
      <c r="N35" s="0" t="n">
        <v>47.412</v>
      </c>
      <c r="O35" s="0" t="n">
        <v>47.6596</v>
      </c>
      <c r="P35" s="0" t="n">
        <v>100101.92</v>
      </c>
      <c r="Q35" s="0" t="n">
        <v>195.59</v>
      </c>
      <c r="R35" s="44" t="n">
        <f aca="false">P35/3600</f>
        <v>27.8060888888889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167224.1536</v>
      </c>
      <c r="E36" s="48" t="n">
        <v>44.0696</v>
      </c>
      <c r="F36" s="48" t="n">
        <v>43.7001</v>
      </c>
      <c r="G36" s="48" t="n">
        <v>45.3881</v>
      </c>
      <c r="H36" s="48" t="n">
        <v>86929.48</v>
      </c>
      <c r="I36" s="48" t="n">
        <v>181.31</v>
      </c>
      <c r="J36" s="49" t="n">
        <f aca="false">H36/3600</f>
        <v>24.1470777777778</v>
      </c>
      <c r="L36" s="0" t="n">
        <v>167255.548</v>
      </c>
      <c r="M36" s="0" t="n">
        <v>44.0695</v>
      </c>
      <c r="N36" s="0" t="n">
        <v>43.6999</v>
      </c>
      <c r="O36" s="0" t="n">
        <v>45.3897</v>
      </c>
      <c r="P36" s="0" t="n">
        <v>87098.32</v>
      </c>
      <c r="Q36" s="0" t="n">
        <v>173.27</v>
      </c>
      <c r="R36" s="49" t="n">
        <f aca="false">P36/3600</f>
        <v>24.1939777777778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52357.0616</v>
      </c>
      <c r="E37" s="48" t="n">
        <v>38.3292</v>
      </c>
      <c r="F37" s="48" t="n">
        <v>42.1615</v>
      </c>
      <c r="G37" s="48" t="n">
        <v>44.2513</v>
      </c>
      <c r="H37" s="48" t="n">
        <v>79183.67</v>
      </c>
      <c r="I37" s="48" t="n">
        <v>167.13</v>
      </c>
      <c r="J37" s="49" t="n">
        <f aca="false">H37/3600</f>
        <v>21.9954638888889</v>
      </c>
      <c r="L37" s="0" t="n">
        <v>52362.1544</v>
      </c>
      <c r="M37" s="0" t="n">
        <v>38.3295</v>
      </c>
      <c r="N37" s="0" t="n">
        <v>42.1595</v>
      </c>
      <c r="O37" s="0" t="n">
        <v>44.2497</v>
      </c>
      <c r="P37" s="0" t="n">
        <v>78322.29</v>
      </c>
      <c r="Q37" s="0" t="n">
        <v>165.31</v>
      </c>
      <c r="R37" s="49" t="n">
        <f aca="false">P37/3600</f>
        <v>21.7561916666667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7406.1112</v>
      </c>
      <c r="E38" s="54" t="n">
        <v>35.4837</v>
      </c>
      <c r="F38" s="54" t="n">
        <v>40.7288</v>
      </c>
      <c r="G38" s="54" t="n">
        <v>43.051</v>
      </c>
      <c r="H38" s="54" t="n">
        <v>57794.04</v>
      </c>
      <c r="I38" s="54" t="n">
        <v>112.01</v>
      </c>
      <c r="J38" s="55" t="n">
        <f aca="false">H38/3600</f>
        <v>16.0539</v>
      </c>
      <c r="L38" s="0" t="n">
        <v>7413.036</v>
      </c>
      <c r="M38" s="0" t="n">
        <v>35.4827</v>
      </c>
      <c r="N38" s="0" t="n">
        <v>40.726</v>
      </c>
      <c r="O38" s="0" t="n">
        <v>43.0699</v>
      </c>
      <c r="P38" s="0" t="n">
        <v>51004.11</v>
      </c>
      <c r="Q38" s="0" t="n">
        <v>99.47</v>
      </c>
      <c r="R38" s="55" t="n">
        <f aca="false">P38/3600</f>
        <v>14.1678083333333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17535.1656</v>
      </c>
      <c r="E39" s="43" t="n">
        <v>47.0487</v>
      </c>
      <c r="F39" s="43" t="n">
        <v>47.9092</v>
      </c>
      <c r="G39" s="43" t="n">
        <v>49.2992</v>
      </c>
      <c r="H39" s="43" t="n">
        <v>15253.56</v>
      </c>
      <c r="I39" s="43" t="n">
        <v>28.19</v>
      </c>
      <c r="J39" s="44" t="n">
        <f aca="false">H39/3600</f>
        <v>4.2371</v>
      </c>
      <c r="L39" s="0" t="n">
        <v>17533.5248</v>
      </c>
      <c r="M39" s="0" t="n">
        <v>47.0469</v>
      </c>
      <c r="N39" s="0" t="n">
        <v>47.9088</v>
      </c>
      <c r="O39" s="0" t="n">
        <v>49.3027</v>
      </c>
      <c r="P39" s="0" t="n">
        <v>15514.66</v>
      </c>
      <c r="Q39" s="0" t="n">
        <v>29.05</v>
      </c>
      <c r="R39" s="44" t="n">
        <f aca="false">P39/3600</f>
        <v>4.30962777777778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7379.72</v>
      </c>
      <c r="E40" s="48" t="n">
        <v>43.7015</v>
      </c>
      <c r="F40" s="48" t="n">
        <v>45.4338</v>
      </c>
      <c r="G40" s="48" t="n">
        <v>46.4714</v>
      </c>
      <c r="H40" s="48" t="n">
        <v>12690.7</v>
      </c>
      <c r="I40" s="48" t="n">
        <v>22.21</v>
      </c>
      <c r="J40" s="49" t="n">
        <f aca="false">H40/3600</f>
        <v>3.52519444444444</v>
      </c>
      <c r="L40" s="0" t="n">
        <v>7379.1792</v>
      </c>
      <c r="M40" s="0" t="n">
        <v>43.7025</v>
      </c>
      <c r="N40" s="0" t="n">
        <v>45.4313</v>
      </c>
      <c r="O40" s="0" t="n">
        <v>46.463</v>
      </c>
      <c r="P40" s="0" t="n">
        <v>13906.37</v>
      </c>
      <c r="Q40" s="0" t="n">
        <v>32.75</v>
      </c>
      <c r="R40" s="49" t="n">
        <f aca="false">P40/3600</f>
        <v>3.86288055555556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3664.4064</v>
      </c>
      <c r="E41" s="48" t="n">
        <v>40.3801</v>
      </c>
      <c r="F41" s="48" t="n">
        <v>43.0295</v>
      </c>
      <c r="G41" s="48" t="n">
        <v>43.6962</v>
      </c>
      <c r="H41" s="48" t="n">
        <v>11312.73</v>
      </c>
      <c r="I41" s="48" t="n">
        <v>21.63</v>
      </c>
      <c r="J41" s="49" t="n">
        <f aca="false">H41/3600</f>
        <v>3.142425</v>
      </c>
      <c r="L41" s="0" t="n">
        <v>3664.8816</v>
      </c>
      <c r="M41" s="0" t="n">
        <v>40.3737</v>
      </c>
      <c r="N41" s="0" t="n">
        <v>43.0371</v>
      </c>
      <c r="O41" s="0" t="n">
        <v>43.6763</v>
      </c>
      <c r="P41" s="0" t="n">
        <v>11328.91</v>
      </c>
      <c r="Q41" s="0" t="n">
        <v>21.09</v>
      </c>
      <c r="R41" s="49" t="n">
        <f aca="false">P41/3600</f>
        <v>3.14691944444444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733.5928</v>
      </c>
      <c r="E42" s="54" t="n">
        <v>37.1473</v>
      </c>
      <c r="F42" s="54" t="n">
        <v>40.4457</v>
      </c>
      <c r="G42" s="54" t="n">
        <v>40.8053</v>
      </c>
      <c r="H42" s="54" t="n">
        <v>10092.85</v>
      </c>
      <c r="I42" s="54" t="n">
        <v>18.98</v>
      </c>
      <c r="J42" s="55" t="n">
        <f aca="false">H42/3600</f>
        <v>2.80356944444444</v>
      </c>
      <c r="L42" s="0" t="n">
        <v>1734.2736</v>
      </c>
      <c r="M42" s="0" t="n">
        <v>37.1551</v>
      </c>
      <c r="N42" s="0" t="n">
        <v>40.4482</v>
      </c>
      <c r="O42" s="0" t="n">
        <v>40.7981</v>
      </c>
      <c r="P42" s="0" t="n">
        <v>9841.65</v>
      </c>
      <c r="Q42" s="0" t="n">
        <v>17.03</v>
      </c>
      <c r="R42" s="55" t="n">
        <f aca="false">P42/3600</f>
        <v>2.73379166666667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34975.8776</v>
      </c>
      <c r="E43" s="43" t="n">
        <v>47.5559</v>
      </c>
      <c r="F43" s="43" t="n">
        <v>47.699</v>
      </c>
      <c r="G43" s="43" t="n">
        <v>49.1967</v>
      </c>
      <c r="H43" s="43" t="n">
        <v>21496.83</v>
      </c>
      <c r="I43" s="43" t="n">
        <v>40.92</v>
      </c>
      <c r="J43" s="44" t="n">
        <f aca="false">H43/3600</f>
        <v>5.97134166666667</v>
      </c>
      <c r="L43" s="0" t="n">
        <v>34973.3928</v>
      </c>
      <c r="M43" s="0" t="n">
        <v>47.5552</v>
      </c>
      <c r="N43" s="0" t="n">
        <v>47.6984</v>
      </c>
      <c r="O43" s="0" t="n">
        <v>49.1944</v>
      </c>
      <c r="P43" s="0" t="n">
        <v>21819.56</v>
      </c>
      <c r="Q43" s="0" t="n">
        <v>41.4</v>
      </c>
      <c r="R43" s="44" t="n">
        <f aca="false">P43/3600</f>
        <v>6.06098888888889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10859.7624</v>
      </c>
      <c r="E44" s="48" t="n">
        <v>42.8963</v>
      </c>
      <c r="F44" s="48" t="n">
        <v>45.2826</v>
      </c>
      <c r="G44" s="48" t="n">
        <v>47.0612</v>
      </c>
      <c r="H44" s="48" t="n">
        <v>16414.77</v>
      </c>
      <c r="I44" s="48" t="n">
        <v>28.88</v>
      </c>
      <c r="J44" s="49" t="n">
        <f aca="false">H44/3600</f>
        <v>4.55965833333333</v>
      </c>
      <c r="L44" s="0" t="n">
        <v>10859.0024</v>
      </c>
      <c r="M44" s="0" t="n">
        <v>42.8965</v>
      </c>
      <c r="N44" s="0" t="n">
        <v>45.2858</v>
      </c>
      <c r="O44" s="0" t="n">
        <v>47.064</v>
      </c>
      <c r="P44" s="0" t="n">
        <v>16486.36</v>
      </c>
      <c r="Q44" s="0" t="n">
        <v>29.68</v>
      </c>
      <c r="R44" s="49" t="n">
        <f aca="false">P44/3600</f>
        <v>4.57954444444444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4156.4984</v>
      </c>
      <c r="E45" s="48" t="n">
        <v>40.3024</v>
      </c>
      <c r="F45" s="48" t="n">
        <v>43.3268</v>
      </c>
      <c r="G45" s="48" t="n">
        <v>44.7486</v>
      </c>
      <c r="H45" s="48" t="n">
        <v>14003.28</v>
      </c>
      <c r="I45" s="48" t="n">
        <v>24.4</v>
      </c>
      <c r="J45" s="49" t="n">
        <f aca="false">H45/3600</f>
        <v>3.8898</v>
      </c>
      <c r="L45" s="0" t="n">
        <v>4155.1368</v>
      </c>
      <c r="M45" s="0" t="n">
        <v>40.3025</v>
      </c>
      <c r="N45" s="0" t="n">
        <v>43.3308</v>
      </c>
      <c r="O45" s="0" t="n">
        <v>44.7569</v>
      </c>
      <c r="P45" s="0" t="n">
        <v>14461.88</v>
      </c>
      <c r="Q45" s="0" t="n">
        <v>25.74</v>
      </c>
      <c r="R45" s="49" t="n">
        <f aca="false">P45/3600</f>
        <v>4.01718888888889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863.548</v>
      </c>
      <c r="E46" s="54" t="n">
        <v>37.4311</v>
      </c>
      <c r="F46" s="54" t="n">
        <v>41.1936</v>
      </c>
      <c r="G46" s="54" t="n">
        <v>42.3222</v>
      </c>
      <c r="H46" s="54" t="n">
        <v>12173.16</v>
      </c>
      <c r="I46" s="54" t="n">
        <v>20.1</v>
      </c>
      <c r="J46" s="55" t="n">
        <f aca="false">H46/3600</f>
        <v>3.38143333333333</v>
      </c>
      <c r="L46" s="0" t="n">
        <v>1864.4256</v>
      </c>
      <c r="M46" s="0" t="n">
        <v>37.429</v>
      </c>
      <c r="N46" s="0" t="n">
        <v>41.2068</v>
      </c>
      <c r="O46" s="0" t="n">
        <v>42.3199</v>
      </c>
      <c r="P46" s="0" t="n">
        <v>12493.57</v>
      </c>
      <c r="Q46" s="0" t="n">
        <v>21.12</v>
      </c>
      <c r="R46" s="55" t="n">
        <f aca="false">P46/3600</f>
        <v>3.47043611111111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37918.8672</v>
      </c>
      <c r="E47" s="43" t="n">
        <v>47.5724</v>
      </c>
      <c r="F47" s="43" t="n">
        <v>47.5557</v>
      </c>
      <c r="G47" s="43" t="n">
        <v>48.6048</v>
      </c>
      <c r="H47" s="43" t="n">
        <v>16086.8</v>
      </c>
      <c r="I47" s="43" t="n">
        <v>31.54</v>
      </c>
      <c r="J47" s="44" t="n">
        <f aca="false">H47/3600</f>
        <v>4.46855555555556</v>
      </c>
      <c r="L47" s="0" t="n">
        <v>37914.9504</v>
      </c>
      <c r="M47" s="0" t="n">
        <v>47.5705</v>
      </c>
      <c r="N47" s="0" t="n">
        <v>47.5567</v>
      </c>
      <c r="O47" s="0" t="n">
        <v>48.6042</v>
      </c>
      <c r="P47" s="0" t="n">
        <v>18865.27</v>
      </c>
      <c r="Q47" s="0" t="n">
        <v>38.68</v>
      </c>
      <c r="R47" s="44" t="n">
        <f aca="false">P47/3600</f>
        <v>5.24035277777778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17622.3728</v>
      </c>
      <c r="E48" s="48" t="n">
        <v>42.4954</v>
      </c>
      <c r="F48" s="48" t="n">
        <v>44.2545</v>
      </c>
      <c r="G48" s="48" t="n">
        <v>45.2814</v>
      </c>
      <c r="H48" s="48" t="n">
        <v>15101.76</v>
      </c>
      <c r="I48" s="48" t="n">
        <v>29.66</v>
      </c>
      <c r="J48" s="49" t="n">
        <f aca="false">H48/3600</f>
        <v>4.19493333333333</v>
      </c>
      <c r="L48" s="0" t="n">
        <v>17620.2576</v>
      </c>
      <c r="M48" s="0" t="n">
        <v>42.4948</v>
      </c>
      <c r="N48" s="0" t="n">
        <v>44.2545</v>
      </c>
      <c r="O48" s="0" t="n">
        <v>45.2872</v>
      </c>
      <c r="P48" s="0" t="n">
        <v>15249.22</v>
      </c>
      <c r="Q48" s="0" t="n">
        <v>30.16</v>
      </c>
      <c r="R48" s="49" t="n">
        <f aca="false">P48/3600</f>
        <v>4.23589444444444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7966.5224</v>
      </c>
      <c r="E49" s="48" t="n">
        <v>38.4928</v>
      </c>
      <c r="F49" s="48" t="n">
        <v>41.1858</v>
      </c>
      <c r="G49" s="48" t="n">
        <v>42.1221</v>
      </c>
      <c r="H49" s="48" t="n">
        <v>13519.89</v>
      </c>
      <c r="I49" s="48" t="n">
        <v>20.96</v>
      </c>
      <c r="J49" s="49" t="n">
        <f aca="false">H49/3600</f>
        <v>3.755525</v>
      </c>
      <c r="L49" s="0" t="n">
        <v>7967.8216</v>
      </c>
      <c r="M49" s="0" t="n">
        <v>38.4956</v>
      </c>
      <c r="N49" s="0" t="n">
        <v>41.1844</v>
      </c>
      <c r="O49" s="0" t="n">
        <v>42.1201</v>
      </c>
      <c r="P49" s="0" t="n">
        <v>14233.47</v>
      </c>
      <c r="Q49" s="0" t="n">
        <v>30.81</v>
      </c>
      <c r="R49" s="49" t="n">
        <f aca="false">P49/3600</f>
        <v>3.95374166666667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3408.1688</v>
      </c>
      <c r="E50" s="54" t="n">
        <v>34.6294</v>
      </c>
      <c r="F50" s="54" t="n">
        <v>38.4209</v>
      </c>
      <c r="G50" s="54" t="n">
        <v>39.2493</v>
      </c>
      <c r="H50" s="54" t="n">
        <v>11035.8</v>
      </c>
      <c r="I50" s="54" t="n">
        <v>20.95</v>
      </c>
      <c r="J50" s="55" t="n">
        <f aca="false">H50/3600</f>
        <v>3.0655</v>
      </c>
      <c r="L50" s="0" t="n">
        <v>3409.5392</v>
      </c>
      <c r="M50" s="0" t="n">
        <v>34.6296</v>
      </c>
      <c r="N50" s="0" t="n">
        <v>38.4172</v>
      </c>
      <c r="O50" s="0" t="n">
        <v>39.2616</v>
      </c>
      <c r="P50" s="0" t="n">
        <v>11409.43</v>
      </c>
      <c r="Q50" s="0" t="n">
        <v>24.15</v>
      </c>
      <c r="R50" s="55" t="n">
        <f aca="false">P50/3600</f>
        <v>3.16928611111111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24024.9912</v>
      </c>
      <c r="E51" s="43" t="n">
        <v>48.3225</v>
      </c>
      <c r="F51" s="43" t="n">
        <v>48.9482</v>
      </c>
      <c r="G51" s="43" t="n">
        <v>49.0994</v>
      </c>
      <c r="H51" s="43" t="n">
        <v>11835.49</v>
      </c>
      <c r="I51" s="43" t="n">
        <v>22.14</v>
      </c>
      <c r="J51" s="44" t="n">
        <f aca="false">H51/3600</f>
        <v>3.28763611111111</v>
      </c>
      <c r="L51" s="0" t="n">
        <v>24025.2088</v>
      </c>
      <c r="M51" s="0" t="n">
        <v>48.321</v>
      </c>
      <c r="N51" s="0" t="n">
        <v>48.9477</v>
      </c>
      <c r="O51" s="0" t="n">
        <v>49.0991</v>
      </c>
      <c r="P51" s="0" t="n">
        <v>12071.54</v>
      </c>
      <c r="Q51" s="0" t="n">
        <v>25.18</v>
      </c>
      <c r="R51" s="44" t="n">
        <f aca="false">P51/3600</f>
        <v>3.35320555555556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12481.1536</v>
      </c>
      <c r="E52" s="48" t="n">
        <v>43.838</v>
      </c>
      <c r="F52" s="48" t="n">
        <v>44.7627</v>
      </c>
      <c r="G52" s="48" t="n">
        <v>45.6836</v>
      </c>
      <c r="H52" s="48" t="n">
        <v>10475.81</v>
      </c>
      <c r="I52" s="48" t="n">
        <v>20.53</v>
      </c>
      <c r="J52" s="49" t="n">
        <f aca="false">H52/3600</f>
        <v>2.90994722222222</v>
      </c>
      <c r="L52" s="0" t="n">
        <v>12478.1704</v>
      </c>
      <c r="M52" s="0" t="n">
        <v>43.8362</v>
      </c>
      <c r="N52" s="0" t="n">
        <v>44.7633</v>
      </c>
      <c r="O52" s="0" t="n">
        <v>45.685</v>
      </c>
      <c r="P52" s="0" t="n">
        <v>10844.77</v>
      </c>
      <c r="Q52" s="0" t="n">
        <v>21.34</v>
      </c>
      <c r="R52" s="49" t="n">
        <f aca="false">P52/3600</f>
        <v>3.01243611111111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5799.6736</v>
      </c>
      <c r="E53" s="48" t="n">
        <v>40.0828</v>
      </c>
      <c r="F53" s="48" t="n">
        <v>41.6465</v>
      </c>
      <c r="G53" s="48" t="n">
        <v>42.9593</v>
      </c>
      <c r="H53" s="48" t="n">
        <v>9092.02</v>
      </c>
      <c r="I53" s="48" t="n">
        <v>15.84</v>
      </c>
      <c r="J53" s="49" t="n">
        <f aca="false">H53/3600</f>
        <v>2.52556111111111</v>
      </c>
      <c r="L53" s="0" t="n">
        <v>5801.5344</v>
      </c>
      <c r="M53" s="0" t="n">
        <v>40.083</v>
      </c>
      <c r="N53" s="0" t="n">
        <v>41.6477</v>
      </c>
      <c r="O53" s="0" t="n">
        <v>42.9642</v>
      </c>
      <c r="P53" s="0" t="n">
        <v>9383.92</v>
      </c>
      <c r="Q53" s="0" t="n">
        <v>20.02</v>
      </c>
      <c r="R53" s="49" t="n">
        <f aca="false">P53/3600</f>
        <v>2.60664444444444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2291.5664</v>
      </c>
      <c r="E54" s="54" t="n">
        <v>36.3368</v>
      </c>
      <c r="F54" s="54" t="n">
        <v>38.9719</v>
      </c>
      <c r="G54" s="54" t="n">
        <v>40.5388</v>
      </c>
      <c r="H54" s="54" t="n">
        <v>8038.98</v>
      </c>
      <c r="I54" s="54" t="n">
        <v>15</v>
      </c>
      <c r="J54" s="55" t="n">
        <f aca="false">H54/3600</f>
        <v>2.23305</v>
      </c>
      <c r="L54" s="0" t="n">
        <v>2293.0848</v>
      </c>
      <c r="M54" s="0" t="n">
        <v>36.3392</v>
      </c>
      <c r="N54" s="0" t="n">
        <v>38.9736</v>
      </c>
      <c r="O54" s="0" t="n">
        <v>40.5534</v>
      </c>
      <c r="P54" s="0" t="n">
        <v>7805.67</v>
      </c>
      <c r="Q54" s="0" t="n">
        <v>12.94</v>
      </c>
      <c r="R54" s="55" t="n">
        <f aca="false">P54/3600</f>
        <v>2.16824166666667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5098.4072</v>
      </c>
      <c r="E55" s="43" t="n">
        <v>48.645</v>
      </c>
      <c r="F55" s="43" t="n">
        <v>49.7521</v>
      </c>
      <c r="G55" s="43" t="n">
        <v>49.9864</v>
      </c>
      <c r="H55" s="43" t="n">
        <v>3724.14</v>
      </c>
      <c r="I55" s="43" t="n">
        <v>6.71</v>
      </c>
      <c r="J55" s="44" t="n">
        <f aca="false">H55/3600</f>
        <v>1.03448333333333</v>
      </c>
      <c r="L55" s="0" t="n">
        <v>5097.4808</v>
      </c>
      <c r="M55" s="0" t="n">
        <v>48.646</v>
      </c>
      <c r="N55" s="0" t="n">
        <v>49.758</v>
      </c>
      <c r="O55" s="0" t="n">
        <v>49.9874</v>
      </c>
      <c r="P55" s="0" t="n">
        <v>3291.24</v>
      </c>
      <c r="Q55" s="0" t="n">
        <v>5.84</v>
      </c>
      <c r="R55" s="44" t="n">
        <f aca="false">P55/3600</f>
        <v>0.914233333333333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3088.8504</v>
      </c>
      <c r="E56" s="48" t="n">
        <v>44.8651</v>
      </c>
      <c r="F56" s="48" t="n">
        <v>46.7249</v>
      </c>
      <c r="G56" s="48" t="n">
        <v>46.5471</v>
      </c>
      <c r="H56" s="48" t="n">
        <v>3091.39</v>
      </c>
      <c r="I56" s="48" t="n">
        <v>6.18</v>
      </c>
      <c r="J56" s="49" t="n">
        <f aca="false">H56/3600</f>
        <v>0.858719444444444</v>
      </c>
      <c r="L56" s="0" t="n">
        <v>3087.7224</v>
      </c>
      <c r="M56" s="0" t="n">
        <v>44.8636</v>
      </c>
      <c r="N56" s="0" t="n">
        <v>46.723</v>
      </c>
      <c r="O56" s="0" t="n">
        <v>46.5536</v>
      </c>
      <c r="P56" s="0" t="n">
        <v>2969.52</v>
      </c>
      <c r="Q56" s="0" t="n">
        <v>5.42</v>
      </c>
      <c r="R56" s="49" t="n">
        <f aca="false">P56/3600</f>
        <v>0.824866666666667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1752.9984</v>
      </c>
      <c r="E57" s="48" t="n">
        <v>41.1077</v>
      </c>
      <c r="F57" s="48" t="n">
        <v>43.8132</v>
      </c>
      <c r="G57" s="48" t="n">
        <v>43.2357</v>
      </c>
      <c r="H57" s="48" t="n">
        <v>3094.55</v>
      </c>
      <c r="I57" s="48" t="n">
        <v>5.77</v>
      </c>
      <c r="J57" s="49" t="n">
        <f aca="false">H57/3600</f>
        <v>0.859597222222222</v>
      </c>
      <c r="L57" s="0" t="n">
        <v>1752.276</v>
      </c>
      <c r="M57" s="0" t="n">
        <v>41.1026</v>
      </c>
      <c r="N57" s="0" t="n">
        <v>43.8253</v>
      </c>
      <c r="O57" s="0" t="n">
        <v>43.2295</v>
      </c>
      <c r="P57" s="0" t="n">
        <v>3009.58</v>
      </c>
      <c r="Q57" s="0" t="n">
        <v>5.44</v>
      </c>
      <c r="R57" s="49" t="n">
        <f aca="false">P57/3600</f>
        <v>0.835994444444444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870.148</v>
      </c>
      <c r="E58" s="54" t="n">
        <v>37.1242</v>
      </c>
      <c r="F58" s="54" t="n">
        <v>40.9494</v>
      </c>
      <c r="G58" s="54" t="n">
        <v>39.9588</v>
      </c>
      <c r="H58" s="54" t="n">
        <v>2750.8</v>
      </c>
      <c r="I58" s="54" t="n">
        <v>5.04</v>
      </c>
      <c r="J58" s="55" t="n">
        <f aca="false">H58/3600</f>
        <v>0.764111111111111</v>
      </c>
      <c r="L58" s="0" t="n">
        <v>871.0856</v>
      </c>
      <c r="M58" s="0" t="n">
        <v>37.1308</v>
      </c>
      <c r="N58" s="0" t="n">
        <v>40.9319</v>
      </c>
      <c r="O58" s="0" t="n">
        <v>39.955</v>
      </c>
      <c r="P58" s="0" t="n">
        <v>2443.59</v>
      </c>
      <c r="Q58" s="0" t="n">
        <v>4.41</v>
      </c>
      <c r="R58" s="55" t="n">
        <f aca="false">P58/3600</f>
        <v>0.678775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10697.8</v>
      </c>
      <c r="E59" s="43" t="n">
        <v>47.6947</v>
      </c>
      <c r="F59" s="43" t="n">
        <v>47.7958</v>
      </c>
      <c r="G59" s="43" t="n">
        <v>48.8027</v>
      </c>
      <c r="H59" s="43" t="n">
        <v>4825</v>
      </c>
      <c r="I59" s="43" t="n">
        <v>10.23</v>
      </c>
      <c r="J59" s="44" t="n">
        <f aca="false">H59/3600</f>
        <v>1.34027777777778</v>
      </c>
      <c r="L59" s="0" t="n">
        <v>10696.6608</v>
      </c>
      <c r="M59" s="0" t="n">
        <v>47.6922</v>
      </c>
      <c r="N59" s="0" t="n">
        <v>47.7969</v>
      </c>
      <c r="O59" s="0" t="n">
        <v>48.8067</v>
      </c>
      <c r="P59" s="0" t="n">
        <v>4929.75</v>
      </c>
      <c r="Q59" s="0" t="n">
        <v>10.54</v>
      </c>
      <c r="R59" s="44" t="n">
        <f aca="false">P59/3600</f>
        <v>1.369375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5233.1992</v>
      </c>
      <c r="E60" s="48" t="n">
        <v>42.6585</v>
      </c>
      <c r="F60" s="48" t="n">
        <v>45.1993</v>
      </c>
      <c r="G60" s="48" t="n">
        <v>46.4027</v>
      </c>
      <c r="H60" s="48" t="n">
        <v>4191.15</v>
      </c>
      <c r="I60" s="48" t="n">
        <v>8.68</v>
      </c>
      <c r="J60" s="49" t="n">
        <f aca="false">H60/3600</f>
        <v>1.16420833333333</v>
      </c>
      <c r="L60" s="0" t="n">
        <v>5232.196</v>
      </c>
      <c r="M60" s="0" t="n">
        <v>42.6572</v>
      </c>
      <c r="N60" s="0" t="n">
        <v>45.2054</v>
      </c>
      <c r="O60" s="0" t="n">
        <v>46.4084</v>
      </c>
      <c r="P60" s="0" t="n">
        <v>4276.01</v>
      </c>
      <c r="Q60" s="0" t="n">
        <v>9.4</v>
      </c>
      <c r="R60" s="49" t="n">
        <f aca="false">P60/3600</f>
        <v>1.18778055555556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2175.752</v>
      </c>
      <c r="E61" s="48" t="n">
        <v>38.4234</v>
      </c>
      <c r="F61" s="48" t="n">
        <v>42.8479</v>
      </c>
      <c r="G61" s="48" t="n">
        <v>43.9427</v>
      </c>
      <c r="H61" s="48" t="n">
        <v>3630.67</v>
      </c>
      <c r="I61" s="48" t="n">
        <v>7.61</v>
      </c>
      <c r="J61" s="49" t="n">
        <f aca="false">H61/3600</f>
        <v>1.00851944444444</v>
      </c>
      <c r="L61" s="0" t="n">
        <v>2174.1848</v>
      </c>
      <c r="M61" s="0" t="n">
        <v>38.4228</v>
      </c>
      <c r="N61" s="0" t="n">
        <v>42.8468</v>
      </c>
      <c r="O61" s="0" t="n">
        <v>43.9683</v>
      </c>
      <c r="P61" s="0" t="n">
        <v>3564.97</v>
      </c>
      <c r="Q61" s="0" t="n">
        <v>7.15</v>
      </c>
      <c r="R61" s="49" t="n">
        <f aca="false">P61/3600</f>
        <v>0.990269444444444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754.4432</v>
      </c>
      <c r="E62" s="54" t="n">
        <v>34.606</v>
      </c>
      <c r="F62" s="54" t="n">
        <v>40.771</v>
      </c>
      <c r="G62" s="54" t="n">
        <v>41.7543</v>
      </c>
      <c r="H62" s="54" t="n">
        <v>3034.81</v>
      </c>
      <c r="I62" s="54" t="n">
        <v>6.02</v>
      </c>
      <c r="J62" s="55" t="n">
        <f aca="false">H62/3600</f>
        <v>0.843002777777778</v>
      </c>
      <c r="L62" s="0" t="n">
        <v>755.2792</v>
      </c>
      <c r="M62" s="0" t="n">
        <v>34.6095</v>
      </c>
      <c r="N62" s="0" t="n">
        <v>40.7917</v>
      </c>
      <c r="O62" s="0" t="n">
        <v>41.7639</v>
      </c>
      <c r="P62" s="0" t="n">
        <v>3148.85</v>
      </c>
      <c r="Q62" s="0" t="n">
        <v>7.84</v>
      </c>
      <c r="R62" s="55" t="n">
        <f aca="false">P62/3600</f>
        <v>0.874680555555556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9823.3368</v>
      </c>
      <c r="E63" s="43" t="n">
        <v>47.7037</v>
      </c>
      <c r="F63" s="43" t="n">
        <v>47.0016</v>
      </c>
      <c r="G63" s="43" t="n">
        <v>48.05</v>
      </c>
      <c r="H63" s="43" t="n">
        <v>4135.83</v>
      </c>
      <c r="I63" s="43" t="n">
        <v>8.83</v>
      </c>
      <c r="J63" s="44" t="n">
        <f aca="false">H63/3600</f>
        <v>1.14884166666667</v>
      </c>
      <c r="L63" s="0" t="n">
        <v>9821.5416</v>
      </c>
      <c r="M63" s="0" t="n">
        <v>47.7038</v>
      </c>
      <c r="N63" s="0" t="n">
        <v>47.0028</v>
      </c>
      <c r="O63" s="0" t="n">
        <v>48.0531</v>
      </c>
      <c r="P63" s="0" t="n">
        <v>4167.6</v>
      </c>
      <c r="Q63" s="0" t="n">
        <v>8.73</v>
      </c>
      <c r="R63" s="44" t="n">
        <f aca="false">P63/3600</f>
        <v>1.15766666666667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4455.8344</v>
      </c>
      <c r="E64" s="48" t="n">
        <v>42.2246</v>
      </c>
      <c r="F64" s="48" t="n">
        <v>43.7378</v>
      </c>
      <c r="G64" s="48" t="n">
        <v>44.7357</v>
      </c>
      <c r="H64" s="48" t="n">
        <v>3845.79</v>
      </c>
      <c r="I64" s="48" t="n">
        <v>7.71</v>
      </c>
      <c r="J64" s="49" t="n">
        <f aca="false">H64/3600</f>
        <v>1.068275</v>
      </c>
      <c r="L64" s="0" t="n">
        <v>4454.8096</v>
      </c>
      <c r="M64" s="0" t="n">
        <v>42.2232</v>
      </c>
      <c r="N64" s="0" t="n">
        <v>43.7406</v>
      </c>
      <c r="O64" s="0" t="n">
        <v>44.7316</v>
      </c>
      <c r="P64" s="0" t="n">
        <v>3580.52</v>
      </c>
      <c r="Q64" s="0" t="n">
        <v>7.66</v>
      </c>
      <c r="R64" s="49" t="n">
        <f aca="false">P64/3600</f>
        <v>0.994588888888889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909.484</v>
      </c>
      <c r="E65" s="48" t="n">
        <v>38.1642</v>
      </c>
      <c r="F65" s="48" t="n">
        <v>40.8357</v>
      </c>
      <c r="G65" s="48" t="n">
        <v>41.5708</v>
      </c>
      <c r="H65" s="48" t="n">
        <v>2999.3</v>
      </c>
      <c r="I65" s="48" t="n">
        <v>6.32</v>
      </c>
      <c r="J65" s="49" t="n">
        <f aca="false">H65/3600</f>
        <v>0.833138888888889</v>
      </c>
      <c r="L65" s="0" t="n">
        <v>1909.8552</v>
      </c>
      <c r="M65" s="0" t="n">
        <v>38.1687</v>
      </c>
      <c r="N65" s="0" t="n">
        <v>40.8395</v>
      </c>
      <c r="O65" s="0" t="n">
        <v>41.5673</v>
      </c>
      <c r="P65" s="0" t="n">
        <v>4615.7</v>
      </c>
      <c r="Q65" s="0" t="n">
        <v>10.44</v>
      </c>
      <c r="R65" s="49" t="n">
        <f aca="false">P65/3600</f>
        <v>1.28213888888889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815.1856</v>
      </c>
      <c r="E66" s="54" t="n">
        <v>34.3953</v>
      </c>
      <c r="F66" s="54" t="n">
        <v>38.0932</v>
      </c>
      <c r="G66" s="54" t="n">
        <v>38.6484</v>
      </c>
      <c r="H66" s="54" t="n">
        <v>2543.46</v>
      </c>
      <c r="I66" s="54" t="n">
        <v>4.89</v>
      </c>
      <c r="J66" s="55" t="n">
        <f aca="false">H66/3600</f>
        <v>0.706516666666667</v>
      </c>
      <c r="L66" s="0" t="n">
        <v>814.5264</v>
      </c>
      <c r="M66" s="0" t="n">
        <v>34.3897</v>
      </c>
      <c r="N66" s="0" t="n">
        <v>38.1033</v>
      </c>
      <c r="O66" s="0" t="n">
        <v>38.6444</v>
      </c>
      <c r="P66" s="0" t="n">
        <v>2464.8</v>
      </c>
      <c r="Q66" s="0" t="n">
        <v>4.71</v>
      </c>
      <c r="R66" s="55" t="n">
        <f aca="false">P66/3600</f>
        <v>0.684666666666667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4790.1288</v>
      </c>
      <c r="E67" s="43" t="n">
        <v>48.2997</v>
      </c>
      <c r="F67" s="43" t="n">
        <v>48.3047</v>
      </c>
      <c r="G67" s="43" t="n">
        <v>48.7717</v>
      </c>
      <c r="H67" s="43" t="n">
        <v>2429.59</v>
      </c>
      <c r="I67" s="43" t="n">
        <v>4.96</v>
      </c>
      <c r="J67" s="44" t="n">
        <f aca="false">H67/3600</f>
        <v>0.674886111111111</v>
      </c>
      <c r="L67" s="0" t="n">
        <v>4792.6104</v>
      </c>
      <c r="M67" s="0" t="n">
        <v>48.3006</v>
      </c>
      <c r="N67" s="0" t="n">
        <v>48.3076</v>
      </c>
      <c r="O67" s="0" t="n">
        <v>48.7774</v>
      </c>
      <c r="P67" s="0" t="n">
        <v>2779.92</v>
      </c>
      <c r="Q67" s="0" t="n">
        <v>5.65</v>
      </c>
      <c r="R67" s="44" t="n">
        <f aca="false">P67/3600</f>
        <v>0.7722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2606.1096</v>
      </c>
      <c r="E68" s="48" t="n">
        <v>44.0129</v>
      </c>
      <c r="F68" s="48" t="n">
        <v>44.6362</v>
      </c>
      <c r="G68" s="48" t="n">
        <v>45.4301</v>
      </c>
      <c r="H68" s="48" t="n">
        <v>2288.98</v>
      </c>
      <c r="I68" s="48" t="n">
        <v>4.9</v>
      </c>
      <c r="J68" s="49" t="n">
        <f aca="false">H68/3600</f>
        <v>0.635827777777778</v>
      </c>
      <c r="L68" s="0" t="n">
        <v>2606.1096</v>
      </c>
      <c r="M68" s="0" t="n">
        <v>44.0129</v>
      </c>
      <c r="N68" s="0" t="n">
        <v>44.6362</v>
      </c>
      <c r="O68" s="0" t="n">
        <v>45.4301</v>
      </c>
      <c r="P68" s="0" t="n">
        <v>2475.89</v>
      </c>
      <c r="Q68" s="0" t="n">
        <v>4.55</v>
      </c>
      <c r="R68" s="49" t="n">
        <f aca="false">P68/3600</f>
        <v>0.687747222222222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1357.6784</v>
      </c>
      <c r="E69" s="48" t="n">
        <v>40.0722</v>
      </c>
      <c r="F69" s="48" t="n">
        <v>41.4226</v>
      </c>
      <c r="G69" s="48" t="n">
        <v>42.4654</v>
      </c>
      <c r="H69" s="48" t="n">
        <v>2187.86</v>
      </c>
      <c r="I69" s="48" t="n">
        <v>3.96</v>
      </c>
      <c r="J69" s="49" t="n">
        <f aca="false">H69/3600</f>
        <v>0.607738888888889</v>
      </c>
      <c r="L69" s="0" t="n">
        <v>1357.6784</v>
      </c>
      <c r="M69" s="0" t="n">
        <v>40.0722</v>
      </c>
      <c r="N69" s="0" t="n">
        <v>41.4226</v>
      </c>
      <c r="O69" s="0" t="n">
        <v>42.4654</v>
      </c>
      <c r="P69" s="0" t="n">
        <v>2217.08</v>
      </c>
      <c r="Q69" s="0" t="n">
        <v>4.25</v>
      </c>
      <c r="R69" s="49" t="n">
        <f aca="false">P69/3600</f>
        <v>0.615855555555556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645.5064</v>
      </c>
      <c r="E70" s="54" t="n">
        <v>35.9295</v>
      </c>
      <c r="F70" s="54" t="n">
        <v>38.5218</v>
      </c>
      <c r="G70" s="54" t="n">
        <v>39.6749</v>
      </c>
      <c r="H70" s="54" t="n">
        <v>2027.63</v>
      </c>
      <c r="I70" s="54" t="n">
        <v>3.54</v>
      </c>
      <c r="J70" s="55" t="n">
        <f aca="false">H70/3600</f>
        <v>0.563230555555556</v>
      </c>
      <c r="L70" s="0" t="n">
        <v>645.5064</v>
      </c>
      <c r="M70" s="0" t="n">
        <v>35.9295</v>
      </c>
      <c r="N70" s="0" t="n">
        <v>38.5218</v>
      </c>
      <c r="O70" s="0" t="n">
        <v>39.6749</v>
      </c>
      <c r="P70" s="0" t="n">
        <v>1938.89</v>
      </c>
      <c r="Q70" s="0" t="n">
        <v>3.58</v>
      </c>
      <c r="R70" s="55" t="n">
        <f aca="false">P70/3600</f>
        <v>0.538580555555556</v>
      </c>
      <c r="S70" s="46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22717.4712</v>
      </c>
      <c r="E71" s="43" t="n">
        <v>48.8332</v>
      </c>
      <c r="F71" s="43" t="n">
        <v>50.0835</v>
      </c>
      <c r="G71" s="43" t="n">
        <v>50.7444</v>
      </c>
      <c r="H71" s="43" t="n">
        <v>30967.27</v>
      </c>
      <c r="I71" s="43" t="n">
        <v>66.18</v>
      </c>
      <c r="J71" s="44" t="n">
        <f aca="false">H71/3600</f>
        <v>8.60201944444444</v>
      </c>
      <c r="L71" s="0" t="n">
        <v>22715.2248</v>
      </c>
      <c r="M71" s="0" t="n">
        <v>48.8322</v>
      </c>
      <c r="N71" s="0" t="n">
        <v>50.083</v>
      </c>
      <c r="O71" s="0" t="n">
        <v>50.7434</v>
      </c>
      <c r="P71" s="0" t="n">
        <v>30695.64</v>
      </c>
      <c r="Q71" s="0" t="n">
        <v>63.79</v>
      </c>
      <c r="R71" s="44" t="n">
        <f aca="false">P71/3600</f>
        <v>8.52656666666667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47" t="n">
        <v>6936.2392</v>
      </c>
      <c r="E72" s="48" t="n">
        <v>45.9614</v>
      </c>
      <c r="F72" s="48" t="n">
        <v>48.2553</v>
      </c>
      <c r="G72" s="48" t="n">
        <v>49.4589</v>
      </c>
      <c r="H72" s="48" t="n">
        <v>24453.34</v>
      </c>
      <c r="I72" s="48" t="n">
        <v>50.91</v>
      </c>
      <c r="J72" s="49" t="n">
        <f aca="false">H72/3600</f>
        <v>6.79259444444444</v>
      </c>
      <c r="L72" s="0" t="n">
        <v>6940.2472</v>
      </c>
      <c r="M72" s="0" t="n">
        <v>45.9621</v>
      </c>
      <c r="N72" s="0" t="n">
        <v>48.2555</v>
      </c>
      <c r="O72" s="0" t="n">
        <v>49.4607</v>
      </c>
      <c r="P72" s="0" t="n">
        <v>24211.06</v>
      </c>
      <c r="Q72" s="0" t="n">
        <v>47.5</v>
      </c>
      <c r="R72" s="49" t="n">
        <f aca="false">P72/3600</f>
        <v>6.72529444444445</v>
      </c>
      <c r="S72" s="46"/>
      <c r="T72" s="51"/>
      <c r="U72" s="28"/>
      <c r="V72" s="28"/>
      <c r="W72" s="51"/>
      <c r="X72" s="28"/>
      <c r="Y72" s="52"/>
    </row>
    <row r="73" customFormat="false" ht="15.75" hidden="false" customHeight="false" outlineLevel="0" collapsed="false">
      <c r="A73" s="13"/>
      <c r="B73" s="13"/>
      <c r="C73" s="13" t="n">
        <v>32</v>
      </c>
      <c r="D73" s="47" t="n">
        <v>2032.8112</v>
      </c>
      <c r="E73" s="48" t="n">
        <v>43.6945</v>
      </c>
      <c r="F73" s="48" t="n">
        <v>47.093</v>
      </c>
      <c r="G73" s="48" t="n">
        <v>48.0605</v>
      </c>
      <c r="H73" s="48" t="n">
        <v>21114.16</v>
      </c>
      <c r="I73" s="48" t="n">
        <v>38.72</v>
      </c>
      <c r="J73" s="49" t="n">
        <f aca="false">H73/3600</f>
        <v>5.86504444444444</v>
      </c>
      <c r="L73" s="0" t="n">
        <v>2032.8112</v>
      </c>
      <c r="M73" s="0" t="n">
        <v>43.6945</v>
      </c>
      <c r="N73" s="0" t="n">
        <v>47.093</v>
      </c>
      <c r="O73" s="0" t="n">
        <v>48.0605</v>
      </c>
      <c r="P73" s="0" t="n">
        <v>21461.83</v>
      </c>
      <c r="Q73" s="0" t="n">
        <v>39.42</v>
      </c>
      <c r="R73" s="49" t="n">
        <f aca="false">P73/3600</f>
        <v>5.96161944444445</v>
      </c>
      <c r="S73" s="46"/>
      <c r="T73" s="51"/>
      <c r="U73" s="28"/>
      <c r="V73" s="28"/>
      <c r="W73" s="51"/>
      <c r="X73" s="28"/>
      <c r="Y73" s="52"/>
    </row>
    <row r="74" customFormat="false" ht="16.5" hidden="false" customHeight="false" outlineLevel="0" collapsed="false">
      <c r="A74" s="13"/>
      <c r="B74" s="18"/>
      <c r="C74" s="18" t="n">
        <v>37</v>
      </c>
      <c r="D74" s="53" t="n">
        <v>736.7968</v>
      </c>
      <c r="E74" s="54" t="n">
        <v>41.406</v>
      </c>
      <c r="F74" s="54" t="n">
        <v>45.7162</v>
      </c>
      <c r="G74" s="54" t="n">
        <v>46.3564</v>
      </c>
      <c r="H74" s="54" t="n">
        <v>19002.12</v>
      </c>
      <c r="I74" s="54" t="n">
        <v>46.89</v>
      </c>
      <c r="J74" s="55" t="n">
        <f aca="false">H74/3600</f>
        <v>5.27836666666667</v>
      </c>
      <c r="L74" s="0" t="n">
        <v>736.7968</v>
      </c>
      <c r="M74" s="0" t="n">
        <v>41.406</v>
      </c>
      <c r="N74" s="0" t="n">
        <v>45.7162</v>
      </c>
      <c r="O74" s="0" t="n">
        <v>46.3564</v>
      </c>
      <c r="P74" s="0" t="n">
        <v>17634.58</v>
      </c>
      <c r="Q74" s="0" t="n">
        <v>27.31</v>
      </c>
      <c r="R74" s="55" t="n">
        <f aca="false">P74/3600</f>
        <v>4.89849444444445</v>
      </c>
      <c r="S74" s="46"/>
      <c r="T74" s="57"/>
      <c r="U74" s="58"/>
      <c r="V74" s="58"/>
      <c r="W74" s="57"/>
      <c r="X74" s="58"/>
      <c r="Y74" s="59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42" t="n">
        <v>25894.4552</v>
      </c>
      <c r="E75" s="43" t="n">
        <v>48.5398</v>
      </c>
      <c r="F75" s="43" t="n">
        <v>51.0586</v>
      </c>
      <c r="G75" s="43" t="n">
        <v>51.31</v>
      </c>
      <c r="H75" s="43" t="n">
        <v>30959.78</v>
      </c>
      <c r="I75" s="43" t="n">
        <v>67.75</v>
      </c>
      <c r="J75" s="44" t="n">
        <f aca="false">H75/3600</f>
        <v>8.59993888888889</v>
      </c>
      <c r="L75" s="0" t="n">
        <v>25895.4088</v>
      </c>
      <c r="M75" s="0" t="n">
        <v>48.5397</v>
      </c>
      <c r="N75" s="0" t="n">
        <v>51.0599</v>
      </c>
      <c r="O75" s="0" t="n">
        <v>51.3101</v>
      </c>
      <c r="P75" s="0" t="n">
        <v>27473.84</v>
      </c>
      <c r="Q75" s="0" t="n">
        <v>58.06</v>
      </c>
      <c r="R75" s="44" t="n">
        <f aca="false">P75/3600</f>
        <v>7.63162222222222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47" t="n">
        <v>8745.8824</v>
      </c>
      <c r="E76" s="48" t="n">
        <v>45.8096</v>
      </c>
      <c r="F76" s="48" t="n">
        <v>49.9626</v>
      </c>
      <c r="G76" s="48" t="n">
        <v>49.9844</v>
      </c>
      <c r="H76" s="48" t="n">
        <v>24792.29</v>
      </c>
      <c r="I76" s="48" t="n">
        <v>48.85</v>
      </c>
      <c r="J76" s="49" t="n">
        <f aca="false">H76/3600</f>
        <v>6.88674722222222</v>
      </c>
      <c r="L76" s="0" t="n">
        <v>8746.2064</v>
      </c>
      <c r="M76" s="0" t="n">
        <v>45.8103</v>
      </c>
      <c r="N76" s="0" t="n">
        <v>49.9606</v>
      </c>
      <c r="O76" s="0" t="n">
        <v>49.9805</v>
      </c>
      <c r="P76" s="0" t="n">
        <v>24542.85</v>
      </c>
      <c r="Q76" s="0" t="n">
        <v>46.37</v>
      </c>
      <c r="R76" s="49" t="n">
        <f aca="false">P76/3600</f>
        <v>6.81745833333333</v>
      </c>
      <c r="S76" s="46"/>
      <c r="T76" s="51"/>
      <c r="U76" s="28"/>
      <c r="V76" s="28"/>
      <c r="W76" s="51"/>
      <c r="X76" s="28"/>
      <c r="Y76" s="52"/>
    </row>
    <row r="77" customFormat="false" ht="15.75" hidden="false" customHeight="false" outlineLevel="0" collapsed="false">
      <c r="A77" s="13"/>
      <c r="B77" s="13"/>
      <c r="C77" s="13" t="n">
        <v>32</v>
      </c>
      <c r="D77" s="47" t="n">
        <v>2712.9512</v>
      </c>
      <c r="E77" s="48" t="n">
        <v>43.555</v>
      </c>
      <c r="F77" s="48" t="n">
        <v>48.6741</v>
      </c>
      <c r="G77" s="48" t="n">
        <v>48.3604</v>
      </c>
      <c r="H77" s="48" t="n">
        <v>19010.27</v>
      </c>
      <c r="I77" s="48" t="n">
        <v>34.64</v>
      </c>
      <c r="J77" s="49" t="n">
        <f aca="false">H77/3600</f>
        <v>5.28063055555556</v>
      </c>
      <c r="L77" s="0" t="n">
        <v>2712.9512</v>
      </c>
      <c r="M77" s="0" t="n">
        <v>43.555</v>
      </c>
      <c r="N77" s="0" t="n">
        <v>48.6741</v>
      </c>
      <c r="O77" s="0" t="n">
        <v>48.3604</v>
      </c>
      <c r="P77" s="0" t="n">
        <v>21116.44</v>
      </c>
      <c r="Q77" s="0" t="n">
        <v>36.13</v>
      </c>
      <c r="R77" s="49" t="n">
        <f aca="false">P77/3600</f>
        <v>5.86567777777778</v>
      </c>
      <c r="S77" s="46"/>
      <c r="T77" s="51"/>
      <c r="U77" s="28"/>
      <c r="V77" s="28"/>
      <c r="W77" s="51"/>
      <c r="X77" s="28"/>
      <c r="Y77" s="52"/>
    </row>
    <row r="78" customFormat="false" ht="16.5" hidden="false" customHeight="false" outlineLevel="0" collapsed="false">
      <c r="A78" s="13"/>
      <c r="B78" s="18"/>
      <c r="C78" s="18" t="n">
        <v>37</v>
      </c>
      <c r="D78" s="53" t="n">
        <v>885.9488</v>
      </c>
      <c r="E78" s="54" t="n">
        <v>41.2395</v>
      </c>
      <c r="F78" s="54" t="n">
        <v>47.1722</v>
      </c>
      <c r="G78" s="54" t="n">
        <v>46.4238</v>
      </c>
      <c r="H78" s="54" t="n">
        <v>19797.81</v>
      </c>
      <c r="I78" s="54" t="n">
        <v>33.56</v>
      </c>
      <c r="J78" s="55" t="n">
        <f aca="false">H78/3600</f>
        <v>5.49939166666667</v>
      </c>
      <c r="L78" s="0" t="n">
        <v>885.9488</v>
      </c>
      <c r="M78" s="0" t="n">
        <v>41.2395</v>
      </c>
      <c r="N78" s="0" t="n">
        <v>47.1722</v>
      </c>
      <c r="O78" s="0" t="n">
        <v>46.4238</v>
      </c>
      <c r="P78" s="0" t="n">
        <v>20255.3</v>
      </c>
      <c r="Q78" s="0" t="n">
        <v>37.27</v>
      </c>
      <c r="R78" s="55" t="n">
        <f aca="false">P78/3600</f>
        <v>5.62647222222222</v>
      </c>
      <c r="S78" s="46"/>
      <c r="T78" s="57"/>
      <c r="U78" s="58"/>
      <c r="V78" s="58"/>
      <c r="W78" s="57"/>
      <c r="X78" s="58"/>
      <c r="Y78" s="59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42" t="n">
        <v>25015.2024</v>
      </c>
      <c r="E79" s="43" t="n">
        <v>49.0483</v>
      </c>
      <c r="F79" s="43" t="n">
        <v>51.087</v>
      </c>
      <c r="G79" s="43" t="n">
        <v>51.364</v>
      </c>
      <c r="H79" s="43" t="n">
        <v>31528.32</v>
      </c>
      <c r="I79" s="43" t="n">
        <v>83.17</v>
      </c>
      <c r="J79" s="44" t="n">
        <f aca="false">H79/3600</f>
        <v>8.75786666666667</v>
      </c>
      <c r="L79" s="0" t="n">
        <v>25013.6184</v>
      </c>
      <c r="M79" s="0" t="n">
        <v>49.0478</v>
      </c>
      <c r="N79" s="0" t="n">
        <v>51.087</v>
      </c>
      <c r="O79" s="0" t="n">
        <v>51.3644</v>
      </c>
      <c r="P79" s="0" t="n">
        <v>27181.45</v>
      </c>
      <c r="Q79" s="0" t="n">
        <v>56.28</v>
      </c>
      <c r="R79" s="44" t="n">
        <f aca="false">P79/3600</f>
        <v>7.55040277777778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47" t="n">
        <v>8594.7664</v>
      </c>
      <c r="E80" s="48" t="n">
        <v>46.0475</v>
      </c>
      <c r="F80" s="48" t="n">
        <v>49.9156</v>
      </c>
      <c r="G80" s="48" t="n">
        <v>50.2111</v>
      </c>
      <c r="H80" s="48" t="n">
        <v>25727.08</v>
      </c>
      <c r="I80" s="48" t="n">
        <v>45.25</v>
      </c>
      <c r="J80" s="49" t="n">
        <f aca="false">H80/3600</f>
        <v>7.14641111111111</v>
      </c>
      <c r="L80" s="0" t="n">
        <v>8596.8216</v>
      </c>
      <c r="M80" s="0" t="n">
        <v>46.047</v>
      </c>
      <c r="N80" s="0" t="n">
        <v>49.9272</v>
      </c>
      <c r="O80" s="0" t="n">
        <v>50.2107</v>
      </c>
      <c r="P80" s="0" t="n">
        <v>21841.4</v>
      </c>
      <c r="Q80" s="0" t="n">
        <v>40</v>
      </c>
      <c r="R80" s="49" t="n">
        <f aca="false">P80/3600</f>
        <v>6.06705555555556</v>
      </c>
      <c r="S80" s="46"/>
      <c r="T80" s="51"/>
      <c r="U80" s="28"/>
      <c r="V80" s="28"/>
      <c r="W80" s="51"/>
      <c r="X80" s="28"/>
      <c r="Y80" s="52"/>
    </row>
    <row r="81" customFormat="false" ht="15.75" hidden="false" customHeight="false" outlineLevel="0" collapsed="false">
      <c r="A81" s="13"/>
      <c r="B81" s="13"/>
      <c r="C81" s="13" t="n">
        <v>32</v>
      </c>
      <c r="D81" s="47" t="n">
        <v>2328.0264</v>
      </c>
      <c r="E81" s="48" t="n">
        <v>43.4442</v>
      </c>
      <c r="F81" s="48" t="n">
        <v>48.4613</v>
      </c>
      <c r="G81" s="48" t="n">
        <v>48.6966</v>
      </c>
      <c r="H81" s="48" t="n">
        <v>21318.78</v>
      </c>
      <c r="I81" s="48" t="n">
        <v>38.79</v>
      </c>
      <c r="J81" s="49" t="n">
        <f aca="false">H81/3600</f>
        <v>5.92188333333333</v>
      </c>
      <c r="L81" s="0" t="n">
        <v>2328.0264</v>
      </c>
      <c r="M81" s="0" t="n">
        <v>43.4442</v>
      </c>
      <c r="N81" s="0" t="n">
        <v>48.4613</v>
      </c>
      <c r="O81" s="0" t="n">
        <v>48.6966</v>
      </c>
      <c r="P81" s="0" t="n">
        <v>21337.43</v>
      </c>
      <c r="Q81" s="0" t="n">
        <v>37.65</v>
      </c>
      <c r="R81" s="49" t="n">
        <f aca="false">P81/3600</f>
        <v>5.92706388888889</v>
      </c>
      <c r="S81" s="46"/>
      <c r="T81" s="51"/>
      <c r="U81" s="28"/>
      <c r="V81" s="28"/>
      <c r="W81" s="51"/>
      <c r="X81" s="28"/>
      <c r="Y81" s="52"/>
    </row>
    <row r="82" customFormat="false" ht="16.5" hidden="false" customHeight="false" outlineLevel="0" collapsed="false">
      <c r="A82" s="18"/>
      <c r="B82" s="18"/>
      <c r="C82" s="18" t="n">
        <v>37</v>
      </c>
      <c r="D82" s="53" t="n">
        <v>735.1312</v>
      </c>
      <c r="E82" s="54" t="n">
        <v>41.0381</v>
      </c>
      <c r="F82" s="54" t="n">
        <v>46.552</v>
      </c>
      <c r="G82" s="54" t="n">
        <v>46.7417</v>
      </c>
      <c r="H82" s="54" t="n">
        <v>20246.02</v>
      </c>
      <c r="I82" s="54" t="n">
        <v>34.9</v>
      </c>
      <c r="J82" s="55" t="n">
        <f aca="false">H82/3600</f>
        <v>5.62389444444445</v>
      </c>
      <c r="L82" s="0" t="n">
        <v>735.1312</v>
      </c>
      <c r="M82" s="0" t="n">
        <v>41.0381</v>
      </c>
      <c r="N82" s="0" t="n">
        <v>46.552</v>
      </c>
      <c r="O82" s="0" t="n">
        <v>46.7417</v>
      </c>
      <c r="P82" s="0" t="n">
        <v>17524.94</v>
      </c>
      <c r="Q82" s="0" t="n">
        <v>32.16</v>
      </c>
      <c r="R82" s="55" t="n">
        <f aca="false">P82/3600</f>
        <v>4.8680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30.0782840473184</v>
      </c>
      <c r="J106" s="67" t="n">
        <f aca="false">GEOMEAN(J3:J98)</f>
        <v>4.32540400562577</v>
      </c>
      <c r="Q106" s="67" t="n">
        <f aca="false">GEOMEAN(Q3:Q98)</f>
        <v>31.1653075440827</v>
      </c>
      <c r="R106" s="67" t="n">
        <f aca="false">GEOMEAN(R3:R98)</f>
        <v>4.36575040489832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1.03613981087</v>
      </c>
      <c r="R107" s="68" t="n">
        <f aca="false">R106/J106</f>
        <v>1.00932777590719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0.933344444444444</v>
      </c>
      <c r="J108" s="67" t="n">
        <f aca="false">SUM(J3:J98)</f>
        <v>476.790541666667</v>
      </c>
      <c r="Q108" s="67" t="n">
        <f aca="false">SUM(Q3:Q98)/3600</f>
        <v>0.978427777777778</v>
      </c>
      <c r="R108" s="67" t="n">
        <f aca="false">SUM(R3:R98)</f>
        <v>479.0130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9" t="s">
        <v>11</v>
      </c>
      <c r="B3" s="69" t="s">
        <v>6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61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8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66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60507.8288</v>
      </c>
      <c r="E19" s="43" t="n">
        <v>47.4765</v>
      </c>
      <c r="F19" s="43" t="n">
        <v>48.3018</v>
      </c>
      <c r="G19" s="43" t="n">
        <v>49.4914</v>
      </c>
      <c r="H19" s="43" t="n">
        <v>43475.26</v>
      </c>
      <c r="I19" s="43" t="n">
        <v>82.91</v>
      </c>
      <c r="J19" s="44" t="n">
        <f aca="false">H19/3600</f>
        <v>12.0764611111111</v>
      </c>
      <c r="L19" s="0" t="n">
        <v>60496.0392</v>
      </c>
      <c r="M19" s="0" t="n">
        <v>47.4755</v>
      </c>
      <c r="N19" s="0" t="n">
        <v>48.301</v>
      </c>
      <c r="O19" s="0" t="n">
        <v>49.4942</v>
      </c>
      <c r="P19" s="0" t="n">
        <v>41896.42</v>
      </c>
      <c r="Q19" s="0" t="n">
        <v>81.29</v>
      </c>
      <c r="R19" s="44" t="n">
        <f aca="false">P19/3600</f>
        <v>11.6378944444444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47" t="n">
        <v>14951.3696</v>
      </c>
      <c r="E20" s="48" t="n">
        <v>43.5472</v>
      </c>
      <c r="F20" s="48" t="n">
        <v>45.2853</v>
      </c>
      <c r="G20" s="48" t="n">
        <v>47.201</v>
      </c>
      <c r="H20" s="48" t="n">
        <v>32986.37</v>
      </c>
      <c r="I20" s="48" t="n">
        <v>62.23</v>
      </c>
      <c r="J20" s="49" t="n">
        <f aca="false">H20/3600</f>
        <v>9.16288055555556</v>
      </c>
      <c r="L20" s="0" t="n">
        <v>14956.16</v>
      </c>
      <c r="M20" s="0" t="n">
        <v>43.5473</v>
      </c>
      <c r="N20" s="0" t="n">
        <v>45.2839</v>
      </c>
      <c r="O20" s="0" t="n">
        <v>47.1989</v>
      </c>
      <c r="P20" s="0" t="n">
        <v>33127.57</v>
      </c>
      <c r="Q20" s="0" t="n">
        <v>60.77</v>
      </c>
      <c r="R20" s="49" t="n">
        <f aca="false">P20/3600</f>
        <v>9.20210277777778</v>
      </c>
      <c r="S20" s="46"/>
      <c r="T20" s="51"/>
      <c r="U20" s="28"/>
      <c r="V20" s="28"/>
      <c r="W20" s="51"/>
      <c r="X20" s="28"/>
      <c r="Y20" s="52"/>
    </row>
    <row r="21" customFormat="false" ht="15.75" hidden="false" customHeight="false" outlineLevel="0" collapsed="false">
      <c r="A21" s="13"/>
      <c r="B21" s="13"/>
      <c r="C21" s="13" t="n">
        <v>32</v>
      </c>
      <c r="D21" s="47" t="n">
        <v>5205.9976</v>
      </c>
      <c r="E21" s="48" t="n">
        <v>41.9317</v>
      </c>
      <c r="F21" s="48" t="n">
        <v>43.5601</v>
      </c>
      <c r="G21" s="48" t="n">
        <v>45.0072</v>
      </c>
      <c r="H21" s="48" t="n">
        <v>27754.68</v>
      </c>
      <c r="I21" s="48" t="n">
        <v>50.06</v>
      </c>
      <c r="J21" s="49" t="n">
        <f aca="false">H21/3600</f>
        <v>7.70963333333333</v>
      </c>
      <c r="L21" s="0" t="n">
        <v>5206.3448</v>
      </c>
      <c r="M21" s="0" t="n">
        <v>41.9323</v>
      </c>
      <c r="N21" s="0" t="n">
        <v>43.5597</v>
      </c>
      <c r="O21" s="0" t="n">
        <v>45.0061</v>
      </c>
      <c r="P21" s="0" t="n">
        <v>28116.63</v>
      </c>
      <c r="Q21" s="0" t="n">
        <v>50.83</v>
      </c>
      <c r="R21" s="49" t="n">
        <f aca="false">P21/3600</f>
        <v>7.810175</v>
      </c>
      <c r="S21" s="46"/>
      <c r="T21" s="51"/>
      <c r="U21" s="28"/>
      <c r="V21" s="28"/>
      <c r="W21" s="51"/>
      <c r="X21" s="28"/>
      <c r="Y21" s="52"/>
    </row>
    <row r="22" customFormat="false" ht="16.5" hidden="false" customHeight="false" outlineLevel="0" collapsed="false">
      <c r="A22" s="13"/>
      <c r="B22" s="18"/>
      <c r="C22" s="18" t="n">
        <v>37</v>
      </c>
      <c r="D22" s="53" t="n">
        <v>2428.2744</v>
      </c>
      <c r="E22" s="54" t="n">
        <v>39.8986</v>
      </c>
      <c r="F22" s="54" t="n">
        <v>41.8904</v>
      </c>
      <c r="G22" s="54" t="n">
        <v>42.9492</v>
      </c>
      <c r="H22" s="54" t="n">
        <v>25593.92</v>
      </c>
      <c r="I22" s="54" t="n">
        <v>46.19</v>
      </c>
      <c r="J22" s="55" t="n">
        <f aca="false">H22/3600</f>
        <v>7.10942222222222</v>
      </c>
      <c r="L22" s="0" t="n">
        <v>2428.2744</v>
      </c>
      <c r="M22" s="0" t="n">
        <v>39.8986</v>
      </c>
      <c r="N22" s="0" t="n">
        <v>41.8904</v>
      </c>
      <c r="O22" s="0" t="n">
        <v>42.9492</v>
      </c>
      <c r="P22" s="0" t="n">
        <v>24645.68</v>
      </c>
      <c r="Q22" s="0" t="n">
        <v>44.16</v>
      </c>
      <c r="R22" s="55" t="n">
        <f aca="false">P22/3600</f>
        <v>6.84602222222222</v>
      </c>
      <c r="S22" s="46"/>
      <c r="T22" s="57"/>
      <c r="U22" s="58"/>
      <c r="V22" s="58"/>
      <c r="W22" s="57"/>
      <c r="X22" s="58"/>
      <c r="Y22" s="59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42" t="n">
        <v>72409.2648</v>
      </c>
      <c r="E23" s="43" t="n">
        <v>47.5867</v>
      </c>
      <c r="F23" s="43" t="n">
        <v>47.8712</v>
      </c>
      <c r="G23" s="43" t="n">
        <v>48.5324</v>
      </c>
      <c r="H23" s="43" t="n">
        <v>43853.5</v>
      </c>
      <c r="I23" s="43" t="n">
        <v>90.79</v>
      </c>
      <c r="J23" s="44" t="n">
        <f aca="false">H23/3600</f>
        <v>12.1815277777778</v>
      </c>
      <c r="L23" s="0" t="n">
        <v>72401.128</v>
      </c>
      <c r="M23" s="0" t="n">
        <v>47.5869</v>
      </c>
      <c r="N23" s="0" t="n">
        <v>47.8676</v>
      </c>
      <c r="O23" s="0" t="n">
        <v>48.5338</v>
      </c>
      <c r="P23" s="0" t="n">
        <v>43809.02</v>
      </c>
      <c r="Q23" s="0" t="n">
        <v>87.55</v>
      </c>
      <c r="R23" s="44" t="n">
        <f aca="false">P23/3600</f>
        <v>12.1691722222222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47" t="n">
        <v>22540.56</v>
      </c>
      <c r="E24" s="48" t="n">
        <v>42.874</v>
      </c>
      <c r="F24" s="48" t="n">
        <v>44.3778</v>
      </c>
      <c r="G24" s="48" t="n">
        <v>45.8347</v>
      </c>
      <c r="H24" s="48" t="n">
        <v>34078.88</v>
      </c>
      <c r="I24" s="48" t="n">
        <v>68.58</v>
      </c>
      <c r="J24" s="49" t="n">
        <f aca="false">H24/3600</f>
        <v>9.46635555555556</v>
      </c>
      <c r="L24" s="0" t="n">
        <v>22545.3896</v>
      </c>
      <c r="M24" s="0" t="n">
        <v>42.8742</v>
      </c>
      <c r="N24" s="0" t="n">
        <v>44.3818</v>
      </c>
      <c r="O24" s="0" t="n">
        <v>45.8328</v>
      </c>
      <c r="P24" s="0" t="n">
        <v>30863.33</v>
      </c>
      <c r="Q24" s="0" t="n">
        <v>62.3</v>
      </c>
      <c r="R24" s="49" t="n">
        <f aca="false">P24/3600</f>
        <v>8.57314722222222</v>
      </c>
      <c r="S24" s="46"/>
      <c r="T24" s="51"/>
      <c r="U24" s="28"/>
      <c r="V24" s="28"/>
      <c r="W24" s="51"/>
      <c r="X24" s="28"/>
      <c r="Y24" s="52"/>
    </row>
    <row r="25" customFormat="false" ht="15.75" hidden="false" customHeight="false" outlineLevel="0" collapsed="false">
      <c r="A25" s="13"/>
      <c r="B25" s="13"/>
      <c r="C25" s="13" t="n">
        <v>32</v>
      </c>
      <c r="D25" s="47" t="n">
        <v>7905.3472</v>
      </c>
      <c r="E25" s="48" t="n">
        <v>40.0369</v>
      </c>
      <c r="F25" s="48" t="n">
        <v>42.1355</v>
      </c>
      <c r="G25" s="48" t="n">
        <v>43.2419</v>
      </c>
      <c r="H25" s="48" t="n">
        <v>28005.49</v>
      </c>
      <c r="I25" s="48" t="n">
        <v>55.82</v>
      </c>
      <c r="J25" s="49" t="n">
        <f aca="false">H25/3600</f>
        <v>7.77930277777778</v>
      </c>
      <c r="L25" s="0" t="n">
        <v>7904.9136</v>
      </c>
      <c r="M25" s="0" t="n">
        <v>40.0377</v>
      </c>
      <c r="N25" s="0" t="n">
        <v>42.1332</v>
      </c>
      <c r="O25" s="0" t="n">
        <v>43.2453</v>
      </c>
      <c r="P25" s="0" t="n">
        <v>24846.75</v>
      </c>
      <c r="Q25" s="0" t="n">
        <v>47.9</v>
      </c>
      <c r="R25" s="49" t="n">
        <f aca="false">P25/3600</f>
        <v>6.901875</v>
      </c>
      <c r="S25" s="46"/>
      <c r="T25" s="51"/>
      <c r="U25" s="28"/>
      <c r="V25" s="28"/>
      <c r="W25" s="51"/>
      <c r="X25" s="28"/>
      <c r="Y25" s="52"/>
    </row>
    <row r="26" customFormat="false" ht="16.5" hidden="false" customHeight="false" outlineLevel="0" collapsed="false">
      <c r="A26" s="13"/>
      <c r="B26" s="18"/>
      <c r="C26" s="18" t="n">
        <v>37</v>
      </c>
      <c r="D26" s="53" t="n">
        <v>3175.944</v>
      </c>
      <c r="E26" s="54" t="n">
        <v>37.0975</v>
      </c>
      <c r="F26" s="54" t="n">
        <v>39.9775</v>
      </c>
      <c r="G26" s="54" t="n">
        <v>40.9014</v>
      </c>
      <c r="H26" s="54" t="n">
        <v>24594.6</v>
      </c>
      <c r="I26" s="54" t="n">
        <v>50.21</v>
      </c>
      <c r="J26" s="55" t="n">
        <f aca="false">H26/3600</f>
        <v>6.83183333333333</v>
      </c>
      <c r="L26" s="0" t="n">
        <v>3175.944</v>
      </c>
      <c r="M26" s="0" t="n">
        <v>37.0975</v>
      </c>
      <c r="N26" s="0" t="n">
        <v>39.9775</v>
      </c>
      <c r="O26" s="0" t="n">
        <v>40.9014</v>
      </c>
      <c r="P26" s="0" t="n">
        <v>24408.61</v>
      </c>
      <c r="Q26" s="0" t="n">
        <v>45.68</v>
      </c>
      <c r="R26" s="55" t="n">
        <f aca="false">P26/3600</f>
        <v>6.78016944444445</v>
      </c>
      <c r="S26" s="46"/>
      <c r="T26" s="57"/>
      <c r="U26" s="58"/>
      <c r="V26" s="58"/>
      <c r="W26" s="57"/>
      <c r="X26" s="58"/>
      <c r="Y26" s="59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42" t="n">
        <v>243882.9944</v>
      </c>
      <c r="E27" s="43" t="n">
        <v>48.1636</v>
      </c>
      <c r="F27" s="43" t="n">
        <v>47.4184</v>
      </c>
      <c r="G27" s="43" t="n">
        <v>47.5566</v>
      </c>
      <c r="H27" s="43" t="n">
        <v>94279.93</v>
      </c>
      <c r="I27" s="43" t="n">
        <v>198.09</v>
      </c>
      <c r="J27" s="44" t="n">
        <f aca="false">H27/3600</f>
        <v>26.1888694444444</v>
      </c>
      <c r="L27" s="0" t="n">
        <v>243879.316</v>
      </c>
      <c r="M27" s="0" t="n">
        <v>48.1634</v>
      </c>
      <c r="N27" s="0" t="n">
        <v>47.4179</v>
      </c>
      <c r="O27" s="0" t="n">
        <v>47.5552</v>
      </c>
      <c r="P27" s="0" t="n">
        <v>85151.91</v>
      </c>
      <c r="Q27" s="0" t="n">
        <v>178.85</v>
      </c>
      <c r="R27" s="44" t="n">
        <f aca="false">P27/3600</f>
        <v>23.6533083333333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47" t="n">
        <v>101896.5936</v>
      </c>
      <c r="E28" s="48" t="n">
        <v>42.3774</v>
      </c>
      <c r="F28" s="48" t="n">
        <v>43.0726</v>
      </c>
      <c r="G28" s="48" t="n">
        <v>45.2493</v>
      </c>
      <c r="H28" s="48" t="n">
        <v>80408.21</v>
      </c>
      <c r="I28" s="48" t="n">
        <v>168.69</v>
      </c>
      <c r="J28" s="49" t="n">
        <f aca="false">H28/3600</f>
        <v>22.3356138888889</v>
      </c>
      <c r="L28" s="0" t="n">
        <v>101889.1424</v>
      </c>
      <c r="M28" s="0" t="n">
        <v>42.3774</v>
      </c>
      <c r="N28" s="0" t="n">
        <v>43.0715</v>
      </c>
      <c r="O28" s="0" t="n">
        <v>45.2487</v>
      </c>
      <c r="P28" s="0" t="n">
        <v>72094</v>
      </c>
      <c r="Q28" s="0" t="n">
        <v>155.08</v>
      </c>
      <c r="R28" s="49" t="n">
        <f aca="false">P28/3600</f>
        <v>20.0261111111111</v>
      </c>
      <c r="S28" s="46"/>
      <c r="T28" s="51"/>
      <c r="U28" s="28"/>
      <c r="V28" s="28"/>
      <c r="W28" s="51"/>
      <c r="X28" s="28"/>
      <c r="Y28" s="52"/>
    </row>
    <row r="29" customFormat="false" ht="15.75" hidden="false" customHeight="false" outlineLevel="0" collapsed="false">
      <c r="A29" s="13"/>
      <c r="B29" s="13"/>
      <c r="C29" s="13" t="n">
        <v>32</v>
      </c>
      <c r="D29" s="47" t="n">
        <v>19540.3744</v>
      </c>
      <c r="E29" s="48" t="n">
        <v>38.7895</v>
      </c>
      <c r="F29" s="48" t="n">
        <v>40.1961</v>
      </c>
      <c r="G29" s="48" t="n">
        <v>43.4388</v>
      </c>
      <c r="H29" s="48" t="n">
        <v>48817.73</v>
      </c>
      <c r="I29" s="48" t="n">
        <v>94.84</v>
      </c>
      <c r="J29" s="49" t="n">
        <f aca="false">H29/3600</f>
        <v>13.5604805555556</v>
      </c>
      <c r="L29" s="0" t="n">
        <v>19537.6176</v>
      </c>
      <c r="M29" s="0" t="n">
        <v>38.7894</v>
      </c>
      <c r="N29" s="0" t="n">
        <v>40.1977</v>
      </c>
      <c r="O29" s="0" t="n">
        <v>43.4399</v>
      </c>
      <c r="P29" s="0" t="n">
        <v>48930.84</v>
      </c>
      <c r="Q29" s="0" t="n">
        <v>95.85</v>
      </c>
      <c r="R29" s="49" t="n">
        <f aca="false">P29/3600</f>
        <v>13.5919</v>
      </c>
      <c r="S29" s="46"/>
      <c r="T29" s="51"/>
      <c r="U29" s="28"/>
      <c r="V29" s="28"/>
      <c r="W29" s="51"/>
      <c r="X29" s="28"/>
      <c r="Y29" s="52"/>
    </row>
    <row r="30" customFormat="false" ht="16.5" hidden="false" customHeight="false" outlineLevel="0" collapsed="false">
      <c r="A30" s="13"/>
      <c r="B30" s="18"/>
      <c r="C30" s="18" t="n">
        <v>37</v>
      </c>
      <c r="D30" s="53" t="n">
        <v>5762.7152</v>
      </c>
      <c r="E30" s="54" t="n">
        <v>36.8362</v>
      </c>
      <c r="F30" s="54" t="n">
        <v>38.9709</v>
      </c>
      <c r="G30" s="54" t="n">
        <v>41.4862</v>
      </c>
      <c r="H30" s="54" t="n">
        <v>45599.01</v>
      </c>
      <c r="I30" s="54" t="n">
        <v>96.37</v>
      </c>
      <c r="J30" s="55" t="n">
        <f aca="false">H30/3600</f>
        <v>12.6663916666667</v>
      </c>
      <c r="L30" s="0" t="n">
        <v>5763.268</v>
      </c>
      <c r="M30" s="0" t="n">
        <v>36.8361</v>
      </c>
      <c r="N30" s="0" t="n">
        <v>38.9716</v>
      </c>
      <c r="O30" s="0" t="n">
        <v>41.4843</v>
      </c>
      <c r="P30" s="0" t="n">
        <v>46828.3</v>
      </c>
      <c r="Q30" s="0" t="n">
        <v>81.82</v>
      </c>
      <c r="R30" s="55" t="n">
        <f aca="false">P30/3600</f>
        <v>13.0078611111111</v>
      </c>
      <c r="S30" s="46"/>
      <c r="T30" s="57"/>
      <c r="U30" s="58"/>
      <c r="V30" s="58"/>
      <c r="W30" s="57"/>
      <c r="X30" s="58"/>
      <c r="Y30" s="59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42" t="n">
        <v>194871.056</v>
      </c>
      <c r="E31" s="43" t="n">
        <v>49.131</v>
      </c>
      <c r="F31" s="43" t="n">
        <v>47.498</v>
      </c>
      <c r="G31" s="43" t="n">
        <v>48.8536</v>
      </c>
      <c r="H31" s="43" t="n">
        <v>98188.43</v>
      </c>
      <c r="I31" s="43" t="n">
        <v>169.51</v>
      </c>
      <c r="J31" s="44" t="n">
        <f aca="false">H31/3600</f>
        <v>27.2745638888889</v>
      </c>
      <c r="L31" s="0" t="n">
        <v>194875.404</v>
      </c>
      <c r="M31" s="0" t="n">
        <v>49.131</v>
      </c>
      <c r="N31" s="0" t="n">
        <v>47.4984</v>
      </c>
      <c r="O31" s="0" t="n">
        <v>48.8533</v>
      </c>
      <c r="P31" s="0" t="n">
        <v>103635.79</v>
      </c>
      <c r="Q31" s="0" t="n">
        <v>199.97</v>
      </c>
      <c r="R31" s="44" t="n">
        <f aca="false">P31/3600</f>
        <v>28.7877194444444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47" t="n">
        <v>82699.9032</v>
      </c>
      <c r="E32" s="48" t="n">
        <v>43.1794</v>
      </c>
      <c r="F32" s="48" t="n">
        <v>45.0765</v>
      </c>
      <c r="G32" s="48" t="n">
        <v>46.9733</v>
      </c>
      <c r="H32" s="48" t="n">
        <v>82160.07</v>
      </c>
      <c r="I32" s="48" t="n">
        <v>157.8</v>
      </c>
      <c r="J32" s="49" t="n">
        <f aca="false">H32/3600</f>
        <v>22.8222416666667</v>
      </c>
      <c r="L32" s="0" t="n">
        <v>82702.5032</v>
      </c>
      <c r="M32" s="0" t="n">
        <v>43.1795</v>
      </c>
      <c r="N32" s="0" t="n">
        <v>45.077</v>
      </c>
      <c r="O32" s="0" t="n">
        <v>46.9741</v>
      </c>
      <c r="P32" s="0" t="n">
        <v>84098.53</v>
      </c>
      <c r="Q32" s="0" t="n">
        <v>176.72</v>
      </c>
      <c r="R32" s="49" t="n">
        <f aca="false">P32/3600</f>
        <v>23.3607027777778</v>
      </c>
      <c r="S32" s="46"/>
      <c r="T32" s="51"/>
      <c r="U32" s="28"/>
      <c r="V32" s="28"/>
      <c r="W32" s="51"/>
      <c r="X32" s="28"/>
      <c r="Y32" s="52"/>
    </row>
    <row r="33" customFormat="false" ht="15.75" hidden="false" customHeight="false" outlineLevel="0" collapsed="false">
      <c r="A33" s="13"/>
      <c r="B33" s="13"/>
      <c r="C33" s="13" t="n">
        <v>32</v>
      </c>
      <c r="D33" s="47" t="n">
        <v>19728.6888</v>
      </c>
      <c r="E33" s="48" t="n">
        <v>39.5472</v>
      </c>
      <c r="F33" s="48" t="n">
        <v>43.9179</v>
      </c>
      <c r="G33" s="48" t="n">
        <v>45.2802</v>
      </c>
      <c r="H33" s="48" t="n">
        <v>65674.07</v>
      </c>
      <c r="I33" s="48" t="n">
        <v>118.07</v>
      </c>
      <c r="J33" s="49" t="n">
        <f aca="false">H33/3600</f>
        <v>18.2427972222222</v>
      </c>
      <c r="L33" s="0" t="n">
        <v>19737.2928</v>
      </c>
      <c r="M33" s="0" t="n">
        <v>39.548</v>
      </c>
      <c r="N33" s="0" t="n">
        <v>43.916</v>
      </c>
      <c r="O33" s="0" t="n">
        <v>45.2785</v>
      </c>
      <c r="P33" s="0" t="n">
        <v>65118.45</v>
      </c>
      <c r="Q33" s="0" t="n">
        <v>143.08</v>
      </c>
      <c r="R33" s="49" t="n">
        <f aca="false">P33/3600</f>
        <v>18.0884583333333</v>
      </c>
      <c r="S33" s="46"/>
      <c r="T33" s="51"/>
      <c r="U33" s="28"/>
      <c r="V33" s="28"/>
      <c r="W33" s="51"/>
      <c r="X33" s="28"/>
      <c r="Y33" s="52"/>
    </row>
    <row r="34" customFormat="false" ht="16.5" hidden="false" customHeight="false" outlineLevel="0" collapsed="false">
      <c r="A34" s="13"/>
      <c r="B34" s="18"/>
      <c r="C34" s="18" t="n">
        <v>37</v>
      </c>
      <c r="D34" s="53" t="n">
        <v>6762.3936</v>
      </c>
      <c r="E34" s="54" t="n">
        <v>37.6528</v>
      </c>
      <c r="F34" s="54" t="n">
        <v>42.5187</v>
      </c>
      <c r="G34" s="54" t="n">
        <v>43.1448</v>
      </c>
      <c r="H34" s="54" t="n">
        <v>54535.76</v>
      </c>
      <c r="I34" s="54" t="n">
        <v>97.52</v>
      </c>
      <c r="J34" s="55" t="n">
        <f aca="false">H34/3600</f>
        <v>15.1488222222222</v>
      </c>
      <c r="L34" s="0" t="n">
        <v>6762.88</v>
      </c>
      <c r="M34" s="0" t="n">
        <v>37.6523</v>
      </c>
      <c r="N34" s="0" t="n">
        <v>42.5214</v>
      </c>
      <c r="O34" s="0" t="n">
        <v>43.1375</v>
      </c>
      <c r="P34" s="0" t="n">
        <v>49930.77</v>
      </c>
      <c r="Q34" s="0" t="n">
        <v>93.37</v>
      </c>
      <c r="R34" s="55" t="n">
        <f aca="false">P34/3600</f>
        <v>13.8696583333333</v>
      </c>
      <c r="S34" s="46"/>
      <c r="T34" s="57"/>
      <c r="U34" s="58"/>
      <c r="V34" s="58"/>
      <c r="W34" s="57"/>
      <c r="X34" s="58"/>
      <c r="Y34" s="59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2" t="n">
        <v>289378.9408</v>
      </c>
      <c r="E35" s="43" t="n">
        <v>48.7952</v>
      </c>
      <c r="F35" s="43" t="n">
        <v>47.4111</v>
      </c>
      <c r="G35" s="43" t="n">
        <v>47.6588</v>
      </c>
      <c r="H35" s="43" t="n">
        <v>114190.23</v>
      </c>
      <c r="I35" s="43" t="n">
        <v>219.02</v>
      </c>
      <c r="J35" s="44" t="n">
        <f aca="false">H35/3600</f>
        <v>31.7195083333333</v>
      </c>
      <c r="L35" s="0" t="n">
        <v>289398.5736</v>
      </c>
      <c r="M35" s="0" t="n">
        <v>48.7946</v>
      </c>
      <c r="N35" s="0" t="n">
        <v>47.4112</v>
      </c>
      <c r="O35" s="0" t="n">
        <v>47.6589</v>
      </c>
      <c r="P35" s="0" t="n">
        <v>116349.38</v>
      </c>
      <c r="Q35" s="0" t="n">
        <v>221.37</v>
      </c>
      <c r="R35" s="44" t="n">
        <f aca="false">P35/3600</f>
        <v>32.3192722222222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47" t="n">
        <v>167224.1536</v>
      </c>
      <c r="E36" s="48" t="n">
        <v>44.0696</v>
      </c>
      <c r="F36" s="48" t="n">
        <v>43.7001</v>
      </c>
      <c r="G36" s="48" t="n">
        <v>45.3881</v>
      </c>
      <c r="H36" s="48" t="n">
        <v>86929.48</v>
      </c>
      <c r="I36" s="48" t="n">
        <v>181.31</v>
      </c>
      <c r="J36" s="49" t="n">
        <f aca="false">H36/3600</f>
        <v>24.1470777777778</v>
      </c>
      <c r="L36" s="0" t="n">
        <v>167240.4824</v>
      </c>
      <c r="M36" s="0" t="n">
        <v>44.0685</v>
      </c>
      <c r="N36" s="0" t="n">
        <v>43.7005</v>
      </c>
      <c r="O36" s="0" t="n">
        <v>45.3888</v>
      </c>
      <c r="P36" s="0" t="n">
        <v>100183.06</v>
      </c>
      <c r="Q36" s="0" t="n">
        <v>199.3</v>
      </c>
      <c r="R36" s="49" t="n">
        <f aca="false">P36/3600</f>
        <v>27.8286277777778</v>
      </c>
      <c r="S36" s="46"/>
      <c r="T36" s="51"/>
      <c r="U36" s="28"/>
      <c r="V36" s="28"/>
      <c r="W36" s="51"/>
      <c r="X36" s="28"/>
      <c r="Y36" s="52"/>
    </row>
    <row r="37" customFormat="false" ht="15.75" hidden="false" customHeight="false" outlineLevel="0" collapsed="false">
      <c r="A37" s="13"/>
      <c r="B37" s="13"/>
      <c r="C37" s="13" t="n">
        <v>32</v>
      </c>
      <c r="D37" s="47" t="n">
        <v>52357.0616</v>
      </c>
      <c r="E37" s="48" t="n">
        <v>38.3292</v>
      </c>
      <c r="F37" s="48" t="n">
        <v>42.1615</v>
      </c>
      <c r="G37" s="48" t="n">
        <v>44.2513</v>
      </c>
      <c r="H37" s="48" t="n">
        <v>79183.67</v>
      </c>
      <c r="I37" s="48" t="n">
        <v>167.13</v>
      </c>
      <c r="J37" s="49" t="n">
        <f aca="false">H37/3600</f>
        <v>21.9954638888889</v>
      </c>
      <c r="L37" s="0" t="n">
        <v>52349.1976</v>
      </c>
      <c r="M37" s="0" t="n">
        <v>38.3288</v>
      </c>
      <c r="N37" s="0" t="n">
        <v>42.1635</v>
      </c>
      <c r="O37" s="0" t="n">
        <v>44.2469</v>
      </c>
      <c r="P37" s="0" t="n">
        <v>79155.13</v>
      </c>
      <c r="Q37" s="0" t="n">
        <v>166.68</v>
      </c>
      <c r="R37" s="49" t="n">
        <f aca="false">P37/3600</f>
        <v>21.9875361111111</v>
      </c>
      <c r="S37" s="46"/>
      <c r="T37" s="51"/>
      <c r="U37" s="28"/>
      <c r="V37" s="28"/>
      <c r="W37" s="51"/>
      <c r="X37" s="28"/>
      <c r="Y37" s="52"/>
    </row>
    <row r="38" customFormat="false" ht="16.5" hidden="false" customHeight="false" outlineLevel="0" collapsed="false">
      <c r="A38" s="18"/>
      <c r="B38" s="18"/>
      <c r="C38" s="18" t="n">
        <v>37</v>
      </c>
      <c r="D38" s="53" t="n">
        <v>7406.1112</v>
      </c>
      <c r="E38" s="54" t="n">
        <v>35.4837</v>
      </c>
      <c r="F38" s="54" t="n">
        <v>40.7288</v>
      </c>
      <c r="G38" s="54" t="n">
        <v>43.051</v>
      </c>
      <c r="H38" s="54" t="n">
        <v>57794.04</v>
      </c>
      <c r="I38" s="54" t="n">
        <v>112.01</v>
      </c>
      <c r="J38" s="55" t="n">
        <f aca="false">H38/3600</f>
        <v>16.0539</v>
      </c>
      <c r="L38" s="0" t="n">
        <v>7410.5384</v>
      </c>
      <c r="M38" s="0" t="n">
        <v>35.4826</v>
      </c>
      <c r="N38" s="0" t="n">
        <v>40.7316</v>
      </c>
      <c r="O38" s="0" t="n">
        <v>43.0541</v>
      </c>
      <c r="P38" s="0" t="n">
        <v>52134.92</v>
      </c>
      <c r="Q38" s="0" t="n">
        <v>102.27</v>
      </c>
      <c r="R38" s="55" t="n">
        <f aca="false">P38/3600</f>
        <v>14.4819222222222</v>
      </c>
      <c r="S38" s="46"/>
      <c r="T38" s="57"/>
      <c r="U38" s="58"/>
      <c r="V38" s="58"/>
      <c r="W38" s="57"/>
      <c r="X38" s="58"/>
      <c r="Y38" s="59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17535.1656</v>
      </c>
      <c r="E39" s="43" t="n">
        <v>47.0487</v>
      </c>
      <c r="F39" s="43" t="n">
        <v>47.9092</v>
      </c>
      <c r="G39" s="43" t="n">
        <v>49.2992</v>
      </c>
      <c r="H39" s="43" t="n">
        <v>15253.56</v>
      </c>
      <c r="I39" s="43" t="n">
        <v>28.19</v>
      </c>
      <c r="J39" s="44" t="n">
        <f aca="false">H39/3600</f>
        <v>4.2371</v>
      </c>
      <c r="L39" s="0" t="n">
        <v>17533.428</v>
      </c>
      <c r="M39" s="0" t="n">
        <v>47.0487</v>
      </c>
      <c r="N39" s="0" t="n">
        <v>47.9098</v>
      </c>
      <c r="O39" s="0" t="n">
        <v>49.2997</v>
      </c>
      <c r="P39" s="0" t="n">
        <v>14923.49</v>
      </c>
      <c r="Q39" s="0" t="n">
        <v>28.32</v>
      </c>
      <c r="R39" s="44" t="n">
        <f aca="false">P39/3600</f>
        <v>4.14541388888889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47" t="n">
        <v>7379.72</v>
      </c>
      <c r="E40" s="48" t="n">
        <v>43.7015</v>
      </c>
      <c r="F40" s="48" t="n">
        <v>45.4338</v>
      </c>
      <c r="G40" s="48" t="n">
        <v>46.4714</v>
      </c>
      <c r="H40" s="48" t="n">
        <v>12690.7</v>
      </c>
      <c r="I40" s="48" t="n">
        <v>22.21</v>
      </c>
      <c r="J40" s="49" t="n">
        <f aca="false">H40/3600</f>
        <v>3.52519444444444</v>
      </c>
      <c r="L40" s="0" t="n">
        <v>7380.5256</v>
      </c>
      <c r="M40" s="0" t="n">
        <v>43.7022</v>
      </c>
      <c r="N40" s="0" t="n">
        <v>45.4319</v>
      </c>
      <c r="O40" s="0" t="n">
        <v>46.4649</v>
      </c>
      <c r="P40" s="0" t="n">
        <v>13052.64</v>
      </c>
      <c r="Q40" s="0" t="n">
        <v>23.76</v>
      </c>
      <c r="R40" s="49" t="n">
        <f aca="false">P40/3600</f>
        <v>3.62573333333333</v>
      </c>
      <c r="S40" s="46"/>
      <c r="T40" s="51"/>
      <c r="U40" s="28"/>
      <c r="V40" s="28"/>
      <c r="W40" s="51"/>
      <c r="X40" s="28"/>
      <c r="Y40" s="52"/>
    </row>
    <row r="41" customFormat="false" ht="15.75" hidden="false" customHeight="false" outlineLevel="0" collapsed="false">
      <c r="A41" s="13"/>
      <c r="B41" s="13"/>
      <c r="C41" s="13" t="n">
        <v>32</v>
      </c>
      <c r="D41" s="47" t="n">
        <v>3664.4064</v>
      </c>
      <c r="E41" s="48" t="n">
        <v>40.3801</v>
      </c>
      <c r="F41" s="48" t="n">
        <v>43.0295</v>
      </c>
      <c r="G41" s="48" t="n">
        <v>43.6962</v>
      </c>
      <c r="H41" s="48" t="n">
        <v>11312.73</v>
      </c>
      <c r="I41" s="48" t="n">
        <v>21.63</v>
      </c>
      <c r="J41" s="49" t="n">
        <f aca="false">H41/3600</f>
        <v>3.142425</v>
      </c>
      <c r="L41" s="0" t="n">
        <v>3664.6032</v>
      </c>
      <c r="M41" s="0" t="n">
        <v>40.3761</v>
      </c>
      <c r="N41" s="0" t="n">
        <v>43.0322</v>
      </c>
      <c r="O41" s="0" t="n">
        <v>43.6772</v>
      </c>
      <c r="P41" s="0" t="n">
        <v>11393.49</v>
      </c>
      <c r="Q41" s="0" t="n">
        <v>21.56</v>
      </c>
      <c r="R41" s="49" t="n">
        <f aca="false">P41/3600</f>
        <v>3.16485833333333</v>
      </c>
      <c r="S41" s="46"/>
      <c r="T41" s="51"/>
      <c r="U41" s="28"/>
      <c r="V41" s="28"/>
      <c r="W41" s="51"/>
      <c r="X41" s="28"/>
      <c r="Y41" s="52"/>
    </row>
    <row r="42" customFormat="false" ht="16.5" hidden="false" customHeight="false" outlineLevel="0" collapsed="false">
      <c r="A42" s="13"/>
      <c r="B42" s="18"/>
      <c r="C42" s="18" t="n">
        <v>37</v>
      </c>
      <c r="D42" s="53" t="n">
        <v>1733.5928</v>
      </c>
      <c r="E42" s="54" t="n">
        <v>37.1473</v>
      </c>
      <c r="F42" s="54" t="n">
        <v>40.4457</v>
      </c>
      <c r="G42" s="54" t="n">
        <v>40.8053</v>
      </c>
      <c r="H42" s="54" t="n">
        <v>10092.85</v>
      </c>
      <c r="I42" s="54" t="n">
        <v>18.98</v>
      </c>
      <c r="J42" s="55" t="n">
        <f aca="false">H42/3600</f>
        <v>2.80356944444444</v>
      </c>
      <c r="L42" s="0" t="n">
        <v>1735.452</v>
      </c>
      <c r="M42" s="0" t="n">
        <v>37.1533</v>
      </c>
      <c r="N42" s="0" t="n">
        <v>40.4353</v>
      </c>
      <c r="O42" s="0" t="n">
        <v>40.8125</v>
      </c>
      <c r="P42" s="0" t="n">
        <v>8910.84</v>
      </c>
      <c r="Q42" s="0" t="n">
        <v>15.59</v>
      </c>
      <c r="R42" s="55" t="n">
        <f aca="false">P42/3600</f>
        <v>2.47523333333333</v>
      </c>
      <c r="S42" s="46"/>
      <c r="T42" s="57"/>
      <c r="U42" s="58"/>
      <c r="V42" s="58"/>
      <c r="W42" s="57"/>
      <c r="X42" s="58"/>
      <c r="Y42" s="59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42" t="n">
        <v>34975.8776</v>
      </c>
      <c r="E43" s="43" t="n">
        <v>47.5559</v>
      </c>
      <c r="F43" s="43" t="n">
        <v>47.699</v>
      </c>
      <c r="G43" s="43" t="n">
        <v>49.1967</v>
      </c>
      <c r="H43" s="43" t="n">
        <v>21496.83</v>
      </c>
      <c r="I43" s="43" t="n">
        <v>40.92</v>
      </c>
      <c r="J43" s="44" t="n">
        <f aca="false">H43/3600</f>
        <v>5.97134166666667</v>
      </c>
      <c r="L43" s="0" t="n">
        <v>34970.9096</v>
      </c>
      <c r="M43" s="0" t="n">
        <v>47.5548</v>
      </c>
      <c r="N43" s="0" t="n">
        <v>47.6995</v>
      </c>
      <c r="O43" s="0" t="n">
        <v>49.1925</v>
      </c>
      <c r="P43" s="0" t="n">
        <v>21793.66</v>
      </c>
      <c r="Q43" s="0" t="n">
        <v>42.51</v>
      </c>
      <c r="R43" s="44" t="n">
        <f aca="false">P43/3600</f>
        <v>6.05379444444445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47" t="n">
        <v>10859.7624</v>
      </c>
      <c r="E44" s="48" t="n">
        <v>42.8963</v>
      </c>
      <c r="F44" s="48" t="n">
        <v>45.2826</v>
      </c>
      <c r="G44" s="48" t="n">
        <v>47.0612</v>
      </c>
      <c r="H44" s="48" t="n">
        <v>16414.77</v>
      </c>
      <c r="I44" s="48" t="n">
        <v>28.88</v>
      </c>
      <c r="J44" s="49" t="n">
        <f aca="false">H44/3600</f>
        <v>4.55965833333333</v>
      </c>
      <c r="L44" s="0" t="n">
        <v>10863.5752</v>
      </c>
      <c r="M44" s="0" t="n">
        <v>42.8961</v>
      </c>
      <c r="N44" s="0" t="n">
        <v>45.2836</v>
      </c>
      <c r="O44" s="0" t="n">
        <v>47.0617</v>
      </c>
      <c r="P44" s="0" t="n">
        <v>16673.75</v>
      </c>
      <c r="Q44" s="0" t="n">
        <v>29.63</v>
      </c>
      <c r="R44" s="49" t="n">
        <f aca="false">P44/3600</f>
        <v>4.63159722222222</v>
      </c>
      <c r="S44" s="46"/>
      <c r="T44" s="51"/>
      <c r="U44" s="28"/>
      <c r="V44" s="28"/>
      <c r="W44" s="51"/>
      <c r="X44" s="28"/>
      <c r="Y44" s="52"/>
    </row>
    <row r="45" customFormat="false" ht="15.75" hidden="false" customHeight="false" outlineLevel="0" collapsed="false">
      <c r="A45" s="13"/>
      <c r="B45" s="13"/>
      <c r="C45" s="13" t="n">
        <v>32</v>
      </c>
      <c r="D45" s="47" t="n">
        <v>4156.4984</v>
      </c>
      <c r="E45" s="48" t="n">
        <v>40.3024</v>
      </c>
      <c r="F45" s="48" t="n">
        <v>43.3268</v>
      </c>
      <c r="G45" s="48" t="n">
        <v>44.7486</v>
      </c>
      <c r="H45" s="48" t="n">
        <v>14003.28</v>
      </c>
      <c r="I45" s="48" t="n">
        <v>24.4</v>
      </c>
      <c r="J45" s="49" t="n">
        <f aca="false">H45/3600</f>
        <v>3.8898</v>
      </c>
      <c r="L45" s="0" t="n">
        <v>4156.1128</v>
      </c>
      <c r="M45" s="0" t="n">
        <v>40.3024</v>
      </c>
      <c r="N45" s="0" t="n">
        <v>43.3367</v>
      </c>
      <c r="O45" s="0" t="n">
        <v>44.7657</v>
      </c>
      <c r="P45" s="0" t="n">
        <v>14505.49</v>
      </c>
      <c r="Q45" s="0" t="n">
        <v>25.31</v>
      </c>
      <c r="R45" s="49" t="n">
        <f aca="false">P45/3600</f>
        <v>4.02930277777778</v>
      </c>
      <c r="S45" s="46"/>
      <c r="T45" s="51"/>
      <c r="U45" s="28"/>
      <c r="V45" s="28"/>
      <c r="W45" s="51"/>
      <c r="X45" s="28"/>
      <c r="Y45" s="52"/>
    </row>
    <row r="46" customFormat="false" ht="16.5" hidden="false" customHeight="false" outlineLevel="0" collapsed="false">
      <c r="A46" s="13"/>
      <c r="B46" s="18"/>
      <c r="C46" s="18" t="n">
        <v>37</v>
      </c>
      <c r="D46" s="53" t="n">
        <v>1863.548</v>
      </c>
      <c r="E46" s="54" t="n">
        <v>37.4311</v>
      </c>
      <c r="F46" s="54" t="n">
        <v>41.1936</v>
      </c>
      <c r="G46" s="54" t="n">
        <v>42.3222</v>
      </c>
      <c r="H46" s="54" t="n">
        <v>12173.16</v>
      </c>
      <c r="I46" s="54" t="n">
        <v>20.1</v>
      </c>
      <c r="J46" s="55" t="n">
        <f aca="false">H46/3600</f>
        <v>3.38143333333333</v>
      </c>
      <c r="L46" s="0" t="n">
        <v>1863.6952</v>
      </c>
      <c r="M46" s="0" t="n">
        <v>37.4318</v>
      </c>
      <c r="N46" s="0" t="n">
        <v>41.1971</v>
      </c>
      <c r="O46" s="0" t="n">
        <v>42.3191</v>
      </c>
      <c r="P46" s="0" t="n">
        <v>12807.36</v>
      </c>
      <c r="Q46" s="0" t="n">
        <v>21.82</v>
      </c>
      <c r="R46" s="55" t="n">
        <f aca="false">P46/3600</f>
        <v>3.5576</v>
      </c>
      <c r="S46" s="46"/>
      <c r="T46" s="57"/>
      <c r="U46" s="58"/>
      <c r="V46" s="58"/>
      <c r="W46" s="57"/>
      <c r="X46" s="58"/>
      <c r="Y46" s="59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42" t="n">
        <v>37918.8672</v>
      </c>
      <c r="E47" s="43" t="n">
        <v>47.5724</v>
      </c>
      <c r="F47" s="43" t="n">
        <v>47.5557</v>
      </c>
      <c r="G47" s="43" t="n">
        <v>48.6048</v>
      </c>
      <c r="H47" s="43" t="n">
        <v>16086.8</v>
      </c>
      <c r="I47" s="43" t="n">
        <v>31.54</v>
      </c>
      <c r="J47" s="44" t="n">
        <f aca="false">H47/3600</f>
        <v>4.46855555555556</v>
      </c>
      <c r="L47" s="0" t="n">
        <v>37916.6312</v>
      </c>
      <c r="M47" s="0" t="n">
        <v>47.5713</v>
      </c>
      <c r="N47" s="0" t="n">
        <v>47.5562</v>
      </c>
      <c r="O47" s="0" t="n">
        <v>48.6043</v>
      </c>
      <c r="P47" s="0" t="n">
        <v>15773.17</v>
      </c>
      <c r="Q47" s="0" t="n">
        <v>30.33</v>
      </c>
      <c r="R47" s="44" t="n">
        <f aca="false">P47/3600</f>
        <v>4.38143611111111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47" t="n">
        <v>17622.3728</v>
      </c>
      <c r="E48" s="48" t="n">
        <v>42.4954</v>
      </c>
      <c r="F48" s="48" t="n">
        <v>44.2545</v>
      </c>
      <c r="G48" s="48" t="n">
        <v>45.2814</v>
      </c>
      <c r="H48" s="48" t="n">
        <v>15101.76</v>
      </c>
      <c r="I48" s="48" t="n">
        <v>29.66</v>
      </c>
      <c r="J48" s="49" t="n">
        <f aca="false">H48/3600</f>
        <v>4.19493333333333</v>
      </c>
      <c r="L48" s="0" t="n">
        <v>17620.948</v>
      </c>
      <c r="M48" s="0" t="n">
        <v>42.4944</v>
      </c>
      <c r="N48" s="0" t="n">
        <v>44.2562</v>
      </c>
      <c r="O48" s="0" t="n">
        <v>45.2838</v>
      </c>
      <c r="P48" s="0" t="n">
        <v>13505.56</v>
      </c>
      <c r="Q48" s="0" t="n">
        <v>26.35</v>
      </c>
      <c r="R48" s="49" t="n">
        <f aca="false">P48/3600</f>
        <v>3.75154444444444</v>
      </c>
      <c r="S48" s="46"/>
      <c r="T48" s="51"/>
      <c r="U48" s="28"/>
      <c r="V48" s="28"/>
      <c r="W48" s="51"/>
      <c r="X48" s="28"/>
      <c r="Y48" s="52"/>
    </row>
    <row r="49" customFormat="false" ht="15.75" hidden="false" customHeight="false" outlineLevel="0" collapsed="false">
      <c r="A49" s="13"/>
      <c r="B49" s="13"/>
      <c r="C49" s="13" t="n">
        <v>32</v>
      </c>
      <c r="D49" s="47" t="n">
        <v>7966.5224</v>
      </c>
      <c r="E49" s="48" t="n">
        <v>38.4928</v>
      </c>
      <c r="F49" s="48" t="n">
        <v>41.1858</v>
      </c>
      <c r="G49" s="48" t="n">
        <v>42.1221</v>
      </c>
      <c r="H49" s="48" t="n">
        <v>13519.89</v>
      </c>
      <c r="I49" s="48" t="n">
        <v>20.96</v>
      </c>
      <c r="J49" s="49" t="n">
        <f aca="false">H49/3600</f>
        <v>3.755525</v>
      </c>
      <c r="L49" s="0" t="n">
        <v>7967.7088</v>
      </c>
      <c r="M49" s="0" t="n">
        <v>38.493</v>
      </c>
      <c r="N49" s="0" t="n">
        <v>41.19</v>
      </c>
      <c r="O49" s="0" t="n">
        <v>42.1209</v>
      </c>
      <c r="P49" s="0" t="n">
        <v>13522.29</v>
      </c>
      <c r="Q49" s="0" t="n">
        <v>26.24</v>
      </c>
      <c r="R49" s="49" t="n">
        <f aca="false">P49/3600</f>
        <v>3.75619166666667</v>
      </c>
      <c r="S49" s="46"/>
      <c r="T49" s="51"/>
      <c r="U49" s="28"/>
      <c r="V49" s="28"/>
      <c r="W49" s="51"/>
      <c r="X49" s="28"/>
      <c r="Y49" s="52"/>
    </row>
    <row r="50" customFormat="false" ht="16.5" hidden="false" customHeight="false" outlineLevel="0" collapsed="false">
      <c r="A50" s="13"/>
      <c r="B50" s="18"/>
      <c r="C50" s="18" t="n">
        <v>37</v>
      </c>
      <c r="D50" s="53" t="n">
        <v>3408.1688</v>
      </c>
      <c r="E50" s="54" t="n">
        <v>34.6294</v>
      </c>
      <c r="F50" s="54" t="n">
        <v>38.4209</v>
      </c>
      <c r="G50" s="54" t="n">
        <v>39.2493</v>
      </c>
      <c r="H50" s="54" t="n">
        <v>11035.8</v>
      </c>
      <c r="I50" s="54" t="n">
        <v>20.95</v>
      </c>
      <c r="J50" s="55" t="n">
        <f aca="false">H50/3600</f>
        <v>3.0655</v>
      </c>
      <c r="L50" s="0" t="n">
        <v>3407.8288</v>
      </c>
      <c r="M50" s="0" t="n">
        <v>34.6298</v>
      </c>
      <c r="N50" s="0" t="n">
        <v>38.4258</v>
      </c>
      <c r="O50" s="0" t="n">
        <v>39.2524</v>
      </c>
      <c r="P50" s="0" t="n">
        <v>11062.51</v>
      </c>
      <c r="Q50" s="0" t="n">
        <v>21.44</v>
      </c>
      <c r="R50" s="55" t="n">
        <f aca="false">P50/3600</f>
        <v>3.07291944444444</v>
      </c>
      <c r="S50" s="46"/>
      <c r="T50" s="57"/>
      <c r="U50" s="58"/>
      <c r="V50" s="58"/>
      <c r="W50" s="57"/>
      <c r="X50" s="58"/>
      <c r="Y50" s="59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42" t="n">
        <v>24024.9912</v>
      </c>
      <c r="E51" s="43" t="n">
        <v>48.3225</v>
      </c>
      <c r="F51" s="43" t="n">
        <v>48.9482</v>
      </c>
      <c r="G51" s="43" t="n">
        <v>49.0994</v>
      </c>
      <c r="H51" s="43" t="n">
        <v>11835.49</v>
      </c>
      <c r="I51" s="43" t="n">
        <v>22.14</v>
      </c>
      <c r="J51" s="44" t="n">
        <f aca="false">H51/3600</f>
        <v>3.28763611111111</v>
      </c>
      <c r="L51" s="0" t="n">
        <v>24021.736</v>
      </c>
      <c r="M51" s="0" t="n">
        <v>48.3215</v>
      </c>
      <c r="N51" s="0" t="n">
        <v>48.9486</v>
      </c>
      <c r="O51" s="0" t="n">
        <v>49.0981</v>
      </c>
      <c r="P51" s="0" t="n">
        <v>12069.24</v>
      </c>
      <c r="Q51" s="0" t="n">
        <v>22.13</v>
      </c>
      <c r="R51" s="44" t="n">
        <f aca="false">P51/3600</f>
        <v>3.35256666666667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47" t="n">
        <v>12481.1536</v>
      </c>
      <c r="E52" s="48" t="n">
        <v>43.838</v>
      </c>
      <c r="F52" s="48" t="n">
        <v>44.7627</v>
      </c>
      <c r="G52" s="48" t="n">
        <v>45.6836</v>
      </c>
      <c r="H52" s="48" t="n">
        <v>10475.81</v>
      </c>
      <c r="I52" s="48" t="n">
        <v>20.53</v>
      </c>
      <c r="J52" s="49" t="n">
        <f aca="false">H52/3600</f>
        <v>2.90994722222222</v>
      </c>
      <c r="L52" s="0" t="n">
        <v>12480.168</v>
      </c>
      <c r="M52" s="0" t="n">
        <v>43.8374</v>
      </c>
      <c r="N52" s="0" t="n">
        <v>44.7591</v>
      </c>
      <c r="O52" s="0" t="n">
        <v>45.6795</v>
      </c>
      <c r="P52" s="0" t="n">
        <v>11127.03</v>
      </c>
      <c r="Q52" s="0" t="n">
        <v>19.81</v>
      </c>
      <c r="R52" s="49" t="n">
        <f aca="false">P52/3600</f>
        <v>3.09084166666667</v>
      </c>
      <c r="S52" s="46"/>
      <c r="T52" s="51"/>
      <c r="U52" s="28"/>
      <c r="V52" s="28"/>
      <c r="W52" s="51"/>
      <c r="X52" s="28"/>
      <c r="Y52" s="52"/>
    </row>
    <row r="53" customFormat="false" ht="15.75" hidden="false" customHeight="false" outlineLevel="0" collapsed="false">
      <c r="A53" s="13"/>
      <c r="B53" s="13"/>
      <c r="C53" s="13" t="n">
        <v>32</v>
      </c>
      <c r="D53" s="47" t="n">
        <v>5799.6736</v>
      </c>
      <c r="E53" s="48" t="n">
        <v>40.0828</v>
      </c>
      <c r="F53" s="48" t="n">
        <v>41.6465</v>
      </c>
      <c r="G53" s="48" t="n">
        <v>42.9593</v>
      </c>
      <c r="H53" s="48" t="n">
        <v>9092.02</v>
      </c>
      <c r="I53" s="48" t="n">
        <v>15.84</v>
      </c>
      <c r="J53" s="49" t="n">
        <f aca="false">H53/3600</f>
        <v>2.52556111111111</v>
      </c>
      <c r="L53" s="0" t="n">
        <v>5799.6736</v>
      </c>
      <c r="M53" s="0" t="n">
        <v>40.0828</v>
      </c>
      <c r="N53" s="0" t="n">
        <v>41.6465</v>
      </c>
      <c r="O53" s="0" t="n">
        <v>42.9593</v>
      </c>
      <c r="P53" s="0" t="n">
        <v>8254.56</v>
      </c>
      <c r="Q53" s="0" t="n">
        <v>15.65</v>
      </c>
      <c r="R53" s="49" t="n">
        <f aca="false">P53/3600</f>
        <v>2.29293333333333</v>
      </c>
      <c r="S53" s="46"/>
      <c r="T53" s="51"/>
      <c r="U53" s="28"/>
      <c r="V53" s="28"/>
      <c r="W53" s="51"/>
      <c r="X53" s="28"/>
      <c r="Y53" s="52"/>
    </row>
    <row r="54" customFormat="false" ht="16.5" hidden="false" customHeight="false" outlineLevel="0" collapsed="false">
      <c r="A54" s="18"/>
      <c r="B54" s="18"/>
      <c r="C54" s="18" t="n">
        <v>37</v>
      </c>
      <c r="D54" s="53" t="n">
        <v>2291.5664</v>
      </c>
      <c r="E54" s="54" t="n">
        <v>36.3368</v>
      </c>
      <c r="F54" s="54" t="n">
        <v>38.9719</v>
      </c>
      <c r="G54" s="54" t="n">
        <v>40.5388</v>
      </c>
      <c r="H54" s="54" t="n">
        <v>8038.98</v>
      </c>
      <c r="I54" s="54" t="n">
        <v>15</v>
      </c>
      <c r="J54" s="55" t="n">
        <f aca="false">H54/3600</f>
        <v>2.23305</v>
      </c>
      <c r="L54" s="0" t="n">
        <v>2291.5664</v>
      </c>
      <c r="M54" s="0" t="n">
        <v>36.3368</v>
      </c>
      <c r="N54" s="0" t="n">
        <v>38.9719</v>
      </c>
      <c r="O54" s="0" t="n">
        <v>40.5388</v>
      </c>
      <c r="P54" s="0" t="n">
        <v>7005.63</v>
      </c>
      <c r="Q54" s="0" t="n">
        <v>12.58</v>
      </c>
      <c r="R54" s="55" t="n">
        <f aca="false">P54/3600</f>
        <v>1.94600833333333</v>
      </c>
      <c r="S54" s="46"/>
      <c r="T54" s="57"/>
      <c r="U54" s="58"/>
      <c r="V54" s="58"/>
      <c r="W54" s="57"/>
      <c r="X54" s="58"/>
      <c r="Y54" s="59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5098.4072</v>
      </c>
      <c r="E55" s="43" t="n">
        <v>48.645</v>
      </c>
      <c r="F55" s="43" t="n">
        <v>49.7521</v>
      </c>
      <c r="G55" s="43" t="n">
        <v>49.9864</v>
      </c>
      <c r="H55" s="43" t="n">
        <v>3724.14</v>
      </c>
      <c r="I55" s="43" t="n">
        <v>6.71</v>
      </c>
      <c r="J55" s="44" t="n">
        <f aca="false">H55/3600</f>
        <v>1.03448333333333</v>
      </c>
      <c r="L55" s="0" t="n">
        <v>5098.028</v>
      </c>
      <c r="M55" s="0" t="n">
        <v>48.6456</v>
      </c>
      <c r="N55" s="0" t="n">
        <v>49.7479</v>
      </c>
      <c r="O55" s="0" t="n">
        <v>49.9839</v>
      </c>
      <c r="P55" s="0" t="n">
        <v>3749.17</v>
      </c>
      <c r="Q55" s="0" t="n">
        <v>6.95</v>
      </c>
      <c r="R55" s="44" t="n">
        <f aca="false">P55/3600</f>
        <v>1.04143611111111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47" t="n">
        <v>3088.8504</v>
      </c>
      <c r="E56" s="48" t="n">
        <v>44.8651</v>
      </c>
      <c r="F56" s="48" t="n">
        <v>46.7249</v>
      </c>
      <c r="G56" s="48" t="n">
        <v>46.5471</v>
      </c>
      <c r="H56" s="48" t="n">
        <v>3091.39</v>
      </c>
      <c r="I56" s="48" t="n">
        <v>6.18</v>
      </c>
      <c r="J56" s="49" t="n">
        <f aca="false">H56/3600</f>
        <v>0.858719444444444</v>
      </c>
      <c r="L56" s="0" t="n">
        <v>3089.304</v>
      </c>
      <c r="M56" s="0" t="n">
        <v>44.8659</v>
      </c>
      <c r="N56" s="0" t="n">
        <v>46.7182</v>
      </c>
      <c r="O56" s="0" t="n">
        <v>46.5631</v>
      </c>
      <c r="P56" s="0" t="n">
        <v>3329.5</v>
      </c>
      <c r="Q56" s="0" t="n">
        <v>6.01</v>
      </c>
      <c r="R56" s="49" t="n">
        <f aca="false">P56/3600</f>
        <v>0.924861111111111</v>
      </c>
      <c r="S56" s="46"/>
      <c r="T56" s="51"/>
      <c r="U56" s="28"/>
      <c r="V56" s="28"/>
      <c r="W56" s="51"/>
      <c r="X56" s="28"/>
      <c r="Y56" s="52"/>
    </row>
    <row r="57" customFormat="false" ht="15.75" hidden="false" customHeight="false" outlineLevel="0" collapsed="false">
      <c r="A57" s="13"/>
      <c r="B57" s="13"/>
      <c r="C57" s="13" t="n">
        <v>32</v>
      </c>
      <c r="D57" s="47" t="n">
        <v>1752.9984</v>
      </c>
      <c r="E57" s="48" t="n">
        <v>41.1077</v>
      </c>
      <c r="F57" s="48" t="n">
        <v>43.8132</v>
      </c>
      <c r="G57" s="48" t="n">
        <v>43.2357</v>
      </c>
      <c r="H57" s="48" t="n">
        <v>3094.55</v>
      </c>
      <c r="I57" s="48" t="n">
        <v>5.77</v>
      </c>
      <c r="J57" s="49" t="n">
        <f aca="false">H57/3600</f>
        <v>0.859597222222222</v>
      </c>
      <c r="L57" s="0" t="n">
        <v>1753.6336</v>
      </c>
      <c r="M57" s="0" t="n">
        <v>41.109</v>
      </c>
      <c r="N57" s="0" t="n">
        <v>43.822</v>
      </c>
      <c r="O57" s="0" t="n">
        <v>43.236</v>
      </c>
      <c r="P57" s="0" t="n">
        <v>4549.95</v>
      </c>
      <c r="Q57" s="0" t="n">
        <v>5.64</v>
      </c>
      <c r="R57" s="49" t="n">
        <f aca="false">P57/3600</f>
        <v>1.263875</v>
      </c>
      <c r="S57" s="46"/>
      <c r="T57" s="51"/>
      <c r="U57" s="28"/>
      <c r="V57" s="28"/>
      <c r="W57" s="51"/>
      <c r="X57" s="28"/>
      <c r="Y57" s="52"/>
    </row>
    <row r="58" customFormat="false" ht="16.5" hidden="false" customHeight="false" outlineLevel="0" collapsed="false">
      <c r="A58" s="13"/>
      <c r="B58" s="18"/>
      <c r="C58" s="18" t="n">
        <v>37</v>
      </c>
      <c r="D58" s="53" t="n">
        <v>870.148</v>
      </c>
      <c r="E58" s="54" t="n">
        <v>37.1242</v>
      </c>
      <c r="F58" s="54" t="n">
        <v>40.9494</v>
      </c>
      <c r="G58" s="54" t="n">
        <v>39.9588</v>
      </c>
      <c r="H58" s="54" t="n">
        <v>2750.8</v>
      </c>
      <c r="I58" s="54" t="n">
        <v>5.04</v>
      </c>
      <c r="J58" s="55" t="n">
        <f aca="false">H58/3600</f>
        <v>0.764111111111111</v>
      </c>
      <c r="L58" s="0" t="n">
        <v>870.2312</v>
      </c>
      <c r="M58" s="0" t="n">
        <v>37.1303</v>
      </c>
      <c r="N58" s="0" t="n">
        <v>40.9384</v>
      </c>
      <c r="O58" s="0" t="n">
        <v>39.9579</v>
      </c>
      <c r="P58" s="0" t="n">
        <v>2495.47</v>
      </c>
      <c r="Q58" s="0" t="n">
        <v>4.56</v>
      </c>
      <c r="R58" s="55" t="n">
        <f aca="false">P58/3600</f>
        <v>0.693186111111111</v>
      </c>
      <c r="S58" s="46"/>
      <c r="T58" s="57"/>
      <c r="U58" s="58"/>
      <c r="V58" s="58"/>
      <c r="W58" s="57"/>
      <c r="X58" s="58"/>
      <c r="Y58" s="59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42" t="n">
        <v>10697.8</v>
      </c>
      <c r="E59" s="43" t="n">
        <v>47.6947</v>
      </c>
      <c r="F59" s="43" t="n">
        <v>47.7958</v>
      </c>
      <c r="G59" s="43" t="n">
        <v>48.8027</v>
      </c>
      <c r="H59" s="43" t="n">
        <v>4825</v>
      </c>
      <c r="I59" s="43" t="n">
        <v>10.23</v>
      </c>
      <c r="J59" s="44" t="n">
        <f aca="false">H59/3600</f>
        <v>1.34027777777778</v>
      </c>
      <c r="L59" s="0" t="n">
        <v>10701.632</v>
      </c>
      <c r="M59" s="0" t="n">
        <v>47.6973</v>
      </c>
      <c r="N59" s="0" t="n">
        <v>47.7979</v>
      </c>
      <c r="O59" s="0" t="n">
        <v>48.8092</v>
      </c>
      <c r="P59" s="0" t="n">
        <v>4360.21</v>
      </c>
      <c r="Q59" s="0" t="n">
        <v>9.75</v>
      </c>
      <c r="R59" s="44" t="n">
        <f aca="false">P59/3600</f>
        <v>1.21116944444444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47" t="n">
        <v>5233.1992</v>
      </c>
      <c r="E60" s="48" t="n">
        <v>42.6585</v>
      </c>
      <c r="F60" s="48" t="n">
        <v>45.1993</v>
      </c>
      <c r="G60" s="48" t="n">
        <v>46.4027</v>
      </c>
      <c r="H60" s="48" t="n">
        <v>4191.15</v>
      </c>
      <c r="I60" s="48" t="n">
        <v>8.68</v>
      </c>
      <c r="J60" s="49" t="n">
        <f aca="false">H60/3600</f>
        <v>1.16420833333333</v>
      </c>
      <c r="L60" s="0" t="n">
        <v>5231.8344</v>
      </c>
      <c r="M60" s="0" t="n">
        <v>42.6563</v>
      </c>
      <c r="N60" s="0" t="n">
        <v>45.1978</v>
      </c>
      <c r="O60" s="0" t="n">
        <v>46.4048</v>
      </c>
      <c r="P60" s="0" t="n">
        <v>4388.25</v>
      </c>
      <c r="Q60" s="0" t="n">
        <v>9.18</v>
      </c>
      <c r="R60" s="49" t="n">
        <f aca="false">P60/3600</f>
        <v>1.21895833333333</v>
      </c>
      <c r="S60" s="46"/>
      <c r="T60" s="51"/>
      <c r="U60" s="28"/>
      <c r="V60" s="28"/>
      <c r="W60" s="51"/>
      <c r="X60" s="28"/>
      <c r="Y60" s="52"/>
    </row>
    <row r="61" customFormat="false" ht="15.75" hidden="false" customHeight="false" outlineLevel="0" collapsed="false">
      <c r="A61" s="13"/>
      <c r="B61" s="13"/>
      <c r="C61" s="13" t="n">
        <v>32</v>
      </c>
      <c r="D61" s="47" t="n">
        <v>2175.752</v>
      </c>
      <c r="E61" s="48" t="n">
        <v>38.4234</v>
      </c>
      <c r="F61" s="48" t="n">
        <v>42.8479</v>
      </c>
      <c r="G61" s="48" t="n">
        <v>43.9427</v>
      </c>
      <c r="H61" s="48" t="n">
        <v>3630.67</v>
      </c>
      <c r="I61" s="48" t="n">
        <v>7.61</v>
      </c>
      <c r="J61" s="49" t="n">
        <f aca="false">H61/3600</f>
        <v>1.00851944444444</v>
      </c>
      <c r="L61" s="0" t="n">
        <v>2173.804</v>
      </c>
      <c r="M61" s="0" t="n">
        <v>38.4234</v>
      </c>
      <c r="N61" s="0" t="n">
        <v>42.845</v>
      </c>
      <c r="O61" s="0" t="n">
        <v>43.9594</v>
      </c>
      <c r="P61" s="0" t="n">
        <v>3195.57</v>
      </c>
      <c r="Q61" s="0" t="n">
        <v>6.46</v>
      </c>
      <c r="R61" s="49" t="n">
        <f aca="false">P61/3600</f>
        <v>0.887658333333333</v>
      </c>
      <c r="S61" s="46"/>
      <c r="T61" s="51"/>
      <c r="U61" s="28"/>
      <c r="V61" s="28"/>
      <c r="W61" s="51"/>
      <c r="X61" s="28"/>
      <c r="Y61" s="52"/>
    </row>
    <row r="62" customFormat="false" ht="16.5" hidden="false" customHeight="false" outlineLevel="0" collapsed="false">
      <c r="A62" s="13"/>
      <c r="B62" s="18"/>
      <c r="C62" s="18" t="n">
        <v>37</v>
      </c>
      <c r="D62" s="53" t="n">
        <v>754.4432</v>
      </c>
      <c r="E62" s="54" t="n">
        <v>34.606</v>
      </c>
      <c r="F62" s="54" t="n">
        <v>40.771</v>
      </c>
      <c r="G62" s="54" t="n">
        <v>41.7543</v>
      </c>
      <c r="H62" s="54" t="n">
        <v>3034.81</v>
      </c>
      <c r="I62" s="54" t="n">
        <v>6.02</v>
      </c>
      <c r="J62" s="55" t="n">
        <f aca="false">H62/3600</f>
        <v>0.843002777777778</v>
      </c>
      <c r="L62" s="0" t="n">
        <v>754.344</v>
      </c>
      <c r="M62" s="0" t="n">
        <v>34.6054</v>
      </c>
      <c r="N62" s="0" t="n">
        <v>40.7838</v>
      </c>
      <c r="O62" s="0" t="n">
        <v>41.7474</v>
      </c>
      <c r="P62" s="0" t="n">
        <v>2667.01</v>
      </c>
      <c r="Q62" s="0" t="n">
        <v>5.16</v>
      </c>
      <c r="R62" s="55" t="n">
        <f aca="false">P62/3600</f>
        <v>0.740836111111111</v>
      </c>
      <c r="S62" s="46"/>
      <c r="T62" s="57"/>
      <c r="U62" s="58"/>
      <c r="V62" s="58"/>
      <c r="W62" s="57"/>
      <c r="X62" s="58"/>
      <c r="Y62" s="59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42" t="n">
        <v>9823.3368</v>
      </c>
      <c r="E63" s="43" t="n">
        <v>47.7037</v>
      </c>
      <c r="F63" s="43" t="n">
        <v>47.0016</v>
      </c>
      <c r="G63" s="43" t="n">
        <v>48.05</v>
      </c>
      <c r="H63" s="43" t="n">
        <v>4135.83</v>
      </c>
      <c r="I63" s="43" t="n">
        <v>8.83</v>
      </c>
      <c r="J63" s="44" t="n">
        <f aca="false">H63/3600</f>
        <v>1.14884166666667</v>
      </c>
      <c r="L63" s="0" t="n">
        <v>9820.4096</v>
      </c>
      <c r="M63" s="0" t="n">
        <v>47.7018</v>
      </c>
      <c r="N63" s="0" t="n">
        <v>47.0017</v>
      </c>
      <c r="O63" s="0" t="n">
        <v>48.0507</v>
      </c>
      <c r="P63" s="0" t="n">
        <v>4173.31</v>
      </c>
      <c r="Q63" s="0" t="n">
        <v>8.94</v>
      </c>
      <c r="R63" s="44" t="n">
        <f aca="false">P63/3600</f>
        <v>1.15925277777778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47" t="n">
        <v>4455.8344</v>
      </c>
      <c r="E64" s="48" t="n">
        <v>42.2246</v>
      </c>
      <c r="F64" s="48" t="n">
        <v>43.7378</v>
      </c>
      <c r="G64" s="48" t="n">
        <v>44.7357</v>
      </c>
      <c r="H64" s="48" t="n">
        <v>3845.79</v>
      </c>
      <c r="I64" s="48" t="n">
        <v>7.71</v>
      </c>
      <c r="J64" s="49" t="n">
        <f aca="false">H64/3600</f>
        <v>1.068275</v>
      </c>
      <c r="L64" s="0" t="n">
        <v>4455.4848</v>
      </c>
      <c r="M64" s="0" t="n">
        <v>42.2248</v>
      </c>
      <c r="N64" s="0" t="n">
        <v>43.7416</v>
      </c>
      <c r="O64" s="0" t="n">
        <v>44.7238</v>
      </c>
      <c r="P64" s="0" t="n">
        <v>3488.32</v>
      </c>
      <c r="Q64" s="0" t="n">
        <v>7.23</v>
      </c>
      <c r="R64" s="49" t="n">
        <f aca="false">P64/3600</f>
        <v>0.968977777777778</v>
      </c>
      <c r="S64" s="46"/>
      <c r="T64" s="51"/>
      <c r="U64" s="28"/>
      <c r="V64" s="28"/>
      <c r="W64" s="51"/>
      <c r="X64" s="28"/>
      <c r="Y64" s="52"/>
    </row>
    <row r="65" customFormat="false" ht="15.75" hidden="false" customHeight="false" outlineLevel="0" collapsed="false">
      <c r="A65" s="13"/>
      <c r="B65" s="13"/>
      <c r="C65" s="13" t="n">
        <v>32</v>
      </c>
      <c r="D65" s="47" t="n">
        <v>1909.484</v>
      </c>
      <c r="E65" s="48" t="n">
        <v>38.1642</v>
      </c>
      <c r="F65" s="48" t="n">
        <v>40.8357</v>
      </c>
      <c r="G65" s="48" t="n">
        <v>41.5708</v>
      </c>
      <c r="H65" s="48" t="n">
        <v>2999.3</v>
      </c>
      <c r="I65" s="48" t="n">
        <v>6.32</v>
      </c>
      <c r="J65" s="49" t="n">
        <f aca="false">H65/3600</f>
        <v>0.833138888888889</v>
      </c>
      <c r="L65" s="0" t="n">
        <v>1909.356</v>
      </c>
      <c r="M65" s="0" t="n">
        <v>38.1628</v>
      </c>
      <c r="N65" s="0" t="n">
        <v>40.8395</v>
      </c>
      <c r="O65" s="0" t="n">
        <v>41.57</v>
      </c>
      <c r="P65" s="0" t="n">
        <v>2927.42</v>
      </c>
      <c r="Q65" s="0" t="n">
        <v>6.16</v>
      </c>
      <c r="R65" s="49" t="n">
        <f aca="false">P65/3600</f>
        <v>0.813172222222222</v>
      </c>
      <c r="S65" s="46"/>
      <c r="T65" s="51"/>
      <c r="U65" s="28"/>
      <c r="V65" s="28"/>
      <c r="W65" s="51"/>
      <c r="X65" s="28"/>
      <c r="Y65" s="52"/>
    </row>
    <row r="66" customFormat="false" ht="16.5" hidden="false" customHeight="false" outlineLevel="0" collapsed="false">
      <c r="A66" s="13"/>
      <c r="B66" s="18"/>
      <c r="C66" s="18" t="n">
        <v>37</v>
      </c>
      <c r="D66" s="53" t="n">
        <v>815.1856</v>
      </c>
      <c r="E66" s="54" t="n">
        <v>34.3953</v>
      </c>
      <c r="F66" s="54" t="n">
        <v>38.0932</v>
      </c>
      <c r="G66" s="54" t="n">
        <v>38.6484</v>
      </c>
      <c r="H66" s="54" t="n">
        <v>2543.46</v>
      </c>
      <c r="I66" s="54" t="n">
        <v>4.89</v>
      </c>
      <c r="J66" s="55" t="n">
        <f aca="false">H66/3600</f>
        <v>0.706516666666667</v>
      </c>
      <c r="L66" s="0" t="n">
        <v>814.74</v>
      </c>
      <c r="M66" s="0" t="n">
        <v>34.3905</v>
      </c>
      <c r="N66" s="0" t="n">
        <v>38.1027</v>
      </c>
      <c r="O66" s="0" t="n">
        <v>38.641</v>
      </c>
      <c r="P66" s="0" t="n">
        <v>2225.13</v>
      </c>
      <c r="Q66" s="0" t="n">
        <v>4.26</v>
      </c>
      <c r="R66" s="55" t="n">
        <f aca="false">P66/3600</f>
        <v>0.618091666666667</v>
      </c>
      <c r="S66" s="46"/>
      <c r="T66" s="57"/>
      <c r="U66" s="58"/>
      <c r="V66" s="58"/>
      <c r="W66" s="57"/>
      <c r="X66" s="58"/>
      <c r="Y66" s="59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42" t="n">
        <v>4790.1288</v>
      </c>
      <c r="E67" s="43" t="n">
        <v>48.2997</v>
      </c>
      <c r="F67" s="43" t="n">
        <v>48.3047</v>
      </c>
      <c r="G67" s="43" t="n">
        <v>48.7717</v>
      </c>
      <c r="H67" s="43" t="n">
        <v>2429.59</v>
      </c>
      <c r="I67" s="43" t="n">
        <v>4.96</v>
      </c>
      <c r="J67" s="44" t="n">
        <f aca="false">H67/3600</f>
        <v>0.674886111111111</v>
      </c>
      <c r="L67" s="0" t="n">
        <v>4791.6336</v>
      </c>
      <c r="M67" s="0" t="n">
        <v>48.3003</v>
      </c>
      <c r="N67" s="0" t="n">
        <v>48.3078</v>
      </c>
      <c r="O67" s="0" t="n">
        <v>48.7754</v>
      </c>
      <c r="P67" s="0" t="n">
        <v>2820.59</v>
      </c>
      <c r="Q67" s="0" t="n">
        <v>5.72</v>
      </c>
      <c r="R67" s="44" t="n">
        <f aca="false">P67/3600</f>
        <v>0.783497222222222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47" t="n">
        <v>2606.1096</v>
      </c>
      <c r="E68" s="48" t="n">
        <v>44.0129</v>
      </c>
      <c r="F68" s="48" t="n">
        <v>44.6362</v>
      </c>
      <c r="G68" s="48" t="n">
        <v>45.4301</v>
      </c>
      <c r="H68" s="48" t="n">
        <v>2288.98</v>
      </c>
      <c r="I68" s="48" t="n">
        <v>4.9</v>
      </c>
      <c r="J68" s="49" t="n">
        <f aca="false">H68/3600</f>
        <v>0.635827777777778</v>
      </c>
      <c r="L68" s="0" t="n">
        <v>2606.1096</v>
      </c>
      <c r="M68" s="0" t="n">
        <v>44.0129</v>
      </c>
      <c r="N68" s="0" t="n">
        <v>44.6362</v>
      </c>
      <c r="O68" s="0" t="n">
        <v>45.4301</v>
      </c>
      <c r="P68" s="0" t="n">
        <v>2329.93</v>
      </c>
      <c r="Q68" s="0" t="n">
        <v>4.76</v>
      </c>
      <c r="R68" s="49" t="n">
        <f aca="false">P68/3600</f>
        <v>0.647202777777778</v>
      </c>
      <c r="S68" s="46"/>
      <c r="T68" s="51"/>
      <c r="U68" s="28"/>
      <c r="V68" s="28"/>
      <c r="W68" s="51"/>
      <c r="X68" s="28"/>
      <c r="Y68" s="52"/>
    </row>
    <row r="69" customFormat="false" ht="15.75" hidden="false" customHeight="false" outlineLevel="0" collapsed="false">
      <c r="A69" s="13"/>
      <c r="B69" s="13"/>
      <c r="C69" s="13" t="n">
        <v>32</v>
      </c>
      <c r="D69" s="47" t="n">
        <v>1357.6784</v>
      </c>
      <c r="E69" s="48" t="n">
        <v>40.0722</v>
      </c>
      <c r="F69" s="48" t="n">
        <v>41.4226</v>
      </c>
      <c r="G69" s="48" t="n">
        <v>42.4654</v>
      </c>
      <c r="H69" s="48" t="n">
        <v>2187.86</v>
      </c>
      <c r="I69" s="48" t="n">
        <v>3.96</v>
      </c>
      <c r="J69" s="49" t="n">
        <f aca="false">H69/3600</f>
        <v>0.607738888888889</v>
      </c>
      <c r="L69" s="0" t="n">
        <v>1357.6784</v>
      </c>
      <c r="M69" s="0" t="n">
        <v>40.0722</v>
      </c>
      <c r="N69" s="0" t="n">
        <v>41.4226</v>
      </c>
      <c r="O69" s="0" t="n">
        <v>42.4654</v>
      </c>
      <c r="P69" s="0" t="n">
        <v>2184.82</v>
      </c>
      <c r="Q69" s="0" t="n">
        <v>4.29</v>
      </c>
      <c r="R69" s="49" t="n">
        <f aca="false">P69/3600</f>
        <v>0.606894444444445</v>
      </c>
      <c r="S69" s="46"/>
      <c r="T69" s="51"/>
      <c r="U69" s="28"/>
      <c r="V69" s="28"/>
      <c r="W69" s="51"/>
      <c r="X69" s="28"/>
      <c r="Y69" s="52"/>
    </row>
    <row r="70" customFormat="false" ht="16.5" hidden="false" customHeight="false" outlineLevel="0" collapsed="false">
      <c r="A70" s="18"/>
      <c r="B70" s="18"/>
      <c r="C70" s="18" t="n">
        <v>37</v>
      </c>
      <c r="D70" s="53" t="n">
        <v>645.5064</v>
      </c>
      <c r="E70" s="54" t="n">
        <v>35.9295</v>
      </c>
      <c r="F70" s="54" t="n">
        <v>38.5218</v>
      </c>
      <c r="G70" s="54" t="n">
        <v>39.6749</v>
      </c>
      <c r="H70" s="54" t="n">
        <v>2027.63</v>
      </c>
      <c r="I70" s="54" t="n">
        <v>3.54</v>
      </c>
      <c r="J70" s="55" t="n">
        <f aca="false">H70/3600</f>
        <v>0.563230555555556</v>
      </c>
      <c r="L70" s="0" t="n">
        <v>645.5064</v>
      </c>
      <c r="M70" s="0" t="n">
        <v>35.9295</v>
      </c>
      <c r="N70" s="0" t="n">
        <v>38.5218</v>
      </c>
      <c r="O70" s="0" t="n">
        <v>39.6749</v>
      </c>
      <c r="P70" s="0" t="n">
        <v>1916.87</v>
      </c>
      <c r="Q70" s="0" t="n">
        <v>3.59</v>
      </c>
      <c r="R70" s="55" t="n">
        <f aca="false">P70/3600</f>
        <v>0.532463888888889</v>
      </c>
      <c r="S70" s="46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22717.4712</v>
      </c>
      <c r="E71" s="43" t="n">
        <v>48.8332</v>
      </c>
      <c r="F71" s="43" t="n">
        <v>50.0835</v>
      </c>
      <c r="G71" s="43" t="n">
        <v>50.7444</v>
      </c>
      <c r="H71" s="43" t="n">
        <v>30967.27</v>
      </c>
      <c r="I71" s="43" t="n">
        <v>66.18</v>
      </c>
      <c r="J71" s="44" t="n">
        <f aca="false">H71/3600</f>
        <v>8.60201944444444</v>
      </c>
      <c r="L71" s="0" t="n">
        <v>22715.144</v>
      </c>
      <c r="M71" s="0" t="n">
        <v>48.832</v>
      </c>
      <c r="N71" s="0" t="n">
        <v>50.0826</v>
      </c>
      <c r="O71" s="0" t="n">
        <v>50.7433</v>
      </c>
      <c r="P71" s="0" t="n">
        <v>28178.78</v>
      </c>
      <c r="Q71" s="0" t="n">
        <v>55.94</v>
      </c>
      <c r="R71" s="44" t="n">
        <f aca="false">P71/3600</f>
        <v>7.82743888888889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47" t="n">
        <v>6936.2392</v>
      </c>
      <c r="E72" s="48" t="n">
        <v>45.9614</v>
      </c>
      <c r="F72" s="48" t="n">
        <v>48.2553</v>
      </c>
      <c r="G72" s="48" t="n">
        <v>49.4589</v>
      </c>
      <c r="H72" s="48" t="n">
        <v>24453.34</v>
      </c>
      <c r="I72" s="48" t="n">
        <v>50.91</v>
      </c>
      <c r="J72" s="49" t="n">
        <f aca="false">H72/3600</f>
        <v>6.79259444444444</v>
      </c>
      <c r="L72" s="0" t="n">
        <v>6936.2392</v>
      </c>
      <c r="M72" s="0" t="n">
        <v>45.9614</v>
      </c>
      <c r="N72" s="0" t="n">
        <v>48.2553</v>
      </c>
      <c r="O72" s="0" t="n">
        <v>49.4589</v>
      </c>
      <c r="P72" s="0" t="n">
        <v>26631.79</v>
      </c>
      <c r="Q72" s="0" t="n">
        <v>64.37</v>
      </c>
      <c r="R72" s="49" t="n">
        <f aca="false">P72/3600</f>
        <v>7.39771944444444</v>
      </c>
      <c r="S72" s="46"/>
      <c r="T72" s="51"/>
      <c r="U72" s="28"/>
      <c r="V72" s="28"/>
      <c r="W72" s="51"/>
      <c r="X72" s="28"/>
      <c r="Y72" s="52"/>
    </row>
    <row r="73" customFormat="false" ht="15.75" hidden="false" customHeight="false" outlineLevel="0" collapsed="false">
      <c r="A73" s="13"/>
      <c r="B73" s="13"/>
      <c r="C73" s="13" t="n">
        <v>32</v>
      </c>
      <c r="D73" s="47" t="n">
        <v>2032.8112</v>
      </c>
      <c r="E73" s="48" t="n">
        <v>43.6945</v>
      </c>
      <c r="F73" s="48" t="n">
        <v>47.093</v>
      </c>
      <c r="G73" s="48" t="n">
        <v>48.0605</v>
      </c>
      <c r="H73" s="48" t="n">
        <v>21114.16</v>
      </c>
      <c r="I73" s="48" t="n">
        <v>38.72</v>
      </c>
      <c r="J73" s="49" t="n">
        <f aca="false">H73/3600</f>
        <v>5.86504444444444</v>
      </c>
      <c r="L73" s="0" t="n">
        <v>2032.8112</v>
      </c>
      <c r="M73" s="0" t="n">
        <v>43.6945</v>
      </c>
      <c r="N73" s="0" t="n">
        <v>47.093</v>
      </c>
      <c r="O73" s="0" t="n">
        <v>48.0605</v>
      </c>
      <c r="P73" s="0" t="n">
        <v>22257.32</v>
      </c>
      <c r="Q73" s="0" t="n">
        <v>42.65</v>
      </c>
      <c r="R73" s="49" t="n">
        <f aca="false">P73/3600</f>
        <v>6.18258888888889</v>
      </c>
      <c r="S73" s="46"/>
      <c r="T73" s="51"/>
      <c r="U73" s="28"/>
      <c r="V73" s="28"/>
      <c r="W73" s="51"/>
      <c r="X73" s="28"/>
      <c r="Y73" s="52"/>
    </row>
    <row r="74" customFormat="false" ht="16.5" hidden="false" customHeight="false" outlineLevel="0" collapsed="false">
      <c r="A74" s="13"/>
      <c r="B74" s="18"/>
      <c r="C74" s="18" t="n">
        <v>37</v>
      </c>
      <c r="D74" s="53" t="n">
        <v>736.7968</v>
      </c>
      <c r="E74" s="54" t="n">
        <v>41.406</v>
      </c>
      <c r="F74" s="54" t="n">
        <v>45.7162</v>
      </c>
      <c r="G74" s="54" t="n">
        <v>46.3564</v>
      </c>
      <c r="H74" s="54" t="n">
        <v>19002.12</v>
      </c>
      <c r="I74" s="54" t="n">
        <v>46.89</v>
      </c>
      <c r="J74" s="55" t="n">
        <f aca="false">H74/3600</f>
        <v>5.27836666666667</v>
      </c>
      <c r="L74" s="0" t="n">
        <v>736.7968</v>
      </c>
      <c r="M74" s="0" t="n">
        <v>41.406</v>
      </c>
      <c r="N74" s="0" t="n">
        <v>45.7162</v>
      </c>
      <c r="O74" s="0" t="n">
        <v>46.3564</v>
      </c>
      <c r="P74" s="0" t="n">
        <v>20936.29</v>
      </c>
      <c r="Q74" s="0" t="n">
        <v>43.56</v>
      </c>
      <c r="R74" s="55" t="n">
        <f aca="false">P74/3600</f>
        <v>5.81563611111111</v>
      </c>
      <c r="S74" s="46"/>
      <c r="T74" s="57"/>
      <c r="U74" s="58"/>
      <c r="V74" s="58"/>
      <c r="W74" s="57"/>
      <c r="X74" s="58"/>
      <c r="Y74" s="59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42" t="n">
        <v>25894.4552</v>
      </c>
      <c r="E75" s="43" t="n">
        <v>48.5398</v>
      </c>
      <c r="F75" s="43" t="n">
        <v>51.0586</v>
      </c>
      <c r="G75" s="43" t="n">
        <v>51.31</v>
      </c>
      <c r="H75" s="43" t="n">
        <v>30959.78</v>
      </c>
      <c r="I75" s="43" t="n">
        <v>67.75</v>
      </c>
      <c r="J75" s="44" t="n">
        <f aca="false">H75/3600</f>
        <v>8.59993888888889</v>
      </c>
      <c r="L75" s="0" t="n">
        <v>25898.2936</v>
      </c>
      <c r="M75" s="0" t="n">
        <v>48.5407</v>
      </c>
      <c r="N75" s="0" t="n">
        <v>51.0589</v>
      </c>
      <c r="O75" s="0" t="n">
        <v>51.3104</v>
      </c>
      <c r="P75" s="0" t="n">
        <v>30959.56</v>
      </c>
      <c r="Q75" s="0" t="n">
        <v>65.25</v>
      </c>
      <c r="R75" s="44" t="n">
        <f aca="false">P75/3600</f>
        <v>8.59987777777778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47" t="n">
        <v>8745.8824</v>
      </c>
      <c r="E76" s="48" t="n">
        <v>45.8096</v>
      </c>
      <c r="F76" s="48" t="n">
        <v>49.9626</v>
      </c>
      <c r="G76" s="48" t="n">
        <v>49.9844</v>
      </c>
      <c r="H76" s="48" t="n">
        <v>24792.29</v>
      </c>
      <c r="I76" s="48" t="n">
        <v>48.85</v>
      </c>
      <c r="J76" s="49" t="n">
        <f aca="false">H76/3600</f>
        <v>6.88674722222222</v>
      </c>
      <c r="L76" s="0" t="n">
        <v>8746.432</v>
      </c>
      <c r="M76" s="0" t="n">
        <v>45.8101</v>
      </c>
      <c r="N76" s="0" t="n">
        <v>49.961</v>
      </c>
      <c r="O76" s="0" t="n">
        <v>49.9854</v>
      </c>
      <c r="P76" s="0" t="n">
        <v>27374.09</v>
      </c>
      <c r="Q76" s="0" t="n">
        <v>49.37</v>
      </c>
      <c r="R76" s="49" t="n">
        <f aca="false">P76/3600</f>
        <v>7.60391388888889</v>
      </c>
      <c r="S76" s="46"/>
      <c r="T76" s="51"/>
      <c r="U76" s="28"/>
      <c r="V76" s="28"/>
      <c r="W76" s="51"/>
      <c r="X76" s="28"/>
      <c r="Y76" s="52"/>
    </row>
    <row r="77" customFormat="false" ht="15.75" hidden="false" customHeight="false" outlineLevel="0" collapsed="false">
      <c r="A77" s="13"/>
      <c r="B77" s="13"/>
      <c r="C77" s="13" t="n">
        <v>32</v>
      </c>
      <c r="D77" s="47" t="n">
        <v>2712.9512</v>
      </c>
      <c r="E77" s="48" t="n">
        <v>43.555</v>
      </c>
      <c r="F77" s="48" t="n">
        <v>48.6741</v>
      </c>
      <c r="G77" s="48" t="n">
        <v>48.3604</v>
      </c>
      <c r="H77" s="48" t="n">
        <v>19010.27</v>
      </c>
      <c r="I77" s="48" t="n">
        <v>34.64</v>
      </c>
      <c r="J77" s="49" t="n">
        <f aca="false">H77/3600</f>
        <v>5.28063055555556</v>
      </c>
      <c r="L77" s="0" t="n">
        <v>2712.9512</v>
      </c>
      <c r="M77" s="0" t="n">
        <v>43.555</v>
      </c>
      <c r="N77" s="0" t="n">
        <v>48.6741</v>
      </c>
      <c r="O77" s="0" t="n">
        <v>48.3604</v>
      </c>
      <c r="P77" s="0" t="n">
        <v>23968.42</v>
      </c>
      <c r="Q77" s="0" t="n">
        <v>37.31</v>
      </c>
      <c r="R77" s="49" t="n">
        <f aca="false">P77/3600</f>
        <v>6.65789444444444</v>
      </c>
      <c r="S77" s="46"/>
      <c r="T77" s="51"/>
      <c r="U77" s="28"/>
      <c r="V77" s="28"/>
      <c r="W77" s="51"/>
      <c r="X77" s="28"/>
      <c r="Y77" s="52"/>
    </row>
    <row r="78" customFormat="false" ht="16.5" hidden="false" customHeight="false" outlineLevel="0" collapsed="false">
      <c r="A78" s="13"/>
      <c r="B78" s="18"/>
      <c r="C78" s="18" t="n">
        <v>37</v>
      </c>
      <c r="D78" s="53" t="n">
        <v>885.9488</v>
      </c>
      <c r="E78" s="54" t="n">
        <v>41.2395</v>
      </c>
      <c r="F78" s="54" t="n">
        <v>47.1722</v>
      </c>
      <c r="G78" s="54" t="n">
        <v>46.4238</v>
      </c>
      <c r="H78" s="54" t="n">
        <v>19797.81</v>
      </c>
      <c r="I78" s="54" t="n">
        <v>33.56</v>
      </c>
      <c r="J78" s="55" t="n">
        <f aca="false">H78/3600</f>
        <v>5.49939166666667</v>
      </c>
      <c r="L78" s="0" t="n">
        <v>885.9488</v>
      </c>
      <c r="M78" s="0" t="n">
        <v>41.2395</v>
      </c>
      <c r="N78" s="0" t="n">
        <v>47.1722</v>
      </c>
      <c r="O78" s="0" t="n">
        <v>46.4238</v>
      </c>
      <c r="P78" s="0" t="n">
        <v>19894.93</v>
      </c>
      <c r="Q78" s="0" t="n">
        <v>31.76</v>
      </c>
      <c r="R78" s="55" t="n">
        <f aca="false">P78/3600</f>
        <v>5.52636944444445</v>
      </c>
      <c r="S78" s="46"/>
      <c r="T78" s="57"/>
      <c r="U78" s="58"/>
      <c r="V78" s="58"/>
      <c r="W78" s="57"/>
      <c r="X78" s="58"/>
      <c r="Y78" s="59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42" t="n">
        <v>25015.2024</v>
      </c>
      <c r="E79" s="43" t="n">
        <v>49.0483</v>
      </c>
      <c r="F79" s="43" t="n">
        <v>51.087</v>
      </c>
      <c r="G79" s="43" t="n">
        <v>51.364</v>
      </c>
      <c r="H79" s="43" t="n">
        <v>31528.32</v>
      </c>
      <c r="I79" s="43" t="n">
        <v>83.17</v>
      </c>
      <c r="J79" s="44" t="n">
        <f aca="false">H79/3600</f>
        <v>8.75786666666667</v>
      </c>
      <c r="L79" s="0" t="n">
        <v>25015.772</v>
      </c>
      <c r="M79" s="0" t="n">
        <v>49.0476</v>
      </c>
      <c r="N79" s="0" t="n">
        <v>51.0879</v>
      </c>
      <c r="O79" s="0" t="n">
        <v>51.3632</v>
      </c>
      <c r="P79" s="0" t="n">
        <v>30328.92</v>
      </c>
      <c r="Q79" s="0" t="n">
        <v>61.04</v>
      </c>
      <c r="R79" s="44" t="n">
        <f aca="false">P79/3600</f>
        <v>8.4247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47" t="n">
        <v>8594.7664</v>
      </c>
      <c r="E80" s="48" t="n">
        <v>46.0475</v>
      </c>
      <c r="F80" s="48" t="n">
        <v>49.9156</v>
      </c>
      <c r="G80" s="48" t="n">
        <v>50.2111</v>
      </c>
      <c r="H80" s="48" t="n">
        <v>25727.08</v>
      </c>
      <c r="I80" s="48" t="n">
        <v>45.25</v>
      </c>
      <c r="J80" s="49" t="n">
        <f aca="false">H80/3600</f>
        <v>7.14641111111111</v>
      </c>
      <c r="L80" s="0" t="n">
        <v>8594.7664</v>
      </c>
      <c r="M80" s="0" t="n">
        <v>46.0475</v>
      </c>
      <c r="N80" s="0" t="n">
        <v>49.9156</v>
      </c>
      <c r="O80" s="0" t="n">
        <v>50.2111</v>
      </c>
      <c r="P80" s="0" t="n">
        <v>24823.08</v>
      </c>
      <c r="Q80" s="0" t="n">
        <v>46.04</v>
      </c>
      <c r="R80" s="49" t="n">
        <f aca="false">P80/3600</f>
        <v>6.8953</v>
      </c>
      <c r="S80" s="46"/>
      <c r="T80" s="51"/>
      <c r="U80" s="28"/>
      <c r="V80" s="28"/>
      <c r="W80" s="51"/>
      <c r="X80" s="28"/>
      <c r="Y80" s="52"/>
    </row>
    <row r="81" customFormat="false" ht="15.75" hidden="false" customHeight="false" outlineLevel="0" collapsed="false">
      <c r="A81" s="13"/>
      <c r="B81" s="13"/>
      <c r="C81" s="13" t="n">
        <v>32</v>
      </c>
      <c r="D81" s="47" t="n">
        <v>2328.0264</v>
      </c>
      <c r="E81" s="48" t="n">
        <v>43.4442</v>
      </c>
      <c r="F81" s="48" t="n">
        <v>48.4613</v>
      </c>
      <c r="G81" s="48" t="n">
        <v>48.6966</v>
      </c>
      <c r="H81" s="48" t="n">
        <v>21318.78</v>
      </c>
      <c r="I81" s="48" t="n">
        <v>38.79</v>
      </c>
      <c r="J81" s="49" t="n">
        <f aca="false">H81/3600</f>
        <v>5.92188333333333</v>
      </c>
      <c r="L81" s="0" t="n">
        <v>2328.0264</v>
      </c>
      <c r="M81" s="0" t="n">
        <v>43.4442</v>
      </c>
      <c r="N81" s="0" t="n">
        <v>48.4613</v>
      </c>
      <c r="O81" s="0" t="n">
        <v>48.6966</v>
      </c>
      <c r="P81" s="0" t="n">
        <v>19411</v>
      </c>
      <c r="Q81" s="0" t="n">
        <v>32.67</v>
      </c>
      <c r="R81" s="49" t="n">
        <f aca="false">P81/3600</f>
        <v>5.39194444444444</v>
      </c>
      <c r="S81" s="46"/>
      <c r="T81" s="51"/>
      <c r="U81" s="28"/>
      <c r="V81" s="28"/>
      <c r="W81" s="51"/>
      <c r="X81" s="28"/>
      <c r="Y81" s="52"/>
    </row>
    <row r="82" customFormat="false" ht="16.5" hidden="false" customHeight="false" outlineLevel="0" collapsed="false">
      <c r="A82" s="18"/>
      <c r="B82" s="18"/>
      <c r="C82" s="18" t="n">
        <v>37</v>
      </c>
      <c r="D82" s="53" t="n">
        <v>735.1312</v>
      </c>
      <c r="E82" s="54" t="n">
        <v>41.0381</v>
      </c>
      <c r="F82" s="54" t="n">
        <v>46.552</v>
      </c>
      <c r="G82" s="54" t="n">
        <v>46.7417</v>
      </c>
      <c r="H82" s="54" t="n">
        <v>20246.02</v>
      </c>
      <c r="I82" s="54" t="n">
        <v>34.9</v>
      </c>
      <c r="J82" s="55" t="n">
        <f aca="false">H82/3600</f>
        <v>5.62389444444445</v>
      </c>
      <c r="L82" s="0" t="n">
        <v>735.1312</v>
      </c>
      <c r="M82" s="0" t="n">
        <v>41.0381</v>
      </c>
      <c r="N82" s="0" t="n">
        <v>46.552</v>
      </c>
      <c r="O82" s="0" t="n">
        <v>46.7417</v>
      </c>
      <c r="P82" s="0" t="n">
        <v>19660.47</v>
      </c>
      <c r="Q82" s="0" t="n">
        <v>33.4</v>
      </c>
      <c r="R82" s="55" t="n">
        <f aca="false">P82/3600</f>
        <v>5.46124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30.0782840473184</v>
      </c>
      <c r="J106" s="67" t="n">
        <f aca="false">GEOMEAN(J3:J98)</f>
        <v>4.32540400562577</v>
      </c>
      <c r="Q106" s="67" t="n">
        <f aca="false">GEOMEAN(Q3:Q98)</f>
        <v>29.4769048948002</v>
      </c>
      <c r="R106" s="67" t="n">
        <f aca="false">GEOMEAN(R3:R98)</f>
        <v>4.29108961866916</v>
      </c>
    </row>
    <row r="107" customFormat="false" ht="12" hidden="false" customHeight="false" outlineLevel="0" collapsed="false">
      <c r="B107" s="1" t="s">
        <v>88</v>
      </c>
      <c r="Q107" s="68" t="n">
        <f aca="false">Q106/I106</f>
        <v>0.980006201431832</v>
      </c>
      <c r="R107" s="68" t="n">
        <f aca="false">R106/J106</f>
        <v>0.992066778753619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0.933344444444444</v>
      </c>
      <c r="J108" s="67" t="n">
        <f aca="false">SUM(J3:J98)</f>
        <v>476.790541666667</v>
      </c>
      <c r="Q108" s="67" t="n">
        <f aca="false">SUM(Q3:Q98)/3600</f>
        <v>0.927747222222222</v>
      </c>
      <c r="R108" s="67" t="n">
        <f aca="false">SUM(R3:R98)</f>
        <v>474.147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9" t="s">
        <v>11</v>
      </c>
      <c r="B3" s="69" t="s">
        <v>6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61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8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66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9" t="s">
        <v>12</v>
      </c>
      <c r="B19" s="9" t="s">
        <v>57</v>
      </c>
      <c r="C19" s="9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738.65</v>
      </c>
      <c r="I19" s="43" t="n">
        <v>45.28</v>
      </c>
      <c r="J19" s="44" t="n">
        <f aca="false">H19/3600</f>
        <v>5.482958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80</v>
      </c>
      <c r="B20" s="13"/>
      <c r="C20" s="13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6753.97</v>
      </c>
      <c r="I20" s="48" t="n">
        <v>40.69</v>
      </c>
      <c r="J20" s="49" t="n">
        <f aca="false">H20/3600</f>
        <v>4.653880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3"/>
      <c r="B21" s="13"/>
      <c r="C21" s="13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4988.28</v>
      </c>
      <c r="I21" s="48" t="n">
        <v>36.92</v>
      </c>
      <c r="J21" s="49" t="n">
        <f aca="false">H21/3600</f>
        <v>4.1634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571.5184</v>
      </c>
      <c r="E22" s="54" t="n">
        <v>34.6982</v>
      </c>
      <c r="F22" s="54" t="n">
        <v>39.7689</v>
      </c>
      <c r="G22" s="54" t="n">
        <v>40.8511</v>
      </c>
      <c r="H22" s="54" t="n">
        <v>16149.46</v>
      </c>
      <c r="I22" s="54" t="n">
        <v>34.88</v>
      </c>
      <c r="J22" s="55" t="n">
        <f aca="false">H22/3600</f>
        <v>4.48596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214.41</v>
      </c>
      <c r="I23" s="43" t="n">
        <v>62.45</v>
      </c>
      <c r="J23" s="44" t="n">
        <f aca="false">H23/3600</f>
        <v>5.615113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6512.19</v>
      </c>
      <c r="I24" s="48" t="n">
        <v>49.93</v>
      </c>
      <c r="J24" s="49" t="n">
        <f aca="false">H24/3600</f>
        <v>4.586719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3"/>
      <c r="B25" s="13"/>
      <c r="C25" s="13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13966.86</v>
      </c>
      <c r="I25" s="48" t="n">
        <v>37.57</v>
      </c>
      <c r="J25" s="49" t="n">
        <f aca="false">H25/3600</f>
        <v>3.87968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583.4256</v>
      </c>
      <c r="E26" s="54" t="n">
        <v>31.6962</v>
      </c>
      <c r="F26" s="54" t="n">
        <v>37.2649</v>
      </c>
      <c r="G26" s="54" t="n">
        <v>38.7096</v>
      </c>
      <c r="H26" s="54" t="n">
        <v>12045.2</v>
      </c>
      <c r="I26" s="54" t="n">
        <v>31.79</v>
      </c>
      <c r="J26" s="55" t="n">
        <f aca="false">H26/3600</f>
        <v>3.34588888888889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8027.61</v>
      </c>
      <c r="I27" s="43" t="n">
        <v>98.45</v>
      </c>
      <c r="J27" s="44" t="n">
        <f aca="false">H27/3600</f>
        <v>10.563225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30442.71</v>
      </c>
      <c r="I28" s="48" t="n">
        <v>71.09</v>
      </c>
      <c r="J28" s="49" t="n">
        <f aca="false">H28/3600</f>
        <v>8.456308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3"/>
      <c r="B29" s="13"/>
      <c r="C29" s="13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28561.04</v>
      </c>
      <c r="I29" s="48" t="n">
        <v>98.13</v>
      </c>
      <c r="J29" s="49" t="n">
        <f aca="false">H29/3600</f>
        <v>7.93362222222222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307.992</v>
      </c>
      <c r="E30" s="54" t="n">
        <v>32.3659</v>
      </c>
      <c r="F30" s="54" t="n">
        <v>37.2754</v>
      </c>
      <c r="G30" s="54" t="n">
        <v>38.6772</v>
      </c>
      <c r="H30" s="54" t="n">
        <v>25733.68</v>
      </c>
      <c r="I30" s="54" t="n">
        <v>72.61</v>
      </c>
      <c r="J30" s="55" t="n">
        <f aca="false">H30/3600</f>
        <v>7.14824444444445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3"/>
      <c r="B31" s="9" t="s">
        <v>42</v>
      </c>
      <c r="C31" s="9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2113.33</v>
      </c>
      <c r="I31" s="43" t="n">
        <v>95.51</v>
      </c>
      <c r="J31" s="44" t="n">
        <f aca="false">H31/3600</f>
        <v>11.6981472222222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39389.74</v>
      </c>
      <c r="I32" s="48" t="n">
        <v>108.39</v>
      </c>
      <c r="J32" s="49" t="n">
        <f aca="false">H32/3600</f>
        <v>10.9415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3"/>
      <c r="B33" s="13"/>
      <c r="C33" s="13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29548.05</v>
      </c>
      <c r="I33" s="48" t="n">
        <v>71.9</v>
      </c>
      <c r="J33" s="49" t="n">
        <f aca="false">H33/3600</f>
        <v>8.207791666666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624.1304</v>
      </c>
      <c r="E34" s="54" t="n">
        <v>33.5726</v>
      </c>
      <c r="F34" s="54" t="n">
        <v>40.145</v>
      </c>
      <c r="G34" s="54" t="n">
        <v>39.7617</v>
      </c>
      <c r="H34" s="54" t="n">
        <v>26957.19</v>
      </c>
      <c r="I34" s="54" t="n">
        <v>69.65</v>
      </c>
      <c r="J34" s="55" t="n">
        <f aca="false">H34/3600</f>
        <v>7.4881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3"/>
      <c r="B35" s="9" t="s">
        <v>51</v>
      </c>
      <c r="C35" s="9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3229.64</v>
      </c>
      <c r="I35" s="43" t="n">
        <v>219</v>
      </c>
      <c r="J35" s="44" t="n">
        <f aca="false">H35/3600</f>
        <v>17.5637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40587.11</v>
      </c>
      <c r="I36" s="48" t="n">
        <v>133.05</v>
      </c>
      <c r="J36" s="49" t="n">
        <f aca="false">H36/3600</f>
        <v>11.274197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3"/>
      <c r="B37" s="13"/>
      <c r="C37" s="13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31287.17</v>
      </c>
      <c r="I37" s="48" t="n">
        <v>80.22</v>
      </c>
      <c r="J37" s="49" t="n">
        <f aca="false">H37/3600</f>
        <v>8.690880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829.28</v>
      </c>
      <c r="E38" s="54" t="n">
        <v>31.5598</v>
      </c>
      <c r="F38" s="54" t="n">
        <v>38.5299</v>
      </c>
      <c r="G38" s="54" t="n">
        <v>41.2249</v>
      </c>
      <c r="H38" s="54" t="n">
        <v>28436.12</v>
      </c>
      <c r="I38" s="54" t="n">
        <v>70.7</v>
      </c>
      <c r="J38" s="55" t="n">
        <f aca="false">H38/3600</f>
        <v>7.89892222222222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9" t="s">
        <v>13</v>
      </c>
      <c r="B39" s="9" t="s">
        <v>38</v>
      </c>
      <c r="C39" s="9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826.26</v>
      </c>
      <c r="I39" s="43" t="n">
        <v>18.2</v>
      </c>
      <c r="J39" s="44" t="n">
        <f aca="false">H39/3600</f>
        <v>2.173961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81</v>
      </c>
      <c r="B40" s="13"/>
      <c r="C40" s="13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6848.23</v>
      </c>
      <c r="I40" s="48" t="n">
        <v>17.81</v>
      </c>
      <c r="J40" s="49" t="n">
        <f aca="false">H40/3600</f>
        <v>1.902286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3"/>
      <c r="B41" s="13"/>
      <c r="C41" s="13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5753.42</v>
      </c>
      <c r="I41" s="48" t="n">
        <v>13.11</v>
      </c>
      <c r="J41" s="49" t="n">
        <f aca="false">H41/3600</f>
        <v>1.59817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38.9568</v>
      </c>
      <c r="E42" s="54" t="n">
        <v>31.802</v>
      </c>
      <c r="F42" s="54" t="n">
        <v>36.7056</v>
      </c>
      <c r="G42" s="54" t="n">
        <v>36.7364</v>
      </c>
      <c r="H42" s="54" t="n">
        <v>5371.19</v>
      </c>
      <c r="I42" s="54" t="n">
        <v>14.18</v>
      </c>
      <c r="J42" s="55" t="n">
        <f aca="false">H42/3600</f>
        <v>1.491997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3"/>
      <c r="B43" s="9" t="s">
        <v>48</v>
      </c>
      <c r="C43" s="9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067.31</v>
      </c>
      <c r="I43" s="43" t="n">
        <v>20.03</v>
      </c>
      <c r="J43" s="44" t="n">
        <f aca="false">H43/3600</f>
        <v>2.5186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7548.09</v>
      </c>
      <c r="I44" s="48" t="n">
        <v>16.62</v>
      </c>
      <c r="J44" s="49" t="n">
        <f aca="false">H44/3600</f>
        <v>2.09669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3"/>
      <c r="B45" s="13"/>
      <c r="C45" s="13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6754</v>
      </c>
      <c r="I45" s="48" t="n">
        <v>15.32</v>
      </c>
      <c r="J45" s="49" t="n">
        <f aca="false">H45/3600</f>
        <v>1.876111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68.52</v>
      </c>
      <c r="E46" s="54" t="n">
        <v>31.5811</v>
      </c>
      <c r="F46" s="54" t="n">
        <v>38.0921</v>
      </c>
      <c r="G46" s="54" t="n">
        <v>38.9174</v>
      </c>
      <c r="H46" s="54" t="n">
        <v>6535.36</v>
      </c>
      <c r="I46" s="54" t="n">
        <v>15.46</v>
      </c>
      <c r="J46" s="55" t="n">
        <f aca="false">H46/3600</f>
        <v>1.81537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03.92</v>
      </c>
      <c r="I47" s="43" t="n">
        <v>23.23</v>
      </c>
      <c r="J47" s="44" t="n">
        <f aca="false">H47/3600</f>
        <v>2.3899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7692.86</v>
      </c>
      <c r="I48" s="48" t="n">
        <v>19.99</v>
      </c>
      <c r="J48" s="49" t="n">
        <f aca="false">H48/3600</f>
        <v>2.1369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3"/>
      <c r="B49" s="13"/>
      <c r="C49" s="13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5459.05</v>
      </c>
      <c r="I49" s="48" t="n">
        <v>13.6</v>
      </c>
      <c r="J49" s="49" t="n">
        <f aca="false">H49/3600</f>
        <v>1.516402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57.3576</v>
      </c>
      <c r="E50" s="54" t="n">
        <v>27.8947</v>
      </c>
      <c r="F50" s="54" t="n">
        <v>35.0893</v>
      </c>
      <c r="G50" s="54" t="n">
        <v>35.8424</v>
      </c>
      <c r="H50" s="54" t="n">
        <v>4723.05</v>
      </c>
      <c r="I50" s="54" t="n">
        <v>10.88</v>
      </c>
      <c r="J50" s="55" t="n">
        <f aca="false">H50/3600</f>
        <v>1.311958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15225.43</v>
      </c>
      <c r="I51" s="43" t="n">
        <v>45.35</v>
      </c>
      <c r="J51" s="44" t="n">
        <f aca="false">H51/3600</f>
        <v>4.22928611111111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5711.84</v>
      </c>
      <c r="I52" s="48" t="n">
        <v>13.93</v>
      </c>
      <c r="J52" s="49" t="n">
        <f aca="false">H52/3600</f>
        <v>1.586622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3"/>
      <c r="B53" s="13"/>
      <c r="C53" s="13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4841.42</v>
      </c>
      <c r="I53" s="48" t="n">
        <v>11.01</v>
      </c>
      <c r="J53" s="49" t="n">
        <f aca="false">H53/3600</f>
        <v>1.344838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62.1928</v>
      </c>
      <c r="E54" s="54" t="n">
        <v>30.2384</v>
      </c>
      <c r="F54" s="54" t="n">
        <v>35.7318</v>
      </c>
      <c r="G54" s="54" t="n">
        <v>37.4441</v>
      </c>
      <c r="H54" s="54" t="n">
        <v>4204.74</v>
      </c>
      <c r="I54" s="54" t="n">
        <v>9.63</v>
      </c>
      <c r="J54" s="55" t="n">
        <f aca="false">H54/3600</f>
        <v>1.1679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9" t="s">
        <v>14</v>
      </c>
      <c r="B55" s="9" t="s">
        <v>44</v>
      </c>
      <c r="C55" s="9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242.13</v>
      </c>
      <c r="I55" s="43" t="n">
        <v>5.42</v>
      </c>
      <c r="J55" s="44" t="n">
        <f aca="false">H55/3600</f>
        <v>0.622813888888889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82</v>
      </c>
      <c r="B56" s="13"/>
      <c r="C56" s="13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1707.88</v>
      </c>
      <c r="I56" s="48" t="n">
        <v>4.2</v>
      </c>
      <c r="J56" s="49" t="n">
        <f aca="false">H56/3600</f>
        <v>0.47441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3"/>
      <c r="B57" s="13"/>
      <c r="C57" s="13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1660.12</v>
      </c>
      <c r="I57" s="48" t="n">
        <v>3.68</v>
      </c>
      <c r="J57" s="49" t="n">
        <f aca="false">H57/3600</f>
        <v>0.461144444444444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16.2912</v>
      </c>
      <c r="E58" s="54" t="n">
        <v>30.6722</v>
      </c>
      <c r="F58" s="54" t="n">
        <v>37.3577</v>
      </c>
      <c r="G58" s="54" t="n">
        <v>35.9099</v>
      </c>
      <c r="H58" s="54" t="n">
        <v>1454.21</v>
      </c>
      <c r="I58" s="54" t="n">
        <v>3.63</v>
      </c>
      <c r="J58" s="55" t="n">
        <f aca="false">H58/3600</f>
        <v>0.403947222222222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3"/>
      <c r="B59" s="9" t="s">
        <v>50</v>
      </c>
      <c r="C59" s="9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281.45</v>
      </c>
      <c r="I59" s="43" t="n">
        <v>5.98</v>
      </c>
      <c r="J59" s="44" t="n">
        <f aca="false">H59/3600</f>
        <v>0.63373611111111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2007.58</v>
      </c>
      <c r="I60" s="48" t="n">
        <v>5.33</v>
      </c>
      <c r="J60" s="49" t="n">
        <f aca="false">H60/3600</f>
        <v>0.557661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3"/>
      <c r="B61" s="13"/>
      <c r="C61" s="13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682.21</v>
      </c>
      <c r="I61" s="48" t="n">
        <v>4.46</v>
      </c>
      <c r="J61" s="49" t="n">
        <f aca="false">H61/3600</f>
        <v>0.46728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30.2008</v>
      </c>
      <c r="E62" s="54" t="n">
        <v>28.3613</v>
      </c>
      <c r="F62" s="54" t="n">
        <v>38.3072</v>
      </c>
      <c r="G62" s="54" t="n">
        <v>39.1672</v>
      </c>
      <c r="H62" s="54" t="n">
        <v>1411.33</v>
      </c>
      <c r="I62" s="54" t="n">
        <v>3.25</v>
      </c>
      <c r="J62" s="55" t="n">
        <f aca="false">H62/3600</f>
        <v>0.392036111111111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3"/>
      <c r="B63" s="9" t="s">
        <v>46</v>
      </c>
      <c r="C63" s="9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42.45</v>
      </c>
      <c r="I63" s="43" t="n">
        <v>4.78</v>
      </c>
      <c r="J63" s="44" t="n">
        <f aca="false">H63/3600</f>
        <v>0.51179166666666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456.96</v>
      </c>
      <c r="I64" s="48" t="n">
        <v>3.93</v>
      </c>
      <c r="J64" s="49" t="n">
        <f aca="false">H64/3600</f>
        <v>0.4047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3"/>
      <c r="B65" s="13"/>
      <c r="C65" s="13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1380.89</v>
      </c>
      <c r="I65" s="48" t="n">
        <v>3.37</v>
      </c>
      <c r="J65" s="49" t="n">
        <f aca="false">H65/3600</f>
        <v>0.38358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1.2656</v>
      </c>
      <c r="E66" s="54" t="n">
        <v>27.8746</v>
      </c>
      <c r="F66" s="54" t="n">
        <v>34.6358</v>
      </c>
      <c r="G66" s="54" t="n">
        <v>35.1842</v>
      </c>
      <c r="H66" s="54" t="n">
        <v>1041.1</v>
      </c>
      <c r="I66" s="54" t="n">
        <v>2.47</v>
      </c>
      <c r="J66" s="55" t="n">
        <f aca="false">H66/3600</f>
        <v>0.289194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30.76</v>
      </c>
      <c r="I67" s="43" t="n">
        <v>4.08</v>
      </c>
      <c r="J67" s="44" t="n">
        <f aca="false">H67/3600</f>
        <v>0.4529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1367.91</v>
      </c>
      <c r="I68" s="48" t="n">
        <v>3.23</v>
      </c>
      <c r="J68" s="49" t="n">
        <f aca="false">H68/3600</f>
        <v>0.379975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3"/>
      <c r="B69" s="13"/>
      <c r="C69" s="13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1155.28</v>
      </c>
      <c r="I69" s="48" t="n">
        <v>2.72</v>
      </c>
      <c r="J69" s="49" t="n">
        <f aca="false">H69/3600</f>
        <v>0.3209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45.568</v>
      </c>
      <c r="E70" s="54" t="n">
        <v>29.4238</v>
      </c>
      <c r="F70" s="54" t="n">
        <v>35.0191</v>
      </c>
      <c r="G70" s="54" t="n">
        <v>36.0859</v>
      </c>
      <c r="H70" s="54" t="n">
        <v>977.88</v>
      </c>
      <c r="I70" s="54" t="n">
        <v>2.07</v>
      </c>
      <c r="J70" s="55" t="n">
        <f aca="false">H70/3600</f>
        <v>0.271633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9" t="s">
        <v>83</v>
      </c>
      <c r="B71" s="9" t="s">
        <v>68</v>
      </c>
      <c r="C71" s="9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916.97</v>
      </c>
      <c r="I71" s="43" t="n">
        <v>49.51</v>
      </c>
      <c r="J71" s="44" t="n">
        <f aca="false">H71/3600</f>
        <v>3.58804722222222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84</v>
      </c>
      <c r="B72" s="13"/>
      <c r="C72" s="13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12166.4</v>
      </c>
      <c r="I72" s="48" t="n">
        <v>30.3</v>
      </c>
      <c r="J72" s="49" t="n">
        <f aca="false">H72/3600</f>
        <v>3.3795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28"/>
      <c r="V72" s="28"/>
      <c r="W72" s="51"/>
      <c r="X72" s="28"/>
      <c r="Y72" s="52"/>
    </row>
    <row r="73" customFormat="false" ht="12" hidden="false" customHeight="false" outlineLevel="0" collapsed="false">
      <c r="A73" s="13"/>
      <c r="B73" s="13"/>
      <c r="C73" s="13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10856.52</v>
      </c>
      <c r="I73" s="48" t="n">
        <v>25.01</v>
      </c>
      <c r="J73" s="49" t="n">
        <f aca="false">H73/3600</f>
        <v>3.0157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28"/>
      <c r="V73" s="28"/>
      <c r="W73" s="51"/>
      <c r="X73" s="28"/>
      <c r="Y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189.8008</v>
      </c>
      <c r="E74" s="54" t="n">
        <v>36.1124</v>
      </c>
      <c r="F74" s="54" t="n">
        <v>43.2339</v>
      </c>
      <c r="G74" s="54" t="n">
        <v>43.5118</v>
      </c>
      <c r="H74" s="54" t="n">
        <v>9258.89</v>
      </c>
      <c r="I74" s="54" t="n">
        <v>19.73</v>
      </c>
      <c r="J74" s="55" t="n">
        <f aca="false">H74/3600</f>
        <v>2.571913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3"/>
      <c r="B75" s="9" t="s">
        <v>69</v>
      </c>
      <c r="C75" s="9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294.67</v>
      </c>
      <c r="I75" s="43" t="n">
        <v>35.39</v>
      </c>
      <c r="J75" s="44" t="n">
        <f aca="false">H75/3600</f>
        <v>3.69296388888889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12382.99</v>
      </c>
      <c r="I76" s="48" t="n">
        <v>29.5</v>
      </c>
      <c r="J76" s="49" t="n">
        <f aca="false">H76/3600</f>
        <v>3.43971944444444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28"/>
      <c r="V76" s="28"/>
      <c r="W76" s="51"/>
      <c r="X76" s="28"/>
      <c r="Y76" s="52"/>
    </row>
    <row r="77" customFormat="false" ht="12" hidden="false" customHeight="false" outlineLevel="0" collapsed="false">
      <c r="A77" s="13"/>
      <c r="B77" s="13"/>
      <c r="C77" s="13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10845.91</v>
      </c>
      <c r="I77" s="48" t="n">
        <v>25.62</v>
      </c>
      <c r="J77" s="49" t="n">
        <f aca="false">H77/3600</f>
        <v>3.012752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28"/>
      <c r="V77" s="28"/>
      <c r="W77" s="51"/>
      <c r="X77" s="28"/>
      <c r="Y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23.2912</v>
      </c>
      <c r="E78" s="54" t="n">
        <v>35.7142</v>
      </c>
      <c r="F78" s="54" t="n">
        <v>45.0589</v>
      </c>
      <c r="G78" s="54" t="n">
        <v>43.0238</v>
      </c>
      <c r="H78" s="54" t="n">
        <v>10374.91</v>
      </c>
      <c r="I78" s="54" t="n">
        <v>22.99</v>
      </c>
      <c r="J78" s="55" t="n">
        <f aca="false">H78/3600</f>
        <v>2.88191944444444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3"/>
      <c r="B79" s="9" t="s">
        <v>70</v>
      </c>
      <c r="C79" s="9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359.19</v>
      </c>
      <c r="I79" s="43" t="n">
        <v>32.66</v>
      </c>
      <c r="J79" s="44" t="n">
        <f aca="false">H79/3600</f>
        <v>3.710886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11737.12</v>
      </c>
      <c r="I80" s="48" t="n">
        <v>27.31</v>
      </c>
      <c r="J80" s="49" t="n">
        <f aca="false">H80/3600</f>
        <v>3.26031111111111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28"/>
      <c r="V80" s="28"/>
      <c r="W80" s="51"/>
      <c r="X80" s="28"/>
      <c r="Y80" s="52"/>
    </row>
    <row r="81" customFormat="false" ht="12" hidden="false" customHeight="false" outlineLevel="0" collapsed="false">
      <c r="A81" s="13"/>
      <c r="B81" s="13"/>
      <c r="C81" s="13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10959.68</v>
      </c>
      <c r="I81" s="48" t="n">
        <v>24.39</v>
      </c>
      <c r="J81" s="49" t="n">
        <f aca="false">H81/3600</f>
        <v>3.04435555555556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28"/>
      <c r="V81" s="28"/>
      <c r="W81" s="51"/>
      <c r="X81" s="28"/>
      <c r="Y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68.6008</v>
      </c>
      <c r="E82" s="54" t="n">
        <v>35.7556</v>
      </c>
      <c r="F82" s="54" t="n">
        <v>43.5544</v>
      </c>
      <c r="G82" s="54" t="n">
        <v>43.4954</v>
      </c>
      <c r="H82" s="54" t="n">
        <v>10503.16</v>
      </c>
      <c r="I82" s="54" t="n">
        <v>21.39</v>
      </c>
      <c r="J82" s="55" t="n">
        <f aca="false">H82/3600</f>
        <v>2.9175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61"/>
      <c r="E83" s="62"/>
      <c r="F83" s="62"/>
      <c r="G83" s="62"/>
      <c r="H83" s="62"/>
      <c r="I83" s="62"/>
      <c r="J83" s="44"/>
      <c r="L83" s="61"/>
      <c r="M83" s="62"/>
      <c r="N83" s="62"/>
      <c r="O83" s="62"/>
      <c r="P83" s="62"/>
      <c r="Q83" s="62"/>
      <c r="R83" s="44"/>
      <c r="S83" s="46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63"/>
      <c r="E84" s="64"/>
      <c r="F84" s="64"/>
      <c r="G84" s="64"/>
      <c r="H84" s="64"/>
      <c r="I84" s="64"/>
      <c r="J84" s="49"/>
      <c r="L84" s="63"/>
      <c r="M84" s="64"/>
      <c r="N84" s="64"/>
      <c r="O84" s="64"/>
      <c r="P84" s="64"/>
      <c r="Q84" s="64"/>
      <c r="R84" s="49"/>
      <c r="S84" s="46"/>
      <c r="T84" s="51"/>
      <c r="U84" s="28"/>
      <c r="V84" s="28"/>
      <c r="W84" s="51"/>
      <c r="X84" s="28"/>
      <c r="Y84" s="52"/>
    </row>
    <row r="85" customFormat="false" ht="12" hidden="false" customHeight="false" outlineLevel="0" collapsed="false">
      <c r="A85" s="13"/>
      <c r="B85" s="13"/>
      <c r="C85" s="13" t="n">
        <v>32</v>
      </c>
      <c r="D85" s="63"/>
      <c r="E85" s="64"/>
      <c r="F85" s="64"/>
      <c r="G85" s="64"/>
      <c r="H85" s="64"/>
      <c r="I85" s="64"/>
      <c r="J85" s="49"/>
      <c r="L85" s="63"/>
      <c r="M85" s="64"/>
      <c r="N85" s="64"/>
      <c r="O85" s="64"/>
      <c r="P85" s="64"/>
      <c r="Q85" s="64"/>
      <c r="R85" s="49"/>
      <c r="S85" s="46"/>
      <c r="T85" s="51"/>
      <c r="U85" s="28"/>
      <c r="V85" s="28"/>
      <c r="W85" s="51"/>
      <c r="X85" s="28"/>
      <c r="Y85" s="52"/>
    </row>
    <row r="86" customFormat="false" ht="12.75" hidden="false" customHeight="false" outlineLevel="0" collapsed="false">
      <c r="A86" s="13"/>
      <c r="B86" s="18"/>
      <c r="C86" s="18" t="n">
        <v>37</v>
      </c>
      <c r="D86" s="65"/>
      <c r="E86" s="66"/>
      <c r="F86" s="66"/>
      <c r="G86" s="66"/>
      <c r="H86" s="66"/>
      <c r="I86" s="66"/>
      <c r="J86" s="55"/>
      <c r="L86" s="65"/>
      <c r="M86" s="66"/>
      <c r="N86" s="66"/>
      <c r="O86" s="66"/>
      <c r="P86" s="66"/>
      <c r="Q86" s="66"/>
      <c r="R86" s="55"/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61"/>
      <c r="E87" s="62"/>
      <c r="F87" s="62"/>
      <c r="G87" s="62"/>
      <c r="H87" s="62"/>
      <c r="I87" s="62"/>
      <c r="J87" s="44"/>
      <c r="L87" s="61"/>
      <c r="M87" s="62"/>
      <c r="N87" s="62"/>
      <c r="O87" s="62"/>
      <c r="P87" s="62"/>
      <c r="Q87" s="62"/>
      <c r="R87" s="44"/>
      <c r="S87" s="46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63"/>
      <c r="E88" s="64"/>
      <c r="F88" s="64"/>
      <c r="G88" s="64"/>
      <c r="H88" s="64"/>
      <c r="I88" s="64"/>
      <c r="J88" s="49"/>
      <c r="L88" s="63"/>
      <c r="M88" s="64"/>
      <c r="N88" s="64"/>
      <c r="O88" s="64"/>
      <c r="P88" s="64"/>
      <c r="Q88" s="64"/>
      <c r="R88" s="49"/>
      <c r="S88" s="46"/>
      <c r="T88" s="51"/>
      <c r="U88" s="28"/>
      <c r="V88" s="28"/>
      <c r="W88" s="51"/>
      <c r="X88" s="28"/>
      <c r="Y88" s="52"/>
    </row>
    <row r="89" customFormat="false" ht="12" hidden="false" customHeight="false" outlineLevel="0" collapsed="false">
      <c r="A89" s="13"/>
      <c r="B89" s="13"/>
      <c r="C89" s="13" t="n">
        <v>32</v>
      </c>
      <c r="D89" s="63"/>
      <c r="E89" s="64"/>
      <c r="F89" s="64"/>
      <c r="G89" s="64"/>
      <c r="H89" s="64"/>
      <c r="I89" s="64"/>
      <c r="J89" s="49"/>
      <c r="L89" s="63"/>
      <c r="M89" s="64"/>
      <c r="N89" s="64"/>
      <c r="O89" s="64"/>
      <c r="P89" s="64"/>
      <c r="Q89" s="64"/>
      <c r="R89" s="49"/>
      <c r="S89" s="46"/>
      <c r="T89" s="51"/>
      <c r="U89" s="28"/>
      <c r="V89" s="28"/>
      <c r="W89" s="51"/>
      <c r="X89" s="28"/>
      <c r="Y89" s="52"/>
    </row>
    <row r="90" customFormat="false" ht="12.75" hidden="false" customHeight="false" outlineLevel="0" collapsed="false">
      <c r="A90" s="13"/>
      <c r="B90" s="18"/>
      <c r="C90" s="18" t="n">
        <v>37</v>
      </c>
      <c r="D90" s="65"/>
      <c r="E90" s="66"/>
      <c r="F90" s="66"/>
      <c r="G90" s="66"/>
      <c r="H90" s="66"/>
      <c r="I90" s="66"/>
      <c r="J90" s="55"/>
      <c r="L90" s="65"/>
      <c r="M90" s="66"/>
      <c r="N90" s="66"/>
      <c r="O90" s="66"/>
      <c r="P90" s="66"/>
      <c r="Q90" s="66"/>
      <c r="R90" s="55"/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61"/>
      <c r="E91" s="62"/>
      <c r="F91" s="62"/>
      <c r="G91" s="62"/>
      <c r="H91" s="62"/>
      <c r="I91" s="62"/>
      <c r="J91" s="44"/>
      <c r="L91" s="61"/>
      <c r="M91" s="62"/>
      <c r="N91" s="62"/>
      <c r="O91" s="62"/>
      <c r="P91" s="62"/>
      <c r="Q91" s="62"/>
      <c r="R91" s="44"/>
      <c r="S91" s="46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63"/>
      <c r="E92" s="64"/>
      <c r="F92" s="64"/>
      <c r="G92" s="64"/>
      <c r="H92" s="64"/>
      <c r="I92" s="64"/>
      <c r="J92" s="49"/>
      <c r="L92" s="63"/>
      <c r="M92" s="64"/>
      <c r="N92" s="64"/>
      <c r="O92" s="64"/>
      <c r="P92" s="64"/>
      <c r="Q92" s="64"/>
      <c r="R92" s="49"/>
      <c r="S92" s="46"/>
      <c r="T92" s="51"/>
      <c r="U92" s="28"/>
      <c r="V92" s="28"/>
      <c r="W92" s="51"/>
      <c r="X92" s="28"/>
      <c r="Y92" s="52"/>
    </row>
    <row r="93" customFormat="false" ht="12" hidden="false" customHeight="false" outlineLevel="0" collapsed="false">
      <c r="A93" s="13"/>
      <c r="B93" s="13"/>
      <c r="C93" s="13" t="n">
        <v>32</v>
      </c>
      <c r="D93" s="63"/>
      <c r="E93" s="64"/>
      <c r="F93" s="64"/>
      <c r="G93" s="64"/>
      <c r="H93" s="64"/>
      <c r="I93" s="64"/>
      <c r="J93" s="49"/>
      <c r="L93" s="63"/>
      <c r="M93" s="64"/>
      <c r="N93" s="64"/>
      <c r="O93" s="64"/>
      <c r="P93" s="64"/>
      <c r="Q93" s="64"/>
      <c r="R93" s="49"/>
      <c r="S93" s="46"/>
      <c r="T93" s="51"/>
      <c r="U93" s="28"/>
      <c r="V93" s="28"/>
      <c r="W93" s="51"/>
      <c r="X93" s="28"/>
      <c r="Y93" s="52"/>
    </row>
    <row r="94" customFormat="false" ht="12.75" hidden="false" customHeight="false" outlineLevel="0" collapsed="false">
      <c r="A94" s="13"/>
      <c r="B94" s="18"/>
      <c r="C94" s="18" t="n">
        <v>37</v>
      </c>
      <c r="D94" s="65"/>
      <c r="E94" s="66"/>
      <c r="F94" s="66"/>
      <c r="G94" s="66"/>
      <c r="H94" s="66"/>
      <c r="I94" s="66"/>
      <c r="J94" s="55"/>
      <c r="L94" s="65"/>
      <c r="M94" s="66"/>
      <c r="N94" s="66"/>
      <c r="O94" s="66"/>
      <c r="P94" s="66"/>
      <c r="Q94" s="66"/>
      <c r="R94" s="55"/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61"/>
      <c r="E95" s="62"/>
      <c r="F95" s="62"/>
      <c r="G95" s="62"/>
      <c r="H95" s="62"/>
      <c r="I95" s="62"/>
      <c r="J95" s="44"/>
      <c r="L95" s="61"/>
      <c r="M95" s="62"/>
      <c r="N95" s="62"/>
      <c r="O95" s="62"/>
      <c r="P95" s="62"/>
      <c r="Q95" s="62"/>
      <c r="R95" s="44"/>
      <c r="S95" s="46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63"/>
      <c r="E96" s="64"/>
      <c r="F96" s="64"/>
      <c r="G96" s="64"/>
      <c r="H96" s="64"/>
      <c r="I96" s="64"/>
      <c r="J96" s="49"/>
      <c r="L96" s="63"/>
      <c r="M96" s="64"/>
      <c r="N96" s="64"/>
      <c r="O96" s="64"/>
      <c r="P96" s="64"/>
      <c r="Q96" s="64"/>
      <c r="R96" s="49"/>
      <c r="S96" s="46"/>
      <c r="T96" s="51"/>
      <c r="U96" s="28"/>
      <c r="V96" s="28"/>
      <c r="W96" s="51"/>
      <c r="X96" s="28"/>
      <c r="Y96" s="52"/>
    </row>
    <row r="97" customFormat="false" ht="12" hidden="false" customHeight="false" outlineLevel="0" collapsed="false">
      <c r="A97" s="13"/>
      <c r="B97" s="13"/>
      <c r="C97" s="13" t="n">
        <v>32</v>
      </c>
      <c r="D97" s="63"/>
      <c r="E97" s="64"/>
      <c r="F97" s="64"/>
      <c r="G97" s="64"/>
      <c r="H97" s="64"/>
      <c r="I97" s="64"/>
      <c r="J97" s="49"/>
      <c r="L97" s="63"/>
      <c r="M97" s="64"/>
      <c r="N97" s="64"/>
      <c r="O97" s="64"/>
      <c r="P97" s="64"/>
      <c r="Q97" s="64"/>
      <c r="R97" s="49"/>
      <c r="S97" s="46"/>
      <c r="T97" s="51"/>
      <c r="U97" s="28"/>
      <c r="V97" s="28"/>
      <c r="W97" s="51"/>
      <c r="X97" s="28"/>
      <c r="Y97" s="52"/>
    </row>
    <row r="98" customFormat="false" ht="12.75" hidden="false" customHeight="false" outlineLevel="0" collapsed="false">
      <c r="A98" s="18"/>
      <c r="B98" s="18"/>
      <c r="C98" s="18" t="n">
        <v>37</v>
      </c>
      <c r="D98" s="65"/>
      <c r="E98" s="66"/>
      <c r="F98" s="66"/>
      <c r="G98" s="66"/>
      <c r="H98" s="66"/>
      <c r="I98" s="66"/>
      <c r="J98" s="55"/>
      <c r="L98" s="65"/>
      <c r="M98" s="66"/>
      <c r="N98" s="66"/>
      <c r="O98" s="66"/>
      <c r="P98" s="66"/>
      <c r="Q98" s="66"/>
      <c r="R98" s="55"/>
      <c r="S98" s="46"/>
      <c r="T98" s="51"/>
      <c r="U98" s="28"/>
      <c r="V98" s="28"/>
      <c r="W98" s="51"/>
      <c r="X98" s="28"/>
      <c r="Y98" s="5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7" t="n">
        <f aca="false">GEOMEAN(I3:I98)</f>
        <v>19.4248228197793</v>
      </c>
      <c r="J106" s="67" t="n">
        <f aca="false">GEOMEAN(J3:J98)</f>
        <v>2.15582062303853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8" t="e">
        <f aca="false">Q106/I106</f>
        <v>#NUM!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7" t="n">
        <f aca="false">SUM(I3:I98)/3600</f>
        <v>0.614711111111111</v>
      </c>
      <c r="J108" s="67" t="n">
        <f aca="false">SUM(J3:J98)</f>
        <v>230.779202777778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21T10:25:57Z</dcterms:modified>
  <cp:revision>0</cp:revision>
  <dc:subject/>
  <dc:title/>
</cp:coreProperties>
</file>