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L=3" sheetId="3" state="visible" r:id="rId4"/>
    <sheet name="AI-HE L=2" sheetId="4" state="visible" r:id="rId5"/>
    <sheet name="RA-HE L=3" sheetId="5" state="visible" r:id="rId6"/>
    <sheet name="RA-HE  L=2" sheetId="6" state="visible" r:id="rId7"/>
    <sheet name="LB-HE  L=3" sheetId="7" state="visible" r:id="rId8"/>
    <sheet name="LB-HE  L=2" sheetId="8" state="visible" r:id="rId9"/>
    <sheet name="LP-HE L=3" sheetId="9" state="visible" r:id="rId10"/>
    <sheet name="LP-HE  L=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0">
  <si>
    <t xml:space="preserve">L=3</t>
  </si>
  <si>
    <t xml:space="preserve">L=2</t>
  </si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G91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93277"/>
        <c:axId val="18659634"/>
      </c:scatterChart>
      <c:valAx>
        <c:axId val="4279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34"/>
        <c:crossesAt val="0"/>
        <c:crossBetween val="midCat"/>
      </c:valAx>
      <c:valAx>
        <c:axId val="186596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00859"/>
        <c:axId val="51332291"/>
      </c:scatterChart>
      <c:valAx>
        <c:axId val="6690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91"/>
        <c:crossesAt val="0"/>
        <c:crossBetween val="midCat"/>
      </c:valAx>
      <c:valAx>
        <c:axId val="513322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96077"/>
        <c:axId val="37570705"/>
      </c:scatterChart>
      <c:valAx>
        <c:axId val="3399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05"/>
        <c:crossesAt val="0"/>
        <c:crossBetween val="midCat"/>
      </c:valAx>
      <c:valAx>
        <c:axId val="3757070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84264"/>
        <c:axId val="63877121"/>
      </c:scatterChart>
      <c:valAx>
        <c:axId val="247842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21"/>
        <c:crossesAt val="0"/>
        <c:crossBetween val="midCat"/>
      </c:valAx>
      <c:valAx>
        <c:axId val="638771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2" t="s">
        <v>0</v>
      </c>
      <c r="G1" s="2" t="s">
        <v>1</v>
      </c>
    </row>
    <row r="2" customFormat="false" ht="12" hidden="false" customHeight="false" outlineLevel="0" collapsed="false">
      <c r="C2" s="3" t="s">
        <v>2</v>
      </c>
      <c r="D2" s="3"/>
      <c r="E2" s="3"/>
      <c r="F2" s="3" t="s">
        <v>3</v>
      </c>
      <c r="G2" s="3"/>
      <c r="H2" s="3"/>
      <c r="J2" s="4" t="s">
        <v>4</v>
      </c>
      <c r="K2" s="4" t="s">
        <v>5</v>
      </c>
    </row>
    <row r="3" customFormat="false" ht="12.75" hidden="false" customHeight="false" outlineLevel="0" collapsed="false"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J3" s="4" t="s">
        <v>9</v>
      </c>
      <c r="K3" s="4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 L=3'!T99</f>
        <v>#VALUE!</v>
      </c>
      <c r="D4" s="10" t="e">
        <f aca="false">'AI-HE L=3'!U99</f>
        <v>#VALUE!</v>
      </c>
      <c r="E4" s="11" t="e">
        <f aca="false">'AI-HE L=3'!V99</f>
        <v>#VALUE!</v>
      </c>
      <c r="F4" s="9" t="e">
        <f aca="false">'AI-HE L=2'!T99</f>
        <v>#VALUE!</v>
      </c>
      <c r="G4" s="10" t="e">
        <f aca="false">'AI-HE L=2'!U99</f>
        <v>#VALUE!</v>
      </c>
      <c r="H4" s="11" t="e">
        <f aca="false">'AI-HE L=2'!V99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HE L=3'!T100</f>
        <v>#VALUE!</v>
      </c>
      <c r="D5" s="14" t="e">
        <f aca="false">'AI-HE L=3'!U100</f>
        <v>#VALUE!</v>
      </c>
      <c r="E5" s="15" t="e">
        <f aca="false">'AI-HE L=3'!V100</f>
        <v>#VALUE!</v>
      </c>
      <c r="F5" s="13" t="e">
        <f aca="false">'AI-HE L=2'!T100</f>
        <v>#VALUE!</v>
      </c>
      <c r="G5" s="14" t="e">
        <f aca="false">'AI-HE L=2'!U100</f>
        <v>#VALUE!</v>
      </c>
      <c r="H5" s="15" t="e">
        <f aca="false">'AI-HE L=2'!V100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HE L=3'!T101</f>
        <v>#VALUE!</v>
      </c>
      <c r="D6" s="14" t="e">
        <f aca="false">'AI-HE L=3'!U101</f>
        <v>#VALUE!</v>
      </c>
      <c r="E6" s="15" t="e">
        <f aca="false">'AI-HE L=3'!V101</f>
        <v>#VALUE!</v>
      </c>
      <c r="F6" s="13" t="e">
        <f aca="false">'AI-HE L=2'!T101</f>
        <v>#VALUE!</v>
      </c>
      <c r="G6" s="14" t="e">
        <f aca="false">'AI-HE L=2'!U101</f>
        <v>#VALUE!</v>
      </c>
      <c r="H6" s="15" t="e">
        <f aca="false">'AI-HE L=2'!V101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HE L=3'!T102</f>
        <v>#VALUE!</v>
      </c>
      <c r="D7" s="14" t="e">
        <f aca="false">'AI-HE L=3'!U102</f>
        <v>#VALUE!</v>
      </c>
      <c r="E7" s="15" t="e">
        <f aca="false">'AI-HE L=3'!V102</f>
        <v>#VALUE!</v>
      </c>
      <c r="F7" s="13" t="e">
        <f aca="false">'AI-HE L=2'!T102</f>
        <v>#VALUE!</v>
      </c>
      <c r="G7" s="14" t="e">
        <f aca="false">'AI-HE L=2'!U102</f>
        <v>#VALUE!</v>
      </c>
      <c r="H7" s="15" t="e">
        <f aca="false">'AI-HE L=2'!V102</f>
        <v>#VALUE!</v>
      </c>
    </row>
    <row r="8" customFormat="false" ht="12" hidden="false" customHeight="false" outlineLevel="0" collapsed="false">
      <c r="B8" s="12" t="s">
        <v>15</v>
      </c>
      <c r="C8" s="13" t="e">
        <f aca="false">'AI-HE L=3'!T103</f>
        <v>#VALUE!</v>
      </c>
      <c r="D8" s="14" t="e">
        <f aca="false">'AI-HE L=3'!U103</f>
        <v>#VALUE!</v>
      </c>
      <c r="E8" s="15" t="e">
        <f aca="false">'AI-HE L=3'!V103</f>
        <v>#VALUE!</v>
      </c>
      <c r="F8" s="13" t="e">
        <f aca="false">'AI-HE L=2'!T103</f>
        <v>#VALUE!</v>
      </c>
      <c r="G8" s="14" t="e">
        <f aca="false">'AI-HE L=2'!U103</f>
        <v>#VALUE!</v>
      </c>
      <c r="H8" s="15" t="e">
        <f aca="false">'AI-HE L=2'!V103</f>
        <v>#VALUE!</v>
      </c>
    </row>
    <row r="9" customFormat="false" ht="12.75" hidden="false" customHeight="false" outlineLevel="0" collapsed="false">
      <c r="B9" s="12" t="s">
        <v>16</v>
      </c>
      <c r="C9" s="13"/>
      <c r="D9" s="14"/>
      <c r="E9" s="15"/>
      <c r="F9" s="13"/>
      <c r="G9" s="14"/>
      <c r="H9" s="15"/>
    </row>
    <row r="10" customFormat="false" ht="12" hidden="false" customHeight="false" outlineLevel="0" collapsed="false">
      <c r="B10" s="16" t="s">
        <v>17</v>
      </c>
      <c r="C10" s="10" t="e">
        <f aca="false">'AI-HE L=3'!T105</f>
        <v>#VALUE!</v>
      </c>
      <c r="D10" s="10" t="e">
        <f aca="false">'AI-HE L=3'!U105</f>
        <v>#VALUE!</v>
      </c>
      <c r="E10" s="11" t="e">
        <f aca="false">'AI-HE L=3'!V105</f>
        <v>#VALUE!</v>
      </c>
      <c r="F10" s="10" t="e">
        <f aca="false">'AI-HE L=2'!T105</f>
        <v>#VALUE!</v>
      </c>
      <c r="G10" s="10" t="e">
        <f aca="false">'AI-HE L=2'!U105</f>
        <v>#VALUE!</v>
      </c>
      <c r="H10" s="11" t="e">
        <f aca="false">'AI-HE L=2'!V105</f>
        <v>#VALUE!</v>
      </c>
      <c r="J10" s="4" t="s">
        <v>18</v>
      </c>
    </row>
    <row r="11" customFormat="false" ht="12.75" hidden="false" customHeight="false" outlineLevel="0" collapsed="false">
      <c r="B11" s="17"/>
      <c r="C11" s="18" t="e">
        <f aca="false">'AI-HE L=3'!W105</f>
        <v>#VALUE!</v>
      </c>
      <c r="D11" s="18" t="e">
        <f aca="false">'AI-HE L=3'!X105</f>
        <v>#VALUE!</v>
      </c>
      <c r="E11" s="19" t="e">
        <f aca="false">'AI-HE L=3'!Y105</f>
        <v>#VALUE!</v>
      </c>
      <c r="F11" s="18" t="e">
        <f aca="false">'AI-HE L=2'!W105</f>
        <v>#VALUE!</v>
      </c>
      <c r="G11" s="18" t="e">
        <f aca="false">'AI-HE L=2'!X105</f>
        <v>#VALUE!</v>
      </c>
      <c r="H11" s="19" t="e">
        <f aca="false">'AI-HE L=2'!Y105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 L=3'!R107</f>
        <v>1.09232526916545</v>
      </c>
      <c r="D12" s="20"/>
      <c r="E12" s="20"/>
      <c r="F12" s="20" t="n">
        <f aca="false">'AI-HE L=2'!R107</f>
        <v>1.01387655639498</v>
      </c>
      <c r="G12" s="20"/>
      <c r="H12" s="20"/>
    </row>
    <row r="13" customFormat="false" ht="12.75" hidden="false" customHeight="false" outlineLevel="0" collapsed="false">
      <c r="B13" s="17" t="s">
        <v>21</v>
      </c>
      <c r="C13" s="21" t="n">
        <f aca="false">'AI-HE L=3'!Q107</f>
        <v>1.06566962594228</v>
      </c>
      <c r="D13" s="21"/>
      <c r="E13" s="21"/>
      <c r="F13" s="21" t="n">
        <f aca="false">'AI-HE L=2'!Q107</f>
        <v>1.01089816638231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13" t="s">
        <v>6</v>
      </c>
      <c r="D16" s="14" t="s">
        <v>7</v>
      </c>
      <c r="E16" s="15" t="s">
        <v>8</v>
      </c>
      <c r="F16" s="13" t="s">
        <v>6</v>
      </c>
      <c r="G16" s="14" t="s">
        <v>7</v>
      </c>
      <c r="H16" s="15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 L=3'!T99</f>
        <v>#VALUE!</v>
      </c>
      <c r="D17" s="10" t="e">
        <f aca="false">'RA-HE L=3'!U99</f>
        <v>#VALUE!</v>
      </c>
      <c r="E17" s="11" t="e">
        <f aca="false">'RA-HE L=3'!V99</f>
        <v>#VALUE!</v>
      </c>
      <c r="F17" s="9" t="e">
        <f aca="false">'RA-HE  L=2'!T99</f>
        <v>#VALUE!</v>
      </c>
      <c r="G17" s="10" t="e">
        <f aca="false">'RA-HE  L=2'!U99</f>
        <v>#VALUE!</v>
      </c>
      <c r="H17" s="11" t="e">
        <f aca="false">'RA-HE  L=2'!V99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HE L=3'!T100</f>
        <v>#VALUE!</v>
      </c>
      <c r="D18" s="14" t="e">
        <f aca="false">'RA-HE L=3'!U100</f>
        <v>#VALUE!</v>
      </c>
      <c r="E18" s="15" t="e">
        <f aca="false">'RA-HE L=3'!V100</f>
        <v>#VALUE!</v>
      </c>
      <c r="F18" s="13" t="e">
        <f aca="false">'RA-HE  L=2'!T100</f>
        <v>#VALUE!</v>
      </c>
      <c r="G18" s="14" t="e">
        <f aca="false">'RA-HE  L=2'!U100</f>
        <v>#VALUE!</v>
      </c>
      <c r="H18" s="15" t="e">
        <f aca="false">'RA-HE  L=2'!V100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HE L=3'!T101</f>
        <v>#VALUE!</v>
      </c>
      <c r="D19" s="14" t="e">
        <f aca="false">'RA-HE L=3'!U101</f>
        <v>#VALUE!</v>
      </c>
      <c r="E19" s="15" t="e">
        <f aca="false">'RA-HE L=3'!V101</f>
        <v>#VALUE!</v>
      </c>
      <c r="F19" s="13" t="e">
        <f aca="false">'RA-HE  L=2'!T101</f>
        <v>#VALUE!</v>
      </c>
      <c r="G19" s="14" t="e">
        <f aca="false">'RA-HE  L=2'!U101</f>
        <v>#VALUE!</v>
      </c>
      <c r="H19" s="15" t="e">
        <f aca="false">'RA-HE  L=2'!V101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HE L=3'!T102</f>
        <v>#VALUE!</v>
      </c>
      <c r="D20" s="14" t="e">
        <f aca="false">'RA-HE L=3'!U102</f>
        <v>#VALUE!</v>
      </c>
      <c r="E20" s="15" t="e">
        <f aca="false">'RA-HE L=3'!V102</f>
        <v>#VALUE!</v>
      </c>
      <c r="F20" s="13" t="e">
        <f aca="false">'RA-HE  L=2'!T102</f>
        <v>#VALUE!</v>
      </c>
      <c r="G20" s="14" t="e">
        <f aca="false">'RA-HE  L=2'!U102</f>
        <v>#VALUE!</v>
      </c>
      <c r="H20" s="15" t="e">
        <f aca="false">'RA-HE  L=2'!V102</f>
        <v>#VALUE!</v>
      </c>
    </row>
    <row r="21" customFormat="false" ht="12" hidden="false" customHeight="false" outlineLevel="0" collapsed="false">
      <c r="B21" s="12" t="s">
        <v>15</v>
      </c>
      <c r="C21" s="13"/>
      <c r="D21" s="14"/>
      <c r="E21" s="15"/>
      <c r="F21" s="13"/>
      <c r="G21" s="14"/>
      <c r="H21" s="15"/>
    </row>
    <row r="22" customFormat="false" ht="12.75" hidden="false" customHeight="false" outlineLevel="0" collapsed="false">
      <c r="B22" s="17" t="s">
        <v>16</v>
      </c>
      <c r="C22" s="5"/>
      <c r="D22" s="6"/>
      <c r="E22" s="7"/>
      <c r="F22" s="5"/>
      <c r="G22" s="6"/>
      <c r="H22" s="7"/>
    </row>
    <row r="23" customFormat="false" ht="12" hidden="false" customHeight="false" outlineLevel="0" collapsed="false">
      <c r="B23" s="22" t="s">
        <v>17</v>
      </c>
      <c r="C23" s="14" t="e">
        <f aca="false">'RA-HE L=3'!T105</f>
        <v>#VALUE!</v>
      </c>
      <c r="D23" s="14" t="e">
        <f aca="false">'RA-HE L=3'!U105</f>
        <v>#VALUE!</v>
      </c>
      <c r="E23" s="15" t="e">
        <f aca="false">'RA-HE L=3'!V105</f>
        <v>#VALUE!</v>
      </c>
      <c r="F23" s="14" t="e">
        <f aca="false">'RA-HE  L=2'!T105</f>
        <v>#VALUE!</v>
      </c>
      <c r="G23" s="14" t="e">
        <f aca="false">'RA-HE  L=2'!U105</f>
        <v>#VALUE!</v>
      </c>
      <c r="H23" s="15" t="e">
        <f aca="false">'RA-HE  L=2'!V105</f>
        <v>#VALUE!</v>
      </c>
    </row>
    <row r="24" customFormat="false" ht="12.75" hidden="false" customHeight="false" outlineLevel="0" collapsed="false">
      <c r="B24" s="17"/>
      <c r="C24" s="18" t="e">
        <f aca="false">'RA-HE L=3'!W105</f>
        <v>#VALUE!</v>
      </c>
      <c r="D24" s="18" t="e">
        <f aca="false">'RA-HE L=3'!X105</f>
        <v>#VALUE!</v>
      </c>
      <c r="E24" s="19" t="e">
        <f aca="false">'RA-HE L=3'!Y105</f>
        <v>#VALUE!</v>
      </c>
      <c r="F24" s="18" t="e">
        <f aca="false">'RA-HE  L=2'!W105</f>
        <v>#VALUE!</v>
      </c>
      <c r="G24" s="18" t="e">
        <f aca="false">'RA-HE  L=2'!X105</f>
        <v>#VALUE!</v>
      </c>
      <c r="H24" s="19" t="e">
        <f aca="false">'RA-HE  L=2'!Y105</f>
        <v>#VALUE!</v>
      </c>
    </row>
    <row r="25" customFormat="false" ht="12" hidden="false" customHeight="false" outlineLevel="0" collapsed="false">
      <c r="B25" s="8" t="s">
        <v>20</v>
      </c>
      <c r="C25" s="20" t="n">
        <f aca="false">'RA-HE L=3'!R107</f>
        <v>0.994588424525744</v>
      </c>
      <c r="D25" s="20"/>
      <c r="E25" s="20"/>
      <c r="F25" s="20" t="n">
        <f aca="false">'RA-HE  L=2'!R107</f>
        <v>0.978067905902759</v>
      </c>
      <c r="G25" s="20"/>
      <c r="H25" s="20"/>
    </row>
    <row r="26" customFormat="false" ht="12.75" hidden="false" customHeight="false" outlineLevel="0" collapsed="false">
      <c r="B26" s="17" t="s">
        <v>21</v>
      </c>
      <c r="C26" s="21" t="n">
        <f aca="false">'RA-HE L=3'!Q107</f>
        <v>0.986153920752878</v>
      </c>
      <c r="D26" s="21"/>
      <c r="E26" s="21"/>
      <c r="F26" s="21" t="n">
        <f aca="false">'RA-HE  L=2'!Q107</f>
        <v>0.9622384168534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13" t="s">
        <v>6</v>
      </c>
      <c r="D29" s="14" t="s">
        <v>7</v>
      </c>
      <c r="E29" s="15" t="s">
        <v>8</v>
      </c>
      <c r="F29" s="13" t="s">
        <v>6</v>
      </c>
      <c r="G29" s="14" t="s">
        <v>7</v>
      </c>
      <c r="H29" s="15" t="s">
        <v>8</v>
      </c>
    </row>
    <row r="30" customFormat="false" ht="12" hidden="false" customHeight="false" outlineLevel="0" collapsed="false">
      <c r="B30" s="8" t="s">
        <v>11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2</v>
      </c>
      <c r="C31" s="13" t="e">
        <f aca="false">'LB-HE  L=3'!T100</f>
        <v>#VALUE!</v>
      </c>
      <c r="D31" s="14" t="e">
        <f aca="false">'LB-HE  L=3'!U100</f>
        <v>#VALUE!</v>
      </c>
      <c r="E31" s="15" t="e">
        <f aca="false">'LB-HE  L=3'!V100</f>
        <v>#VALUE!</v>
      </c>
      <c r="F31" s="13" t="e">
        <f aca="false">'LB-HE  L=2'!T100</f>
        <v>#VALUE!</v>
      </c>
      <c r="G31" s="14" t="e">
        <f aca="false">'LB-HE  L=2'!U100</f>
        <v>#VALUE!</v>
      </c>
      <c r="H31" s="15" t="e">
        <f aca="false">'LB-HE  L=2'!V100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HE  L=3'!T101</f>
        <v>#VALUE!</v>
      </c>
      <c r="D32" s="14" t="e">
        <f aca="false">'LB-HE  L=3'!U101</f>
        <v>#VALUE!</v>
      </c>
      <c r="E32" s="15" t="e">
        <f aca="false">'LB-HE  L=3'!V101</f>
        <v>#VALUE!</v>
      </c>
      <c r="F32" s="13" t="e">
        <f aca="false">'LB-HE  L=2'!T101</f>
        <v>#VALUE!</v>
      </c>
      <c r="G32" s="14" t="e">
        <f aca="false">'LB-HE  L=2'!U101</f>
        <v>#VALUE!</v>
      </c>
      <c r="H32" s="15" t="e">
        <f aca="false">'LB-HE  L=2'!V101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HE  L=3'!T102</f>
        <v>#VALUE!</v>
      </c>
      <c r="D33" s="14" t="e">
        <f aca="false">'LB-HE  L=3'!U102</f>
        <v>#VALUE!</v>
      </c>
      <c r="E33" s="15" t="e">
        <f aca="false">'LB-HE  L=3'!V102</f>
        <v>#VALUE!</v>
      </c>
      <c r="F33" s="13" t="e">
        <f aca="false">'LB-HE  L=2'!T102</f>
        <v>#VALUE!</v>
      </c>
      <c r="G33" s="14" t="e">
        <f aca="false">'LB-HE  L=2'!U102</f>
        <v>#VALUE!</v>
      </c>
      <c r="H33" s="15" t="e">
        <f aca="false">'LB-HE  L=2'!V102</f>
        <v>#VALUE!</v>
      </c>
    </row>
    <row r="34" customFormat="false" ht="12" hidden="false" customHeight="false" outlineLevel="0" collapsed="false">
      <c r="B34" s="12" t="s">
        <v>15</v>
      </c>
      <c r="C34" s="13" t="e">
        <f aca="false">'LB-HE  L=3'!T103</f>
        <v>#VALUE!</v>
      </c>
      <c r="D34" s="14" t="e">
        <f aca="false">'LB-HE  L=3'!U103</f>
        <v>#VALUE!</v>
      </c>
      <c r="E34" s="15" t="e">
        <f aca="false">'LB-HE  L=3'!V103</f>
        <v>#VALUE!</v>
      </c>
      <c r="F34" s="13" t="e">
        <f aca="false">'LB-HE  L=2'!T103</f>
        <v>#VALUE!</v>
      </c>
      <c r="G34" s="14" t="e">
        <f aca="false">'LB-HE  L=2'!U103</f>
        <v>#VALUE!</v>
      </c>
      <c r="H34" s="15" t="e">
        <f aca="false">'LB-HE  L=2'!V103</f>
        <v>#VALUE!</v>
      </c>
    </row>
    <row r="35" customFormat="false" ht="12.75" hidden="false" customHeight="false" outlineLevel="0" collapsed="false">
      <c r="B35" s="17" t="s">
        <v>16</v>
      </c>
      <c r="C35" s="5"/>
      <c r="D35" s="6"/>
      <c r="E35" s="7"/>
      <c r="F35" s="5"/>
      <c r="G35" s="6"/>
      <c r="H35" s="7"/>
    </row>
    <row r="36" customFormat="false" ht="12" hidden="false" customHeight="false" outlineLevel="0" collapsed="false">
      <c r="B36" s="22" t="s">
        <v>17</v>
      </c>
      <c r="C36" s="14" t="e">
        <f aca="false">'LB-HE  L=3'!T105</f>
        <v>#VALUE!</v>
      </c>
      <c r="D36" s="14" t="e">
        <f aca="false">'LB-HE  L=3'!U105</f>
        <v>#VALUE!</v>
      </c>
      <c r="E36" s="15" t="e">
        <f aca="false">'LB-HE  L=3'!V105</f>
        <v>#VALUE!</v>
      </c>
      <c r="F36" s="14" t="e">
        <f aca="false">'LB-HE  L=2'!T105</f>
        <v>#VALUE!</v>
      </c>
      <c r="G36" s="14" t="e">
        <f aca="false">'LB-HE  L=2'!U105</f>
        <v>#VALUE!</v>
      </c>
      <c r="H36" s="15" t="e">
        <f aca="false">'LB-HE  L=2'!V105</f>
        <v>#VALUE!</v>
      </c>
    </row>
    <row r="37" customFormat="false" ht="12.75" hidden="false" customHeight="false" outlineLevel="0" collapsed="false">
      <c r="B37" s="17"/>
      <c r="C37" s="18" t="e">
        <f aca="false">'LB-HE  L=3'!W105</f>
        <v>#VALUE!</v>
      </c>
      <c r="D37" s="18" t="e">
        <f aca="false">'LB-HE  L=3'!X105</f>
        <v>#VALUE!</v>
      </c>
      <c r="E37" s="19" t="e">
        <f aca="false">'LB-HE  L=3'!Y105</f>
        <v>#VALUE!</v>
      </c>
      <c r="F37" s="18" t="e">
        <f aca="false">'LB-HE  L=2'!W105</f>
        <v>#VALUE!</v>
      </c>
      <c r="G37" s="18" t="e">
        <f aca="false">'LB-HE  L=2'!X105</f>
        <v>#VALUE!</v>
      </c>
      <c r="H37" s="19" t="e">
        <f aca="false">'LB-HE  L=2'!Y105</f>
        <v>#VALUE!</v>
      </c>
    </row>
    <row r="38" customFormat="false" ht="12" hidden="false" customHeight="false" outlineLevel="0" collapsed="false">
      <c r="B38" s="8" t="s">
        <v>20</v>
      </c>
      <c r="C38" s="20" t="n">
        <f aca="false">'LB-HE  L=3'!R107</f>
        <v>1.01233301974387</v>
      </c>
      <c r="D38" s="20"/>
      <c r="E38" s="20"/>
      <c r="F38" s="20" t="n">
        <f aca="false">'LB-HE  L=2'!R107</f>
        <v>1.00091389003789</v>
      </c>
      <c r="G38" s="20"/>
      <c r="H38" s="20"/>
    </row>
    <row r="39" customFormat="false" ht="12.75" hidden="false" customHeight="false" outlineLevel="0" collapsed="false">
      <c r="B39" s="17" t="s">
        <v>21</v>
      </c>
      <c r="C39" s="21" t="n">
        <f aca="false">'LB-HE  L=3'!Q107</f>
        <v>1.01635877470565</v>
      </c>
      <c r="D39" s="21"/>
      <c r="E39" s="21"/>
      <c r="F39" s="21" t="n">
        <f aca="false">'LB-HE  L=2'!Q107</f>
        <v>0.95807410178938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13" t="s">
        <v>6</v>
      </c>
      <c r="D42" s="14" t="s">
        <v>7</v>
      </c>
      <c r="E42" s="15" t="s">
        <v>8</v>
      </c>
      <c r="F42" s="13" t="s">
        <v>6</v>
      </c>
      <c r="G42" s="14" t="s">
        <v>7</v>
      </c>
      <c r="H42" s="15" t="s">
        <v>8</v>
      </c>
    </row>
    <row r="43" customFormat="false" ht="12" hidden="false" customHeight="false" outlineLevel="0" collapsed="false">
      <c r="B43" s="8" t="s">
        <v>11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2</v>
      </c>
      <c r="C44" s="13" t="e">
        <f aca="false">'LP-HE L=3'!T100</f>
        <v>#VALUE!</v>
      </c>
      <c r="D44" s="14" t="e">
        <f aca="false">'LP-HE L=3'!U100</f>
        <v>#VALUE!</v>
      </c>
      <c r="E44" s="15" t="e">
        <f aca="false">'LP-HE L=3'!V100</f>
        <v>#VALUE!</v>
      </c>
      <c r="F44" s="13" t="e">
        <f aca="false">'LP-HE  L=2'!T100</f>
        <v>#VALUE!</v>
      </c>
      <c r="G44" s="14" t="e">
        <f aca="false">'LP-HE  L=2'!U100</f>
        <v>#VALUE!</v>
      </c>
      <c r="H44" s="15" t="e">
        <f aca="false">'LP-HE  L=2'!V100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HE L=3'!T101</f>
        <v>#VALUE!</v>
      </c>
      <c r="D45" s="14" t="e">
        <f aca="false">'LP-HE L=3'!U101</f>
        <v>#VALUE!</v>
      </c>
      <c r="E45" s="15" t="e">
        <f aca="false">'LP-HE L=3'!V101</f>
        <v>#VALUE!</v>
      </c>
      <c r="F45" s="13" t="e">
        <f aca="false">'LP-HE  L=2'!T101</f>
        <v>#VALUE!</v>
      </c>
      <c r="G45" s="14" t="e">
        <f aca="false">'LP-HE  L=2'!U101</f>
        <v>#VALUE!</v>
      </c>
      <c r="H45" s="15" t="e">
        <f aca="false">'LP-HE  L=2'!V101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HE L=3'!T102</f>
        <v>#VALUE!</v>
      </c>
      <c r="D46" s="14" t="e">
        <f aca="false">'LP-HE L=3'!U102</f>
        <v>#VALUE!</v>
      </c>
      <c r="E46" s="15" t="e">
        <f aca="false">'LP-HE L=3'!V102</f>
        <v>#VALUE!</v>
      </c>
      <c r="F46" s="13" t="e">
        <f aca="false">'LP-HE  L=2'!T102</f>
        <v>#VALUE!</v>
      </c>
      <c r="G46" s="14" t="e">
        <f aca="false">'LP-HE  L=2'!U102</f>
        <v>#VALUE!</v>
      </c>
      <c r="H46" s="15" t="e">
        <f aca="false">'LP-HE  L=2'!V102</f>
        <v>#VALUE!</v>
      </c>
    </row>
    <row r="47" customFormat="false" ht="12" hidden="false" customHeight="false" outlineLevel="0" collapsed="false">
      <c r="B47" s="12" t="s">
        <v>15</v>
      </c>
      <c r="C47" s="13" t="e">
        <f aca="false">'LP-HE L=3'!T103</f>
        <v>#VALUE!</v>
      </c>
      <c r="D47" s="14" t="e">
        <f aca="false">'LP-HE L=3'!U103</f>
        <v>#VALUE!</v>
      </c>
      <c r="E47" s="15" t="e">
        <f aca="false">'LP-HE L=3'!V103</f>
        <v>#VALUE!</v>
      </c>
      <c r="F47" s="13" t="e">
        <f aca="false">'LP-HE  L=2'!T103</f>
        <v>#VALUE!</v>
      </c>
      <c r="G47" s="14" t="e">
        <f aca="false">'LP-HE  L=2'!U103</f>
        <v>#VALUE!</v>
      </c>
      <c r="H47" s="15" t="e">
        <f aca="false">'LP-HE  L=2'!V103</f>
        <v>#VALUE!</v>
      </c>
    </row>
    <row r="48" customFormat="false" ht="12.75" hidden="false" customHeight="false" outlineLevel="0" collapsed="false">
      <c r="B48" s="17" t="s">
        <v>16</v>
      </c>
      <c r="C48" s="5"/>
      <c r="D48" s="6"/>
      <c r="E48" s="7"/>
      <c r="F48" s="5"/>
      <c r="G48" s="6"/>
      <c r="H48" s="7"/>
    </row>
    <row r="49" customFormat="false" ht="12" hidden="false" customHeight="false" outlineLevel="0" collapsed="false">
      <c r="B49" s="22" t="s">
        <v>17</v>
      </c>
      <c r="C49" s="14" t="e">
        <f aca="false">'LP-HE L=3'!T105</f>
        <v>#VALUE!</v>
      </c>
      <c r="D49" s="14" t="e">
        <f aca="false">'LP-HE L=3'!U105</f>
        <v>#VALUE!</v>
      </c>
      <c r="E49" s="15" t="e">
        <f aca="false">'LP-HE L=3'!V105</f>
        <v>#VALUE!</v>
      </c>
      <c r="F49" s="14" t="e">
        <f aca="false">'LP-HE  L=2'!T105</f>
        <v>#VALUE!</v>
      </c>
      <c r="G49" s="14" t="e">
        <f aca="false">'LP-HE  L=2'!U105</f>
        <v>#VALUE!</v>
      </c>
      <c r="H49" s="15" t="e">
        <f aca="false">'LP-HE  L=2'!V105</f>
        <v>#VALUE!</v>
      </c>
    </row>
    <row r="50" customFormat="false" ht="12.75" hidden="false" customHeight="false" outlineLevel="0" collapsed="false">
      <c r="B50" s="17"/>
      <c r="C50" s="18" t="e">
        <f aca="false">'LP-HE L=3'!W105</f>
        <v>#VALUE!</v>
      </c>
      <c r="D50" s="18" t="e">
        <f aca="false">'LP-HE L=3'!X105</f>
        <v>#VALUE!</v>
      </c>
      <c r="E50" s="19" t="e">
        <f aca="false">'LP-HE L=3'!Y105</f>
        <v>#VALUE!</v>
      </c>
      <c r="F50" s="18" t="e">
        <f aca="false">'LP-HE  L=2'!W105</f>
        <v>#VALUE!</v>
      </c>
      <c r="G50" s="18" t="e">
        <f aca="false">'LP-HE  L=2'!X105</f>
        <v>#VALUE!</v>
      </c>
      <c r="H50" s="19" t="e">
        <f aca="false">'LP-HE  L=2'!Y105</f>
        <v>#VALUE!</v>
      </c>
    </row>
    <row r="51" customFormat="false" ht="12" hidden="false" customHeight="false" outlineLevel="0" collapsed="false">
      <c r="B51" s="8" t="s">
        <v>20</v>
      </c>
      <c r="C51" s="23" t="n">
        <f aca="false">'LP-HE L=3'!R107</f>
        <v>0</v>
      </c>
      <c r="D51" s="23"/>
      <c r="E51" s="23"/>
      <c r="F51" s="23" t="n">
        <f aca="false">'LP-HE  L=2'!R107</f>
        <v>0</v>
      </c>
      <c r="G51" s="23"/>
      <c r="H51" s="23"/>
    </row>
    <row r="52" customFormat="false" ht="12.75" hidden="false" customHeight="false" outlineLevel="0" collapsed="false">
      <c r="B52" s="17" t="s">
        <v>21</v>
      </c>
      <c r="C52" s="24" t="e">
        <f aca="false">'LP-HE L=3'!Q107</f>
        <v>#NUM!</v>
      </c>
      <c r="D52" s="24"/>
      <c r="E52" s="24"/>
      <c r="F52" s="24" t="e">
        <f aca="false">'LP-HE  L=2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70" t="s">
        <v>11</v>
      </c>
      <c r="B3" s="70" t="s">
        <v>6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8831.62</v>
      </c>
      <c r="I19" s="44" t="n">
        <v>42.89</v>
      </c>
      <c r="J19" s="45" t="n">
        <f aca="false">H19/3600</f>
        <v>5.23100555555556</v>
      </c>
      <c r="L19" s="62"/>
      <c r="M19" s="63"/>
      <c r="N19" s="63"/>
      <c r="O19" s="63"/>
      <c r="P19" s="63"/>
      <c r="Q19" s="63"/>
      <c r="R19" s="45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48" t="n">
        <v>2654.9112</v>
      </c>
      <c r="E20" s="49" t="n">
        <v>39.5013</v>
      </c>
      <c r="F20" s="49" t="n">
        <v>41.8688</v>
      </c>
      <c r="G20" s="49" t="n">
        <v>43.0153</v>
      </c>
      <c r="H20" s="49" t="n">
        <v>16931.36</v>
      </c>
      <c r="I20" s="49" t="n">
        <v>40.17</v>
      </c>
      <c r="J20" s="50" t="n">
        <f aca="false">H20/3600</f>
        <v>4.70315555555556</v>
      </c>
      <c r="L20" s="64"/>
      <c r="M20" s="65"/>
      <c r="N20" s="65"/>
      <c r="O20" s="65"/>
      <c r="P20" s="65"/>
      <c r="Q20" s="65"/>
      <c r="R20" s="50" t="n">
        <f aca="false">P20/3600</f>
        <v>0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v>1279.1576</v>
      </c>
      <c r="E21" s="49" t="n">
        <v>37.0304</v>
      </c>
      <c r="F21" s="49" t="n">
        <v>40.6972</v>
      </c>
      <c r="G21" s="49" t="n">
        <v>41.7652</v>
      </c>
      <c r="H21" s="49" t="n">
        <v>13658.59</v>
      </c>
      <c r="I21" s="49" t="n">
        <v>27.48</v>
      </c>
      <c r="J21" s="50" t="n">
        <f aca="false">H21/3600</f>
        <v>3.79405277777778</v>
      </c>
      <c r="L21" s="64"/>
      <c r="M21" s="65"/>
      <c r="N21" s="65"/>
      <c r="O21" s="65"/>
      <c r="P21" s="65"/>
      <c r="Q21" s="65"/>
      <c r="R21" s="50" t="n">
        <f aca="false">P21/3600</f>
        <v>0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2"/>
      <c r="B22" s="17"/>
      <c r="C22" s="17" t="n">
        <v>37</v>
      </c>
      <c r="D22" s="54" t="n">
        <v>629.3072</v>
      </c>
      <c r="E22" s="55" t="n">
        <v>34.4956</v>
      </c>
      <c r="F22" s="55" t="n">
        <v>39.8565</v>
      </c>
      <c r="G22" s="55" t="n">
        <v>41.0028</v>
      </c>
      <c r="H22" s="55" t="n">
        <v>12303.45</v>
      </c>
      <c r="I22" s="55" t="n">
        <v>30.71</v>
      </c>
      <c r="J22" s="56" t="n">
        <f aca="false">H22/3600</f>
        <v>3.417625</v>
      </c>
      <c r="L22" s="66"/>
      <c r="M22" s="67"/>
      <c r="N22" s="67"/>
      <c r="O22" s="67"/>
      <c r="P22" s="67"/>
      <c r="Q22" s="67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7622.38</v>
      </c>
      <c r="I23" s="44" t="n">
        <v>39.75</v>
      </c>
      <c r="J23" s="45" t="n">
        <f aca="false">H23/3600</f>
        <v>4.89510555555556</v>
      </c>
      <c r="L23" s="62"/>
      <c r="M23" s="63"/>
      <c r="N23" s="63"/>
      <c r="O23" s="63"/>
      <c r="P23" s="63"/>
      <c r="Q23" s="63"/>
      <c r="R23" s="45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v>3436.4976</v>
      </c>
      <c r="E24" s="49" t="n">
        <v>36.9383</v>
      </c>
      <c r="F24" s="49" t="n">
        <v>39.9902</v>
      </c>
      <c r="G24" s="49" t="n">
        <v>40.9786</v>
      </c>
      <c r="H24" s="49" t="n">
        <v>12967.25</v>
      </c>
      <c r="I24" s="49" t="n">
        <v>27.57</v>
      </c>
      <c r="J24" s="50" t="n">
        <f aca="false">H24/3600</f>
        <v>3.60201388888889</v>
      </c>
      <c r="L24" s="64"/>
      <c r="M24" s="65"/>
      <c r="N24" s="65"/>
      <c r="O24" s="65"/>
      <c r="P24" s="65"/>
      <c r="Q24" s="65"/>
      <c r="R24" s="50" t="n">
        <f aca="false">P24/3600</f>
        <v>0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v>1454.92</v>
      </c>
      <c r="E25" s="49" t="n">
        <v>34.1934</v>
      </c>
      <c r="F25" s="49" t="n">
        <v>38.3975</v>
      </c>
      <c r="G25" s="49" t="n">
        <v>39.6135</v>
      </c>
      <c r="H25" s="49" t="n">
        <v>12570.87</v>
      </c>
      <c r="I25" s="49" t="n">
        <v>31.57</v>
      </c>
      <c r="J25" s="50" t="n">
        <f aca="false">H25/3600</f>
        <v>3.49190833333333</v>
      </c>
      <c r="L25" s="64"/>
      <c r="M25" s="65"/>
      <c r="N25" s="65"/>
      <c r="O25" s="65"/>
      <c r="P25" s="65"/>
      <c r="Q25" s="65"/>
      <c r="R25" s="50" t="n">
        <f aca="false">P25/3600</f>
        <v>0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2"/>
      <c r="B26" s="17"/>
      <c r="C26" s="17" t="n">
        <v>37</v>
      </c>
      <c r="D26" s="54" t="n">
        <v>633.0416</v>
      </c>
      <c r="E26" s="55" t="n">
        <v>31.6154</v>
      </c>
      <c r="F26" s="55" t="n">
        <v>37.3095</v>
      </c>
      <c r="G26" s="55" t="n">
        <v>38.8455</v>
      </c>
      <c r="H26" s="55" t="n">
        <v>11152.75</v>
      </c>
      <c r="I26" s="55" t="n">
        <v>28.41</v>
      </c>
      <c r="J26" s="56" t="n">
        <f aca="false">H26/3600</f>
        <v>3.09798611111111</v>
      </c>
      <c r="L26" s="66"/>
      <c r="M26" s="67"/>
      <c r="N26" s="67"/>
      <c r="O26" s="67"/>
      <c r="P26" s="67"/>
      <c r="Q26" s="67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5309.16</v>
      </c>
      <c r="I27" s="44" t="n">
        <v>74.86</v>
      </c>
      <c r="J27" s="45" t="n">
        <f aca="false">H27/3600</f>
        <v>9.8081</v>
      </c>
      <c r="L27" s="62"/>
      <c r="M27" s="63"/>
      <c r="N27" s="63"/>
      <c r="O27" s="63"/>
      <c r="P27" s="63"/>
      <c r="Q27" s="63"/>
      <c r="R27" s="45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v>6478.6432</v>
      </c>
      <c r="E28" s="49" t="n">
        <v>36.6275</v>
      </c>
      <c r="F28" s="49" t="n">
        <v>39.026</v>
      </c>
      <c r="G28" s="49" t="n">
        <v>41.6179</v>
      </c>
      <c r="H28" s="49" t="n">
        <v>28627.06</v>
      </c>
      <c r="I28" s="49" t="n">
        <v>60.79</v>
      </c>
      <c r="J28" s="50" t="n">
        <f aca="false">H28/3600</f>
        <v>7.95196111111111</v>
      </c>
      <c r="L28" s="64"/>
      <c r="M28" s="65"/>
      <c r="N28" s="65"/>
      <c r="O28" s="65"/>
      <c r="P28" s="65"/>
      <c r="Q28" s="65"/>
      <c r="R28" s="50" t="n">
        <f aca="false">P28/3600</f>
        <v>0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v>2913.7424</v>
      </c>
      <c r="E29" s="49" t="n">
        <v>34.5318</v>
      </c>
      <c r="F29" s="49" t="n">
        <v>38.1515</v>
      </c>
      <c r="G29" s="49" t="n">
        <v>40.0876</v>
      </c>
      <c r="H29" s="49" t="n">
        <v>21824.29</v>
      </c>
      <c r="I29" s="49" t="n">
        <v>47.24</v>
      </c>
      <c r="J29" s="50" t="n">
        <f aca="false">H29/3600</f>
        <v>6.06230277777778</v>
      </c>
      <c r="L29" s="64"/>
      <c r="M29" s="65"/>
      <c r="N29" s="65"/>
      <c r="O29" s="65"/>
      <c r="P29" s="65"/>
      <c r="Q29" s="65"/>
      <c r="R29" s="50" t="n">
        <f aca="false">P29/3600</f>
        <v>0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2"/>
      <c r="B30" s="17"/>
      <c r="C30" s="17" t="n">
        <v>37</v>
      </c>
      <c r="D30" s="54" t="n">
        <v>1443.9856</v>
      </c>
      <c r="E30" s="55" t="n">
        <v>32.2594</v>
      </c>
      <c r="F30" s="55" t="n">
        <v>37.4392</v>
      </c>
      <c r="G30" s="55" t="n">
        <v>38.9289</v>
      </c>
      <c r="H30" s="55" t="n">
        <v>21744.61</v>
      </c>
      <c r="I30" s="55" t="n">
        <v>45.51</v>
      </c>
      <c r="J30" s="56" t="n">
        <f aca="false">H30/3600</f>
        <v>6.04016944444444</v>
      </c>
      <c r="L30" s="66"/>
      <c r="M30" s="67"/>
      <c r="N30" s="67"/>
      <c r="O30" s="67"/>
      <c r="P30" s="67"/>
      <c r="Q30" s="67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4053.43</v>
      </c>
      <c r="I31" s="44" t="n">
        <v>87.68</v>
      </c>
      <c r="J31" s="45" t="n">
        <f aca="false">H31/3600</f>
        <v>12.2370638888889</v>
      </c>
      <c r="L31" s="62"/>
      <c r="M31" s="63"/>
      <c r="N31" s="63"/>
      <c r="O31" s="63"/>
      <c r="P31" s="63"/>
      <c r="Q31" s="63"/>
      <c r="R31" s="45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v>7692.8848</v>
      </c>
      <c r="E32" s="49" t="n">
        <v>37.4025</v>
      </c>
      <c r="F32" s="49" t="n">
        <v>42.4732</v>
      </c>
      <c r="G32" s="49" t="n">
        <v>43.0819</v>
      </c>
      <c r="H32" s="49" t="n">
        <v>34687.16</v>
      </c>
      <c r="I32" s="49" t="n">
        <v>67.07</v>
      </c>
      <c r="J32" s="50" t="n">
        <f aca="false">H32/3600</f>
        <v>9.63532222222222</v>
      </c>
      <c r="L32" s="64"/>
      <c r="M32" s="65"/>
      <c r="N32" s="65"/>
      <c r="O32" s="65"/>
      <c r="P32" s="65"/>
      <c r="Q32" s="65"/>
      <c r="R32" s="50" t="n">
        <f aca="false">P32/3600</f>
        <v>0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v>3552.284</v>
      </c>
      <c r="E33" s="49" t="n">
        <v>35.4378</v>
      </c>
      <c r="F33" s="49" t="n">
        <v>41.2375</v>
      </c>
      <c r="G33" s="49" t="n">
        <v>41.2981</v>
      </c>
      <c r="H33" s="49" t="n">
        <v>30799.72</v>
      </c>
      <c r="I33" s="49" t="n">
        <v>73.59</v>
      </c>
      <c r="J33" s="50" t="n">
        <f aca="false">H33/3600</f>
        <v>8.55547777777778</v>
      </c>
      <c r="L33" s="64"/>
      <c r="M33" s="65"/>
      <c r="N33" s="65"/>
      <c r="O33" s="65"/>
      <c r="P33" s="65"/>
      <c r="Q33" s="65"/>
      <c r="R33" s="50" t="n">
        <f aca="false">P33/3600</f>
        <v>0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2"/>
      <c r="B34" s="17"/>
      <c r="C34" s="17" t="n">
        <v>37</v>
      </c>
      <c r="D34" s="54" t="n">
        <v>1801.9128</v>
      </c>
      <c r="E34" s="55" t="n">
        <v>33.3393</v>
      </c>
      <c r="F34" s="55" t="n">
        <v>40.2875</v>
      </c>
      <c r="G34" s="55" t="n">
        <v>39.9299</v>
      </c>
      <c r="H34" s="55" t="n">
        <v>23646.14</v>
      </c>
      <c r="I34" s="55" t="n">
        <v>48.29</v>
      </c>
      <c r="J34" s="56" t="n">
        <f aca="false">H34/3600</f>
        <v>6.56837222222222</v>
      </c>
      <c r="L34" s="66"/>
      <c r="M34" s="67"/>
      <c r="N34" s="67"/>
      <c r="O34" s="67"/>
      <c r="P34" s="67"/>
      <c r="Q34" s="67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9156.69</v>
      </c>
      <c r="I35" s="44" t="n">
        <v>121.78</v>
      </c>
      <c r="J35" s="45" t="n">
        <f aca="false">H35/3600</f>
        <v>13.6546361111111</v>
      </c>
      <c r="L35" s="62"/>
      <c r="M35" s="63"/>
      <c r="N35" s="63"/>
      <c r="O35" s="63"/>
      <c r="P35" s="63"/>
      <c r="Q35" s="63"/>
      <c r="R35" s="45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v>9643.1768</v>
      </c>
      <c r="E36" s="49" t="n">
        <v>35.087</v>
      </c>
      <c r="F36" s="49" t="n">
        <v>40.6278</v>
      </c>
      <c r="G36" s="49" t="n">
        <v>42.9706</v>
      </c>
      <c r="H36" s="49" t="n">
        <v>33799.02</v>
      </c>
      <c r="I36" s="49" t="n">
        <v>71.73</v>
      </c>
      <c r="J36" s="50" t="n">
        <f aca="false">H36/3600</f>
        <v>9.38861666666667</v>
      </c>
      <c r="L36" s="64"/>
      <c r="M36" s="65"/>
      <c r="N36" s="65"/>
      <c r="O36" s="65"/>
      <c r="P36" s="65"/>
      <c r="Q36" s="65"/>
      <c r="R36" s="50" t="n">
        <f aca="false">P36/3600</f>
        <v>0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v>2461.4256</v>
      </c>
      <c r="E37" s="49" t="n">
        <v>33.4016</v>
      </c>
      <c r="F37" s="49" t="n">
        <v>39.4654</v>
      </c>
      <c r="G37" s="49" t="n">
        <v>42.051</v>
      </c>
      <c r="H37" s="49" t="n">
        <v>24646.68</v>
      </c>
      <c r="I37" s="49" t="n">
        <v>51.85</v>
      </c>
      <c r="J37" s="50" t="n">
        <f aca="false">H37/3600</f>
        <v>6.8463</v>
      </c>
      <c r="L37" s="64"/>
      <c r="M37" s="65"/>
      <c r="N37" s="65"/>
      <c r="O37" s="65"/>
      <c r="P37" s="65"/>
      <c r="Q37" s="65"/>
      <c r="R37" s="50" t="n">
        <f aca="false">P37/3600</f>
        <v>0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939.9272</v>
      </c>
      <c r="E38" s="55" t="n">
        <v>31.3189</v>
      </c>
      <c r="F38" s="55" t="n">
        <v>38.5998</v>
      </c>
      <c r="G38" s="55" t="n">
        <v>41.3106</v>
      </c>
      <c r="H38" s="55" t="n">
        <v>26251</v>
      </c>
      <c r="I38" s="55" t="n">
        <v>52.09</v>
      </c>
      <c r="J38" s="56" t="n">
        <f aca="false">H38/3600</f>
        <v>7.29194444444445</v>
      </c>
      <c r="L38" s="66"/>
      <c r="M38" s="67"/>
      <c r="N38" s="67"/>
      <c r="O38" s="67"/>
      <c r="P38" s="67"/>
      <c r="Q38" s="67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096.32</v>
      </c>
      <c r="I39" s="44" t="n">
        <v>14.93</v>
      </c>
      <c r="J39" s="45" t="n">
        <f aca="false">H39/3600</f>
        <v>1.9712</v>
      </c>
      <c r="L39" s="62"/>
      <c r="M39" s="63"/>
      <c r="N39" s="63"/>
      <c r="O39" s="63"/>
      <c r="P39" s="63"/>
      <c r="Q39" s="63"/>
      <c r="R39" s="45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48" t="n">
        <v>1912.7376</v>
      </c>
      <c r="E40" s="49" t="n">
        <v>36.8139</v>
      </c>
      <c r="F40" s="49" t="n">
        <v>40.5829</v>
      </c>
      <c r="G40" s="49" t="n">
        <v>40.8871</v>
      </c>
      <c r="H40" s="49" t="n">
        <v>5881.72</v>
      </c>
      <c r="I40" s="49" t="n">
        <v>13.31</v>
      </c>
      <c r="J40" s="50" t="n">
        <f aca="false">H40/3600</f>
        <v>1.63381111111111</v>
      </c>
      <c r="L40" s="64"/>
      <c r="M40" s="65"/>
      <c r="N40" s="65"/>
      <c r="O40" s="65"/>
      <c r="P40" s="65"/>
      <c r="Q40" s="65"/>
      <c r="R40" s="50" t="n">
        <f aca="false">P40/3600</f>
        <v>0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v>913.2896</v>
      </c>
      <c r="E41" s="49" t="n">
        <v>34.0167</v>
      </c>
      <c r="F41" s="49" t="n">
        <v>38.6249</v>
      </c>
      <c r="G41" s="49" t="n">
        <v>38.726</v>
      </c>
      <c r="H41" s="49" t="n">
        <v>5464.27</v>
      </c>
      <c r="I41" s="49" t="n">
        <v>14.57</v>
      </c>
      <c r="J41" s="50" t="n">
        <f aca="false">H41/3600</f>
        <v>1.51785277777778</v>
      </c>
      <c r="L41" s="64"/>
      <c r="M41" s="65"/>
      <c r="N41" s="65"/>
      <c r="O41" s="65"/>
      <c r="P41" s="65"/>
      <c r="Q41" s="65"/>
      <c r="R41" s="50" t="n">
        <f aca="false">P41/3600</f>
        <v>0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2"/>
      <c r="B42" s="17"/>
      <c r="C42" s="17" t="n">
        <v>37</v>
      </c>
      <c r="D42" s="54" t="n">
        <v>463.9744</v>
      </c>
      <c r="E42" s="55" t="n">
        <v>31.6024</v>
      </c>
      <c r="F42" s="55" t="n">
        <v>37.1556</v>
      </c>
      <c r="G42" s="55" t="n">
        <v>37.1438</v>
      </c>
      <c r="H42" s="55" t="n">
        <v>4731.96</v>
      </c>
      <c r="I42" s="55" t="n">
        <v>10.37</v>
      </c>
      <c r="J42" s="56" t="n">
        <f aca="false">H42/3600</f>
        <v>1.31443333333333</v>
      </c>
      <c r="L42" s="66"/>
      <c r="M42" s="67"/>
      <c r="N42" s="67"/>
      <c r="O42" s="67"/>
      <c r="P42" s="67"/>
      <c r="Q42" s="67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078.91</v>
      </c>
      <c r="I43" s="44" t="n">
        <v>17.77</v>
      </c>
      <c r="J43" s="45" t="n">
        <f aca="false">H43/3600</f>
        <v>2.52191944444444</v>
      </c>
      <c r="L43" s="62"/>
      <c r="M43" s="63"/>
      <c r="N43" s="63"/>
      <c r="O43" s="63"/>
      <c r="P43" s="63"/>
      <c r="Q43" s="63"/>
      <c r="R43" s="45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v>2073.524</v>
      </c>
      <c r="E44" s="49" t="n">
        <v>37.1283</v>
      </c>
      <c r="F44" s="49" t="n">
        <v>41.2217</v>
      </c>
      <c r="G44" s="49" t="n">
        <v>42.3398</v>
      </c>
      <c r="H44" s="49" t="n">
        <v>7586.31</v>
      </c>
      <c r="I44" s="49" t="n">
        <v>16.21</v>
      </c>
      <c r="J44" s="50" t="n">
        <f aca="false">H44/3600</f>
        <v>2.10730833333333</v>
      </c>
      <c r="L44" s="64"/>
      <c r="M44" s="65"/>
      <c r="N44" s="65"/>
      <c r="O44" s="65"/>
      <c r="P44" s="65"/>
      <c r="Q44" s="65"/>
      <c r="R44" s="50" t="n">
        <f aca="false">P44/3600</f>
        <v>0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v>985.8952</v>
      </c>
      <c r="E45" s="49" t="n">
        <v>34.2468</v>
      </c>
      <c r="F45" s="49" t="n">
        <v>39.5532</v>
      </c>
      <c r="G45" s="49" t="n">
        <v>40.4984</v>
      </c>
      <c r="H45" s="49" t="n">
        <v>7021.52</v>
      </c>
      <c r="I45" s="49" t="n">
        <v>15.94</v>
      </c>
      <c r="J45" s="50" t="n">
        <f aca="false">H45/3600</f>
        <v>1.95042222222222</v>
      </c>
      <c r="L45" s="64"/>
      <c r="M45" s="65"/>
      <c r="N45" s="65"/>
      <c r="O45" s="65"/>
      <c r="P45" s="65"/>
      <c r="Q45" s="65"/>
      <c r="R45" s="50" t="n">
        <f aca="false">P45/3600</f>
        <v>0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2"/>
      <c r="B46" s="17"/>
      <c r="C46" s="17" t="n">
        <v>37</v>
      </c>
      <c r="D46" s="54" t="n">
        <v>496.0432</v>
      </c>
      <c r="E46" s="55" t="n">
        <v>31.4247</v>
      </c>
      <c r="F46" s="55" t="n">
        <v>38.3131</v>
      </c>
      <c r="G46" s="55" t="n">
        <v>39.1203</v>
      </c>
      <c r="H46" s="55" t="n">
        <v>6136.88</v>
      </c>
      <c r="I46" s="55" t="n">
        <v>10.81</v>
      </c>
      <c r="J46" s="56" t="n">
        <f aca="false">H46/3600</f>
        <v>1.70468888888889</v>
      </c>
      <c r="L46" s="66"/>
      <c r="M46" s="67"/>
      <c r="N46" s="67"/>
      <c r="O46" s="67"/>
      <c r="P46" s="67"/>
      <c r="Q46" s="67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8289.67</v>
      </c>
      <c r="I47" s="44" t="n">
        <v>19.67</v>
      </c>
      <c r="J47" s="45" t="n">
        <f aca="false">H47/3600</f>
        <v>2.30268611111111</v>
      </c>
      <c r="L47" s="62"/>
      <c r="M47" s="63"/>
      <c r="N47" s="63"/>
      <c r="O47" s="63"/>
      <c r="P47" s="63"/>
      <c r="Q47" s="63"/>
      <c r="R47" s="45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v>3831.0888</v>
      </c>
      <c r="E48" s="49" t="n">
        <v>34.3037</v>
      </c>
      <c r="F48" s="49" t="n">
        <v>38.5273</v>
      </c>
      <c r="G48" s="49" t="n">
        <v>39.3911</v>
      </c>
      <c r="H48" s="49" t="n">
        <v>6775.69</v>
      </c>
      <c r="I48" s="49" t="n">
        <v>16.24</v>
      </c>
      <c r="J48" s="50" t="n">
        <f aca="false">H48/3600</f>
        <v>1.88213611111111</v>
      </c>
      <c r="L48" s="64"/>
      <c r="M48" s="65"/>
      <c r="N48" s="65"/>
      <c r="O48" s="65"/>
      <c r="P48" s="65"/>
      <c r="Q48" s="65"/>
      <c r="R48" s="50" t="n">
        <f aca="false">P48/3600</f>
        <v>0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v>1622.0192</v>
      </c>
      <c r="E49" s="49" t="n">
        <v>30.9966</v>
      </c>
      <c r="F49" s="49" t="n">
        <v>36.6094</v>
      </c>
      <c r="G49" s="49" t="n">
        <v>37.4255</v>
      </c>
      <c r="H49" s="49" t="n">
        <v>5203.7</v>
      </c>
      <c r="I49" s="49" t="n">
        <v>11.02</v>
      </c>
      <c r="J49" s="50" t="n">
        <f aca="false">H49/3600</f>
        <v>1.44547222222222</v>
      </c>
      <c r="L49" s="64"/>
      <c r="M49" s="65"/>
      <c r="N49" s="65"/>
      <c r="O49" s="65"/>
      <c r="P49" s="65"/>
      <c r="Q49" s="65"/>
      <c r="R49" s="50" t="n">
        <f aca="false">P49/3600</f>
        <v>0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2"/>
      <c r="B50" s="17"/>
      <c r="C50" s="17" t="n">
        <v>37</v>
      </c>
      <c r="D50" s="54" t="n">
        <v>686.3384</v>
      </c>
      <c r="E50" s="55" t="n">
        <v>27.8748</v>
      </c>
      <c r="F50" s="55" t="n">
        <v>35.2348</v>
      </c>
      <c r="G50" s="55" t="n">
        <v>35.9814</v>
      </c>
      <c r="H50" s="55" t="n">
        <v>4186.01</v>
      </c>
      <c r="I50" s="55" t="n">
        <v>9.37</v>
      </c>
      <c r="J50" s="56" t="n">
        <f aca="false">H50/3600</f>
        <v>1.16278055555556</v>
      </c>
      <c r="L50" s="66"/>
      <c r="M50" s="67"/>
      <c r="N50" s="67"/>
      <c r="O50" s="67"/>
      <c r="P50" s="67"/>
      <c r="Q50" s="67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212.33</v>
      </c>
      <c r="I51" s="44" t="n">
        <v>11.72</v>
      </c>
      <c r="J51" s="45" t="n">
        <f aca="false">H51/3600</f>
        <v>1.72564722222222</v>
      </c>
      <c r="L51" s="62"/>
      <c r="M51" s="63"/>
      <c r="N51" s="63"/>
      <c r="O51" s="63"/>
      <c r="P51" s="63"/>
      <c r="Q51" s="63"/>
      <c r="R51" s="45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v>2455.3408</v>
      </c>
      <c r="E52" s="49" t="n">
        <v>35.9937</v>
      </c>
      <c r="F52" s="49" t="n">
        <v>38.9101</v>
      </c>
      <c r="G52" s="49" t="n">
        <v>40.5461</v>
      </c>
      <c r="H52" s="49" t="n">
        <v>5351.94</v>
      </c>
      <c r="I52" s="49" t="n">
        <v>10.69</v>
      </c>
      <c r="J52" s="50" t="n">
        <f aca="false">H52/3600</f>
        <v>1.48665</v>
      </c>
      <c r="L52" s="64"/>
      <c r="M52" s="65"/>
      <c r="N52" s="65"/>
      <c r="O52" s="65"/>
      <c r="P52" s="65"/>
      <c r="Q52" s="65"/>
      <c r="R52" s="50" t="n">
        <f aca="false">P52/3600</f>
        <v>0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v>1074.3048</v>
      </c>
      <c r="E53" s="49" t="n">
        <v>32.9159</v>
      </c>
      <c r="F53" s="49" t="n">
        <v>37.0783</v>
      </c>
      <c r="G53" s="49" t="n">
        <v>38.8376</v>
      </c>
      <c r="H53" s="49" t="n">
        <v>4536.86</v>
      </c>
      <c r="I53" s="49" t="n">
        <v>9.99</v>
      </c>
      <c r="J53" s="50" t="n">
        <f aca="false">H53/3600</f>
        <v>1.26023888888889</v>
      </c>
      <c r="L53" s="64"/>
      <c r="M53" s="65"/>
      <c r="N53" s="65"/>
      <c r="O53" s="65"/>
      <c r="P53" s="65"/>
      <c r="Q53" s="65"/>
      <c r="R53" s="50" t="n">
        <f aca="false">P53/3600</f>
        <v>0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486.0904</v>
      </c>
      <c r="E54" s="55" t="n">
        <v>30.1257</v>
      </c>
      <c r="F54" s="55" t="n">
        <v>35.7955</v>
      </c>
      <c r="G54" s="55" t="n">
        <v>37.5749</v>
      </c>
      <c r="H54" s="55" t="n">
        <v>3956.28</v>
      </c>
      <c r="I54" s="55" t="n">
        <v>7.86</v>
      </c>
      <c r="J54" s="56" t="n">
        <f aca="false">H54/3600</f>
        <v>1.09896666666667</v>
      </c>
      <c r="L54" s="66"/>
      <c r="M54" s="67"/>
      <c r="N54" s="67"/>
      <c r="O54" s="67"/>
      <c r="P54" s="67"/>
      <c r="Q54" s="67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913.73</v>
      </c>
      <c r="I55" s="44" t="n">
        <v>4.15</v>
      </c>
      <c r="J55" s="45" t="n">
        <f aca="false">H55/3600</f>
        <v>0.531591666666667</v>
      </c>
      <c r="L55" s="62"/>
      <c r="M55" s="63"/>
      <c r="N55" s="63"/>
      <c r="O55" s="63"/>
      <c r="P55" s="63"/>
      <c r="Q55" s="63"/>
      <c r="R55" s="45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48" t="n">
        <v>920.908</v>
      </c>
      <c r="E56" s="49" t="n">
        <v>36.8803</v>
      </c>
      <c r="F56" s="49" t="n">
        <v>41.1183</v>
      </c>
      <c r="G56" s="49" t="n">
        <v>40.057</v>
      </c>
      <c r="H56" s="49" t="n">
        <v>1693.09</v>
      </c>
      <c r="I56" s="49" t="n">
        <v>3.63</v>
      </c>
      <c r="J56" s="50" t="n">
        <f aca="false">H56/3600</f>
        <v>0.470302777777778</v>
      </c>
      <c r="L56" s="64"/>
      <c r="M56" s="65"/>
      <c r="N56" s="65"/>
      <c r="O56" s="65"/>
      <c r="P56" s="65"/>
      <c r="Q56" s="65"/>
      <c r="R56" s="50" t="n">
        <f aca="false">P56/3600</f>
        <v>0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v>450.7496</v>
      </c>
      <c r="E57" s="49" t="n">
        <v>33.4694</v>
      </c>
      <c r="F57" s="49" t="n">
        <v>39.1248</v>
      </c>
      <c r="G57" s="49" t="n">
        <v>37.784</v>
      </c>
      <c r="H57" s="49" t="n">
        <v>1513.9</v>
      </c>
      <c r="I57" s="49" t="n">
        <v>3.29</v>
      </c>
      <c r="J57" s="50" t="n">
        <f aca="false">H57/3600</f>
        <v>0.420527777777778</v>
      </c>
      <c r="L57" s="64"/>
      <c r="M57" s="65"/>
      <c r="N57" s="65"/>
      <c r="O57" s="65"/>
      <c r="P57" s="65"/>
      <c r="Q57" s="65"/>
      <c r="R57" s="50" t="n">
        <f aca="false">P57/3600</f>
        <v>0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2"/>
      <c r="B58" s="17"/>
      <c r="C58" s="17" t="n">
        <v>37</v>
      </c>
      <c r="D58" s="54" t="n">
        <v>228.5616</v>
      </c>
      <c r="E58" s="55" t="n">
        <v>30.5711</v>
      </c>
      <c r="F58" s="55" t="n">
        <v>37.6694</v>
      </c>
      <c r="G58" s="55" t="n">
        <v>36.0769</v>
      </c>
      <c r="H58" s="55" t="n">
        <v>1437.9</v>
      </c>
      <c r="I58" s="55" t="n">
        <v>4.27</v>
      </c>
      <c r="J58" s="56" t="n">
        <f aca="false">H58/3600</f>
        <v>0.399416666666667</v>
      </c>
      <c r="L58" s="66"/>
      <c r="M58" s="67"/>
      <c r="N58" s="67"/>
      <c r="O58" s="67"/>
      <c r="P58" s="67"/>
      <c r="Q58" s="67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2"/>
      <c r="B59" s="8" t="s">
        <v>50</v>
      </c>
      <c r="C59" s="8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208.74</v>
      </c>
      <c r="I59" s="44" t="n">
        <v>5.78</v>
      </c>
      <c r="J59" s="45" t="n">
        <f aca="false">H59/3600</f>
        <v>0.613538888888889</v>
      </c>
      <c r="L59" s="62"/>
      <c r="M59" s="63"/>
      <c r="N59" s="63"/>
      <c r="O59" s="63"/>
      <c r="P59" s="63"/>
      <c r="Q59" s="63"/>
      <c r="R59" s="45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v>919.6872</v>
      </c>
      <c r="E60" s="49" t="n">
        <v>34.161</v>
      </c>
      <c r="F60" s="49" t="n">
        <v>40.8856</v>
      </c>
      <c r="G60" s="49" t="n">
        <v>41.7489</v>
      </c>
      <c r="H60" s="49" t="n">
        <v>1502.79</v>
      </c>
      <c r="I60" s="49" t="n">
        <v>3.66</v>
      </c>
      <c r="J60" s="50" t="n">
        <f aca="false">H60/3600</f>
        <v>0.417441666666667</v>
      </c>
      <c r="L60" s="64"/>
      <c r="M60" s="65"/>
      <c r="N60" s="65"/>
      <c r="O60" s="65"/>
      <c r="P60" s="65"/>
      <c r="Q60" s="65"/>
      <c r="R60" s="50" t="n">
        <f aca="false">P60/3600</f>
        <v>0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v>335.5384</v>
      </c>
      <c r="E61" s="49" t="n">
        <v>31.1373</v>
      </c>
      <c r="F61" s="49" t="n">
        <v>39.4429</v>
      </c>
      <c r="G61" s="49" t="n">
        <v>40.3081</v>
      </c>
      <c r="H61" s="49" t="n">
        <v>1390.71</v>
      </c>
      <c r="I61" s="49" t="n">
        <v>3.41</v>
      </c>
      <c r="J61" s="50" t="n">
        <f aca="false">H61/3600</f>
        <v>0.386308333333333</v>
      </c>
      <c r="L61" s="64"/>
      <c r="M61" s="65"/>
      <c r="N61" s="65"/>
      <c r="O61" s="65"/>
      <c r="P61" s="65"/>
      <c r="Q61" s="65"/>
      <c r="R61" s="50" t="n">
        <f aca="false">P61/3600</f>
        <v>0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2"/>
      <c r="B62" s="17"/>
      <c r="C62" s="17" t="n">
        <v>37</v>
      </c>
      <c r="D62" s="54" t="n">
        <v>134.1632</v>
      </c>
      <c r="E62" s="55" t="n">
        <v>28.321</v>
      </c>
      <c r="F62" s="55" t="n">
        <v>38.4914</v>
      </c>
      <c r="G62" s="55" t="n">
        <v>39.3699</v>
      </c>
      <c r="H62" s="55" t="n">
        <v>1209.17</v>
      </c>
      <c r="I62" s="55" t="n">
        <v>2.86</v>
      </c>
      <c r="J62" s="56" t="n">
        <f aca="false">H62/3600</f>
        <v>0.335880555555556</v>
      </c>
      <c r="L62" s="66"/>
      <c r="M62" s="67"/>
      <c r="N62" s="67"/>
      <c r="O62" s="67"/>
      <c r="P62" s="67"/>
      <c r="Q62" s="67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2"/>
      <c r="B63" s="8" t="s">
        <v>46</v>
      </c>
      <c r="C63" s="8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794.46</v>
      </c>
      <c r="I63" s="44" t="n">
        <v>4.7</v>
      </c>
      <c r="J63" s="45" t="n">
        <f aca="false">H63/3600</f>
        <v>0.498461111111111</v>
      </c>
      <c r="L63" s="62"/>
      <c r="M63" s="63"/>
      <c r="N63" s="63"/>
      <c r="O63" s="63"/>
      <c r="P63" s="63"/>
      <c r="Q63" s="63"/>
      <c r="R63" s="45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v>884.976</v>
      </c>
      <c r="E64" s="49" t="n">
        <v>34.1688</v>
      </c>
      <c r="F64" s="49" t="n">
        <v>38.192</v>
      </c>
      <c r="G64" s="49" t="n">
        <v>38.812</v>
      </c>
      <c r="H64" s="49" t="n">
        <v>1435.71</v>
      </c>
      <c r="I64" s="49" t="n">
        <v>3.73</v>
      </c>
      <c r="J64" s="50" t="n">
        <f aca="false">H64/3600</f>
        <v>0.398808333333333</v>
      </c>
      <c r="L64" s="64"/>
      <c r="M64" s="65"/>
      <c r="N64" s="65"/>
      <c r="O64" s="65"/>
      <c r="P64" s="65"/>
      <c r="Q64" s="65"/>
      <c r="R64" s="50" t="n">
        <f aca="false">P64/3600</f>
        <v>0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v>372.1144</v>
      </c>
      <c r="E65" s="49" t="n">
        <v>30.8495</v>
      </c>
      <c r="F65" s="49" t="n">
        <v>36.2068</v>
      </c>
      <c r="G65" s="49" t="n">
        <v>36.7477</v>
      </c>
      <c r="H65" s="49" t="n">
        <v>1221.91</v>
      </c>
      <c r="I65" s="49" t="n">
        <v>3.01</v>
      </c>
      <c r="J65" s="50" t="n">
        <f aca="false">H65/3600</f>
        <v>0.339419444444444</v>
      </c>
      <c r="L65" s="64"/>
      <c r="M65" s="65"/>
      <c r="N65" s="65"/>
      <c r="O65" s="65"/>
      <c r="P65" s="65"/>
      <c r="Q65" s="65"/>
      <c r="R65" s="50" t="n">
        <f aca="false">P65/3600</f>
        <v>0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2"/>
      <c r="B66" s="17"/>
      <c r="C66" s="17" t="n">
        <v>37</v>
      </c>
      <c r="D66" s="54" t="n">
        <v>157.9928</v>
      </c>
      <c r="E66" s="55" t="n">
        <v>27.8753</v>
      </c>
      <c r="F66" s="55" t="n">
        <v>34.7591</v>
      </c>
      <c r="G66" s="55" t="n">
        <v>35.2739</v>
      </c>
      <c r="H66" s="55" t="n">
        <v>1021.56</v>
      </c>
      <c r="I66" s="55" t="n">
        <v>2.3</v>
      </c>
      <c r="J66" s="56" t="n">
        <f aca="false">H66/3600</f>
        <v>0.283766666666667</v>
      </c>
      <c r="L66" s="66"/>
      <c r="M66" s="67"/>
      <c r="N66" s="67"/>
      <c r="O66" s="67"/>
      <c r="P66" s="67"/>
      <c r="Q66" s="67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41.11</v>
      </c>
      <c r="I67" s="44" t="n">
        <v>3.07</v>
      </c>
      <c r="J67" s="45" t="n">
        <f aca="false">H67/3600</f>
        <v>0.372530555555556</v>
      </c>
      <c r="L67" s="62"/>
      <c r="M67" s="63"/>
      <c r="N67" s="63"/>
      <c r="O67" s="63"/>
      <c r="P67" s="63"/>
      <c r="Q67" s="63"/>
      <c r="R67" s="45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v>675.1928</v>
      </c>
      <c r="E68" s="49" t="n">
        <v>35.6905</v>
      </c>
      <c r="F68" s="49" t="n">
        <v>38.543</v>
      </c>
      <c r="G68" s="49" t="n">
        <v>39.7458</v>
      </c>
      <c r="H68" s="49" t="n">
        <v>1346.92</v>
      </c>
      <c r="I68" s="49" t="n">
        <v>2.86</v>
      </c>
      <c r="J68" s="50" t="n">
        <f aca="false">H68/3600</f>
        <v>0.374144444444444</v>
      </c>
      <c r="L68" s="64"/>
      <c r="M68" s="65"/>
      <c r="N68" s="65"/>
      <c r="O68" s="65"/>
      <c r="P68" s="65"/>
      <c r="Q68" s="65"/>
      <c r="R68" s="50" t="n">
        <f aca="false">P68/3600</f>
        <v>0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v>317.54</v>
      </c>
      <c r="E69" s="49" t="n">
        <v>32.1846</v>
      </c>
      <c r="F69" s="49" t="n">
        <v>36.5839</v>
      </c>
      <c r="G69" s="49" t="n">
        <v>37.7911</v>
      </c>
      <c r="H69" s="49" t="n">
        <v>937.24</v>
      </c>
      <c r="I69" s="49" t="n">
        <v>1.9</v>
      </c>
      <c r="J69" s="50" t="n">
        <f aca="false">H69/3600</f>
        <v>0.260344444444444</v>
      </c>
      <c r="L69" s="64"/>
      <c r="M69" s="65"/>
      <c r="N69" s="65"/>
      <c r="O69" s="65"/>
      <c r="P69" s="65"/>
      <c r="Q69" s="65"/>
      <c r="R69" s="50" t="n">
        <f aca="false">P69/3600</f>
        <v>0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152.2856</v>
      </c>
      <c r="E70" s="55" t="n">
        <v>29.3586</v>
      </c>
      <c r="F70" s="55" t="n">
        <v>35.1325</v>
      </c>
      <c r="G70" s="55" t="n">
        <v>36.2674</v>
      </c>
      <c r="H70" s="55" t="n">
        <v>894.31</v>
      </c>
      <c r="I70" s="55" t="n">
        <v>2.03</v>
      </c>
      <c r="J70" s="56" t="n">
        <f aca="false">H70/3600</f>
        <v>0.248419444444444</v>
      </c>
      <c r="L70" s="66"/>
      <c r="M70" s="67"/>
      <c r="N70" s="67"/>
      <c r="O70" s="67"/>
      <c r="P70" s="67"/>
      <c r="Q70" s="67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1765.47</v>
      </c>
      <c r="I71" s="44" t="n">
        <v>26.63</v>
      </c>
      <c r="J71" s="45" t="n">
        <f aca="false">H71/3600</f>
        <v>3.26818611111111</v>
      </c>
      <c r="L71" s="62"/>
      <c r="M71" s="63"/>
      <c r="N71" s="63"/>
      <c r="O71" s="63"/>
      <c r="P71" s="63"/>
      <c r="Q71" s="63"/>
      <c r="R71" s="45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48" t="n">
        <v>830.36</v>
      </c>
      <c r="E72" s="49" t="n">
        <v>40.9966</v>
      </c>
      <c r="F72" s="49" t="n">
        <v>45.5593</v>
      </c>
      <c r="G72" s="49" t="n">
        <v>46.2787</v>
      </c>
      <c r="H72" s="49" t="n">
        <v>10354.29</v>
      </c>
      <c r="I72" s="49" t="n">
        <v>20.81</v>
      </c>
      <c r="J72" s="50" t="n">
        <f aca="false">H72/3600</f>
        <v>2.87619166666667</v>
      </c>
      <c r="L72" s="64"/>
      <c r="M72" s="65"/>
      <c r="N72" s="65"/>
      <c r="O72" s="65"/>
      <c r="P72" s="65"/>
      <c r="Q72" s="65"/>
      <c r="R72" s="50" t="n">
        <f aca="false">P72/3600</f>
        <v>0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v>390.2416</v>
      </c>
      <c r="E73" s="49" t="n">
        <v>38.555</v>
      </c>
      <c r="F73" s="49" t="n">
        <v>44.3114</v>
      </c>
      <c r="G73" s="49" t="n">
        <v>44.7973</v>
      </c>
      <c r="H73" s="49" t="n">
        <v>9513.12</v>
      </c>
      <c r="I73" s="49" t="n">
        <v>18</v>
      </c>
      <c r="J73" s="50" t="n">
        <f aca="false">H73/3600</f>
        <v>2.64253333333333</v>
      </c>
      <c r="L73" s="64"/>
      <c r="M73" s="65"/>
      <c r="N73" s="65"/>
      <c r="O73" s="65"/>
      <c r="P73" s="65"/>
      <c r="Q73" s="65"/>
      <c r="R73" s="50" t="n">
        <f aca="false">P73/3600</f>
        <v>0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2"/>
      <c r="B74" s="17"/>
      <c r="C74" s="17" t="n">
        <v>37</v>
      </c>
      <c r="D74" s="54" t="n">
        <v>212.4712</v>
      </c>
      <c r="E74" s="55" t="n">
        <v>35.9033</v>
      </c>
      <c r="F74" s="55" t="n">
        <v>43.3319</v>
      </c>
      <c r="G74" s="55" t="n">
        <v>43.5511</v>
      </c>
      <c r="H74" s="55" t="n">
        <v>8984.04</v>
      </c>
      <c r="I74" s="55" t="n">
        <v>16.39</v>
      </c>
      <c r="J74" s="56" t="n">
        <f aca="false">H74/3600</f>
        <v>2.49556666666667</v>
      </c>
      <c r="L74" s="66"/>
      <c r="M74" s="67"/>
      <c r="N74" s="67"/>
      <c r="O74" s="67"/>
      <c r="P74" s="67"/>
      <c r="Q74" s="67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2588.31</v>
      </c>
      <c r="I75" s="44" t="n">
        <v>27.02</v>
      </c>
      <c r="J75" s="45" t="n">
        <f aca="false">H75/3600</f>
        <v>3.49675277777778</v>
      </c>
      <c r="L75" s="62"/>
      <c r="M75" s="63"/>
      <c r="N75" s="63"/>
      <c r="O75" s="63"/>
      <c r="P75" s="63"/>
      <c r="Q75" s="63"/>
      <c r="R75" s="45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v>1061.3592</v>
      </c>
      <c r="E76" s="49" t="n">
        <v>40.5871</v>
      </c>
      <c r="F76" s="49" t="n">
        <v>47.0398</v>
      </c>
      <c r="G76" s="49" t="n">
        <v>46.3025</v>
      </c>
      <c r="H76" s="49" t="n">
        <v>11060.47</v>
      </c>
      <c r="I76" s="49" t="n">
        <v>33.08</v>
      </c>
      <c r="J76" s="50" t="n">
        <f aca="false">H76/3600</f>
        <v>3.07235277777778</v>
      </c>
      <c r="L76" s="64"/>
      <c r="M76" s="65"/>
      <c r="N76" s="65"/>
      <c r="O76" s="65"/>
      <c r="P76" s="65"/>
      <c r="Q76" s="65"/>
      <c r="R76" s="50" t="n">
        <f aca="false">P76/3600</f>
        <v>0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v>472.8272</v>
      </c>
      <c r="E77" s="49" t="n">
        <v>38.1163</v>
      </c>
      <c r="F77" s="49" t="n">
        <v>45.8892</v>
      </c>
      <c r="G77" s="49" t="n">
        <v>44.723</v>
      </c>
      <c r="H77" s="49" t="n">
        <v>11750.24</v>
      </c>
      <c r="I77" s="49" t="n">
        <v>18.68</v>
      </c>
      <c r="J77" s="50" t="n">
        <f aca="false">H77/3600</f>
        <v>3.26395555555556</v>
      </c>
      <c r="L77" s="64"/>
      <c r="M77" s="65"/>
      <c r="N77" s="65"/>
      <c r="O77" s="65"/>
      <c r="P77" s="65"/>
      <c r="Q77" s="65"/>
      <c r="R77" s="50" t="n">
        <f aca="false">P77/3600</f>
        <v>0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2"/>
      <c r="B78" s="17"/>
      <c r="C78" s="17" t="n">
        <v>37</v>
      </c>
      <c r="D78" s="54" t="n">
        <v>251.1616</v>
      </c>
      <c r="E78" s="55" t="n">
        <v>35.3208</v>
      </c>
      <c r="F78" s="55" t="n">
        <v>45.0429</v>
      </c>
      <c r="G78" s="55" t="n">
        <v>43.5654</v>
      </c>
      <c r="H78" s="55" t="n">
        <v>9384.96</v>
      </c>
      <c r="I78" s="55" t="n">
        <v>17.78</v>
      </c>
      <c r="J78" s="56" t="n">
        <f aca="false">H78/3600</f>
        <v>2.60693333333333</v>
      </c>
      <c r="L78" s="66"/>
      <c r="M78" s="67"/>
      <c r="N78" s="67"/>
      <c r="O78" s="67"/>
      <c r="P78" s="67"/>
      <c r="Q78" s="67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2105.03</v>
      </c>
      <c r="I79" s="44" t="n">
        <v>24.81</v>
      </c>
      <c r="J79" s="45" t="n">
        <f aca="false">H79/3600</f>
        <v>3.36250833333333</v>
      </c>
      <c r="L79" s="62"/>
      <c r="M79" s="63"/>
      <c r="N79" s="63"/>
      <c r="O79" s="63"/>
      <c r="P79" s="63"/>
      <c r="Q79" s="63"/>
      <c r="R79" s="45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v>831.7448</v>
      </c>
      <c r="E80" s="49" t="n">
        <v>40.6341</v>
      </c>
      <c r="F80" s="49" t="n">
        <v>46.5204</v>
      </c>
      <c r="G80" s="49" t="n">
        <v>46.7715</v>
      </c>
      <c r="H80" s="49" t="n">
        <v>10266.53</v>
      </c>
      <c r="I80" s="49" t="n">
        <v>19.21</v>
      </c>
      <c r="J80" s="50" t="n">
        <f aca="false">H80/3600</f>
        <v>2.85181388888889</v>
      </c>
      <c r="L80" s="64"/>
      <c r="M80" s="65"/>
      <c r="N80" s="65"/>
      <c r="O80" s="65"/>
      <c r="P80" s="65"/>
      <c r="Q80" s="65"/>
      <c r="R80" s="50" t="n">
        <f aca="false">P80/3600</f>
        <v>0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v>359.2432</v>
      </c>
      <c r="E81" s="49" t="n">
        <v>38.1788</v>
      </c>
      <c r="F81" s="49" t="n">
        <v>45.0573</v>
      </c>
      <c r="G81" s="49" t="n">
        <v>45.0782</v>
      </c>
      <c r="H81" s="49" t="n">
        <v>9791.91</v>
      </c>
      <c r="I81" s="49" t="n">
        <v>19.94</v>
      </c>
      <c r="J81" s="50" t="n">
        <f aca="false">H81/3600</f>
        <v>2.719975</v>
      </c>
      <c r="L81" s="64"/>
      <c r="M81" s="65"/>
      <c r="N81" s="65"/>
      <c r="O81" s="65"/>
      <c r="P81" s="65"/>
      <c r="Q81" s="65"/>
      <c r="R81" s="50" t="n">
        <f aca="false">P81/3600</f>
        <v>0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192.4576</v>
      </c>
      <c r="E82" s="55" t="n">
        <v>35.6103</v>
      </c>
      <c r="F82" s="55" t="n">
        <v>43.8562</v>
      </c>
      <c r="G82" s="55" t="n">
        <v>43.8262</v>
      </c>
      <c r="H82" s="55" t="n">
        <v>9721.87</v>
      </c>
      <c r="I82" s="55" t="n">
        <v>18.32</v>
      </c>
      <c r="J82" s="56" t="n">
        <f aca="false">H82/3600</f>
        <v>2.70051944444444</v>
      </c>
      <c r="L82" s="66"/>
      <c r="M82" s="67"/>
      <c r="N82" s="67"/>
      <c r="O82" s="67"/>
      <c r="P82" s="67"/>
      <c r="Q82" s="67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15.2360018007648</v>
      </c>
      <c r="J106" s="68" t="n">
        <f aca="false">GEOMEAN(J3:J98)</f>
        <v>1.93297178735629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443561111111111</v>
      </c>
      <c r="J108" s="68" t="n">
        <f aca="false">SUM(J3:J98)</f>
        <v>205.067525</v>
      </c>
      <c r="Q108" s="68" t="n">
        <f aca="false">SUM(Q3:Q98)/3600</f>
        <v>0</v>
      </c>
      <c r="R108" s="6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6" t="s">
        <v>31</v>
      </c>
      <c r="B2" s="26" t="s">
        <v>32</v>
      </c>
      <c r="AD2" s="27" t="s">
        <v>33</v>
      </c>
      <c r="AE2" s="28" t="s">
        <v>34</v>
      </c>
      <c r="AF2" s="28" t="s">
        <v>35</v>
      </c>
      <c r="AG2" s="28" t="s">
        <v>36</v>
      </c>
      <c r="AI2" s="27" t="s">
        <v>33</v>
      </c>
      <c r="AJ2" s="28" t="s">
        <v>34</v>
      </c>
      <c r="AK2" s="28" t="s">
        <v>35</v>
      </c>
      <c r="AL2" s="28" t="s">
        <v>36</v>
      </c>
    </row>
    <row r="3" customFormat="false" ht="15.75" hidden="false" customHeight="false" outlineLevel="0" collapsed="false">
      <c r="Z3" s="0" t="s">
        <v>37</v>
      </c>
      <c r="AA3" s="29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29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29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29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2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29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29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29" t="s">
        <v>51</v>
      </c>
      <c r="AB10" s="0" t="n">
        <v>35</v>
      </c>
    </row>
    <row r="11" customFormat="false" ht="15.75" hidden="false" customHeight="false" outlineLevel="0" collapsed="false">
      <c r="AA11" s="2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29" t="s">
        <v>32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29" t="s">
        <v>57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29" t="s">
        <v>58</v>
      </c>
      <c r="AB14" s="0" t="n">
        <v>11</v>
      </c>
      <c r="AD14" s="31"/>
      <c r="AE14" s="31"/>
      <c r="AF14" s="31"/>
      <c r="AG14" s="31"/>
    </row>
    <row r="15" customFormat="false" ht="15.75" hidden="false" customHeight="false" outlineLevel="0" collapsed="false">
      <c r="AA15" s="29" t="s">
        <v>59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29" t="s">
        <v>60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29" t="s">
        <v>61</v>
      </c>
      <c r="AB17" s="0" t="n">
        <v>7</v>
      </c>
    </row>
    <row r="18" customFormat="false" ht="15.75" hidden="false" customHeight="false" outlineLevel="0" collapsed="false">
      <c r="AA18" s="29" t="s">
        <v>62</v>
      </c>
      <c r="AB18" s="0" t="n">
        <v>51</v>
      </c>
    </row>
    <row r="19" customFormat="false" ht="15.75" hidden="false" customHeight="false" outlineLevel="0" collapsed="false">
      <c r="AA19" s="29" t="s">
        <v>63</v>
      </c>
      <c r="AB19" s="0" t="n">
        <v>67</v>
      </c>
    </row>
    <row r="20" customFormat="false" ht="15.75" hidden="false" customHeight="false" outlineLevel="0" collapsed="false">
      <c r="AA20" s="29" t="s">
        <v>64</v>
      </c>
      <c r="AB20" s="0" t="n">
        <v>91</v>
      </c>
    </row>
    <row r="21" customFormat="false" ht="15.75" hidden="false" customHeight="false" outlineLevel="0" collapsed="false">
      <c r="AA21" s="29" t="s">
        <v>65</v>
      </c>
      <c r="AB21" s="0" t="n">
        <v>95</v>
      </c>
    </row>
    <row r="22" customFormat="false" ht="15.75" hidden="false" customHeight="false" outlineLevel="0" collapsed="false">
      <c r="AA22" s="29" t="s">
        <v>66</v>
      </c>
      <c r="AB22" s="0" t="n">
        <v>15</v>
      </c>
    </row>
    <row r="23" customFormat="false" ht="15.75" hidden="false" customHeight="false" outlineLevel="0" collapsed="false">
      <c r="AA23" s="29" t="s">
        <v>67</v>
      </c>
      <c r="AB23" s="0" t="n">
        <v>3</v>
      </c>
    </row>
    <row r="24" customFormat="false" ht="15.75" hidden="false" customHeight="false" outlineLevel="0" collapsed="false">
      <c r="AA24" s="29" t="s">
        <v>68</v>
      </c>
      <c r="AB24" s="0" t="n">
        <v>71</v>
      </c>
    </row>
    <row r="25" customFormat="false" ht="15.75" hidden="false" customHeight="false" outlineLevel="0" collapsed="false">
      <c r="AA25" s="29" t="s">
        <v>69</v>
      </c>
      <c r="AB25" s="0" t="n">
        <v>75</v>
      </c>
    </row>
    <row r="26" customFormat="false" ht="15.75" hidden="false" customHeight="false" outlineLevel="0" collapsed="false">
      <c r="AA26" s="29" t="s">
        <v>70</v>
      </c>
      <c r="AB26" s="0" t="n">
        <v>79</v>
      </c>
    </row>
    <row r="27" customFormat="false" ht="15.75" hidden="false" customHeight="false" outlineLevel="0" collapsed="false">
      <c r="AA27" s="29"/>
    </row>
    <row r="28" customFormat="false" ht="15.75" hidden="false" customHeight="false" outlineLevel="0" collapsed="false">
      <c r="AA28" s="29"/>
    </row>
    <row r="29" customFormat="false" ht="15.75" hidden="false" customHeight="false" outlineLevel="0" collapsed="false">
      <c r="AA29" s="29"/>
    </row>
    <row r="30" customFormat="false" ht="15.75" hidden="false" customHeight="false" outlineLevel="0" collapsed="false">
      <c r="AA30" s="29"/>
    </row>
    <row r="31" customFormat="false" ht="15.75" hidden="false" customHeight="false" outlineLevel="0" collapsed="false">
      <c r="AA31" s="29"/>
    </row>
    <row r="32" customFormat="false" ht="15.75" hidden="false" customHeight="false" outlineLevel="0" collapsed="false">
      <c r="AA32" s="29"/>
    </row>
    <row r="33" customFormat="false" ht="15.75" hidden="false" customHeight="false" outlineLevel="0" collapsed="false">
      <c r="AA33" s="29"/>
    </row>
    <row r="34" customFormat="false" ht="15.75" hidden="false" customHeight="false" outlineLevel="0" collapsed="false">
      <c r="AA34" s="29"/>
    </row>
    <row r="35" customFormat="false" ht="15.75" hidden="false" customHeight="false" outlineLevel="0" collapsed="false">
      <c r="AA35" s="29"/>
    </row>
    <row r="36" customFormat="false" ht="15.75" hidden="false" customHeight="false" outlineLevel="0" collapsed="false">
      <c r="AA36" s="29"/>
    </row>
    <row r="37" customFormat="false" ht="15.75" hidden="false" customHeight="false" outlineLevel="0" collapsed="false">
      <c r="AA37" s="29"/>
    </row>
    <row r="38" customFormat="false" ht="15.75" hidden="false" customHeight="false" outlineLevel="0" collapsed="false">
      <c r="AA38" s="29"/>
    </row>
    <row r="39" customFormat="false" ht="15.75" hidden="false" customHeight="false" outlineLevel="0" collapsed="false">
      <c r="AA39" s="29"/>
    </row>
    <row r="40" customFormat="false" ht="15.75" hidden="false" customHeight="false" outlineLevel="0" collapsed="false">
      <c r="AA40" s="29"/>
    </row>
    <row r="41" customFormat="false" ht="15.75" hidden="false" customHeight="false" outlineLevel="0" collapsed="false">
      <c r="AA41" s="29"/>
    </row>
    <row r="42" customFormat="false" ht="15.75" hidden="false" customHeight="false" outlineLevel="0" collapsed="false">
      <c r="AA42" s="29"/>
    </row>
    <row r="43" customFormat="false" ht="15.75" hidden="false" customHeight="false" outlineLevel="0" collapsed="false">
      <c r="AA43" s="29"/>
    </row>
    <row r="44" customFormat="false" ht="15.75" hidden="false" customHeight="false" outlineLevel="0" collapsed="false">
      <c r="AA44" s="29"/>
    </row>
    <row r="45" customFormat="false" ht="15.75" hidden="false" customHeight="false" outlineLevel="0" collapsed="false">
      <c r="AA45" s="29"/>
    </row>
    <row r="46" customFormat="false" ht="15.75" hidden="false" customHeight="false" outlineLevel="0" collapsed="false">
      <c r="AA46" s="29"/>
    </row>
    <row r="47" customFormat="false" ht="15.75" hidden="false" customHeight="false" outlineLevel="0" collapsed="false">
      <c r="AA47" s="29"/>
    </row>
    <row r="48" customFormat="false" ht="15.75" hidden="false" customHeight="false" outlineLevel="0" collapsed="false">
      <c r="AA48" s="29"/>
    </row>
    <row r="49" customFormat="false" ht="15.75" hidden="false" customHeight="false" outlineLevel="0" collapsed="false">
      <c r="AA49" s="29"/>
    </row>
    <row r="50" customFormat="false" ht="15.75" hidden="false" customHeight="false" outlineLevel="0" collapsed="false">
      <c r="AA50" s="29"/>
    </row>
    <row r="51" customFormat="false" ht="15.75" hidden="false" customHeight="false" outlineLevel="0" collapsed="false">
      <c r="AA51" s="29"/>
    </row>
    <row r="52" customFormat="false" ht="15.75" hidden="false" customHeight="false" outlineLevel="0" collapsed="false">
      <c r="AA52" s="29"/>
    </row>
    <row r="53" customFormat="false" ht="15.75" hidden="false" customHeight="false" outlineLevel="0" collapsed="false">
      <c r="AA53" s="29"/>
    </row>
    <row r="54" customFormat="false" ht="15.75" hidden="false" customHeight="false" outlineLevel="0" collapsed="false">
      <c r="AA54" s="29"/>
    </row>
    <row r="55" customFormat="false" ht="15.75" hidden="false" customHeight="false" outlineLevel="0" collapsed="false">
      <c r="AA55" s="29"/>
    </row>
    <row r="56" customFormat="false" ht="15.75" hidden="false" customHeight="false" outlineLevel="0" collapsed="false">
      <c r="AA56" s="29"/>
    </row>
    <row r="57" customFormat="false" ht="15.75" hidden="false" customHeight="false" outlineLevel="0" collapsed="false">
      <c r="AA57" s="29"/>
    </row>
    <row r="58" customFormat="false" ht="15.75" hidden="false" customHeight="false" outlineLevel="0" collapsed="false">
      <c r="AA58" s="29"/>
    </row>
    <row r="59" customFormat="false" ht="15.75" hidden="false" customHeight="false" outlineLevel="0" collapsed="false">
      <c r="AA59" s="29"/>
    </row>
    <row r="60" customFormat="false" ht="15.75" hidden="false" customHeight="false" outlineLevel="0" collapsed="false">
      <c r="AA60" s="29"/>
    </row>
    <row r="61" customFormat="false" ht="15.75" hidden="false" customHeight="false" outlineLevel="0" collapsed="false">
      <c r="AA61" s="29"/>
    </row>
    <row r="62" customFormat="false" ht="15.75" hidden="false" customHeight="false" outlineLevel="0" collapsed="false">
      <c r="AA62" s="29"/>
    </row>
    <row r="63" customFormat="false" ht="15.75" hidden="false" customHeight="false" outlineLevel="0" collapsed="false">
      <c r="AA63" s="29"/>
    </row>
    <row r="64" customFormat="false" ht="15.75" hidden="false" customHeight="false" outlineLevel="0" collapsed="false">
      <c r="AA64" s="29"/>
    </row>
    <row r="65" customFormat="false" ht="15.75" hidden="false" customHeight="false" outlineLevel="0" collapsed="false">
      <c r="AA65" s="29"/>
    </row>
    <row r="66" customFormat="false" ht="15.75" hidden="false" customHeight="false" outlineLevel="0" collapsed="false">
      <c r="AA66" s="29"/>
    </row>
    <row r="67" customFormat="false" ht="15.75" hidden="false" customHeight="false" outlineLevel="0" collapsed="false">
      <c r="AA67" s="29"/>
    </row>
    <row r="68" customFormat="false" ht="15.75" hidden="false" customHeight="false" outlineLevel="0" collapsed="false">
      <c r="AA68" s="29"/>
    </row>
    <row r="69" customFormat="false" ht="15.75" hidden="false" customHeight="false" outlineLevel="0" collapsed="false">
      <c r="AA69" s="29"/>
    </row>
    <row r="70" customFormat="false" ht="15.75" hidden="false" customHeight="false" outlineLevel="0" collapsed="false">
      <c r="AA70" s="29"/>
    </row>
    <row r="71" customFormat="false" ht="15.75" hidden="false" customHeight="false" outlineLevel="0" collapsed="false">
      <c r="AA71" s="29"/>
    </row>
    <row r="72" customFormat="false" ht="15.75" hidden="false" customHeight="false" outlineLevel="0" collapsed="false">
      <c r="AA72" s="29"/>
    </row>
    <row r="73" customFormat="false" ht="15.75" hidden="false" customHeight="false" outlineLevel="0" collapsed="false">
      <c r="AA73" s="29"/>
    </row>
    <row r="74" customFormat="false" ht="15.75" hidden="false" customHeight="false" outlineLevel="0" collapsed="false">
      <c r="AA74" s="29"/>
    </row>
    <row r="75" customFormat="false" ht="15.75" hidden="false" customHeight="false" outlineLevel="0" collapsed="false">
      <c r="AA75" s="29"/>
    </row>
    <row r="76" customFormat="false" ht="15.75" hidden="false" customHeight="false" outlineLevel="0" collapsed="false">
      <c r="AA76" s="29"/>
    </row>
    <row r="77" customFormat="false" ht="15.75" hidden="false" customHeight="false" outlineLevel="0" collapsed="false">
      <c r="AA77" s="29"/>
    </row>
    <row r="78" customFormat="false" ht="15.75" hidden="false" customHeight="false" outlineLevel="0" collapsed="false">
      <c r="AA78" s="29"/>
    </row>
    <row r="79" customFormat="false" ht="15.75" hidden="false" customHeight="false" outlineLevel="0" collapsed="false">
      <c r="AA79" s="29"/>
    </row>
    <row r="80" customFormat="false" ht="15.75" hidden="false" customHeight="false" outlineLevel="0" collapsed="false">
      <c r="AA80" s="29"/>
    </row>
    <row r="81" customFormat="false" ht="15.75" hidden="false" customHeight="false" outlineLevel="0" collapsed="false">
      <c r="AA81" s="29"/>
    </row>
    <row r="82" customFormat="false" ht="15.75" hidden="false" customHeight="false" outlineLevel="0" collapsed="false">
      <c r="AA82" s="29"/>
    </row>
    <row r="83" customFormat="false" ht="15.75" hidden="false" customHeight="false" outlineLevel="0" collapsed="false">
      <c r="AA83" s="29"/>
    </row>
    <row r="84" customFormat="false" ht="15.75" hidden="false" customHeight="false" outlineLevel="0" collapsed="false">
      <c r="AA84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09.42</v>
      </c>
      <c r="I3" s="44" t="n">
        <v>92.64</v>
      </c>
      <c r="J3" s="45" t="n">
        <f aca="false">H3/3600</f>
        <v>1.80817222222222</v>
      </c>
      <c r="L3" s="0" t="n">
        <v>103771.7024</v>
      </c>
      <c r="M3" s="0" t="n">
        <v>43.6974</v>
      </c>
      <c r="N3" s="0" t="n">
        <v>43.1013</v>
      </c>
      <c r="O3" s="0" t="n">
        <v>44.9997</v>
      </c>
      <c r="P3" s="0" t="n">
        <v>5827.44</v>
      </c>
      <c r="Q3" s="0" t="n">
        <v>85.04</v>
      </c>
      <c r="R3" s="46" t="n">
        <f aca="false">P3/3600</f>
        <v>1.61873333333333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48" t="n">
        <v>58147.6256</v>
      </c>
      <c r="E4" s="49" t="n">
        <v>40.4819</v>
      </c>
      <c r="F4" s="49" t="n">
        <v>40.4513</v>
      </c>
      <c r="G4" s="49" t="n">
        <v>42.3804</v>
      </c>
      <c r="H4" s="49" t="n">
        <v>7117.1</v>
      </c>
      <c r="I4" s="49" t="n">
        <v>93.86</v>
      </c>
      <c r="J4" s="50" t="n">
        <f aca="false">H4/3600</f>
        <v>1.97697222222222</v>
      </c>
      <c r="L4" s="0" t="n">
        <v>58148.5312</v>
      </c>
      <c r="M4" s="0" t="n">
        <v>40.482</v>
      </c>
      <c r="N4" s="0" t="n">
        <v>40.4512</v>
      </c>
      <c r="O4" s="0" t="n">
        <v>42.3794</v>
      </c>
      <c r="P4" s="0" t="n">
        <v>5968.01</v>
      </c>
      <c r="Q4" s="0" t="n">
        <v>84.59</v>
      </c>
      <c r="R4" s="51" t="n">
        <f aca="false">P4/3600</f>
        <v>1.65778055555556</v>
      </c>
      <c r="S4" s="47"/>
      <c r="T4" s="52"/>
      <c r="U4" s="29"/>
      <c r="V4" s="53"/>
      <c r="W4" s="52"/>
      <c r="X4" s="29"/>
      <c r="Y4" s="53"/>
    </row>
    <row r="5" customFormat="false" ht="15.75" hidden="false" customHeight="false" outlineLevel="0" collapsed="false">
      <c r="A5" s="12"/>
      <c r="B5" s="12"/>
      <c r="C5" s="12" t="n">
        <v>32</v>
      </c>
      <c r="D5" s="48" t="n">
        <v>32939.2976</v>
      </c>
      <c r="E5" s="49" t="n">
        <v>37.3971</v>
      </c>
      <c r="F5" s="49" t="n">
        <v>38.6893</v>
      </c>
      <c r="G5" s="49" t="n">
        <v>40.5303</v>
      </c>
      <c r="H5" s="49" t="n">
        <v>5540.58</v>
      </c>
      <c r="I5" s="49" t="n">
        <v>76.86</v>
      </c>
      <c r="J5" s="50" t="n">
        <f aca="false">H5/3600</f>
        <v>1.53905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5798.16</v>
      </c>
      <c r="Q5" s="0" t="n">
        <v>85.05</v>
      </c>
      <c r="R5" s="51" t="n">
        <f aca="false">P5/3600</f>
        <v>1.6106</v>
      </c>
      <c r="S5" s="47"/>
      <c r="T5" s="52"/>
      <c r="U5" s="29"/>
      <c r="V5" s="53"/>
      <c r="W5" s="52"/>
      <c r="X5" s="29"/>
      <c r="Y5" s="53"/>
    </row>
    <row r="6" customFormat="false" ht="16.5" hidden="false" customHeight="false" outlineLevel="0" collapsed="false">
      <c r="A6" s="12"/>
      <c r="B6" s="17"/>
      <c r="C6" s="17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5219.68</v>
      </c>
      <c r="I6" s="55" t="n">
        <v>69.52</v>
      </c>
      <c r="J6" s="56" t="n">
        <f aca="false">H6/3600</f>
        <v>1.44991111111111</v>
      </c>
      <c r="L6" s="0" t="n">
        <v>18550.6608</v>
      </c>
      <c r="M6" s="0" t="n">
        <v>34.3266</v>
      </c>
      <c r="N6" s="0" t="n">
        <v>37.4818</v>
      </c>
      <c r="O6" s="0" t="n">
        <v>39.3376</v>
      </c>
      <c r="P6" s="0" t="n">
        <v>6418.27</v>
      </c>
      <c r="Q6" s="0" t="n">
        <v>90.83</v>
      </c>
      <c r="R6" s="57" t="n">
        <f aca="false">P6/3600</f>
        <v>1.78285277777778</v>
      </c>
      <c r="S6" s="47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438.98</v>
      </c>
      <c r="I7" s="44" t="n">
        <v>92.18</v>
      </c>
      <c r="J7" s="45" t="n">
        <f aca="false">H7/3600</f>
        <v>1.78860555555556</v>
      </c>
      <c r="L7" s="0" t="n">
        <v>106950.496</v>
      </c>
      <c r="M7" s="0" t="n">
        <v>43.6049</v>
      </c>
      <c r="N7" s="0" t="n">
        <v>46.0006</v>
      </c>
      <c r="O7" s="0" t="n">
        <v>45.4643</v>
      </c>
      <c r="P7" s="0" t="n">
        <v>7966.86</v>
      </c>
      <c r="Q7" s="0" t="n">
        <v>116.23</v>
      </c>
      <c r="R7" s="46" t="n">
        <f aca="false">P7/3600</f>
        <v>2.21301666666667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8" t="n">
        <v>62386.9424</v>
      </c>
      <c r="E8" s="49" t="n">
        <v>40.1679</v>
      </c>
      <c r="F8" s="49" t="n">
        <v>43.5987</v>
      </c>
      <c r="G8" s="49" t="n">
        <v>43.6155</v>
      </c>
      <c r="H8" s="49" t="n">
        <v>6046.5</v>
      </c>
      <c r="I8" s="49" t="n">
        <v>86.42</v>
      </c>
      <c r="J8" s="50" t="n">
        <f aca="false">H8/3600</f>
        <v>1.67958333333333</v>
      </c>
      <c r="L8" s="0" t="n">
        <v>62386.7488</v>
      </c>
      <c r="M8" s="0" t="n">
        <v>40.1679</v>
      </c>
      <c r="N8" s="0" t="n">
        <v>43.5987</v>
      </c>
      <c r="O8" s="0" t="n">
        <v>43.6153</v>
      </c>
      <c r="P8" s="0" t="n">
        <v>7615.81</v>
      </c>
      <c r="Q8" s="0" t="n">
        <v>115.21</v>
      </c>
      <c r="R8" s="51" t="n">
        <f aca="false">P8/3600</f>
        <v>2.11550277777778</v>
      </c>
      <c r="S8" s="47"/>
      <c r="T8" s="52"/>
      <c r="U8" s="29"/>
      <c r="V8" s="29"/>
      <c r="W8" s="52"/>
      <c r="X8" s="29"/>
      <c r="Y8" s="53"/>
    </row>
    <row r="9" customFormat="false" ht="15.75" hidden="false" customHeight="false" outlineLevel="0" collapsed="false">
      <c r="A9" s="12"/>
      <c r="B9" s="12"/>
      <c r="C9" s="12" t="n">
        <v>32</v>
      </c>
      <c r="D9" s="48" t="n">
        <v>35517.6736</v>
      </c>
      <c r="E9" s="49" t="n">
        <v>37.0436</v>
      </c>
      <c r="F9" s="49" t="n">
        <v>41.5664</v>
      </c>
      <c r="G9" s="49" t="n">
        <v>41.9236</v>
      </c>
      <c r="H9" s="49" t="n">
        <v>5068.47</v>
      </c>
      <c r="I9" s="49" t="n">
        <v>74.38</v>
      </c>
      <c r="J9" s="50" t="n">
        <f aca="false">H9/3600</f>
        <v>1.40790833333333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6964.17</v>
      </c>
      <c r="Q9" s="0" t="n">
        <v>94.02</v>
      </c>
      <c r="R9" s="51" t="n">
        <f aca="false">P9/3600</f>
        <v>1.93449166666667</v>
      </c>
      <c r="S9" s="47"/>
      <c r="T9" s="52"/>
      <c r="U9" s="61"/>
      <c r="V9" s="29"/>
      <c r="W9" s="52"/>
      <c r="X9" s="29"/>
      <c r="Y9" s="53"/>
    </row>
    <row r="10" customFormat="false" ht="16.5" hidden="false" customHeight="false" outlineLevel="0" collapsed="false">
      <c r="A10" s="12"/>
      <c r="B10" s="17"/>
      <c r="C10" s="17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5256.5</v>
      </c>
      <c r="I10" s="55" t="n">
        <v>77.07</v>
      </c>
      <c r="J10" s="56" t="n">
        <f aca="false">H10/3600</f>
        <v>1.4601388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6634.25</v>
      </c>
      <c r="Q10" s="0" t="n">
        <v>86.05</v>
      </c>
      <c r="R10" s="57" t="n">
        <f aca="false">P10/3600</f>
        <v>1.84284722222222</v>
      </c>
      <c r="S10" s="47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8016.54</v>
      </c>
      <c r="I11" s="44" t="n">
        <v>234.16</v>
      </c>
      <c r="J11" s="45" t="n">
        <f aca="false">H11/3600</f>
        <v>5.00459444444445</v>
      </c>
      <c r="L11" s="0" t="n">
        <v>383716.6304</v>
      </c>
      <c r="M11" s="0" t="n">
        <v>42.7994</v>
      </c>
      <c r="N11" s="0" t="n">
        <v>43.1506</v>
      </c>
      <c r="O11" s="0" t="n">
        <v>41.6177</v>
      </c>
      <c r="P11" s="0" t="n">
        <v>17792.14</v>
      </c>
      <c r="Q11" s="0" t="n">
        <v>183.79</v>
      </c>
      <c r="R11" s="46" t="n">
        <f aca="false">P11/3600</f>
        <v>4.94226111111111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8" t="n">
        <v>246696.9968</v>
      </c>
      <c r="E12" s="49" t="n">
        <v>39.1568</v>
      </c>
      <c r="F12" s="49" t="n">
        <v>40.2945</v>
      </c>
      <c r="G12" s="49" t="n">
        <v>38.0167</v>
      </c>
      <c r="H12" s="49" t="n">
        <v>11983.7</v>
      </c>
      <c r="I12" s="49" t="n">
        <v>150.87</v>
      </c>
      <c r="J12" s="50" t="n">
        <f aca="false">H12/3600</f>
        <v>3.32880555555556</v>
      </c>
      <c r="L12" s="0" t="n">
        <v>246698.2608</v>
      </c>
      <c r="M12" s="0" t="n">
        <v>39.1569</v>
      </c>
      <c r="N12" s="0" t="n">
        <v>40.2949</v>
      </c>
      <c r="O12" s="0" t="n">
        <v>38.0166</v>
      </c>
      <c r="P12" s="0" t="n">
        <v>16203.05</v>
      </c>
      <c r="Q12" s="0" t="n">
        <v>189.27</v>
      </c>
      <c r="R12" s="51" t="n">
        <f aca="false">P12/3600</f>
        <v>4.50084722222222</v>
      </c>
      <c r="S12" s="47"/>
      <c r="T12" s="52"/>
      <c r="U12" s="29"/>
      <c r="V12" s="29"/>
      <c r="W12" s="52"/>
      <c r="X12" s="29"/>
      <c r="Y12" s="53"/>
    </row>
    <row r="13" customFormat="false" ht="15.75" hidden="false" customHeight="false" outlineLevel="0" collapsed="false">
      <c r="A13" s="12"/>
      <c r="B13" s="12"/>
      <c r="C13" s="12" t="n">
        <v>32</v>
      </c>
      <c r="D13" s="48" t="n">
        <v>153697.2224</v>
      </c>
      <c r="E13" s="49" t="n">
        <v>35.1302</v>
      </c>
      <c r="F13" s="49" t="n">
        <v>38.5624</v>
      </c>
      <c r="G13" s="49" t="n">
        <v>36.3502</v>
      </c>
      <c r="H13" s="49" t="n">
        <v>12298.78</v>
      </c>
      <c r="I13" s="49" t="n">
        <v>145.67</v>
      </c>
      <c r="J13" s="50" t="n">
        <f aca="false">H13/3600</f>
        <v>3.41632777777778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3994.3</v>
      </c>
      <c r="Q13" s="0" t="n">
        <v>166.5</v>
      </c>
      <c r="R13" s="51" t="n">
        <f aca="false">P13/3600</f>
        <v>3.88730555555556</v>
      </c>
      <c r="S13" s="47"/>
      <c r="T13" s="52"/>
      <c r="U13" s="29"/>
      <c r="V13" s="29"/>
      <c r="W13" s="52"/>
      <c r="X13" s="29"/>
      <c r="Y13" s="53"/>
    </row>
    <row r="14" customFormat="false" ht="16.5" hidden="false" customHeight="false" outlineLevel="0" collapsed="false">
      <c r="A14" s="12"/>
      <c r="B14" s="17"/>
      <c r="C14" s="17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1326.21</v>
      </c>
      <c r="I14" s="55" t="n">
        <v>144.74</v>
      </c>
      <c r="J14" s="56" t="n">
        <f aca="false">H14/3600</f>
        <v>3.14616944444444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3702.58</v>
      </c>
      <c r="Q14" s="0" t="n">
        <v>157.78</v>
      </c>
      <c r="R14" s="57" t="n">
        <f aca="false">P14/3600</f>
        <v>3.80627222222222</v>
      </c>
      <c r="S14" s="47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062.27</v>
      </c>
      <c r="I15" s="44" t="n">
        <v>132.95</v>
      </c>
      <c r="J15" s="45" t="n">
        <f aca="false">H15/3600</f>
        <v>3.07285277777778</v>
      </c>
      <c r="L15" s="0" t="n">
        <v>99757.9344</v>
      </c>
      <c r="M15" s="0" t="n">
        <v>43.9923</v>
      </c>
      <c r="N15" s="0" t="n">
        <v>47.2129</v>
      </c>
      <c r="O15" s="0" t="n">
        <v>46.7482</v>
      </c>
      <c r="P15" s="0" t="n">
        <v>9855.74</v>
      </c>
      <c r="Q15" s="0" t="n">
        <v>122.53</v>
      </c>
      <c r="R15" s="46" t="n">
        <f aca="false">P15/3600</f>
        <v>2.73770555555556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8" t="n">
        <v>47481.8768</v>
      </c>
      <c r="E16" s="49" t="n">
        <v>41.5774</v>
      </c>
      <c r="F16" s="49" t="n">
        <v>46.2043</v>
      </c>
      <c r="G16" s="49" t="n">
        <v>45.9149</v>
      </c>
      <c r="H16" s="49" t="n">
        <v>8790.08</v>
      </c>
      <c r="I16" s="49" t="n">
        <v>119.54</v>
      </c>
      <c r="J16" s="50" t="n">
        <f aca="false">H16/3600</f>
        <v>2.44168888888889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11471.55</v>
      </c>
      <c r="Q16" s="0" t="n">
        <v>142.96</v>
      </c>
      <c r="R16" s="51" t="n">
        <f aca="false">P16/3600</f>
        <v>3.18654166666667</v>
      </c>
      <c r="S16" s="47"/>
      <c r="T16" s="52"/>
      <c r="U16" s="29"/>
      <c r="V16" s="29"/>
      <c r="W16" s="52"/>
      <c r="X16" s="29"/>
      <c r="Y16" s="53"/>
    </row>
    <row r="17" customFormat="false" ht="15.75" hidden="false" customHeight="false" outlineLevel="0" collapsed="false">
      <c r="A17" s="12"/>
      <c r="B17" s="12"/>
      <c r="C17" s="12" t="n">
        <v>32</v>
      </c>
      <c r="D17" s="48" t="n">
        <v>26764.168</v>
      </c>
      <c r="E17" s="49" t="n">
        <v>40.0023</v>
      </c>
      <c r="F17" s="49" t="n">
        <v>45.4859</v>
      </c>
      <c r="G17" s="49" t="n">
        <v>45.3891</v>
      </c>
      <c r="H17" s="49" t="n">
        <v>8611.79</v>
      </c>
      <c r="I17" s="49" t="n">
        <v>110.91</v>
      </c>
      <c r="J17" s="50" t="n">
        <f aca="false">H17/3600</f>
        <v>2.39216388888889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11498.87</v>
      </c>
      <c r="Q17" s="0" t="n">
        <v>145.22</v>
      </c>
      <c r="R17" s="51" t="n">
        <f aca="false">P17/3600</f>
        <v>3.19413055555556</v>
      </c>
      <c r="S17" s="47"/>
      <c r="T17" s="52"/>
      <c r="U17" s="29"/>
      <c r="V17" s="29"/>
      <c r="W17" s="52"/>
      <c r="X17" s="29"/>
      <c r="Y17" s="53"/>
    </row>
    <row r="18" customFormat="false" ht="16.5" hidden="false" customHeight="false" outlineLevel="0" collapsed="false">
      <c r="A18" s="17"/>
      <c r="B18" s="17"/>
      <c r="C18" s="17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0517.82</v>
      </c>
      <c r="I18" s="55" t="n">
        <v>159.53</v>
      </c>
      <c r="J18" s="56" t="n">
        <f aca="false">H18/3600</f>
        <v>2.92161666666667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10647.25</v>
      </c>
      <c r="Q18" s="0" t="n">
        <v>122.26</v>
      </c>
      <c r="R18" s="57" t="n">
        <f aca="false">P18/3600</f>
        <v>2.95756944444444</v>
      </c>
      <c r="S18" s="47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73.93</v>
      </c>
      <c r="I19" s="44" t="n">
        <v>58.76</v>
      </c>
      <c r="J19" s="45" t="n">
        <f aca="false">H19/3600</f>
        <v>1.29831388888889</v>
      </c>
      <c r="L19" s="0" t="n">
        <v>22378.9624</v>
      </c>
      <c r="M19" s="0" t="n">
        <v>42.9038</v>
      </c>
      <c r="N19" s="0" t="n">
        <v>44.755</v>
      </c>
      <c r="O19" s="0" t="n">
        <v>46.2669</v>
      </c>
      <c r="P19" s="0" t="n">
        <v>5613.19</v>
      </c>
      <c r="Q19" s="0" t="n">
        <v>64.32</v>
      </c>
      <c r="R19" s="45" t="n">
        <f aca="false">P19/3600</f>
        <v>1.55921944444444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12233.9448</v>
      </c>
      <c r="E20" s="49" t="n">
        <v>41.2255</v>
      </c>
      <c r="F20" s="49" t="n">
        <v>42.9519</v>
      </c>
      <c r="G20" s="49" t="n">
        <v>43.8378</v>
      </c>
      <c r="H20" s="49" t="n">
        <v>4226.61</v>
      </c>
      <c r="I20" s="49" t="n">
        <v>54.55</v>
      </c>
      <c r="J20" s="50" t="n">
        <f aca="false">H20/3600</f>
        <v>1.17405833333333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4736.48</v>
      </c>
      <c r="Q20" s="0" t="n">
        <v>56.29</v>
      </c>
      <c r="R20" s="50" t="n">
        <f aca="false">P20/3600</f>
        <v>1.31568888888889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6877.568</v>
      </c>
      <c r="E21" s="49" t="n">
        <v>39.1534</v>
      </c>
      <c r="F21" s="49" t="n">
        <v>41.5611</v>
      </c>
      <c r="G21" s="49" t="n">
        <v>42.2127</v>
      </c>
      <c r="H21" s="49" t="n">
        <v>4013.44</v>
      </c>
      <c r="I21" s="49" t="n">
        <v>51.79</v>
      </c>
      <c r="J21" s="50" t="n">
        <f aca="false">H21/3600</f>
        <v>1.11484444444444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4654.26</v>
      </c>
      <c r="Q21" s="0" t="n">
        <v>54.31</v>
      </c>
      <c r="R21" s="50" t="n">
        <f aca="false">P21/3600</f>
        <v>1.29285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3867.03</v>
      </c>
      <c r="I22" s="55" t="n">
        <v>49.77</v>
      </c>
      <c r="J22" s="56" t="n">
        <f aca="false">H22/3600</f>
        <v>1.074175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4898.58</v>
      </c>
      <c r="Q22" s="0" t="n">
        <v>64.21</v>
      </c>
      <c r="R22" s="56" t="n">
        <f aca="false">P22/3600</f>
        <v>1.36071666666667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322.17</v>
      </c>
      <c r="I23" s="44" t="n">
        <v>77.23</v>
      </c>
      <c r="J23" s="45" t="n">
        <f aca="false">H23/3600</f>
        <v>1.47838055555556</v>
      </c>
      <c r="L23" s="0" t="n">
        <v>53358.7816</v>
      </c>
      <c r="M23" s="0" t="n">
        <v>41.9347</v>
      </c>
      <c r="N23" s="0" t="n">
        <v>43.6459</v>
      </c>
      <c r="O23" s="0" t="n">
        <v>44.3004</v>
      </c>
      <c r="P23" s="0" t="n">
        <v>5918.1</v>
      </c>
      <c r="Q23" s="0" t="n">
        <v>80.94</v>
      </c>
      <c r="R23" s="45" t="n">
        <f aca="false">P23/3600</f>
        <v>1.64391666666667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28843.7656</v>
      </c>
      <c r="E24" s="49" t="n">
        <v>38.8259</v>
      </c>
      <c r="F24" s="49" t="n">
        <v>41.1506</v>
      </c>
      <c r="G24" s="49" t="n">
        <v>41.3767</v>
      </c>
      <c r="H24" s="49" t="n">
        <v>4780.32</v>
      </c>
      <c r="I24" s="49" t="n">
        <v>71.34</v>
      </c>
      <c r="J24" s="50" t="n">
        <f aca="false">H24/3600</f>
        <v>1.32786666666667</v>
      </c>
      <c r="L24" s="0" t="n">
        <v>28844.096</v>
      </c>
      <c r="M24" s="0" t="n">
        <v>38.8259</v>
      </c>
      <c r="N24" s="0" t="n">
        <v>41.151</v>
      </c>
      <c r="O24" s="0" t="n">
        <v>41.3768</v>
      </c>
      <c r="P24" s="0" t="n">
        <v>5520.13</v>
      </c>
      <c r="Q24" s="0" t="n">
        <v>78.97</v>
      </c>
      <c r="R24" s="50" t="n">
        <f aca="false">P24/3600</f>
        <v>1.53336944444444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4911.9584</v>
      </c>
      <c r="E25" s="49" t="n">
        <v>35.7688</v>
      </c>
      <c r="F25" s="49" t="n">
        <v>39.3373</v>
      </c>
      <c r="G25" s="49" t="n">
        <v>39.7007</v>
      </c>
      <c r="H25" s="49" t="n">
        <v>4366.51</v>
      </c>
      <c r="I25" s="49" t="n">
        <v>64.42</v>
      </c>
      <c r="J25" s="50" t="n">
        <f aca="false">H25/3600</f>
        <v>1.21291944444444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4980.28</v>
      </c>
      <c r="Q25" s="0" t="n">
        <v>68.84</v>
      </c>
      <c r="R25" s="50" t="n">
        <f aca="false">P25/3600</f>
        <v>1.38341111111111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5230.38</v>
      </c>
      <c r="I26" s="55" t="n">
        <v>72.83</v>
      </c>
      <c r="J26" s="56" t="n">
        <f aca="false">H26/3600</f>
        <v>1.45288333333333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3596.24</v>
      </c>
      <c r="Q26" s="0" t="n">
        <v>49.11</v>
      </c>
      <c r="R26" s="56" t="n">
        <f aca="false">P26/3600</f>
        <v>0.998955555555556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399.03</v>
      </c>
      <c r="I27" s="44" t="n">
        <v>160.8</v>
      </c>
      <c r="J27" s="45" t="n">
        <f aca="false">H27/3600</f>
        <v>3.16639722222222</v>
      </c>
      <c r="L27" s="0" t="n">
        <v>107104.1152</v>
      </c>
      <c r="M27" s="0" t="n">
        <v>40.7177</v>
      </c>
      <c r="N27" s="0" t="n">
        <v>41.8883</v>
      </c>
      <c r="O27" s="0" t="n">
        <v>44.3638</v>
      </c>
      <c r="P27" s="0" t="n">
        <v>13058.17</v>
      </c>
      <c r="Q27" s="0" t="n">
        <v>172.13</v>
      </c>
      <c r="R27" s="45" t="n">
        <f aca="false">P27/3600</f>
        <v>3.62726944444444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49531.5664</v>
      </c>
      <c r="E28" s="49" t="n">
        <v>38.0849</v>
      </c>
      <c r="F28" s="49" t="n">
        <v>39.599</v>
      </c>
      <c r="G28" s="49" t="n">
        <v>42.2849</v>
      </c>
      <c r="H28" s="49" t="n">
        <v>9835.67</v>
      </c>
      <c r="I28" s="49" t="n">
        <v>142.06</v>
      </c>
      <c r="J28" s="50" t="n">
        <f aca="false">H28/3600</f>
        <v>2.73213055555556</v>
      </c>
      <c r="L28" s="0" t="n">
        <v>49532.1272</v>
      </c>
      <c r="M28" s="0" t="n">
        <v>38.0849</v>
      </c>
      <c r="N28" s="0" t="n">
        <v>39.5991</v>
      </c>
      <c r="O28" s="0" t="n">
        <v>42.285</v>
      </c>
      <c r="P28" s="0" t="n">
        <v>12412.39</v>
      </c>
      <c r="Q28" s="0" t="n">
        <v>182.62</v>
      </c>
      <c r="R28" s="50" t="n">
        <f aca="false">P28/3600</f>
        <v>3.44788611111111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6757.5288</v>
      </c>
      <c r="E29" s="49" t="n">
        <v>35.8515</v>
      </c>
      <c r="F29" s="49" t="n">
        <v>38.518</v>
      </c>
      <c r="G29" s="49" t="n">
        <v>40.6135</v>
      </c>
      <c r="H29" s="49" t="n">
        <v>10934.66</v>
      </c>
      <c r="I29" s="49" t="n">
        <v>141.8</v>
      </c>
      <c r="J29" s="50" t="n">
        <f aca="false">H29/3600</f>
        <v>3.03740555555556</v>
      </c>
      <c r="L29" s="0" t="n">
        <v>26757.3016</v>
      </c>
      <c r="M29" s="0" t="n">
        <v>35.8515</v>
      </c>
      <c r="N29" s="0" t="n">
        <v>38.518</v>
      </c>
      <c r="O29" s="0" t="n">
        <v>40.6133</v>
      </c>
      <c r="P29" s="0" t="n">
        <v>10302.67</v>
      </c>
      <c r="Q29" s="0" t="n">
        <v>140.27</v>
      </c>
      <c r="R29" s="50" t="n">
        <f aca="false">P29/3600</f>
        <v>2.86185277777778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8209.14</v>
      </c>
      <c r="I30" s="55" t="n">
        <v>112.77</v>
      </c>
      <c r="J30" s="56" t="n">
        <f aca="false">H30/3600</f>
        <v>2.28031666666667</v>
      </c>
      <c r="L30" s="0" t="n">
        <v>14451.4704</v>
      </c>
      <c r="M30" s="0" t="n">
        <v>33.4151</v>
      </c>
      <c r="N30" s="0" t="n">
        <v>37.6851</v>
      </c>
      <c r="O30" s="0" t="n">
        <v>39.3555</v>
      </c>
      <c r="P30" s="0" t="n">
        <v>9370.82</v>
      </c>
      <c r="Q30" s="0" t="n">
        <v>122.18</v>
      </c>
      <c r="R30" s="56" t="n">
        <f aca="false">P30/3600</f>
        <v>2.60300555555556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571.09</v>
      </c>
      <c r="I31" s="44" t="n">
        <v>142.57</v>
      </c>
      <c r="J31" s="45" t="n">
        <f aca="false">H31/3600</f>
        <v>2.93641388888889</v>
      </c>
      <c r="L31" s="0" t="n">
        <v>72535.6392</v>
      </c>
      <c r="M31" s="0" t="n">
        <v>41.431</v>
      </c>
      <c r="N31" s="0" t="n">
        <v>44.536</v>
      </c>
      <c r="O31" s="0" t="n">
        <v>46.227</v>
      </c>
      <c r="P31" s="0" t="n">
        <v>10810.5</v>
      </c>
      <c r="Q31" s="0" t="n">
        <v>145.64</v>
      </c>
      <c r="R31" s="45" t="n">
        <f aca="false">P31/3600</f>
        <v>3.00291666666667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29473.2</v>
      </c>
      <c r="E32" s="49" t="n">
        <v>38.8262</v>
      </c>
      <c r="F32" s="49" t="n">
        <v>43.0102</v>
      </c>
      <c r="G32" s="49" t="n">
        <v>44.0402</v>
      </c>
      <c r="H32" s="49" t="n">
        <v>8340.47</v>
      </c>
      <c r="I32" s="49" t="n">
        <v>112.09</v>
      </c>
      <c r="J32" s="50" t="n">
        <f aca="false">H32/3600</f>
        <v>2.31679722222222</v>
      </c>
      <c r="L32" s="0" t="n">
        <v>29473.4872</v>
      </c>
      <c r="M32" s="0" t="n">
        <v>38.8262</v>
      </c>
      <c r="N32" s="0" t="n">
        <v>43.0113</v>
      </c>
      <c r="O32" s="0" t="n">
        <v>44.0404</v>
      </c>
      <c r="P32" s="0" t="n">
        <v>8530.99</v>
      </c>
      <c r="Q32" s="0" t="n">
        <v>118.19</v>
      </c>
      <c r="R32" s="50" t="n">
        <f aca="false">P32/3600</f>
        <v>2.36971944444444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15204.4216</v>
      </c>
      <c r="E33" s="49" t="n">
        <v>37.0567</v>
      </c>
      <c r="F33" s="49" t="n">
        <v>41.6524</v>
      </c>
      <c r="G33" s="49" t="n">
        <v>42.1673</v>
      </c>
      <c r="H33" s="49" t="n">
        <v>8601.5</v>
      </c>
      <c r="I33" s="49" t="n">
        <v>118.23</v>
      </c>
      <c r="J33" s="50" t="n">
        <f aca="false">H33/3600</f>
        <v>2.38930555555556</v>
      </c>
      <c r="L33" s="0" t="n">
        <v>15204.4736</v>
      </c>
      <c r="M33" s="0" t="n">
        <v>37.0567</v>
      </c>
      <c r="N33" s="0" t="n">
        <v>41.6523</v>
      </c>
      <c r="O33" s="0" t="n">
        <v>42.1672</v>
      </c>
      <c r="P33" s="0" t="n">
        <v>9696.81</v>
      </c>
      <c r="Q33" s="0" t="n">
        <v>154.65</v>
      </c>
      <c r="R33" s="50" t="n">
        <f aca="false">P33/3600</f>
        <v>2.69355833333333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8109.07</v>
      </c>
      <c r="I34" s="55" t="n">
        <v>108.93</v>
      </c>
      <c r="J34" s="56" t="n">
        <f aca="false">H34/3600</f>
        <v>2.25251944444444</v>
      </c>
      <c r="L34" s="0" t="n">
        <v>8464.5464</v>
      </c>
      <c r="M34" s="0" t="n">
        <v>35.103</v>
      </c>
      <c r="N34" s="0" t="n">
        <v>40.5757</v>
      </c>
      <c r="O34" s="0" t="n">
        <v>40.7515</v>
      </c>
      <c r="P34" s="0" t="n">
        <v>8101.78</v>
      </c>
      <c r="Q34" s="0" t="n">
        <v>108.42</v>
      </c>
      <c r="R34" s="56" t="n">
        <f aca="false">P34/3600</f>
        <v>2.25049444444444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7882.23</v>
      </c>
      <c r="I35" s="44" t="n">
        <v>271.26</v>
      </c>
      <c r="J35" s="45" t="n">
        <f aca="false">H35/3600</f>
        <v>4.96728611111111</v>
      </c>
      <c r="L35" s="0" t="n">
        <v>184088.6256</v>
      </c>
      <c r="M35" s="0" t="n">
        <v>42.7492</v>
      </c>
      <c r="N35" s="0" t="n">
        <v>42.8808</v>
      </c>
      <c r="O35" s="0" t="n">
        <v>44.5056</v>
      </c>
      <c r="P35" s="0" t="n">
        <v>16945.43</v>
      </c>
      <c r="Q35" s="0" t="n">
        <v>224.82</v>
      </c>
      <c r="R35" s="45" t="n">
        <f aca="false">P35/3600</f>
        <v>4.70706388888889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81372.0424</v>
      </c>
      <c r="E36" s="49" t="n">
        <v>37.2327</v>
      </c>
      <c r="F36" s="49" t="n">
        <v>40.9157</v>
      </c>
      <c r="G36" s="49" t="n">
        <v>42.9518</v>
      </c>
      <c r="H36" s="49" t="n">
        <v>12422.99</v>
      </c>
      <c r="I36" s="49" t="n">
        <v>170.38</v>
      </c>
      <c r="J36" s="50" t="n">
        <f aca="false">H36/3600</f>
        <v>3.45083055555556</v>
      </c>
      <c r="L36" s="0" t="n">
        <v>81372.6296</v>
      </c>
      <c r="M36" s="0" t="n">
        <v>37.2327</v>
      </c>
      <c r="N36" s="0" t="n">
        <v>40.9157</v>
      </c>
      <c r="O36" s="0" t="n">
        <v>42.9517</v>
      </c>
      <c r="P36" s="0" t="n">
        <v>14499.99</v>
      </c>
      <c r="Q36" s="0" t="n">
        <v>189.01</v>
      </c>
      <c r="R36" s="50" t="n">
        <f aca="false">P36/3600</f>
        <v>4.027775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41109.9344</v>
      </c>
      <c r="E37" s="49" t="n">
        <v>34.6639</v>
      </c>
      <c r="F37" s="49" t="n">
        <v>39.4187</v>
      </c>
      <c r="G37" s="49" t="n">
        <v>41.7482</v>
      </c>
      <c r="H37" s="49" t="n">
        <v>11382.23</v>
      </c>
      <c r="I37" s="49" t="n">
        <v>158.95</v>
      </c>
      <c r="J37" s="50" t="n">
        <f aca="false">H37/3600</f>
        <v>3.16173055555556</v>
      </c>
      <c r="L37" s="0" t="n">
        <v>41110.5608</v>
      </c>
      <c r="M37" s="0" t="n">
        <v>34.664</v>
      </c>
      <c r="N37" s="0" t="n">
        <v>39.4185</v>
      </c>
      <c r="O37" s="0" t="n">
        <v>41.7481</v>
      </c>
      <c r="P37" s="0" t="n">
        <v>14173.25</v>
      </c>
      <c r="Q37" s="0" t="n">
        <v>188.99</v>
      </c>
      <c r="R37" s="50" t="n">
        <f aca="false">P37/3600</f>
        <v>3.93701388888889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0445.68</v>
      </c>
      <c r="I38" s="55" t="n">
        <v>141.99</v>
      </c>
      <c r="J38" s="56" t="n">
        <f aca="false">H38/3600</f>
        <v>2.90157777777778</v>
      </c>
      <c r="L38" s="0" t="n">
        <v>22086.1464</v>
      </c>
      <c r="M38" s="0" t="n">
        <v>32.2645</v>
      </c>
      <c r="N38" s="0" t="n">
        <v>38.3939</v>
      </c>
      <c r="O38" s="0" t="n">
        <v>40.8663</v>
      </c>
      <c r="P38" s="0" t="n">
        <v>10480.33</v>
      </c>
      <c r="Q38" s="0" t="n">
        <v>143.6</v>
      </c>
      <c r="R38" s="56" t="n">
        <f aca="false">P38/3600</f>
        <v>2.91120277777778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082.22</v>
      </c>
      <c r="I39" s="44" t="n">
        <v>31.79</v>
      </c>
      <c r="J39" s="45" t="n">
        <f aca="false">H39/3600</f>
        <v>0.578394444444444</v>
      </c>
      <c r="L39" s="0" t="n">
        <v>20900.4608</v>
      </c>
      <c r="M39" s="0" t="n">
        <v>41.9543</v>
      </c>
      <c r="N39" s="0" t="n">
        <v>44.0738</v>
      </c>
      <c r="O39" s="0" t="n">
        <v>44.769</v>
      </c>
      <c r="P39" s="0" t="n">
        <v>2777.62</v>
      </c>
      <c r="Q39" s="0" t="n">
        <v>41.54</v>
      </c>
      <c r="R39" s="45" t="n">
        <f aca="false">P39/3600</f>
        <v>0.771561111111111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1240.2024</v>
      </c>
      <c r="E40" s="49" t="n">
        <v>38.5274</v>
      </c>
      <c r="F40" s="49" t="n">
        <v>41.4007</v>
      </c>
      <c r="G40" s="49" t="n">
        <v>41.8265</v>
      </c>
      <c r="H40" s="49" t="n">
        <v>2111.5</v>
      </c>
      <c r="I40" s="49" t="n">
        <v>32.35</v>
      </c>
      <c r="J40" s="50" t="n">
        <f aca="false">H40/3600</f>
        <v>0.586527777777778</v>
      </c>
      <c r="L40" s="0" t="n">
        <v>11238.9632</v>
      </c>
      <c r="M40" s="0" t="n">
        <v>38.527</v>
      </c>
      <c r="N40" s="0" t="n">
        <v>41.3989</v>
      </c>
      <c r="O40" s="0" t="n">
        <v>41.8249</v>
      </c>
      <c r="P40" s="0" t="n">
        <v>2404.18</v>
      </c>
      <c r="Q40" s="0" t="n">
        <v>34.82</v>
      </c>
      <c r="R40" s="50" t="n">
        <f aca="false">P40/3600</f>
        <v>0.667827777777778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5980.4408</v>
      </c>
      <c r="E41" s="49" t="n">
        <v>35.5544</v>
      </c>
      <c r="F41" s="49" t="n">
        <v>39.4671</v>
      </c>
      <c r="G41" s="49" t="n">
        <v>39.6604</v>
      </c>
      <c r="H41" s="49" t="n">
        <v>1920.34</v>
      </c>
      <c r="I41" s="49" t="n">
        <v>25.73</v>
      </c>
      <c r="J41" s="50" t="n">
        <f aca="false">H41/3600</f>
        <v>0.533427777777778</v>
      </c>
      <c r="L41" s="0" t="n">
        <v>5980.3888</v>
      </c>
      <c r="M41" s="0" t="n">
        <v>35.5544</v>
      </c>
      <c r="N41" s="0" t="n">
        <v>39.4671</v>
      </c>
      <c r="O41" s="0" t="n">
        <v>39.6604</v>
      </c>
      <c r="P41" s="0" t="n">
        <v>2210.54</v>
      </c>
      <c r="Q41" s="0" t="n">
        <v>28.1</v>
      </c>
      <c r="R41" s="50" t="n">
        <f aca="false">P41/3600</f>
        <v>0.614038888888889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1998.61</v>
      </c>
      <c r="I42" s="55" t="n">
        <v>26.34</v>
      </c>
      <c r="J42" s="56" t="n">
        <f aca="false">H42/3600</f>
        <v>0.555169444444444</v>
      </c>
      <c r="L42" s="0" t="n">
        <v>3316.2504</v>
      </c>
      <c r="M42" s="0" t="n">
        <v>32.9246</v>
      </c>
      <c r="N42" s="0" t="n">
        <v>37.9678</v>
      </c>
      <c r="O42" s="0" t="n">
        <v>37.9712</v>
      </c>
      <c r="P42" s="0" t="n">
        <v>1980.58</v>
      </c>
      <c r="Q42" s="0" t="n">
        <v>24.51</v>
      </c>
      <c r="R42" s="56" t="n">
        <f aca="false">P42/3600</f>
        <v>0.550161111111111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36.15</v>
      </c>
      <c r="I43" s="44" t="n">
        <v>37.85</v>
      </c>
      <c r="J43" s="45" t="n">
        <f aca="false">H43/3600</f>
        <v>0.732263888888889</v>
      </c>
      <c r="L43" s="0" t="n">
        <v>23710.6152</v>
      </c>
      <c r="M43" s="0" t="n">
        <v>42.1272</v>
      </c>
      <c r="N43" s="0" t="n">
        <v>44.2794</v>
      </c>
      <c r="O43" s="0" t="n">
        <v>45.7352</v>
      </c>
      <c r="P43" s="0" t="n">
        <v>2627.29</v>
      </c>
      <c r="Q43" s="0" t="n">
        <v>37.18</v>
      </c>
      <c r="R43" s="45" t="n">
        <f aca="false">P43/3600</f>
        <v>0.729802777777778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4150.9328</v>
      </c>
      <c r="E44" s="49" t="n">
        <v>39.2106</v>
      </c>
      <c r="F44" s="49" t="n">
        <v>41.9041</v>
      </c>
      <c r="G44" s="49" t="n">
        <v>43.0736</v>
      </c>
      <c r="H44" s="49" t="n">
        <v>2167.22</v>
      </c>
      <c r="I44" s="49" t="n">
        <v>31.62</v>
      </c>
      <c r="J44" s="50" t="n">
        <f aca="false">H44/3600</f>
        <v>0.602005555555556</v>
      </c>
      <c r="L44" s="0" t="n">
        <v>14150.8472</v>
      </c>
      <c r="M44" s="0" t="n">
        <v>39.2107</v>
      </c>
      <c r="N44" s="0" t="n">
        <v>41.904</v>
      </c>
      <c r="O44" s="0" t="n">
        <v>43.0732</v>
      </c>
      <c r="P44" s="0" t="n">
        <v>2399.39</v>
      </c>
      <c r="Q44" s="0" t="n">
        <v>33.18</v>
      </c>
      <c r="R44" s="50" t="n">
        <f aca="false">P44/3600</f>
        <v>0.666497222222222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8313.332</v>
      </c>
      <c r="E45" s="49" t="n">
        <v>36.1453</v>
      </c>
      <c r="F45" s="49" t="n">
        <v>40.0099</v>
      </c>
      <c r="G45" s="49" t="n">
        <v>40.9986</v>
      </c>
      <c r="H45" s="49" t="n">
        <v>2220.11</v>
      </c>
      <c r="I45" s="49" t="n">
        <v>32.4</v>
      </c>
      <c r="J45" s="50" t="n">
        <f aca="false">H45/3600</f>
        <v>0.616697222222222</v>
      </c>
      <c r="L45" s="0" t="n">
        <v>8313.2432</v>
      </c>
      <c r="M45" s="0" t="n">
        <v>36.1452</v>
      </c>
      <c r="N45" s="0" t="n">
        <v>40.0099</v>
      </c>
      <c r="O45" s="0" t="n">
        <v>40.9986</v>
      </c>
      <c r="P45" s="0" t="n">
        <v>2152.42</v>
      </c>
      <c r="Q45" s="0" t="n">
        <v>30.89</v>
      </c>
      <c r="R45" s="50" t="n">
        <f aca="false">P45/3600</f>
        <v>0.597894444444445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1832.87</v>
      </c>
      <c r="I46" s="55" t="n">
        <v>26.37</v>
      </c>
      <c r="J46" s="56" t="n">
        <f aca="false">H46/3600</f>
        <v>0.509130555555556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397.04</v>
      </c>
      <c r="Q46" s="0" t="n">
        <v>30.87</v>
      </c>
      <c r="R46" s="56" t="n">
        <f aca="false">P46/3600</f>
        <v>0.665844444444445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650.31</v>
      </c>
      <c r="I47" s="44" t="n">
        <v>40.72</v>
      </c>
      <c r="J47" s="45" t="n">
        <f aca="false">H47/3600</f>
        <v>0.736197222222222</v>
      </c>
      <c r="L47" s="0" t="n">
        <v>44324.948</v>
      </c>
      <c r="M47" s="0" t="n">
        <v>41.212</v>
      </c>
      <c r="N47" s="0" t="n">
        <v>42.6832</v>
      </c>
      <c r="O47" s="0" t="n">
        <v>43.5711</v>
      </c>
      <c r="P47" s="0" t="n">
        <v>2568.8</v>
      </c>
      <c r="Q47" s="0" t="n">
        <v>38.74</v>
      </c>
      <c r="R47" s="45" t="n">
        <f aca="false">P47/3600</f>
        <v>0.713555555555556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27451.5576</v>
      </c>
      <c r="E48" s="49" t="n">
        <v>36.9816</v>
      </c>
      <c r="F48" s="49" t="n">
        <v>39.4746</v>
      </c>
      <c r="G48" s="49" t="n">
        <v>40.3082</v>
      </c>
      <c r="H48" s="49" t="n">
        <v>2073.69</v>
      </c>
      <c r="I48" s="49" t="n">
        <v>31.12</v>
      </c>
      <c r="J48" s="50" t="n">
        <f aca="false">H48/3600</f>
        <v>0.576025</v>
      </c>
      <c r="L48" s="0" t="n">
        <v>27451.2376</v>
      </c>
      <c r="M48" s="0" t="n">
        <v>36.9816</v>
      </c>
      <c r="N48" s="0" t="n">
        <v>39.4733</v>
      </c>
      <c r="O48" s="0" t="n">
        <v>40.3081</v>
      </c>
      <c r="P48" s="0" t="n">
        <v>2310.6</v>
      </c>
      <c r="Q48" s="0" t="n">
        <v>34.82</v>
      </c>
      <c r="R48" s="50" t="n">
        <f aca="false">P48/3600</f>
        <v>0.641833333333333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6366.8632</v>
      </c>
      <c r="E49" s="49" t="n">
        <v>33.1776</v>
      </c>
      <c r="F49" s="49" t="n">
        <v>37.3599</v>
      </c>
      <c r="G49" s="49" t="n">
        <v>38.0689</v>
      </c>
      <c r="H49" s="49" t="n">
        <v>1844.36</v>
      </c>
      <c r="I49" s="49" t="n">
        <v>27.24</v>
      </c>
      <c r="J49" s="50" t="n">
        <f aca="false">H49/3600</f>
        <v>0.512322222222222</v>
      </c>
      <c r="L49" s="0" t="n">
        <v>16366.4552</v>
      </c>
      <c r="M49" s="0" t="n">
        <v>33.1776</v>
      </c>
      <c r="N49" s="0" t="n">
        <v>37.3599</v>
      </c>
      <c r="O49" s="0" t="n">
        <v>38.0672</v>
      </c>
      <c r="P49" s="0" t="n">
        <v>2460.53</v>
      </c>
      <c r="Q49" s="0" t="n">
        <v>37.29</v>
      </c>
      <c r="R49" s="50" t="n">
        <f aca="false">P49/3600</f>
        <v>0.683480555555556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1891.02</v>
      </c>
      <c r="I50" s="55" t="n">
        <v>29.13</v>
      </c>
      <c r="J50" s="56" t="n">
        <f aca="false">H50/3600</f>
        <v>0.525283333333333</v>
      </c>
      <c r="L50" s="0" t="n">
        <v>8863.6208</v>
      </c>
      <c r="M50" s="0" t="n">
        <v>29.4897</v>
      </c>
      <c r="N50" s="0" t="n">
        <v>35.9089</v>
      </c>
      <c r="O50" s="0" t="n">
        <v>36.5484</v>
      </c>
      <c r="P50" s="0" t="n">
        <v>2238.37</v>
      </c>
      <c r="Q50" s="0" t="n">
        <v>32.88</v>
      </c>
      <c r="R50" s="56" t="n">
        <f aca="false">P50/3600</f>
        <v>0.621769444444444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80.54</v>
      </c>
      <c r="I51" s="44" t="n">
        <v>19.26</v>
      </c>
      <c r="J51" s="45" t="n">
        <f aca="false">H51/3600</f>
        <v>0.439038888888889</v>
      </c>
      <c r="L51" s="0" t="n">
        <v>15269.6608</v>
      </c>
      <c r="M51" s="0" t="n">
        <v>42.5894</v>
      </c>
      <c r="N51" s="0" t="n">
        <v>43.9683</v>
      </c>
      <c r="O51" s="0" t="n">
        <v>44.7434</v>
      </c>
      <c r="P51" s="0" t="n">
        <v>1204.6</v>
      </c>
      <c r="Q51" s="0" t="n">
        <v>16.87</v>
      </c>
      <c r="R51" s="45" t="n">
        <f aca="false">P51/3600</f>
        <v>0.334611111111111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9142.6832</v>
      </c>
      <c r="E52" s="49" t="n">
        <v>39.1823</v>
      </c>
      <c r="F52" s="49" t="n">
        <v>40.6054</v>
      </c>
      <c r="G52" s="49" t="n">
        <v>41.9349</v>
      </c>
      <c r="H52" s="49" t="n">
        <v>1066.59</v>
      </c>
      <c r="I52" s="49" t="n">
        <v>14.96</v>
      </c>
      <c r="J52" s="50" t="n">
        <f aca="false">H52/3600</f>
        <v>0.296275</v>
      </c>
      <c r="L52" s="0" t="n">
        <v>9142.6936</v>
      </c>
      <c r="M52" s="0" t="n">
        <v>39.1824</v>
      </c>
      <c r="N52" s="0" t="n">
        <v>40.6055</v>
      </c>
      <c r="O52" s="0" t="n">
        <v>41.9352</v>
      </c>
      <c r="P52" s="0" t="n">
        <v>1219.46</v>
      </c>
      <c r="Q52" s="0" t="n">
        <v>16.66</v>
      </c>
      <c r="R52" s="50" t="n">
        <f aca="false">P52/3600</f>
        <v>0.338738888888889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5208.6736</v>
      </c>
      <c r="E53" s="49" t="n">
        <v>35.7452</v>
      </c>
      <c r="F53" s="49" t="n">
        <v>38.2472</v>
      </c>
      <c r="G53" s="49" t="n">
        <v>39.9918</v>
      </c>
      <c r="H53" s="49" t="n">
        <v>1295.59</v>
      </c>
      <c r="I53" s="49" t="n">
        <v>17.24</v>
      </c>
      <c r="J53" s="50" t="n">
        <f aca="false">H53/3600</f>
        <v>0.359886111111111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1110.03</v>
      </c>
      <c r="Q53" s="0" t="n">
        <v>15.14</v>
      </c>
      <c r="R53" s="50" t="n">
        <f aca="false">P53/3600</f>
        <v>0.308341666666667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226</v>
      </c>
      <c r="I54" s="55" t="n">
        <v>17.35</v>
      </c>
      <c r="J54" s="56" t="n">
        <f aca="false">H54/3600</f>
        <v>0.340555555555556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036.46</v>
      </c>
      <c r="Q54" s="0" t="n">
        <v>13.51</v>
      </c>
      <c r="R54" s="56" t="n">
        <f aca="false">P54/3600</f>
        <v>0.287905555555556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493.18</v>
      </c>
      <c r="I55" s="44" t="n">
        <v>7.17</v>
      </c>
      <c r="J55" s="45" t="n">
        <f aca="false">H55/3600</f>
        <v>0.136994444444444</v>
      </c>
      <c r="L55" s="0" t="n">
        <v>5380.5104</v>
      </c>
      <c r="M55" s="0" t="n">
        <v>43.239</v>
      </c>
      <c r="N55" s="0" t="n">
        <v>45.4109</v>
      </c>
      <c r="O55" s="0" t="n">
        <v>45.1989</v>
      </c>
      <c r="P55" s="0" t="n">
        <v>546.69</v>
      </c>
      <c r="Q55" s="0" t="n">
        <v>7.41</v>
      </c>
      <c r="R55" s="45" t="n">
        <f aca="false">P55/3600</f>
        <v>0.151858333333333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3195.7992</v>
      </c>
      <c r="E56" s="49" t="n">
        <v>39.576</v>
      </c>
      <c r="F56" s="49" t="n">
        <v>42.3366</v>
      </c>
      <c r="G56" s="49" t="n">
        <v>41.8967</v>
      </c>
      <c r="H56" s="49" t="n">
        <v>442.48</v>
      </c>
      <c r="I56" s="49" t="n">
        <v>6.43</v>
      </c>
      <c r="J56" s="50" t="n">
        <f aca="false">H56/3600</f>
        <v>0.122911111111111</v>
      </c>
      <c r="L56" s="0" t="n">
        <v>3195.8224</v>
      </c>
      <c r="M56" s="0" t="n">
        <v>39.576</v>
      </c>
      <c r="N56" s="0" t="n">
        <v>42.3362</v>
      </c>
      <c r="O56" s="0" t="n">
        <v>41.8967</v>
      </c>
      <c r="P56" s="0" t="n">
        <v>491.4</v>
      </c>
      <c r="Q56" s="0" t="n">
        <v>6.83</v>
      </c>
      <c r="R56" s="50" t="n">
        <f aca="false">P56/3600</f>
        <v>0.1365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1824.0344</v>
      </c>
      <c r="E57" s="49" t="n">
        <v>36.1211</v>
      </c>
      <c r="F57" s="49" t="n">
        <v>40.029</v>
      </c>
      <c r="G57" s="49" t="n">
        <v>39.4551</v>
      </c>
      <c r="H57" s="49" t="n">
        <v>418.56</v>
      </c>
      <c r="I57" s="49" t="n">
        <v>5.97</v>
      </c>
      <c r="J57" s="50" t="n">
        <f aca="false">H57/3600</f>
        <v>0.116266666666667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460.92</v>
      </c>
      <c r="Q57" s="0" t="n">
        <v>6.45</v>
      </c>
      <c r="R57" s="50" t="n">
        <f aca="false">P57/3600</f>
        <v>0.128033333333333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419.75</v>
      </c>
      <c r="I58" s="55" t="n">
        <v>5.8</v>
      </c>
      <c r="J58" s="56" t="n">
        <f aca="false">H58/3600</f>
        <v>0.116597222222222</v>
      </c>
      <c r="L58" s="0" t="n">
        <v>1014.0504</v>
      </c>
      <c r="M58" s="0" t="n">
        <v>32.9185</v>
      </c>
      <c r="N58" s="0" t="n">
        <v>38.4125</v>
      </c>
      <c r="O58" s="0" t="n">
        <v>37.6975</v>
      </c>
      <c r="P58" s="0" t="n">
        <v>434.43</v>
      </c>
      <c r="Q58" s="0" t="n">
        <v>5.83</v>
      </c>
      <c r="R58" s="56" t="n">
        <f aca="false">P58/3600</f>
        <v>0.120675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84.93</v>
      </c>
      <c r="I59" s="44" t="n">
        <v>10.52</v>
      </c>
      <c r="J59" s="45" t="n">
        <f aca="false">H59/3600</f>
        <v>0.218036111111111</v>
      </c>
      <c r="L59" s="0" t="n">
        <v>13246.8088</v>
      </c>
      <c r="M59" s="0" t="n">
        <v>41.3099</v>
      </c>
      <c r="N59" s="0" t="n">
        <v>43.3812</v>
      </c>
      <c r="O59" s="0" t="n">
        <v>44.3125</v>
      </c>
      <c r="P59" s="0" t="n">
        <v>699.86</v>
      </c>
      <c r="Q59" s="0" t="n">
        <v>9.7</v>
      </c>
      <c r="R59" s="45" t="n">
        <f aca="false">P59/3600</f>
        <v>0.194405555555556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8435.9768</v>
      </c>
      <c r="E60" s="49" t="n">
        <v>36.9047</v>
      </c>
      <c r="F60" s="49" t="n">
        <v>40.673</v>
      </c>
      <c r="G60" s="49" t="n">
        <v>41.7323</v>
      </c>
      <c r="H60" s="49" t="n">
        <v>614.05</v>
      </c>
      <c r="I60" s="49" t="n">
        <v>9.82</v>
      </c>
      <c r="J60" s="50" t="n">
        <f aca="false">H60/3600</f>
        <v>0.170569444444444</v>
      </c>
      <c r="L60" s="0" t="n">
        <v>8435.5096</v>
      </c>
      <c r="M60" s="0" t="n">
        <v>36.9045</v>
      </c>
      <c r="N60" s="0" t="n">
        <v>40.6718</v>
      </c>
      <c r="O60" s="0" t="n">
        <v>41.7312</v>
      </c>
      <c r="P60" s="0" t="n">
        <v>681.16</v>
      </c>
      <c r="Q60" s="0" t="n">
        <v>9.7</v>
      </c>
      <c r="R60" s="50" t="n">
        <f aca="false">P60/3600</f>
        <v>0.189211111111111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5180.1656</v>
      </c>
      <c r="E61" s="49" t="n">
        <v>33.1221</v>
      </c>
      <c r="F61" s="49" t="n">
        <v>39.013</v>
      </c>
      <c r="G61" s="49" t="n">
        <v>39.9546</v>
      </c>
      <c r="H61" s="49" t="n">
        <v>612.98</v>
      </c>
      <c r="I61" s="49" t="n">
        <v>8.44</v>
      </c>
      <c r="J61" s="50" t="n">
        <f aca="false">H61/3600</f>
        <v>0.170272222222222</v>
      </c>
      <c r="L61" s="0" t="n">
        <v>5180.2584</v>
      </c>
      <c r="M61" s="0" t="n">
        <v>33.1222</v>
      </c>
      <c r="N61" s="0" t="n">
        <v>39.0128</v>
      </c>
      <c r="O61" s="0" t="n">
        <v>39.9549</v>
      </c>
      <c r="P61" s="0" t="n">
        <v>616.19</v>
      </c>
      <c r="Q61" s="0" t="n">
        <v>9.04</v>
      </c>
      <c r="R61" s="50" t="n">
        <f aca="false">P61/3600</f>
        <v>0.171163888888889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574.14</v>
      </c>
      <c r="I62" s="55" t="n">
        <v>8.39</v>
      </c>
      <c r="J62" s="56" t="n">
        <f aca="false">H62/3600</f>
        <v>0.159483333333333</v>
      </c>
      <c r="L62" s="0" t="n">
        <v>3076.6984</v>
      </c>
      <c r="M62" s="0" t="n">
        <v>29.6412</v>
      </c>
      <c r="N62" s="0" t="n">
        <v>37.9236</v>
      </c>
      <c r="O62" s="0" t="n">
        <v>38.7401</v>
      </c>
      <c r="P62" s="0" t="n">
        <v>692.46</v>
      </c>
      <c r="Q62" s="0" t="n">
        <v>8.93</v>
      </c>
      <c r="R62" s="56" t="n">
        <f aca="false">P62/3600</f>
        <v>0.19235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577.38</v>
      </c>
      <c r="I63" s="44" t="n">
        <v>8.43</v>
      </c>
      <c r="J63" s="45" t="n">
        <f aca="false">H63/3600</f>
        <v>0.160383333333333</v>
      </c>
      <c r="L63" s="0" t="n">
        <v>11627.0712</v>
      </c>
      <c r="M63" s="0" t="n">
        <v>41.187</v>
      </c>
      <c r="N63" s="0" t="n">
        <v>42.3403</v>
      </c>
      <c r="O63" s="0" t="n">
        <v>43.0667</v>
      </c>
      <c r="P63" s="0" t="n">
        <v>604.32</v>
      </c>
      <c r="Q63" s="0" t="n">
        <v>10.2</v>
      </c>
      <c r="R63" s="45" t="n">
        <f aca="false">P63/3600</f>
        <v>0.167866666666667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7173.2072</v>
      </c>
      <c r="E64" s="49" t="n">
        <v>36.8543</v>
      </c>
      <c r="F64" s="49" t="n">
        <v>39.221</v>
      </c>
      <c r="G64" s="49" t="n">
        <v>39.7387</v>
      </c>
      <c r="H64" s="49" t="n">
        <v>529.87</v>
      </c>
      <c r="I64" s="49" t="n">
        <v>8.12</v>
      </c>
      <c r="J64" s="50" t="n">
        <f aca="false">H64/3600</f>
        <v>0.147186111111111</v>
      </c>
      <c r="L64" s="0" t="n">
        <v>7173.9472</v>
      </c>
      <c r="M64" s="0" t="n">
        <v>36.8551</v>
      </c>
      <c r="N64" s="0" t="n">
        <v>39.2209</v>
      </c>
      <c r="O64" s="0" t="n">
        <v>39.7379</v>
      </c>
      <c r="P64" s="0" t="n">
        <v>550.18</v>
      </c>
      <c r="Q64" s="0" t="n">
        <v>8.03</v>
      </c>
      <c r="R64" s="50" t="n">
        <f aca="false">P64/3600</f>
        <v>0.152827777777778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4075.1384</v>
      </c>
      <c r="E65" s="49" t="n">
        <v>32.8654</v>
      </c>
      <c r="F65" s="49" t="n">
        <v>36.9702</v>
      </c>
      <c r="G65" s="49" t="n">
        <v>37.4224</v>
      </c>
      <c r="H65" s="49" t="n">
        <v>471.99</v>
      </c>
      <c r="I65" s="49" t="n">
        <v>6.93</v>
      </c>
      <c r="J65" s="50" t="n">
        <f aca="false">H65/3600</f>
        <v>0.131108333333333</v>
      </c>
      <c r="L65" s="0" t="n">
        <v>4074.9784</v>
      </c>
      <c r="M65" s="0" t="n">
        <v>32.8651</v>
      </c>
      <c r="N65" s="0" t="n">
        <v>36.9705</v>
      </c>
      <c r="O65" s="0" t="n">
        <v>37.4232</v>
      </c>
      <c r="P65" s="0" t="n">
        <v>527.98</v>
      </c>
      <c r="Q65" s="0" t="n">
        <v>8.15</v>
      </c>
      <c r="R65" s="50" t="n">
        <f aca="false">P65/3600</f>
        <v>0.146661111111111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470.46</v>
      </c>
      <c r="I66" s="55" t="n">
        <v>7.11</v>
      </c>
      <c r="J66" s="56" t="n">
        <f aca="false">H66/3600</f>
        <v>0.130683333333333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578.95</v>
      </c>
      <c r="Q66" s="0" t="n">
        <v>9.2</v>
      </c>
      <c r="R66" s="56" t="n">
        <f aca="false">P66/3600</f>
        <v>0.160819444444444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0.09</v>
      </c>
      <c r="I67" s="44" t="n">
        <v>5.26</v>
      </c>
      <c r="J67" s="45" t="n">
        <f aca="false">H67/3600</f>
        <v>0.100025</v>
      </c>
      <c r="L67" s="0" t="n">
        <v>4553.4616</v>
      </c>
      <c r="M67" s="0" t="n">
        <v>42.7692</v>
      </c>
      <c r="N67" s="0" t="n">
        <v>43.4848</v>
      </c>
      <c r="O67" s="0" t="n">
        <v>44.3045</v>
      </c>
      <c r="P67" s="0" t="n">
        <v>316.07</v>
      </c>
      <c r="Q67" s="0" t="n">
        <v>4.46</v>
      </c>
      <c r="R67" s="45" t="n">
        <f aca="false">P67/3600</f>
        <v>0.0877972222222222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2741.4856</v>
      </c>
      <c r="E68" s="49" t="n">
        <v>38.6831</v>
      </c>
      <c r="F68" s="49" t="n">
        <v>40.0819</v>
      </c>
      <c r="G68" s="49" t="n">
        <v>41.3067</v>
      </c>
      <c r="H68" s="49" t="n">
        <v>321.29</v>
      </c>
      <c r="I68" s="49" t="n">
        <v>4.55</v>
      </c>
      <c r="J68" s="50" t="n">
        <f aca="false">H68/3600</f>
        <v>0.0892472222222222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323.79</v>
      </c>
      <c r="Q68" s="0" t="n">
        <v>4.68</v>
      </c>
      <c r="R68" s="50" t="n">
        <f aca="false">P68/3600</f>
        <v>0.0899416666666667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1500.8464</v>
      </c>
      <c r="E69" s="49" t="n">
        <v>34.7662</v>
      </c>
      <c r="F69" s="49" t="n">
        <v>37.8741</v>
      </c>
      <c r="G69" s="49" t="n">
        <v>39.0311</v>
      </c>
      <c r="H69" s="49" t="n">
        <v>290.53</v>
      </c>
      <c r="I69" s="49" t="n">
        <v>4.13</v>
      </c>
      <c r="J69" s="50" t="n">
        <f aca="false">H69/3600</f>
        <v>0.0807027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260.56</v>
      </c>
      <c r="Q69" s="0" t="n">
        <v>3.82</v>
      </c>
      <c r="R69" s="50" t="n">
        <f aca="false">P69/3600</f>
        <v>0.0723777777777778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258.91</v>
      </c>
      <c r="I70" s="55" t="n">
        <v>3.52</v>
      </c>
      <c r="J70" s="56" t="n">
        <f aca="false">H70/3600</f>
        <v>0.0719194444444445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253.67</v>
      </c>
      <c r="Q70" s="0" t="n">
        <v>3.47</v>
      </c>
      <c r="R70" s="56" t="n">
        <f aca="false">P70/3600</f>
        <v>0.0704638888888889</v>
      </c>
      <c r="S70" s="47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10.45</v>
      </c>
      <c r="I71" s="44" t="n">
        <v>69.13</v>
      </c>
      <c r="J71" s="45" t="n">
        <f aca="false">H71/3600</f>
        <v>1.44734722222222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6250.77</v>
      </c>
      <c r="Q71" s="0" t="n">
        <v>79.3</v>
      </c>
      <c r="R71" s="45" t="n">
        <f aca="false">P71/3600</f>
        <v>1.736325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48" t="n">
        <v>12545.4432</v>
      </c>
      <c r="E72" s="49" t="n">
        <v>42.5311</v>
      </c>
      <c r="F72" s="49" t="n">
        <v>45.8879</v>
      </c>
      <c r="G72" s="49" t="n">
        <v>46.5916</v>
      </c>
      <c r="H72" s="49" t="n">
        <v>4876.96</v>
      </c>
      <c r="I72" s="49" t="n">
        <v>67.4</v>
      </c>
      <c r="J72" s="50" t="n">
        <f aca="false">H72/3600</f>
        <v>1.35471111111111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5924.12</v>
      </c>
      <c r="Q72" s="0" t="n">
        <v>75.51</v>
      </c>
      <c r="R72" s="50" t="n">
        <f aca="false">P72/3600</f>
        <v>1.64558888888889</v>
      </c>
      <c r="S72" s="47"/>
      <c r="T72" s="52"/>
      <c r="U72" s="29"/>
      <c r="V72" s="29"/>
      <c r="W72" s="52"/>
      <c r="X72" s="29"/>
      <c r="Y72" s="53"/>
    </row>
    <row r="73" customFormat="false" ht="15.75" hidden="false" customHeight="false" outlineLevel="0" collapsed="false">
      <c r="A73" s="12"/>
      <c r="B73" s="12"/>
      <c r="C73" s="12" t="n">
        <v>32</v>
      </c>
      <c r="D73" s="48" t="n">
        <v>7473.712</v>
      </c>
      <c r="E73" s="49" t="n">
        <v>39.8349</v>
      </c>
      <c r="F73" s="49" t="n">
        <v>44.1969</v>
      </c>
      <c r="G73" s="49" t="n">
        <v>44.7704</v>
      </c>
      <c r="H73" s="49" t="n">
        <v>4132.5</v>
      </c>
      <c r="I73" s="49" t="n">
        <v>55.04</v>
      </c>
      <c r="J73" s="50" t="n">
        <f aca="false">H73/3600</f>
        <v>1.14791666666667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5447.66</v>
      </c>
      <c r="Q73" s="0" t="n">
        <v>71.41</v>
      </c>
      <c r="R73" s="50" t="n">
        <f aca="false">P73/3600</f>
        <v>1.51323888888889</v>
      </c>
      <c r="S73" s="47"/>
      <c r="T73" s="52"/>
      <c r="U73" s="29"/>
      <c r="V73" s="29"/>
      <c r="W73" s="52"/>
      <c r="X73" s="29"/>
      <c r="Y73" s="53"/>
    </row>
    <row r="74" customFormat="false" ht="16.5" hidden="false" customHeight="false" outlineLevel="0" collapsed="false">
      <c r="A74" s="12"/>
      <c r="B74" s="17"/>
      <c r="C74" s="17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4329.13</v>
      </c>
      <c r="I74" s="55" t="n">
        <v>60.44</v>
      </c>
      <c r="J74" s="56" t="n">
        <f aca="false">H74/3600</f>
        <v>1.20253611111111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066.61</v>
      </c>
      <c r="Q74" s="0" t="n">
        <v>67.76</v>
      </c>
      <c r="R74" s="56" t="n">
        <f aca="false">P74/3600</f>
        <v>1.40739166666667</v>
      </c>
      <c r="S74" s="47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567.21</v>
      </c>
      <c r="I75" s="44" t="n">
        <v>62.08</v>
      </c>
      <c r="J75" s="45" t="n">
        <f aca="false">H75/3600</f>
        <v>1.26866944444444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5246.25</v>
      </c>
      <c r="Q75" s="0" t="n">
        <v>70.8</v>
      </c>
      <c r="R75" s="45" t="n">
        <f aca="false">P75/3600</f>
        <v>1.45729166666667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8" t="n">
        <v>13548.8896</v>
      </c>
      <c r="E76" s="49" t="n">
        <v>42.4855</v>
      </c>
      <c r="F76" s="49" t="n">
        <v>47.0859</v>
      </c>
      <c r="G76" s="49" t="n">
        <v>46.4204</v>
      </c>
      <c r="H76" s="49" t="n">
        <v>5215.53</v>
      </c>
      <c r="I76" s="49" t="n">
        <v>66.54</v>
      </c>
      <c r="J76" s="50" t="n">
        <f aca="false">H76/3600</f>
        <v>1.448758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4787.59</v>
      </c>
      <c r="Q76" s="0" t="n">
        <v>65.72</v>
      </c>
      <c r="R76" s="50" t="n">
        <f aca="false">P76/3600</f>
        <v>1.32988611111111</v>
      </c>
      <c r="S76" s="47"/>
      <c r="T76" s="52"/>
      <c r="U76" s="29"/>
      <c r="V76" s="29"/>
      <c r="W76" s="52"/>
      <c r="X76" s="29"/>
      <c r="Y76" s="53"/>
    </row>
    <row r="77" customFormat="false" ht="15.75" hidden="false" customHeight="false" outlineLevel="0" collapsed="false">
      <c r="A77" s="12"/>
      <c r="B77" s="12"/>
      <c r="C77" s="12" t="n">
        <v>32</v>
      </c>
      <c r="D77" s="48" t="n">
        <v>8360.968</v>
      </c>
      <c r="E77" s="49" t="n">
        <v>39.7073</v>
      </c>
      <c r="F77" s="49" t="n">
        <v>45.8016</v>
      </c>
      <c r="G77" s="49" t="n">
        <v>44.2673</v>
      </c>
      <c r="H77" s="49" t="n">
        <v>4528.11</v>
      </c>
      <c r="I77" s="49" t="n">
        <v>65.77</v>
      </c>
      <c r="J77" s="50" t="n">
        <f aca="false">H77/3600</f>
        <v>1.25780833333333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4546.52</v>
      </c>
      <c r="Q77" s="0" t="n">
        <v>62.71</v>
      </c>
      <c r="R77" s="50" t="n">
        <f aca="false">P77/3600</f>
        <v>1.26292222222222</v>
      </c>
      <c r="S77" s="47"/>
      <c r="T77" s="52"/>
      <c r="U77" s="29"/>
      <c r="V77" s="29"/>
      <c r="W77" s="52"/>
      <c r="X77" s="29"/>
      <c r="Y77" s="53"/>
    </row>
    <row r="78" customFormat="false" ht="16.5" hidden="false" customHeight="false" outlineLevel="0" collapsed="false">
      <c r="A78" s="12"/>
      <c r="B78" s="17"/>
      <c r="C78" s="17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4268.38</v>
      </c>
      <c r="I78" s="55" t="n">
        <v>59.29</v>
      </c>
      <c r="J78" s="56" t="n">
        <f aca="false">H78/3600</f>
        <v>1.18566111111111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4474.69</v>
      </c>
      <c r="Q78" s="0" t="n">
        <v>59.36</v>
      </c>
      <c r="R78" s="56" t="n">
        <f aca="false">P78/3600</f>
        <v>1.24296944444444</v>
      </c>
      <c r="S78" s="47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46.08</v>
      </c>
      <c r="I79" s="44" t="n">
        <v>69.81</v>
      </c>
      <c r="J79" s="45" t="n">
        <f aca="false">H79/3600</f>
        <v>1.42946666666667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6740.66</v>
      </c>
      <c r="Q79" s="0" t="n">
        <v>100.18</v>
      </c>
      <c r="R79" s="45" t="n">
        <f aca="false">P79/3600</f>
        <v>1.87240555555556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8" t="n">
        <v>13629.0328</v>
      </c>
      <c r="E80" s="49" t="n">
        <v>42.147</v>
      </c>
      <c r="F80" s="49" t="n">
        <v>46.8572</v>
      </c>
      <c r="G80" s="49" t="n">
        <v>47.0762</v>
      </c>
      <c r="H80" s="49" t="n">
        <v>4836.15</v>
      </c>
      <c r="I80" s="49" t="n">
        <v>66.27</v>
      </c>
      <c r="J80" s="50" t="n">
        <f aca="false">H80/3600</f>
        <v>1.343375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5706.33</v>
      </c>
      <c r="Q80" s="0" t="n">
        <v>73.47</v>
      </c>
      <c r="R80" s="50" t="n">
        <f aca="false">P80/3600</f>
        <v>1.58509166666667</v>
      </c>
      <c r="S80" s="47"/>
      <c r="T80" s="52"/>
      <c r="U80" s="29"/>
      <c r="V80" s="29"/>
      <c r="W80" s="52"/>
      <c r="X80" s="29"/>
      <c r="Y80" s="53"/>
    </row>
    <row r="81" customFormat="false" ht="15.75" hidden="false" customHeight="false" outlineLevel="0" collapsed="false">
      <c r="A81" s="12"/>
      <c r="B81" s="12"/>
      <c r="C81" s="12" t="n">
        <v>32</v>
      </c>
      <c r="D81" s="48" t="n">
        <v>7781.8864</v>
      </c>
      <c r="E81" s="49" t="n">
        <v>39.3112</v>
      </c>
      <c r="F81" s="49" t="n">
        <v>45.0402</v>
      </c>
      <c r="G81" s="49" t="n">
        <v>45.2087</v>
      </c>
      <c r="H81" s="49" t="n">
        <v>4045.82</v>
      </c>
      <c r="I81" s="49" t="n">
        <v>56.11</v>
      </c>
      <c r="J81" s="50" t="n">
        <f aca="false">H81/3600</f>
        <v>1.12383888888889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5204.58</v>
      </c>
      <c r="Q81" s="0" t="n">
        <v>64.25</v>
      </c>
      <c r="R81" s="50" t="n">
        <f aca="false">P81/3600</f>
        <v>1.44571666666667</v>
      </c>
      <c r="S81" s="47"/>
      <c r="T81" s="52"/>
      <c r="U81" s="29"/>
      <c r="V81" s="29"/>
      <c r="W81" s="52"/>
      <c r="X81" s="29"/>
      <c r="Y81" s="53"/>
    </row>
    <row r="82" customFormat="false" ht="16.5" hidden="false" customHeight="false" outlineLevel="0" collapsed="false">
      <c r="A82" s="17"/>
      <c r="B82" s="17"/>
      <c r="C82" s="17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4359.87</v>
      </c>
      <c r="I82" s="55" t="n">
        <v>59.12</v>
      </c>
      <c r="J82" s="56" t="n">
        <f aca="false">H82/3600</f>
        <v>1.211075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5299.48</v>
      </c>
      <c r="Q82" s="0" t="n">
        <v>71.97</v>
      </c>
      <c r="R82" s="56" t="n">
        <f aca="false">P82/3600</f>
        <v>1.472077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42.6366882616854</v>
      </c>
      <c r="J106" s="68" t="n">
        <f aca="false">GEOMEAN(J3:J98)</f>
        <v>0.850601215005172</v>
      </c>
      <c r="Q106" s="68" t="n">
        <f aca="false">GEOMEAN(Q3:Q98)</f>
        <v>45.436623631248</v>
      </c>
      <c r="R106" s="68" t="n">
        <f aca="false">GEOMEAN(R3:R98)</f>
        <v>0.929133201132985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1.06566962594228</v>
      </c>
      <c r="R107" s="69" t="n">
        <f aca="false">R106/J106</f>
        <v>1.09232526916545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1.51468888888889</v>
      </c>
      <c r="J108" s="68" t="n">
        <f aca="false">SUM(J3:J98)</f>
        <v>110.603463888889</v>
      </c>
      <c r="Q108" s="68" t="n">
        <f aca="false">SUM(Q3:Q98)/3600</f>
        <v>1.62227222222222</v>
      </c>
      <c r="R108" s="68" t="n">
        <f aca="false">SUM(R3:R98)</f>
        <v>122.9140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09.42</v>
      </c>
      <c r="I3" s="44" t="n">
        <v>92.64</v>
      </c>
      <c r="J3" s="45" t="n">
        <f aca="false">H3/3600</f>
        <v>1.80817222222222</v>
      </c>
      <c r="L3" s="0" t="n">
        <v>103771.4</v>
      </c>
      <c r="M3" s="0" t="n">
        <v>43.6969</v>
      </c>
      <c r="N3" s="0" t="n">
        <v>43.1015</v>
      </c>
      <c r="O3" s="0" t="n">
        <v>45.0005</v>
      </c>
      <c r="P3" s="0" t="n">
        <v>8143.4</v>
      </c>
      <c r="Q3" s="0" t="n">
        <v>114.3</v>
      </c>
      <c r="R3" s="46" t="n">
        <f aca="false">P3/3600</f>
        <v>2.26205555555556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48" t="n">
        <v>58147.6256</v>
      </c>
      <c r="E4" s="49" t="n">
        <v>40.4819</v>
      </c>
      <c r="F4" s="49" t="n">
        <v>40.4513</v>
      </c>
      <c r="G4" s="49" t="n">
        <v>42.3804</v>
      </c>
      <c r="H4" s="49" t="n">
        <v>7117.1</v>
      </c>
      <c r="I4" s="49" t="n">
        <v>93.86</v>
      </c>
      <c r="J4" s="50" t="n">
        <f aca="false">H4/3600</f>
        <v>1.97697222222222</v>
      </c>
      <c r="L4" s="0" t="n">
        <v>58147.8384</v>
      </c>
      <c r="M4" s="0" t="n">
        <v>40.4819</v>
      </c>
      <c r="N4" s="0" t="n">
        <v>40.4512</v>
      </c>
      <c r="O4" s="0" t="n">
        <v>42.3807</v>
      </c>
      <c r="P4" s="0" t="n">
        <v>7340.59</v>
      </c>
      <c r="Q4" s="0" t="n">
        <v>104.75</v>
      </c>
      <c r="R4" s="51" t="n">
        <f aca="false">P4/3600</f>
        <v>2.03905277777778</v>
      </c>
      <c r="S4" s="47"/>
      <c r="T4" s="52"/>
      <c r="U4" s="29"/>
      <c r="V4" s="53"/>
      <c r="W4" s="52"/>
      <c r="X4" s="29"/>
      <c r="Y4" s="53"/>
    </row>
    <row r="5" customFormat="false" ht="15.75" hidden="false" customHeight="false" outlineLevel="0" collapsed="false">
      <c r="A5" s="12"/>
      <c r="B5" s="12"/>
      <c r="C5" s="12" t="n">
        <v>32</v>
      </c>
      <c r="D5" s="48" t="n">
        <v>32939.2976</v>
      </c>
      <c r="E5" s="49" t="n">
        <v>37.3971</v>
      </c>
      <c r="F5" s="49" t="n">
        <v>38.6893</v>
      </c>
      <c r="G5" s="49" t="n">
        <v>40.5303</v>
      </c>
      <c r="H5" s="49" t="n">
        <v>5540.58</v>
      </c>
      <c r="I5" s="49" t="n">
        <v>76.86</v>
      </c>
      <c r="J5" s="50" t="n">
        <f aca="false">H5/3600</f>
        <v>1.53905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7153.53</v>
      </c>
      <c r="Q5" s="0" t="n">
        <v>104.15</v>
      </c>
      <c r="R5" s="51" t="n">
        <f aca="false">P5/3600</f>
        <v>1.98709166666667</v>
      </c>
      <c r="S5" s="47"/>
      <c r="T5" s="52"/>
      <c r="U5" s="29"/>
      <c r="V5" s="53"/>
      <c r="W5" s="52"/>
      <c r="X5" s="29"/>
      <c r="Y5" s="53"/>
    </row>
    <row r="6" customFormat="false" ht="16.5" hidden="false" customHeight="false" outlineLevel="0" collapsed="false">
      <c r="A6" s="12"/>
      <c r="B6" s="17"/>
      <c r="C6" s="17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5219.68</v>
      </c>
      <c r="I6" s="55" t="n">
        <v>69.52</v>
      </c>
      <c r="J6" s="56" t="n">
        <f aca="false">H6/3600</f>
        <v>1.44991111111111</v>
      </c>
      <c r="L6" s="0" t="n">
        <v>18550.6608</v>
      </c>
      <c r="M6" s="0" t="n">
        <v>34.3266</v>
      </c>
      <c r="N6" s="0" t="n">
        <v>37.4818</v>
      </c>
      <c r="O6" s="0" t="n">
        <v>39.3376</v>
      </c>
      <c r="P6" s="0" t="n">
        <v>6515.98</v>
      </c>
      <c r="Q6" s="0" t="n">
        <v>85.11</v>
      </c>
      <c r="R6" s="57" t="n">
        <f aca="false">P6/3600</f>
        <v>1.80999444444444</v>
      </c>
      <c r="S6" s="47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438.98</v>
      </c>
      <c r="I7" s="44" t="n">
        <v>92.18</v>
      </c>
      <c r="J7" s="45" t="n">
        <f aca="false">H7/3600</f>
        <v>1.78860555555556</v>
      </c>
      <c r="L7" s="0" t="n">
        <v>106945.552</v>
      </c>
      <c r="M7" s="0" t="n">
        <v>43.6043</v>
      </c>
      <c r="N7" s="0" t="n">
        <v>46.0009</v>
      </c>
      <c r="O7" s="0" t="n">
        <v>45.4651</v>
      </c>
      <c r="P7" s="0" t="n">
        <v>8115.85</v>
      </c>
      <c r="Q7" s="0" t="n">
        <v>125.52</v>
      </c>
      <c r="R7" s="46" t="n">
        <f aca="false">P7/3600</f>
        <v>2.25440277777778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8" t="n">
        <v>62386.9424</v>
      </c>
      <c r="E8" s="49" t="n">
        <v>40.1679</v>
      </c>
      <c r="F8" s="49" t="n">
        <v>43.5987</v>
      </c>
      <c r="G8" s="49" t="n">
        <v>43.6155</v>
      </c>
      <c r="H8" s="49" t="n">
        <v>6046.5</v>
      </c>
      <c r="I8" s="49" t="n">
        <v>86.42</v>
      </c>
      <c r="J8" s="50" t="n">
        <f aca="false">H8/3600</f>
        <v>1.67958333333333</v>
      </c>
      <c r="L8" s="0" t="n">
        <v>62386.9792</v>
      </c>
      <c r="M8" s="0" t="n">
        <v>40.1679</v>
      </c>
      <c r="N8" s="0" t="n">
        <v>43.5987</v>
      </c>
      <c r="O8" s="0" t="n">
        <v>43.6155</v>
      </c>
      <c r="P8" s="0" t="n">
        <v>7548.74</v>
      </c>
      <c r="Q8" s="0" t="n">
        <v>106.75</v>
      </c>
      <c r="R8" s="51" t="n">
        <f aca="false">P8/3600</f>
        <v>2.09687222222222</v>
      </c>
      <c r="S8" s="47"/>
      <c r="T8" s="52"/>
      <c r="U8" s="29"/>
      <c r="V8" s="29"/>
      <c r="W8" s="52"/>
      <c r="X8" s="29"/>
      <c r="Y8" s="53"/>
    </row>
    <row r="9" customFormat="false" ht="15.75" hidden="false" customHeight="false" outlineLevel="0" collapsed="false">
      <c r="A9" s="12"/>
      <c r="B9" s="12"/>
      <c r="C9" s="12" t="n">
        <v>32</v>
      </c>
      <c r="D9" s="48" t="n">
        <v>35517.6736</v>
      </c>
      <c r="E9" s="49" t="n">
        <v>37.0436</v>
      </c>
      <c r="F9" s="49" t="n">
        <v>41.5664</v>
      </c>
      <c r="G9" s="49" t="n">
        <v>41.9236</v>
      </c>
      <c r="H9" s="49" t="n">
        <v>5068.47</v>
      </c>
      <c r="I9" s="49" t="n">
        <v>74.38</v>
      </c>
      <c r="J9" s="50" t="n">
        <f aca="false">H9/3600</f>
        <v>1.40790833333333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6763.92</v>
      </c>
      <c r="Q9" s="0" t="n">
        <v>90.49</v>
      </c>
      <c r="R9" s="51" t="n">
        <f aca="false">P9/3600</f>
        <v>1.87886666666667</v>
      </c>
      <c r="S9" s="47"/>
      <c r="T9" s="52"/>
      <c r="U9" s="61"/>
      <c r="V9" s="29"/>
      <c r="W9" s="52"/>
      <c r="X9" s="29"/>
      <c r="Y9" s="53"/>
    </row>
    <row r="10" customFormat="false" ht="16.5" hidden="false" customHeight="false" outlineLevel="0" collapsed="false">
      <c r="A10" s="12"/>
      <c r="B10" s="17"/>
      <c r="C10" s="17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5256.5</v>
      </c>
      <c r="I10" s="55" t="n">
        <v>77.07</v>
      </c>
      <c r="J10" s="56" t="n">
        <f aca="false">H10/3600</f>
        <v>1.4601388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6298.11</v>
      </c>
      <c r="Q10" s="0" t="n">
        <v>83.68</v>
      </c>
      <c r="R10" s="57" t="n">
        <f aca="false">P10/3600</f>
        <v>1.749475</v>
      </c>
      <c r="S10" s="47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8016.54</v>
      </c>
      <c r="I11" s="44" t="n">
        <v>234.16</v>
      </c>
      <c r="J11" s="45" t="n">
        <f aca="false">H11/3600</f>
        <v>5.00459444444445</v>
      </c>
      <c r="L11" s="0" t="n">
        <v>383726.8352</v>
      </c>
      <c r="M11" s="0" t="n">
        <v>42.7996</v>
      </c>
      <c r="N11" s="0" t="n">
        <v>43.1516</v>
      </c>
      <c r="O11" s="0" t="n">
        <v>41.6174</v>
      </c>
      <c r="P11" s="0" t="n">
        <v>13350.46</v>
      </c>
      <c r="Q11" s="0" t="n">
        <v>162.59</v>
      </c>
      <c r="R11" s="46" t="n">
        <f aca="false">P11/3600</f>
        <v>3.70846111111111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8" t="n">
        <v>246696.9968</v>
      </c>
      <c r="E12" s="49" t="n">
        <v>39.1568</v>
      </c>
      <c r="F12" s="49" t="n">
        <v>40.2945</v>
      </c>
      <c r="G12" s="49" t="n">
        <v>38.0167</v>
      </c>
      <c r="H12" s="49" t="n">
        <v>11983.7</v>
      </c>
      <c r="I12" s="49" t="n">
        <v>150.87</v>
      </c>
      <c r="J12" s="50" t="n">
        <f aca="false">H12/3600</f>
        <v>3.32880555555556</v>
      </c>
      <c r="L12" s="0" t="n">
        <v>246697.8496</v>
      </c>
      <c r="M12" s="0" t="n">
        <v>39.1568</v>
      </c>
      <c r="N12" s="0" t="n">
        <v>40.2947</v>
      </c>
      <c r="O12" s="0" t="n">
        <v>38.0166</v>
      </c>
      <c r="P12" s="0" t="n">
        <v>15202.82</v>
      </c>
      <c r="Q12" s="0" t="n">
        <v>205.73</v>
      </c>
      <c r="R12" s="51" t="n">
        <f aca="false">P12/3600</f>
        <v>4.22300555555556</v>
      </c>
      <c r="S12" s="47"/>
      <c r="T12" s="52"/>
      <c r="U12" s="29"/>
      <c r="V12" s="29"/>
      <c r="W12" s="52"/>
      <c r="X12" s="29"/>
      <c r="Y12" s="53"/>
    </row>
    <row r="13" customFormat="false" ht="15.75" hidden="false" customHeight="false" outlineLevel="0" collapsed="false">
      <c r="A13" s="12"/>
      <c r="B13" s="12"/>
      <c r="C13" s="12" t="n">
        <v>32</v>
      </c>
      <c r="D13" s="48" t="n">
        <v>153697.2224</v>
      </c>
      <c r="E13" s="49" t="n">
        <v>35.1302</v>
      </c>
      <c r="F13" s="49" t="n">
        <v>38.5624</v>
      </c>
      <c r="G13" s="49" t="n">
        <v>36.3502</v>
      </c>
      <c r="H13" s="49" t="n">
        <v>12298.78</v>
      </c>
      <c r="I13" s="49" t="n">
        <v>145.67</v>
      </c>
      <c r="J13" s="50" t="n">
        <f aca="false">H13/3600</f>
        <v>3.41632777777778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4540.48</v>
      </c>
      <c r="Q13" s="0" t="n">
        <v>163.56</v>
      </c>
      <c r="R13" s="51" t="n">
        <f aca="false">P13/3600</f>
        <v>4.03902222222222</v>
      </c>
      <c r="S13" s="47"/>
      <c r="T13" s="52"/>
      <c r="U13" s="29"/>
      <c r="V13" s="29"/>
      <c r="W13" s="52"/>
      <c r="X13" s="29"/>
      <c r="Y13" s="53"/>
    </row>
    <row r="14" customFormat="false" ht="16.5" hidden="false" customHeight="false" outlineLevel="0" collapsed="false">
      <c r="A14" s="12"/>
      <c r="B14" s="17"/>
      <c r="C14" s="17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1326.21</v>
      </c>
      <c r="I14" s="55" t="n">
        <v>144.74</v>
      </c>
      <c r="J14" s="56" t="n">
        <f aca="false">H14/3600</f>
        <v>3.14616944444444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1224.11</v>
      </c>
      <c r="Q14" s="0" t="n">
        <v>141.31</v>
      </c>
      <c r="R14" s="57" t="n">
        <f aca="false">P14/3600</f>
        <v>3.11780833333333</v>
      </c>
      <c r="S14" s="47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062.27</v>
      </c>
      <c r="I15" s="44" t="n">
        <v>132.95</v>
      </c>
      <c r="J15" s="45" t="n">
        <f aca="false">H15/3600</f>
        <v>3.07285277777778</v>
      </c>
      <c r="L15" s="0" t="n">
        <v>99758.4976</v>
      </c>
      <c r="M15" s="0" t="n">
        <v>43.9923</v>
      </c>
      <c r="N15" s="0" t="n">
        <v>47.2127</v>
      </c>
      <c r="O15" s="0" t="n">
        <v>46.7485</v>
      </c>
      <c r="P15" s="0" t="n">
        <v>10963.03</v>
      </c>
      <c r="Q15" s="0" t="n">
        <v>134.97</v>
      </c>
      <c r="R15" s="46" t="n">
        <f aca="false">P15/3600</f>
        <v>3.04528611111111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8" t="n">
        <v>47481.8768</v>
      </c>
      <c r="E16" s="49" t="n">
        <v>41.5774</v>
      </c>
      <c r="F16" s="49" t="n">
        <v>46.2043</v>
      </c>
      <c r="G16" s="49" t="n">
        <v>45.9149</v>
      </c>
      <c r="H16" s="49" t="n">
        <v>8790.08</v>
      </c>
      <c r="I16" s="49" t="n">
        <v>119.54</v>
      </c>
      <c r="J16" s="50" t="n">
        <f aca="false">H16/3600</f>
        <v>2.44168888888889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9739.76</v>
      </c>
      <c r="Q16" s="0" t="n">
        <v>125.01</v>
      </c>
      <c r="R16" s="51" t="n">
        <f aca="false">P16/3600</f>
        <v>2.70548888888889</v>
      </c>
      <c r="S16" s="47"/>
      <c r="T16" s="52"/>
      <c r="U16" s="29"/>
      <c r="V16" s="29"/>
      <c r="W16" s="52"/>
      <c r="X16" s="29"/>
      <c r="Y16" s="53"/>
    </row>
    <row r="17" customFormat="false" ht="15.75" hidden="false" customHeight="false" outlineLevel="0" collapsed="false">
      <c r="A17" s="12"/>
      <c r="B17" s="12"/>
      <c r="C17" s="12" t="n">
        <v>32</v>
      </c>
      <c r="D17" s="48" t="n">
        <v>26764.168</v>
      </c>
      <c r="E17" s="49" t="n">
        <v>40.0023</v>
      </c>
      <c r="F17" s="49" t="n">
        <v>45.4859</v>
      </c>
      <c r="G17" s="49" t="n">
        <v>45.3891</v>
      </c>
      <c r="H17" s="49" t="n">
        <v>8611.79</v>
      </c>
      <c r="I17" s="49" t="n">
        <v>110.91</v>
      </c>
      <c r="J17" s="50" t="n">
        <f aca="false">H17/3600</f>
        <v>2.39216388888889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8536.13</v>
      </c>
      <c r="Q17" s="0" t="n">
        <v>108.36</v>
      </c>
      <c r="R17" s="51" t="n">
        <f aca="false">P17/3600</f>
        <v>2.37114722222222</v>
      </c>
      <c r="S17" s="47"/>
      <c r="T17" s="52"/>
      <c r="U17" s="29"/>
      <c r="V17" s="29"/>
      <c r="W17" s="52"/>
      <c r="X17" s="29"/>
      <c r="Y17" s="53"/>
    </row>
    <row r="18" customFormat="false" ht="16.5" hidden="false" customHeight="false" outlineLevel="0" collapsed="false">
      <c r="A18" s="17"/>
      <c r="B18" s="17"/>
      <c r="C18" s="17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0517.82</v>
      </c>
      <c r="I18" s="55" t="n">
        <v>159.53</v>
      </c>
      <c r="J18" s="56" t="n">
        <f aca="false">H18/3600</f>
        <v>2.92161666666667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9377.8</v>
      </c>
      <c r="Q18" s="0" t="n">
        <v>118.09</v>
      </c>
      <c r="R18" s="57" t="n">
        <f aca="false">P18/3600</f>
        <v>2.60494444444444</v>
      </c>
      <c r="S18" s="47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73.93</v>
      </c>
      <c r="I19" s="44" t="n">
        <v>58.76</v>
      </c>
      <c r="J19" s="45" t="n">
        <f aca="false">H19/3600</f>
        <v>1.29831388888889</v>
      </c>
      <c r="L19" s="0" t="n">
        <v>22378.9424</v>
      </c>
      <c r="M19" s="0" t="n">
        <v>42.9038</v>
      </c>
      <c r="N19" s="0" t="n">
        <v>44.755</v>
      </c>
      <c r="O19" s="0" t="n">
        <v>46.267</v>
      </c>
      <c r="P19" s="0" t="n">
        <v>4282.72</v>
      </c>
      <c r="Q19" s="0" t="n">
        <v>54.32</v>
      </c>
      <c r="R19" s="45" t="n">
        <f aca="false">P19/3600</f>
        <v>1.18964444444444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12233.9448</v>
      </c>
      <c r="E20" s="49" t="n">
        <v>41.2255</v>
      </c>
      <c r="F20" s="49" t="n">
        <v>42.9519</v>
      </c>
      <c r="G20" s="49" t="n">
        <v>43.8378</v>
      </c>
      <c r="H20" s="49" t="n">
        <v>4226.61</v>
      </c>
      <c r="I20" s="49" t="n">
        <v>54.55</v>
      </c>
      <c r="J20" s="50" t="n">
        <f aca="false">H20/3600</f>
        <v>1.17405833333333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4264.73</v>
      </c>
      <c r="Q20" s="0" t="n">
        <v>58.5</v>
      </c>
      <c r="R20" s="50" t="n">
        <f aca="false">P20/3600</f>
        <v>1.18464722222222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6877.568</v>
      </c>
      <c r="E21" s="49" t="n">
        <v>39.1534</v>
      </c>
      <c r="F21" s="49" t="n">
        <v>41.5611</v>
      </c>
      <c r="G21" s="49" t="n">
        <v>42.2127</v>
      </c>
      <c r="H21" s="49" t="n">
        <v>4013.44</v>
      </c>
      <c r="I21" s="49" t="n">
        <v>51.79</v>
      </c>
      <c r="J21" s="50" t="n">
        <f aca="false">H21/3600</f>
        <v>1.11484444444444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3615.47</v>
      </c>
      <c r="Q21" s="0" t="n">
        <v>46.34</v>
      </c>
      <c r="R21" s="50" t="n">
        <f aca="false">P21/3600</f>
        <v>1.00429722222222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3867.03</v>
      </c>
      <c r="I22" s="55" t="n">
        <v>49.77</v>
      </c>
      <c r="J22" s="56" t="n">
        <f aca="false">H22/3600</f>
        <v>1.074175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3811.7</v>
      </c>
      <c r="Q22" s="0" t="n">
        <v>49.04</v>
      </c>
      <c r="R22" s="56" t="n">
        <f aca="false">P22/3600</f>
        <v>1.05880555555556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322.17</v>
      </c>
      <c r="I23" s="44" t="n">
        <v>77.23</v>
      </c>
      <c r="J23" s="45" t="n">
        <f aca="false">H23/3600</f>
        <v>1.47838055555556</v>
      </c>
      <c r="L23" s="0" t="n">
        <v>53357.0256</v>
      </c>
      <c r="M23" s="0" t="n">
        <v>41.9346</v>
      </c>
      <c r="N23" s="0" t="n">
        <v>43.6465</v>
      </c>
      <c r="O23" s="0" t="n">
        <v>44.3012</v>
      </c>
      <c r="P23" s="0" t="n">
        <v>5343.59</v>
      </c>
      <c r="Q23" s="0" t="n">
        <v>77.96</v>
      </c>
      <c r="R23" s="45" t="n">
        <f aca="false">P23/3600</f>
        <v>1.48433055555556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28843.7656</v>
      </c>
      <c r="E24" s="49" t="n">
        <v>38.8259</v>
      </c>
      <c r="F24" s="49" t="n">
        <v>41.1506</v>
      </c>
      <c r="G24" s="49" t="n">
        <v>41.3767</v>
      </c>
      <c r="H24" s="49" t="n">
        <v>4780.32</v>
      </c>
      <c r="I24" s="49" t="n">
        <v>71.34</v>
      </c>
      <c r="J24" s="50" t="n">
        <f aca="false">H24/3600</f>
        <v>1.32786666666667</v>
      </c>
      <c r="L24" s="0" t="n">
        <v>28843.556</v>
      </c>
      <c r="M24" s="0" t="n">
        <v>38.8259</v>
      </c>
      <c r="N24" s="0" t="n">
        <v>41.1504</v>
      </c>
      <c r="O24" s="0" t="n">
        <v>41.3768</v>
      </c>
      <c r="P24" s="0" t="n">
        <v>4149.97</v>
      </c>
      <c r="Q24" s="0" t="n">
        <v>62.16</v>
      </c>
      <c r="R24" s="50" t="n">
        <f aca="false">P24/3600</f>
        <v>1.15276944444444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4911.9584</v>
      </c>
      <c r="E25" s="49" t="n">
        <v>35.7688</v>
      </c>
      <c r="F25" s="49" t="n">
        <v>39.3373</v>
      </c>
      <c r="G25" s="49" t="n">
        <v>39.7007</v>
      </c>
      <c r="H25" s="49" t="n">
        <v>4366.51</v>
      </c>
      <c r="I25" s="49" t="n">
        <v>64.42</v>
      </c>
      <c r="J25" s="50" t="n">
        <f aca="false">H25/3600</f>
        <v>1.21291944444444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4502.96</v>
      </c>
      <c r="Q25" s="0" t="n">
        <v>66.77</v>
      </c>
      <c r="R25" s="50" t="n">
        <f aca="false">P25/3600</f>
        <v>1.25082222222222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5230.38</v>
      </c>
      <c r="I26" s="55" t="n">
        <v>72.83</v>
      </c>
      <c r="J26" s="56" t="n">
        <f aca="false">H26/3600</f>
        <v>1.45288333333333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4231.06</v>
      </c>
      <c r="Q26" s="0" t="n">
        <v>55.21</v>
      </c>
      <c r="R26" s="56" t="n">
        <f aca="false">P26/3600</f>
        <v>1.17529444444444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399.03</v>
      </c>
      <c r="I27" s="44" t="n">
        <v>160.8</v>
      </c>
      <c r="J27" s="45" t="n">
        <f aca="false">H27/3600</f>
        <v>3.16639722222222</v>
      </c>
      <c r="L27" s="0" t="n">
        <v>107108.7576</v>
      </c>
      <c r="M27" s="0" t="n">
        <v>40.7178</v>
      </c>
      <c r="N27" s="0" t="n">
        <v>41.8886</v>
      </c>
      <c r="O27" s="0" t="n">
        <v>44.3638</v>
      </c>
      <c r="P27" s="0" t="n">
        <v>10405.62</v>
      </c>
      <c r="Q27" s="0" t="n">
        <v>146.3</v>
      </c>
      <c r="R27" s="45" t="n">
        <f aca="false">P27/3600</f>
        <v>2.89045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49531.5664</v>
      </c>
      <c r="E28" s="49" t="n">
        <v>38.0849</v>
      </c>
      <c r="F28" s="49" t="n">
        <v>39.599</v>
      </c>
      <c r="G28" s="49" t="n">
        <v>42.2849</v>
      </c>
      <c r="H28" s="49" t="n">
        <v>9835.67</v>
      </c>
      <c r="I28" s="49" t="n">
        <v>142.06</v>
      </c>
      <c r="J28" s="50" t="n">
        <f aca="false">H28/3600</f>
        <v>2.73213055555556</v>
      </c>
      <c r="L28" s="0" t="n">
        <v>49531.5472</v>
      </c>
      <c r="M28" s="0" t="n">
        <v>38.0849</v>
      </c>
      <c r="N28" s="0" t="n">
        <v>39.599</v>
      </c>
      <c r="O28" s="0" t="n">
        <v>42.2849</v>
      </c>
      <c r="P28" s="0" t="n">
        <v>8751.48</v>
      </c>
      <c r="Q28" s="0" t="n">
        <v>125.19</v>
      </c>
      <c r="R28" s="50" t="n">
        <f aca="false">P28/3600</f>
        <v>2.43096666666667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6757.5288</v>
      </c>
      <c r="E29" s="49" t="n">
        <v>35.8515</v>
      </c>
      <c r="F29" s="49" t="n">
        <v>38.518</v>
      </c>
      <c r="G29" s="49" t="n">
        <v>40.6135</v>
      </c>
      <c r="H29" s="49" t="n">
        <v>10934.66</v>
      </c>
      <c r="I29" s="49" t="n">
        <v>141.8</v>
      </c>
      <c r="J29" s="50" t="n">
        <f aca="false">H29/3600</f>
        <v>3.03740555555556</v>
      </c>
      <c r="L29" s="0" t="n">
        <v>26757.4128</v>
      </c>
      <c r="M29" s="0" t="n">
        <v>35.8515</v>
      </c>
      <c r="N29" s="0" t="n">
        <v>38.518</v>
      </c>
      <c r="O29" s="0" t="n">
        <v>40.6134</v>
      </c>
      <c r="P29" s="0" t="n">
        <v>8730.14</v>
      </c>
      <c r="Q29" s="0" t="n">
        <v>126.22</v>
      </c>
      <c r="R29" s="50" t="n">
        <f aca="false">P29/3600</f>
        <v>2.42503888888889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8209.14</v>
      </c>
      <c r="I30" s="55" t="n">
        <v>112.77</v>
      </c>
      <c r="J30" s="56" t="n">
        <f aca="false">H30/3600</f>
        <v>2.28031666666667</v>
      </c>
      <c r="L30" s="0" t="n">
        <v>14451.4704</v>
      </c>
      <c r="M30" s="0" t="n">
        <v>33.4151</v>
      </c>
      <c r="N30" s="0" t="n">
        <v>37.6851</v>
      </c>
      <c r="O30" s="0" t="n">
        <v>39.3555</v>
      </c>
      <c r="P30" s="0" t="n">
        <v>8101.96</v>
      </c>
      <c r="Q30" s="0" t="n">
        <v>114.49</v>
      </c>
      <c r="R30" s="56" t="n">
        <f aca="false">P30/3600</f>
        <v>2.25054444444444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571.09</v>
      </c>
      <c r="I31" s="44" t="n">
        <v>142.57</v>
      </c>
      <c r="J31" s="45" t="n">
        <f aca="false">H31/3600</f>
        <v>2.93641388888889</v>
      </c>
      <c r="L31" s="0" t="n">
        <v>72525.3208</v>
      </c>
      <c r="M31" s="0" t="n">
        <v>41.4306</v>
      </c>
      <c r="N31" s="0" t="n">
        <v>44.5357</v>
      </c>
      <c r="O31" s="0" t="n">
        <v>46.2266</v>
      </c>
      <c r="P31" s="0" t="n">
        <v>10615.82</v>
      </c>
      <c r="Q31" s="0" t="n">
        <v>143.85</v>
      </c>
      <c r="R31" s="45" t="n">
        <f aca="false">P31/3600</f>
        <v>2.94883888888889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29473.2</v>
      </c>
      <c r="E32" s="49" t="n">
        <v>38.8262</v>
      </c>
      <c r="F32" s="49" t="n">
        <v>43.0102</v>
      </c>
      <c r="G32" s="49" t="n">
        <v>44.0402</v>
      </c>
      <c r="H32" s="49" t="n">
        <v>8340.47</v>
      </c>
      <c r="I32" s="49" t="n">
        <v>112.09</v>
      </c>
      <c r="J32" s="50" t="n">
        <f aca="false">H32/3600</f>
        <v>2.31679722222222</v>
      </c>
      <c r="L32" s="0" t="n">
        <v>29472.2032</v>
      </c>
      <c r="M32" s="0" t="n">
        <v>38.8262</v>
      </c>
      <c r="N32" s="0" t="n">
        <v>43.0099</v>
      </c>
      <c r="O32" s="0" t="n">
        <v>44.0391</v>
      </c>
      <c r="P32" s="0" t="n">
        <v>9318.88</v>
      </c>
      <c r="Q32" s="0" t="n">
        <v>123.06</v>
      </c>
      <c r="R32" s="50" t="n">
        <f aca="false">P32/3600</f>
        <v>2.58857777777778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15204.4216</v>
      </c>
      <c r="E33" s="49" t="n">
        <v>37.0567</v>
      </c>
      <c r="F33" s="49" t="n">
        <v>41.6524</v>
      </c>
      <c r="G33" s="49" t="n">
        <v>42.1673</v>
      </c>
      <c r="H33" s="49" t="n">
        <v>8601.5</v>
      </c>
      <c r="I33" s="49" t="n">
        <v>118.23</v>
      </c>
      <c r="J33" s="50" t="n">
        <f aca="false">H33/3600</f>
        <v>2.38930555555556</v>
      </c>
      <c r="L33" s="0" t="n">
        <v>15204.4096</v>
      </c>
      <c r="M33" s="0" t="n">
        <v>37.0567</v>
      </c>
      <c r="N33" s="0" t="n">
        <v>41.6524</v>
      </c>
      <c r="O33" s="0" t="n">
        <v>42.1673</v>
      </c>
      <c r="P33" s="0" t="n">
        <v>8695.08</v>
      </c>
      <c r="Q33" s="0" t="n">
        <v>114.67</v>
      </c>
      <c r="R33" s="50" t="n">
        <f aca="false">P33/3600</f>
        <v>2.4153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8109.07</v>
      </c>
      <c r="I34" s="55" t="n">
        <v>108.93</v>
      </c>
      <c r="J34" s="56" t="n">
        <f aca="false">H34/3600</f>
        <v>2.25251944444444</v>
      </c>
      <c r="L34" s="0" t="n">
        <v>8464.5464</v>
      </c>
      <c r="M34" s="0" t="n">
        <v>35.103</v>
      </c>
      <c r="N34" s="0" t="n">
        <v>40.5757</v>
      </c>
      <c r="O34" s="0" t="n">
        <v>40.7515</v>
      </c>
      <c r="P34" s="0" t="n">
        <v>8009.29</v>
      </c>
      <c r="Q34" s="0" t="n">
        <v>106.37</v>
      </c>
      <c r="R34" s="56" t="n">
        <f aca="false">P34/3600</f>
        <v>2.22480277777778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7882.23</v>
      </c>
      <c r="I35" s="44" t="n">
        <v>271.26</v>
      </c>
      <c r="J35" s="45" t="n">
        <f aca="false">H35/3600</f>
        <v>4.96728611111111</v>
      </c>
      <c r="L35" s="0" t="n">
        <v>184091.3152</v>
      </c>
      <c r="M35" s="0" t="n">
        <v>42.7491</v>
      </c>
      <c r="N35" s="0" t="n">
        <v>42.8806</v>
      </c>
      <c r="O35" s="0" t="n">
        <v>44.5056</v>
      </c>
      <c r="P35" s="0" t="n">
        <v>14435.03</v>
      </c>
      <c r="Q35" s="0" t="n">
        <v>199.33</v>
      </c>
      <c r="R35" s="45" t="n">
        <f aca="false">P35/3600</f>
        <v>4.00973055555556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81372.0424</v>
      </c>
      <c r="E36" s="49" t="n">
        <v>37.2327</v>
      </c>
      <c r="F36" s="49" t="n">
        <v>40.9157</v>
      </c>
      <c r="G36" s="49" t="n">
        <v>42.9518</v>
      </c>
      <c r="H36" s="49" t="n">
        <v>12422.99</v>
      </c>
      <c r="I36" s="49" t="n">
        <v>170.38</v>
      </c>
      <c r="J36" s="50" t="n">
        <f aca="false">H36/3600</f>
        <v>3.45083055555556</v>
      </c>
      <c r="L36" s="0" t="n">
        <v>81372.896</v>
      </c>
      <c r="M36" s="0" t="n">
        <v>37.2327</v>
      </c>
      <c r="N36" s="0" t="n">
        <v>40.9156</v>
      </c>
      <c r="O36" s="0" t="n">
        <v>42.952</v>
      </c>
      <c r="P36" s="0" t="n">
        <v>12424.69</v>
      </c>
      <c r="Q36" s="0" t="n">
        <v>172.58</v>
      </c>
      <c r="R36" s="50" t="n">
        <f aca="false">P36/3600</f>
        <v>3.45130277777778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41109.9344</v>
      </c>
      <c r="E37" s="49" t="n">
        <v>34.6639</v>
      </c>
      <c r="F37" s="49" t="n">
        <v>39.4187</v>
      </c>
      <c r="G37" s="49" t="n">
        <v>41.7482</v>
      </c>
      <c r="H37" s="49" t="n">
        <v>11382.23</v>
      </c>
      <c r="I37" s="49" t="n">
        <v>158.95</v>
      </c>
      <c r="J37" s="50" t="n">
        <f aca="false">H37/3600</f>
        <v>3.16173055555556</v>
      </c>
      <c r="L37" s="0" t="n">
        <v>41110.2416</v>
      </c>
      <c r="M37" s="0" t="n">
        <v>34.6639</v>
      </c>
      <c r="N37" s="0" t="n">
        <v>39.4186</v>
      </c>
      <c r="O37" s="0" t="n">
        <v>41.7481</v>
      </c>
      <c r="P37" s="0" t="n">
        <v>11649.79</v>
      </c>
      <c r="Q37" s="0" t="n">
        <v>155.18</v>
      </c>
      <c r="R37" s="50" t="n">
        <f aca="false">P37/3600</f>
        <v>3.23605277777778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0445.68</v>
      </c>
      <c r="I38" s="55" t="n">
        <v>141.99</v>
      </c>
      <c r="J38" s="56" t="n">
        <f aca="false">H38/3600</f>
        <v>2.90157777777778</v>
      </c>
      <c r="L38" s="0" t="n">
        <v>22086.3256</v>
      </c>
      <c r="M38" s="0" t="n">
        <v>32.2645</v>
      </c>
      <c r="N38" s="0" t="n">
        <v>38.3939</v>
      </c>
      <c r="O38" s="0" t="n">
        <v>40.8664</v>
      </c>
      <c r="P38" s="0" t="n">
        <v>10344.39</v>
      </c>
      <c r="Q38" s="0" t="n">
        <v>141.3</v>
      </c>
      <c r="R38" s="56" t="n">
        <f aca="false">P38/3600</f>
        <v>2.87344166666667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082.22</v>
      </c>
      <c r="I39" s="44" t="n">
        <v>31.79</v>
      </c>
      <c r="J39" s="45" t="n">
        <f aca="false">H39/3600</f>
        <v>0.578394444444444</v>
      </c>
      <c r="L39" s="0" t="n">
        <v>20899.5896</v>
      </c>
      <c r="M39" s="0" t="n">
        <v>41.9544</v>
      </c>
      <c r="N39" s="0" t="n">
        <v>44.0729</v>
      </c>
      <c r="O39" s="0" t="n">
        <v>44.7678</v>
      </c>
      <c r="P39" s="0" t="n">
        <v>2281.51</v>
      </c>
      <c r="Q39" s="0" t="n">
        <v>35.05</v>
      </c>
      <c r="R39" s="45" t="n">
        <f aca="false">P39/3600</f>
        <v>0.633752777777778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1240.2024</v>
      </c>
      <c r="E40" s="49" t="n">
        <v>38.5274</v>
      </c>
      <c r="F40" s="49" t="n">
        <v>41.4007</v>
      </c>
      <c r="G40" s="49" t="n">
        <v>41.8265</v>
      </c>
      <c r="H40" s="49" t="n">
        <v>2111.5</v>
      </c>
      <c r="I40" s="49" t="n">
        <v>32.35</v>
      </c>
      <c r="J40" s="50" t="n">
        <f aca="false">H40/3600</f>
        <v>0.586527777777778</v>
      </c>
      <c r="L40" s="0" t="n">
        <v>11240.5424</v>
      </c>
      <c r="M40" s="0" t="n">
        <v>38.5278</v>
      </c>
      <c r="N40" s="0" t="n">
        <v>41.4003</v>
      </c>
      <c r="O40" s="0" t="n">
        <v>41.8265</v>
      </c>
      <c r="P40" s="0" t="n">
        <v>2031.45</v>
      </c>
      <c r="Q40" s="0" t="n">
        <v>29.51</v>
      </c>
      <c r="R40" s="50" t="n">
        <f aca="false">P40/3600</f>
        <v>0.564291666666667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5980.4408</v>
      </c>
      <c r="E41" s="49" t="n">
        <v>35.5544</v>
      </c>
      <c r="F41" s="49" t="n">
        <v>39.4671</v>
      </c>
      <c r="G41" s="49" t="n">
        <v>39.6604</v>
      </c>
      <c r="H41" s="49" t="n">
        <v>1920.34</v>
      </c>
      <c r="I41" s="49" t="n">
        <v>25.73</v>
      </c>
      <c r="J41" s="50" t="n">
        <f aca="false">H41/3600</f>
        <v>0.533427777777778</v>
      </c>
      <c r="L41" s="0" t="n">
        <v>5980.4328</v>
      </c>
      <c r="M41" s="0" t="n">
        <v>35.5544</v>
      </c>
      <c r="N41" s="0" t="n">
        <v>39.4671</v>
      </c>
      <c r="O41" s="0" t="n">
        <v>39.6604</v>
      </c>
      <c r="P41" s="0" t="n">
        <v>1822.43</v>
      </c>
      <c r="Q41" s="0" t="n">
        <v>24.75</v>
      </c>
      <c r="R41" s="50" t="n">
        <f aca="false">P41/3600</f>
        <v>0.506230555555556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1998.61</v>
      </c>
      <c r="I42" s="55" t="n">
        <v>26.34</v>
      </c>
      <c r="J42" s="56" t="n">
        <f aca="false">H42/3600</f>
        <v>0.555169444444444</v>
      </c>
      <c r="L42" s="0" t="n">
        <v>3316.244</v>
      </c>
      <c r="M42" s="0" t="n">
        <v>32.9246</v>
      </c>
      <c r="N42" s="0" t="n">
        <v>37.9679</v>
      </c>
      <c r="O42" s="0" t="n">
        <v>37.9713</v>
      </c>
      <c r="P42" s="0" t="n">
        <v>1715.79</v>
      </c>
      <c r="Q42" s="0" t="n">
        <v>25.95</v>
      </c>
      <c r="R42" s="56" t="n">
        <f aca="false">P42/3600</f>
        <v>0.476608333333333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36.15</v>
      </c>
      <c r="I43" s="44" t="n">
        <v>37.85</v>
      </c>
      <c r="J43" s="45" t="n">
        <f aca="false">H43/3600</f>
        <v>0.732263888888889</v>
      </c>
      <c r="L43" s="0" t="n">
        <v>23711.0256</v>
      </c>
      <c r="M43" s="0" t="n">
        <v>42.1273</v>
      </c>
      <c r="N43" s="0" t="n">
        <v>44.2795</v>
      </c>
      <c r="O43" s="0" t="n">
        <v>45.7356</v>
      </c>
      <c r="P43" s="0" t="n">
        <v>2317.57</v>
      </c>
      <c r="Q43" s="0" t="n">
        <v>33.06</v>
      </c>
      <c r="R43" s="45" t="n">
        <f aca="false">P43/3600</f>
        <v>0.643769444444445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4150.9328</v>
      </c>
      <c r="E44" s="49" t="n">
        <v>39.2106</v>
      </c>
      <c r="F44" s="49" t="n">
        <v>41.9041</v>
      </c>
      <c r="G44" s="49" t="n">
        <v>43.0736</v>
      </c>
      <c r="H44" s="49" t="n">
        <v>2167.22</v>
      </c>
      <c r="I44" s="49" t="n">
        <v>31.62</v>
      </c>
      <c r="J44" s="50" t="n">
        <f aca="false">H44/3600</f>
        <v>0.602005555555556</v>
      </c>
      <c r="L44" s="0" t="n">
        <v>14150.9424</v>
      </c>
      <c r="M44" s="0" t="n">
        <v>39.2107</v>
      </c>
      <c r="N44" s="0" t="n">
        <v>41.9043</v>
      </c>
      <c r="O44" s="0" t="n">
        <v>43.0733</v>
      </c>
      <c r="P44" s="0" t="n">
        <v>2112.94</v>
      </c>
      <c r="Q44" s="0" t="n">
        <v>31.2</v>
      </c>
      <c r="R44" s="50" t="n">
        <f aca="false">P44/3600</f>
        <v>0.586927777777778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8313.332</v>
      </c>
      <c r="E45" s="49" t="n">
        <v>36.1453</v>
      </c>
      <c r="F45" s="49" t="n">
        <v>40.0099</v>
      </c>
      <c r="G45" s="49" t="n">
        <v>40.9986</v>
      </c>
      <c r="H45" s="49" t="n">
        <v>2220.11</v>
      </c>
      <c r="I45" s="49" t="n">
        <v>32.4</v>
      </c>
      <c r="J45" s="50" t="n">
        <f aca="false">H45/3600</f>
        <v>0.616697222222222</v>
      </c>
      <c r="L45" s="0" t="n">
        <v>8313.332</v>
      </c>
      <c r="M45" s="0" t="n">
        <v>36.1453</v>
      </c>
      <c r="N45" s="0" t="n">
        <v>40.0099</v>
      </c>
      <c r="O45" s="0" t="n">
        <v>40.9986</v>
      </c>
      <c r="P45" s="0" t="n">
        <v>1953.91</v>
      </c>
      <c r="Q45" s="0" t="n">
        <v>28.1</v>
      </c>
      <c r="R45" s="50" t="n">
        <f aca="false">P45/3600</f>
        <v>0.542752777777778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1832.87</v>
      </c>
      <c r="I46" s="55" t="n">
        <v>26.37</v>
      </c>
      <c r="J46" s="56" t="n">
        <f aca="false">H46/3600</f>
        <v>0.509130555555556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041.53</v>
      </c>
      <c r="Q46" s="0" t="n">
        <v>27.68</v>
      </c>
      <c r="R46" s="56" t="n">
        <f aca="false">P46/3600</f>
        <v>0.567091666666667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650.31</v>
      </c>
      <c r="I47" s="44" t="n">
        <v>40.72</v>
      </c>
      <c r="J47" s="45" t="n">
        <f aca="false">H47/3600</f>
        <v>0.736197222222222</v>
      </c>
      <c r="L47" s="0" t="n">
        <v>44325.4008</v>
      </c>
      <c r="M47" s="0" t="n">
        <v>41.2122</v>
      </c>
      <c r="N47" s="0" t="n">
        <v>42.6821</v>
      </c>
      <c r="O47" s="0" t="n">
        <v>43.5706</v>
      </c>
      <c r="P47" s="0" t="n">
        <v>2629.41</v>
      </c>
      <c r="Q47" s="0" t="n">
        <v>39.76</v>
      </c>
      <c r="R47" s="45" t="n">
        <f aca="false">P47/3600</f>
        <v>0.730391666666667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27451.5576</v>
      </c>
      <c r="E48" s="49" t="n">
        <v>36.9816</v>
      </c>
      <c r="F48" s="49" t="n">
        <v>39.4746</v>
      </c>
      <c r="G48" s="49" t="n">
        <v>40.3082</v>
      </c>
      <c r="H48" s="49" t="n">
        <v>2073.69</v>
      </c>
      <c r="I48" s="49" t="n">
        <v>31.12</v>
      </c>
      <c r="J48" s="50" t="n">
        <f aca="false">H48/3600</f>
        <v>0.576025</v>
      </c>
      <c r="L48" s="0" t="n">
        <v>27450.9008</v>
      </c>
      <c r="M48" s="0" t="n">
        <v>36.9815</v>
      </c>
      <c r="N48" s="0" t="n">
        <v>39.4735</v>
      </c>
      <c r="O48" s="0" t="n">
        <v>40.308</v>
      </c>
      <c r="P48" s="0" t="n">
        <v>2686.48</v>
      </c>
      <c r="Q48" s="0" t="n">
        <v>39.54</v>
      </c>
      <c r="R48" s="50" t="n">
        <f aca="false">P48/3600</f>
        <v>0.746244444444445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6366.8632</v>
      </c>
      <c r="E49" s="49" t="n">
        <v>33.1776</v>
      </c>
      <c r="F49" s="49" t="n">
        <v>37.3599</v>
      </c>
      <c r="G49" s="49" t="n">
        <v>38.0689</v>
      </c>
      <c r="H49" s="49" t="n">
        <v>1844.36</v>
      </c>
      <c r="I49" s="49" t="n">
        <v>27.24</v>
      </c>
      <c r="J49" s="50" t="n">
        <f aca="false">H49/3600</f>
        <v>0.512322222222222</v>
      </c>
      <c r="L49" s="0" t="n">
        <v>16366.82</v>
      </c>
      <c r="M49" s="0" t="n">
        <v>33.1776</v>
      </c>
      <c r="N49" s="0" t="n">
        <v>37.3601</v>
      </c>
      <c r="O49" s="0" t="n">
        <v>38.0679</v>
      </c>
      <c r="P49" s="0" t="n">
        <v>2636.93</v>
      </c>
      <c r="Q49" s="0" t="n">
        <v>42.17</v>
      </c>
      <c r="R49" s="50" t="n">
        <f aca="false">P49/3600</f>
        <v>0.732480555555556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1891.02</v>
      </c>
      <c r="I50" s="55" t="n">
        <v>29.13</v>
      </c>
      <c r="J50" s="56" t="n">
        <f aca="false">H50/3600</f>
        <v>0.525283333333333</v>
      </c>
      <c r="L50" s="0" t="n">
        <v>8863.3312</v>
      </c>
      <c r="M50" s="0" t="n">
        <v>29.4895</v>
      </c>
      <c r="N50" s="0" t="n">
        <v>35.91</v>
      </c>
      <c r="O50" s="0" t="n">
        <v>36.549</v>
      </c>
      <c r="P50" s="0" t="n">
        <v>1702.24</v>
      </c>
      <c r="Q50" s="0" t="n">
        <v>26.89</v>
      </c>
      <c r="R50" s="56" t="n">
        <f aca="false">P50/3600</f>
        <v>0.472844444444444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80.54</v>
      </c>
      <c r="I51" s="44" t="n">
        <v>19.26</v>
      </c>
      <c r="J51" s="45" t="n">
        <f aca="false">H51/3600</f>
        <v>0.439038888888889</v>
      </c>
      <c r="L51" s="0" t="n">
        <v>15269.0032</v>
      </c>
      <c r="M51" s="0" t="n">
        <v>42.5894</v>
      </c>
      <c r="N51" s="0" t="n">
        <v>43.9669</v>
      </c>
      <c r="O51" s="0" t="n">
        <v>44.743</v>
      </c>
      <c r="P51" s="0" t="n">
        <v>1869.7</v>
      </c>
      <c r="Q51" s="0" t="n">
        <v>18.53</v>
      </c>
      <c r="R51" s="45" t="n">
        <f aca="false">P51/3600</f>
        <v>0.519361111111111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9142.6832</v>
      </c>
      <c r="E52" s="49" t="n">
        <v>39.1823</v>
      </c>
      <c r="F52" s="49" t="n">
        <v>40.6054</v>
      </c>
      <c r="G52" s="49" t="n">
        <v>41.9349</v>
      </c>
      <c r="H52" s="49" t="n">
        <v>1066.59</v>
      </c>
      <c r="I52" s="49" t="n">
        <v>14.96</v>
      </c>
      <c r="J52" s="50" t="n">
        <f aca="false">H52/3600</f>
        <v>0.296275</v>
      </c>
      <c r="L52" s="0" t="n">
        <v>9142.6832</v>
      </c>
      <c r="M52" s="0" t="n">
        <v>39.1823</v>
      </c>
      <c r="N52" s="0" t="n">
        <v>40.6054</v>
      </c>
      <c r="O52" s="0" t="n">
        <v>41.9349</v>
      </c>
      <c r="P52" s="0" t="n">
        <v>1215.34</v>
      </c>
      <c r="Q52" s="0" t="n">
        <v>16.23</v>
      </c>
      <c r="R52" s="50" t="n">
        <f aca="false">P52/3600</f>
        <v>0.337594444444444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5208.6736</v>
      </c>
      <c r="E53" s="49" t="n">
        <v>35.7452</v>
      </c>
      <c r="F53" s="49" t="n">
        <v>38.2472</v>
      </c>
      <c r="G53" s="49" t="n">
        <v>39.9918</v>
      </c>
      <c r="H53" s="49" t="n">
        <v>1295.59</v>
      </c>
      <c r="I53" s="49" t="n">
        <v>17.24</v>
      </c>
      <c r="J53" s="50" t="n">
        <f aca="false">H53/3600</f>
        <v>0.359886111111111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1100.29</v>
      </c>
      <c r="Q53" s="0" t="n">
        <v>15.02</v>
      </c>
      <c r="R53" s="50" t="n">
        <f aca="false">P53/3600</f>
        <v>0.305636111111111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226</v>
      </c>
      <c r="I54" s="55" t="n">
        <v>17.35</v>
      </c>
      <c r="J54" s="56" t="n">
        <f aca="false">H54/3600</f>
        <v>0.340555555555556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955.99</v>
      </c>
      <c r="Q54" s="0" t="n">
        <v>13.06</v>
      </c>
      <c r="R54" s="56" t="n">
        <f aca="false">P54/3600</f>
        <v>0.265552777777778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493.18</v>
      </c>
      <c r="I55" s="44" t="n">
        <v>7.17</v>
      </c>
      <c r="J55" s="45" t="n">
        <f aca="false">H55/3600</f>
        <v>0.136994444444444</v>
      </c>
      <c r="L55" s="0" t="n">
        <v>5380.4648</v>
      </c>
      <c r="M55" s="0" t="n">
        <v>43.2392</v>
      </c>
      <c r="N55" s="0" t="n">
        <v>45.4109</v>
      </c>
      <c r="O55" s="0" t="n">
        <v>45.1984</v>
      </c>
      <c r="P55" s="0" t="n">
        <v>569.93</v>
      </c>
      <c r="Q55" s="0" t="n">
        <v>7.69</v>
      </c>
      <c r="R55" s="45" t="n">
        <f aca="false">P55/3600</f>
        <v>0.158313888888889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3195.7992</v>
      </c>
      <c r="E56" s="49" t="n">
        <v>39.576</v>
      </c>
      <c r="F56" s="49" t="n">
        <v>42.3366</v>
      </c>
      <c r="G56" s="49" t="n">
        <v>41.8967</v>
      </c>
      <c r="H56" s="49" t="n">
        <v>442.48</v>
      </c>
      <c r="I56" s="49" t="n">
        <v>6.43</v>
      </c>
      <c r="J56" s="50" t="n">
        <f aca="false">H56/3600</f>
        <v>0.122911111111111</v>
      </c>
      <c r="L56" s="0" t="n">
        <v>3195.86</v>
      </c>
      <c r="M56" s="0" t="n">
        <v>39.5761</v>
      </c>
      <c r="N56" s="0" t="n">
        <v>42.3364</v>
      </c>
      <c r="O56" s="0" t="n">
        <v>41.897</v>
      </c>
      <c r="P56" s="0" t="n">
        <v>448.83</v>
      </c>
      <c r="Q56" s="0" t="n">
        <v>6.67</v>
      </c>
      <c r="R56" s="50" t="n">
        <f aca="false">P56/3600</f>
        <v>0.124675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1824.0344</v>
      </c>
      <c r="E57" s="49" t="n">
        <v>36.1211</v>
      </c>
      <c r="F57" s="49" t="n">
        <v>40.029</v>
      </c>
      <c r="G57" s="49" t="n">
        <v>39.4551</v>
      </c>
      <c r="H57" s="49" t="n">
        <v>418.56</v>
      </c>
      <c r="I57" s="49" t="n">
        <v>5.97</v>
      </c>
      <c r="J57" s="50" t="n">
        <f aca="false">H57/3600</f>
        <v>0.116266666666667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404.62</v>
      </c>
      <c r="Q57" s="0" t="n">
        <v>5.63</v>
      </c>
      <c r="R57" s="50" t="n">
        <f aca="false">P57/3600</f>
        <v>0.112394444444444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419.75</v>
      </c>
      <c r="I58" s="55" t="n">
        <v>5.8</v>
      </c>
      <c r="J58" s="56" t="n">
        <f aca="false">H58/3600</f>
        <v>0.116597222222222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417.29</v>
      </c>
      <c r="Q58" s="0" t="n">
        <v>5.59</v>
      </c>
      <c r="R58" s="56" t="n">
        <f aca="false">P58/3600</f>
        <v>0.115913888888889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84.93</v>
      </c>
      <c r="I59" s="44" t="n">
        <v>10.52</v>
      </c>
      <c r="J59" s="45" t="n">
        <f aca="false">H59/3600</f>
        <v>0.218036111111111</v>
      </c>
      <c r="L59" s="0" t="n">
        <v>13246.4128</v>
      </c>
      <c r="M59" s="0" t="n">
        <v>41.3098</v>
      </c>
      <c r="N59" s="0" t="n">
        <v>43.3804</v>
      </c>
      <c r="O59" s="0" t="n">
        <v>44.3121</v>
      </c>
      <c r="P59" s="0" t="n">
        <v>777.28</v>
      </c>
      <c r="Q59" s="0" t="n">
        <v>10.53</v>
      </c>
      <c r="R59" s="45" t="n">
        <f aca="false">P59/3600</f>
        <v>0.215911111111111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8435.9768</v>
      </c>
      <c r="E60" s="49" t="n">
        <v>36.9047</v>
      </c>
      <c r="F60" s="49" t="n">
        <v>40.673</v>
      </c>
      <c r="G60" s="49" t="n">
        <v>41.7323</v>
      </c>
      <c r="H60" s="49" t="n">
        <v>614.05</v>
      </c>
      <c r="I60" s="49" t="n">
        <v>9.82</v>
      </c>
      <c r="J60" s="50" t="n">
        <f aca="false">H60/3600</f>
        <v>0.170569444444444</v>
      </c>
      <c r="L60" s="0" t="n">
        <v>8435.9584</v>
      </c>
      <c r="M60" s="0" t="n">
        <v>36.9048</v>
      </c>
      <c r="N60" s="0" t="n">
        <v>40.6726</v>
      </c>
      <c r="O60" s="0" t="n">
        <v>41.7318</v>
      </c>
      <c r="P60" s="0" t="n">
        <v>726.46</v>
      </c>
      <c r="Q60" s="0" t="n">
        <v>10.33</v>
      </c>
      <c r="R60" s="50" t="n">
        <f aca="false">P60/3600</f>
        <v>0.201794444444444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5180.1656</v>
      </c>
      <c r="E61" s="49" t="n">
        <v>33.1221</v>
      </c>
      <c r="F61" s="49" t="n">
        <v>39.013</v>
      </c>
      <c r="G61" s="49" t="n">
        <v>39.9546</v>
      </c>
      <c r="H61" s="49" t="n">
        <v>612.98</v>
      </c>
      <c r="I61" s="49" t="n">
        <v>8.44</v>
      </c>
      <c r="J61" s="50" t="n">
        <f aca="false">H61/3600</f>
        <v>0.170272222222222</v>
      </c>
      <c r="L61" s="0" t="n">
        <v>5180.1664</v>
      </c>
      <c r="M61" s="0" t="n">
        <v>33.1221</v>
      </c>
      <c r="N61" s="0" t="n">
        <v>39.0129</v>
      </c>
      <c r="O61" s="0" t="n">
        <v>39.954</v>
      </c>
      <c r="P61" s="0" t="n">
        <v>617.62</v>
      </c>
      <c r="Q61" s="0" t="n">
        <v>9.92</v>
      </c>
      <c r="R61" s="50" t="n">
        <f aca="false">P61/3600</f>
        <v>0.171561111111111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574.14</v>
      </c>
      <c r="I62" s="55" t="n">
        <v>8.39</v>
      </c>
      <c r="J62" s="56" t="n">
        <f aca="false">H62/3600</f>
        <v>0.159483333333333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656.11</v>
      </c>
      <c r="Q62" s="0" t="n">
        <v>9.15</v>
      </c>
      <c r="R62" s="56" t="n">
        <f aca="false">P62/3600</f>
        <v>0.182252777777778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577.38</v>
      </c>
      <c r="I63" s="44" t="n">
        <v>8.43</v>
      </c>
      <c r="J63" s="45" t="n">
        <f aca="false">H63/3600</f>
        <v>0.160383333333333</v>
      </c>
      <c r="L63" s="0" t="n">
        <v>11628.0664</v>
      </c>
      <c r="M63" s="0" t="n">
        <v>41.188</v>
      </c>
      <c r="N63" s="0" t="n">
        <v>42.3415</v>
      </c>
      <c r="O63" s="0" t="n">
        <v>43.0664</v>
      </c>
      <c r="P63" s="0" t="n">
        <v>589.13</v>
      </c>
      <c r="Q63" s="0" t="n">
        <v>9</v>
      </c>
      <c r="R63" s="45" t="n">
        <f aca="false">P63/3600</f>
        <v>0.163647222222222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7173.2072</v>
      </c>
      <c r="E64" s="49" t="n">
        <v>36.8543</v>
      </c>
      <c r="F64" s="49" t="n">
        <v>39.221</v>
      </c>
      <c r="G64" s="49" t="n">
        <v>39.7387</v>
      </c>
      <c r="H64" s="49" t="n">
        <v>529.87</v>
      </c>
      <c r="I64" s="49" t="n">
        <v>8.12</v>
      </c>
      <c r="J64" s="50" t="n">
        <f aca="false">H64/3600</f>
        <v>0.147186111111111</v>
      </c>
      <c r="L64" s="0" t="n">
        <v>7173.3832</v>
      </c>
      <c r="M64" s="0" t="n">
        <v>36.8544</v>
      </c>
      <c r="N64" s="0" t="n">
        <v>39.2197</v>
      </c>
      <c r="O64" s="0" t="n">
        <v>39.7383</v>
      </c>
      <c r="P64" s="0" t="n">
        <v>598.23</v>
      </c>
      <c r="Q64" s="0" t="n">
        <v>9.2</v>
      </c>
      <c r="R64" s="50" t="n">
        <f aca="false">P64/3600</f>
        <v>0.166175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4075.1384</v>
      </c>
      <c r="E65" s="49" t="n">
        <v>32.8654</v>
      </c>
      <c r="F65" s="49" t="n">
        <v>36.9702</v>
      </c>
      <c r="G65" s="49" t="n">
        <v>37.4224</v>
      </c>
      <c r="H65" s="49" t="n">
        <v>471.99</v>
      </c>
      <c r="I65" s="49" t="n">
        <v>6.93</v>
      </c>
      <c r="J65" s="50" t="n">
        <f aca="false">H65/3600</f>
        <v>0.131108333333333</v>
      </c>
      <c r="L65" s="0" t="n">
        <v>4075.1192</v>
      </c>
      <c r="M65" s="0" t="n">
        <v>32.8653</v>
      </c>
      <c r="N65" s="0" t="n">
        <v>36.9701</v>
      </c>
      <c r="O65" s="0" t="n">
        <v>37.4227</v>
      </c>
      <c r="P65" s="0" t="n">
        <v>533.31</v>
      </c>
      <c r="Q65" s="0" t="n">
        <v>8.22</v>
      </c>
      <c r="R65" s="50" t="n">
        <f aca="false">P65/3600</f>
        <v>0.148141666666667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470.46</v>
      </c>
      <c r="I66" s="55" t="n">
        <v>7.11</v>
      </c>
      <c r="J66" s="56" t="n">
        <f aca="false">H66/3600</f>
        <v>0.130683333333333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470.45</v>
      </c>
      <c r="Q66" s="0" t="n">
        <v>7.13</v>
      </c>
      <c r="R66" s="56" t="n">
        <f aca="false">P66/3600</f>
        <v>0.130680555555556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0.09</v>
      </c>
      <c r="I67" s="44" t="n">
        <v>5.26</v>
      </c>
      <c r="J67" s="45" t="n">
        <f aca="false">H67/3600</f>
        <v>0.100025</v>
      </c>
      <c r="L67" s="0" t="n">
        <v>4553.5008</v>
      </c>
      <c r="M67" s="0" t="n">
        <v>42.7693</v>
      </c>
      <c r="N67" s="0" t="n">
        <v>43.4849</v>
      </c>
      <c r="O67" s="0" t="n">
        <v>44.3042</v>
      </c>
      <c r="P67" s="0" t="n">
        <v>354.56</v>
      </c>
      <c r="Q67" s="0" t="n">
        <v>5.35</v>
      </c>
      <c r="R67" s="45" t="n">
        <f aca="false">P67/3600</f>
        <v>0.0984888888888889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2741.4856</v>
      </c>
      <c r="E68" s="49" t="n">
        <v>38.6831</v>
      </c>
      <c r="F68" s="49" t="n">
        <v>40.0819</v>
      </c>
      <c r="G68" s="49" t="n">
        <v>41.3067</v>
      </c>
      <c r="H68" s="49" t="n">
        <v>321.29</v>
      </c>
      <c r="I68" s="49" t="n">
        <v>4.55</v>
      </c>
      <c r="J68" s="50" t="n">
        <f aca="false">H68/3600</f>
        <v>0.0892472222222222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322.6</v>
      </c>
      <c r="Q68" s="0" t="n">
        <v>4.55</v>
      </c>
      <c r="R68" s="50" t="n">
        <f aca="false">P68/3600</f>
        <v>0.0896111111111111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1500.8464</v>
      </c>
      <c r="E69" s="49" t="n">
        <v>34.7662</v>
      </c>
      <c r="F69" s="49" t="n">
        <v>37.8741</v>
      </c>
      <c r="G69" s="49" t="n">
        <v>39.0311</v>
      </c>
      <c r="H69" s="49" t="n">
        <v>290.53</v>
      </c>
      <c r="I69" s="49" t="n">
        <v>4.13</v>
      </c>
      <c r="J69" s="50" t="n">
        <f aca="false">H69/3600</f>
        <v>0.0807027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314.82</v>
      </c>
      <c r="Q69" s="0" t="n">
        <v>4.37</v>
      </c>
      <c r="R69" s="50" t="n">
        <f aca="false">P69/3600</f>
        <v>0.08745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258.91</v>
      </c>
      <c r="I70" s="55" t="n">
        <v>3.52</v>
      </c>
      <c r="J70" s="56" t="n">
        <f aca="false">H70/3600</f>
        <v>0.0719194444444445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257.85</v>
      </c>
      <c r="Q70" s="0" t="n">
        <v>3.42</v>
      </c>
      <c r="R70" s="56" t="n">
        <f aca="false">P70/3600</f>
        <v>0.071625</v>
      </c>
      <c r="S70" s="47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10.45</v>
      </c>
      <c r="I71" s="44" t="n">
        <v>69.13</v>
      </c>
      <c r="J71" s="45" t="n">
        <f aca="false">H71/3600</f>
        <v>1.44734722222222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4633.4</v>
      </c>
      <c r="Q71" s="0" t="n">
        <v>68.31</v>
      </c>
      <c r="R71" s="45" t="n">
        <f aca="false">P71/3600</f>
        <v>1.28705555555556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48" t="n">
        <v>12545.4432</v>
      </c>
      <c r="E72" s="49" t="n">
        <v>42.5311</v>
      </c>
      <c r="F72" s="49" t="n">
        <v>45.8879</v>
      </c>
      <c r="G72" s="49" t="n">
        <v>46.5916</v>
      </c>
      <c r="H72" s="49" t="n">
        <v>4876.96</v>
      </c>
      <c r="I72" s="49" t="n">
        <v>67.4</v>
      </c>
      <c r="J72" s="50" t="n">
        <f aca="false">H72/3600</f>
        <v>1.35471111111111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4869.83</v>
      </c>
      <c r="Q72" s="0" t="n">
        <v>68.45</v>
      </c>
      <c r="R72" s="50" t="n">
        <f aca="false">P72/3600</f>
        <v>1.35273055555556</v>
      </c>
      <c r="S72" s="47"/>
      <c r="T72" s="52"/>
      <c r="U72" s="29"/>
      <c r="V72" s="29"/>
      <c r="W72" s="52"/>
      <c r="X72" s="29"/>
      <c r="Y72" s="53"/>
    </row>
    <row r="73" customFormat="false" ht="15.75" hidden="false" customHeight="false" outlineLevel="0" collapsed="false">
      <c r="A73" s="12"/>
      <c r="B73" s="12"/>
      <c r="C73" s="12" t="n">
        <v>32</v>
      </c>
      <c r="D73" s="48" t="n">
        <v>7473.712</v>
      </c>
      <c r="E73" s="49" t="n">
        <v>39.8349</v>
      </c>
      <c r="F73" s="49" t="n">
        <v>44.1969</v>
      </c>
      <c r="G73" s="49" t="n">
        <v>44.7704</v>
      </c>
      <c r="H73" s="49" t="n">
        <v>4132.5</v>
      </c>
      <c r="I73" s="49" t="n">
        <v>55.04</v>
      </c>
      <c r="J73" s="50" t="n">
        <f aca="false">H73/3600</f>
        <v>1.14791666666667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4596.93</v>
      </c>
      <c r="Q73" s="0" t="n">
        <v>66.55</v>
      </c>
      <c r="R73" s="50" t="n">
        <f aca="false">P73/3600</f>
        <v>1.276925</v>
      </c>
      <c r="S73" s="47"/>
      <c r="T73" s="52"/>
      <c r="U73" s="29"/>
      <c r="V73" s="29"/>
      <c r="W73" s="52"/>
      <c r="X73" s="29"/>
      <c r="Y73" s="53"/>
    </row>
    <row r="74" customFormat="false" ht="16.5" hidden="false" customHeight="false" outlineLevel="0" collapsed="false">
      <c r="A74" s="12"/>
      <c r="B74" s="17"/>
      <c r="C74" s="17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4329.13</v>
      </c>
      <c r="I74" s="55" t="n">
        <v>60.44</v>
      </c>
      <c r="J74" s="56" t="n">
        <f aca="false">H74/3600</f>
        <v>1.20253611111111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671.69</v>
      </c>
      <c r="Q74" s="0" t="n">
        <v>85.24</v>
      </c>
      <c r="R74" s="56" t="n">
        <f aca="false">P74/3600</f>
        <v>1.57546944444444</v>
      </c>
      <c r="S74" s="47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567.21</v>
      </c>
      <c r="I75" s="44" t="n">
        <v>62.08</v>
      </c>
      <c r="J75" s="45" t="n">
        <f aca="false">H75/3600</f>
        <v>1.26866944444444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4595.4</v>
      </c>
      <c r="Q75" s="0" t="n">
        <v>63.13</v>
      </c>
      <c r="R75" s="45" t="n">
        <f aca="false">P75/3600</f>
        <v>1.2765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8" t="n">
        <v>13548.8896</v>
      </c>
      <c r="E76" s="49" t="n">
        <v>42.4855</v>
      </c>
      <c r="F76" s="49" t="n">
        <v>47.0859</v>
      </c>
      <c r="G76" s="49" t="n">
        <v>46.4204</v>
      </c>
      <c r="H76" s="49" t="n">
        <v>5215.53</v>
      </c>
      <c r="I76" s="49" t="n">
        <v>66.54</v>
      </c>
      <c r="J76" s="50" t="n">
        <f aca="false">H76/3600</f>
        <v>1.448758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4789.63</v>
      </c>
      <c r="Q76" s="0" t="n">
        <v>69.62</v>
      </c>
      <c r="R76" s="50" t="n">
        <f aca="false">P76/3600</f>
        <v>1.33045277777778</v>
      </c>
      <c r="S76" s="47"/>
      <c r="T76" s="52"/>
      <c r="U76" s="29"/>
      <c r="V76" s="29"/>
      <c r="W76" s="52"/>
      <c r="X76" s="29"/>
      <c r="Y76" s="53"/>
    </row>
    <row r="77" customFormat="false" ht="15.75" hidden="false" customHeight="false" outlineLevel="0" collapsed="false">
      <c r="A77" s="12"/>
      <c r="B77" s="12"/>
      <c r="C77" s="12" t="n">
        <v>32</v>
      </c>
      <c r="D77" s="48" t="n">
        <v>8360.968</v>
      </c>
      <c r="E77" s="49" t="n">
        <v>39.7073</v>
      </c>
      <c r="F77" s="49" t="n">
        <v>45.8016</v>
      </c>
      <c r="G77" s="49" t="n">
        <v>44.2673</v>
      </c>
      <c r="H77" s="49" t="n">
        <v>4528.11</v>
      </c>
      <c r="I77" s="49" t="n">
        <v>65.77</v>
      </c>
      <c r="J77" s="50" t="n">
        <f aca="false">H77/3600</f>
        <v>1.25780833333333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3964.66</v>
      </c>
      <c r="Q77" s="0" t="n">
        <v>57.3</v>
      </c>
      <c r="R77" s="50" t="n">
        <f aca="false">P77/3600</f>
        <v>1.10129444444444</v>
      </c>
      <c r="S77" s="47"/>
      <c r="T77" s="52"/>
      <c r="U77" s="29"/>
      <c r="V77" s="29"/>
      <c r="W77" s="52"/>
      <c r="X77" s="29"/>
      <c r="Y77" s="53"/>
    </row>
    <row r="78" customFormat="false" ht="16.5" hidden="false" customHeight="false" outlineLevel="0" collapsed="false">
      <c r="A78" s="12"/>
      <c r="B78" s="17"/>
      <c r="C78" s="17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4268.38</v>
      </c>
      <c r="I78" s="55" t="n">
        <v>59.29</v>
      </c>
      <c r="J78" s="56" t="n">
        <f aca="false">H78/3600</f>
        <v>1.18566111111111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3779.02</v>
      </c>
      <c r="Q78" s="0" t="n">
        <v>51.31</v>
      </c>
      <c r="R78" s="56" t="n">
        <f aca="false">P78/3600</f>
        <v>1.04972777777778</v>
      </c>
      <c r="S78" s="47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46.08</v>
      </c>
      <c r="I79" s="44" t="n">
        <v>69.81</v>
      </c>
      <c r="J79" s="45" t="n">
        <f aca="false">H79/3600</f>
        <v>1.42946666666667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4585.93</v>
      </c>
      <c r="Q79" s="0" t="n">
        <v>62.92</v>
      </c>
      <c r="R79" s="45" t="n">
        <f aca="false">P79/3600</f>
        <v>1.27386944444444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8" t="n">
        <v>13629.0328</v>
      </c>
      <c r="E80" s="49" t="n">
        <v>42.147</v>
      </c>
      <c r="F80" s="49" t="n">
        <v>46.8572</v>
      </c>
      <c r="G80" s="49" t="n">
        <v>47.0762</v>
      </c>
      <c r="H80" s="49" t="n">
        <v>4836.15</v>
      </c>
      <c r="I80" s="49" t="n">
        <v>66.27</v>
      </c>
      <c r="J80" s="50" t="n">
        <f aca="false">H80/3600</f>
        <v>1.343375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4783.31</v>
      </c>
      <c r="Q80" s="0" t="n">
        <v>64.18</v>
      </c>
      <c r="R80" s="50" t="n">
        <f aca="false">P80/3600</f>
        <v>1.32869722222222</v>
      </c>
      <c r="S80" s="47"/>
      <c r="T80" s="52"/>
      <c r="U80" s="29"/>
      <c r="V80" s="29"/>
      <c r="W80" s="52"/>
      <c r="X80" s="29"/>
      <c r="Y80" s="53"/>
    </row>
    <row r="81" customFormat="false" ht="15.75" hidden="false" customHeight="false" outlineLevel="0" collapsed="false">
      <c r="A81" s="12"/>
      <c r="B81" s="12"/>
      <c r="C81" s="12" t="n">
        <v>32</v>
      </c>
      <c r="D81" s="48" t="n">
        <v>7781.8864</v>
      </c>
      <c r="E81" s="49" t="n">
        <v>39.3112</v>
      </c>
      <c r="F81" s="49" t="n">
        <v>45.0402</v>
      </c>
      <c r="G81" s="49" t="n">
        <v>45.2087</v>
      </c>
      <c r="H81" s="49" t="n">
        <v>4045.82</v>
      </c>
      <c r="I81" s="49" t="n">
        <v>56.11</v>
      </c>
      <c r="J81" s="50" t="n">
        <f aca="false">H81/3600</f>
        <v>1.12383888888889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3944.14</v>
      </c>
      <c r="Q81" s="0" t="n">
        <v>53.06</v>
      </c>
      <c r="R81" s="50" t="n">
        <f aca="false">P81/3600</f>
        <v>1.09559444444444</v>
      </c>
      <c r="S81" s="47"/>
      <c r="T81" s="52"/>
      <c r="U81" s="29"/>
      <c r="V81" s="29"/>
      <c r="W81" s="52"/>
      <c r="X81" s="29"/>
      <c r="Y81" s="53"/>
    </row>
    <row r="82" customFormat="false" ht="16.5" hidden="false" customHeight="false" outlineLevel="0" collapsed="false">
      <c r="A82" s="17"/>
      <c r="B82" s="17"/>
      <c r="C82" s="17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4359.87</v>
      </c>
      <c r="I82" s="55" t="n">
        <v>59.12</v>
      </c>
      <c r="J82" s="56" t="n">
        <f aca="false">H82/3600</f>
        <v>1.211075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3742.73</v>
      </c>
      <c r="Q82" s="0" t="n">
        <v>49.62</v>
      </c>
      <c r="R82" s="56" t="n">
        <f aca="false">P82/3600</f>
        <v>1.0396472222222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42.6366882616854</v>
      </c>
      <c r="J106" s="68" t="n">
        <f aca="false">GEOMEAN(J3:J98)</f>
        <v>0.850601215005172</v>
      </c>
      <c r="Q106" s="68" t="n">
        <f aca="false">GEOMEAN(Q3:Q98)</f>
        <v>43.1013499843521</v>
      </c>
      <c r="R106" s="68" t="n">
        <f aca="false">GEOMEAN(R3:R98)</f>
        <v>0.86240463073483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1.01089816638231</v>
      </c>
      <c r="R107" s="69" t="n">
        <f aca="false">R106/J106</f>
        <v>1.01387655639498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1.51468888888889</v>
      </c>
      <c r="J108" s="68" t="n">
        <f aca="false">SUM(J3:J98)</f>
        <v>110.603463888889</v>
      </c>
      <c r="Q108" s="68" t="n">
        <f aca="false">SUM(Q3:Q98)/3600</f>
        <v>1.51004166666667</v>
      </c>
      <c r="R108" s="68" t="n">
        <f aca="false">SUM(R3:R98)</f>
        <v>110.9967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1679.02</v>
      </c>
      <c r="I3" s="44" t="n">
        <v>57.64</v>
      </c>
      <c r="J3" s="45" t="n">
        <f aca="false">H3/3600</f>
        <v>6.02195</v>
      </c>
      <c r="L3" s="0" t="n">
        <v>13011.8688</v>
      </c>
      <c r="M3" s="0" t="n">
        <v>41.9009</v>
      </c>
      <c r="N3" s="0" t="n">
        <v>41.7188</v>
      </c>
      <c r="O3" s="0" t="n">
        <v>44.3991</v>
      </c>
      <c r="P3" s="0" t="n">
        <v>22702.17</v>
      </c>
      <c r="Q3" s="0" t="n">
        <v>67.54</v>
      </c>
      <c r="R3" s="46" t="n">
        <f aca="false">P3/3600</f>
        <v>6.30615833333333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48" t="n">
        <v>5289.9968</v>
      </c>
      <c r="E4" s="49" t="n">
        <v>39.374</v>
      </c>
      <c r="F4" s="49" t="n">
        <v>40.0222</v>
      </c>
      <c r="G4" s="49" t="n">
        <v>42.4455</v>
      </c>
      <c r="H4" s="49" t="n">
        <v>19675.96</v>
      </c>
      <c r="I4" s="49" t="n">
        <v>65.6</v>
      </c>
      <c r="J4" s="50" t="n">
        <f aca="false">H4/3600</f>
        <v>5.46554444444444</v>
      </c>
      <c r="L4" s="0" t="n">
        <v>5289.8336</v>
      </c>
      <c r="M4" s="0" t="n">
        <v>39.3742</v>
      </c>
      <c r="N4" s="0" t="n">
        <v>40.0235</v>
      </c>
      <c r="O4" s="0" t="n">
        <v>42.4481</v>
      </c>
      <c r="P4" s="0" t="n">
        <v>19056.18</v>
      </c>
      <c r="Q4" s="0" t="n">
        <v>52.7</v>
      </c>
      <c r="R4" s="51" t="n">
        <f aca="false">P4/3600</f>
        <v>5.29338333333333</v>
      </c>
      <c r="S4" s="47"/>
      <c r="T4" s="52"/>
      <c r="U4" s="29"/>
      <c r="V4" s="53"/>
      <c r="W4" s="52"/>
      <c r="X4" s="29"/>
      <c r="Y4" s="53"/>
    </row>
    <row r="5" customFormat="false" ht="15.75" hidden="false" customHeight="false" outlineLevel="0" collapsed="false">
      <c r="A5" s="12"/>
      <c r="B5" s="12"/>
      <c r="C5" s="12" t="n">
        <v>32</v>
      </c>
      <c r="D5" s="48" t="n">
        <v>2541.9072</v>
      </c>
      <c r="E5" s="49" t="n">
        <v>36.7941</v>
      </c>
      <c r="F5" s="49" t="n">
        <v>38.743</v>
      </c>
      <c r="G5" s="49" t="n">
        <v>40.9155</v>
      </c>
      <c r="H5" s="49" t="n">
        <v>18141.64</v>
      </c>
      <c r="I5" s="49" t="n">
        <v>46.72</v>
      </c>
      <c r="J5" s="50" t="n">
        <f aca="false">H5/3600</f>
        <v>5.03934444444445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7431.28</v>
      </c>
      <c r="Q5" s="0" t="n">
        <v>45.99</v>
      </c>
      <c r="R5" s="51" t="n">
        <f aca="false">P5/3600</f>
        <v>4.84202222222222</v>
      </c>
      <c r="S5" s="47"/>
      <c r="T5" s="52"/>
      <c r="U5" s="29"/>
      <c r="V5" s="53"/>
      <c r="W5" s="52"/>
      <c r="X5" s="29"/>
      <c r="Y5" s="53"/>
    </row>
    <row r="6" customFormat="false" ht="16.5" hidden="false" customHeight="false" outlineLevel="0" collapsed="false">
      <c r="A6" s="12"/>
      <c r="B6" s="17"/>
      <c r="C6" s="17" t="n">
        <v>37</v>
      </c>
      <c r="D6" s="54" t="n">
        <v>1318.6752</v>
      </c>
      <c r="E6" s="55" t="n">
        <v>34.1186</v>
      </c>
      <c r="F6" s="55" t="n">
        <v>37.7513</v>
      </c>
      <c r="G6" s="55" t="n">
        <v>39.8068</v>
      </c>
      <c r="H6" s="55" t="n">
        <v>17847.25</v>
      </c>
      <c r="I6" s="55" t="n">
        <v>46.27</v>
      </c>
      <c r="J6" s="56" t="n">
        <f aca="false">H6/3600</f>
        <v>4.95756944444444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4717.31</v>
      </c>
      <c r="Q6" s="0" t="n">
        <v>41.1</v>
      </c>
      <c r="R6" s="57" t="n">
        <f aca="false">P6/3600</f>
        <v>4.08814166666667</v>
      </c>
      <c r="S6" s="47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9902.19</v>
      </c>
      <c r="I7" s="44" t="n">
        <v>76.44</v>
      </c>
      <c r="J7" s="45" t="n">
        <f aca="false">H7/3600</f>
        <v>8.30616388888889</v>
      </c>
      <c r="L7" s="0" t="n">
        <v>33106.8448</v>
      </c>
      <c r="M7" s="0" t="n">
        <v>40.5006</v>
      </c>
      <c r="N7" s="0" t="n">
        <v>45.2738</v>
      </c>
      <c r="O7" s="0" t="n">
        <v>44.8795</v>
      </c>
      <c r="P7" s="0" t="n">
        <v>29339.62</v>
      </c>
      <c r="Q7" s="0" t="n">
        <v>79.17</v>
      </c>
      <c r="R7" s="46" t="n">
        <f aca="false">P7/3600</f>
        <v>8.14989444444444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8" t="n">
        <v>15868.752</v>
      </c>
      <c r="E8" s="49" t="n">
        <v>37.4851</v>
      </c>
      <c r="F8" s="49" t="n">
        <v>43.3402</v>
      </c>
      <c r="G8" s="49" t="n">
        <v>43.4846</v>
      </c>
      <c r="H8" s="49" t="n">
        <v>25690.24</v>
      </c>
      <c r="I8" s="49" t="n">
        <v>64.74</v>
      </c>
      <c r="J8" s="50" t="n">
        <f aca="false">H8/3600</f>
        <v>7.13617777777778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25733.98</v>
      </c>
      <c r="Q8" s="0" t="n">
        <v>63.85</v>
      </c>
      <c r="R8" s="51" t="n">
        <f aca="false">P8/3600</f>
        <v>7.14832777777778</v>
      </c>
      <c r="S8" s="47"/>
      <c r="T8" s="52"/>
      <c r="U8" s="29"/>
      <c r="V8" s="29"/>
      <c r="W8" s="52"/>
      <c r="X8" s="29"/>
      <c r="Y8" s="53"/>
    </row>
    <row r="9" customFormat="false" ht="15.75" hidden="false" customHeight="false" outlineLevel="0" collapsed="false">
      <c r="A9" s="12"/>
      <c r="B9" s="12"/>
      <c r="C9" s="12" t="n">
        <v>32</v>
      </c>
      <c r="D9" s="48" t="n">
        <v>8326.8624</v>
      </c>
      <c r="E9" s="49" t="n">
        <v>34.51</v>
      </c>
      <c r="F9" s="49" t="n">
        <v>41.7261</v>
      </c>
      <c r="G9" s="49" t="n">
        <v>42.1658</v>
      </c>
      <c r="H9" s="49" t="n">
        <v>20797.83</v>
      </c>
      <c r="I9" s="49" t="n">
        <v>54.1</v>
      </c>
      <c r="J9" s="50" t="n">
        <f aca="false">H9/3600</f>
        <v>5.777175</v>
      </c>
      <c r="L9" s="0" t="n">
        <v>8326.8624</v>
      </c>
      <c r="M9" s="0" t="n">
        <v>34.51</v>
      </c>
      <c r="N9" s="0" t="n">
        <v>41.7261</v>
      </c>
      <c r="O9" s="0" t="n">
        <v>42.1658</v>
      </c>
      <c r="P9" s="0" t="n">
        <v>23743.94</v>
      </c>
      <c r="Q9" s="0" t="n">
        <v>58.46</v>
      </c>
      <c r="R9" s="51" t="n">
        <f aca="false">P9/3600</f>
        <v>6.59553888888889</v>
      </c>
      <c r="S9" s="47"/>
      <c r="T9" s="52"/>
      <c r="U9" s="61"/>
      <c r="V9" s="29"/>
      <c r="W9" s="52"/>
      <c r="X9" s="29"/>
      <c r="Y9" s="53"/>
    </row>
    <row r="10" customFormat="false" ht="16.5" hidden="false" customHeight="false" outlineLevel="0" collapsed="false">
      <c r="A10" s="12"/>
      <c r="B10" s="17"/>
      <c r="C10" s="17" t="n">
        <v>37</v>
      </c>
      <c r="D10" s="54" t="n">
        <v>4661.904</v>
      </c>
      <c r="E10" s="55" t="n">
        <v>31.7381</v>
      </c>
      <c r="F10" s="55" t="n">
        <v>40.4708</v>
      </c>
      <c r="G10" s="55" t="n">
        <v>41.1187</v>
      </c>
      <c r="H10" s="55" t="n">
        <v>21347.24</v>
      </c>
      <c r="I10" s="55" t="n">
        <v>53.07</v>
      </c>
      <c r="J10" s="56" t="n">
        <f aca="false">H10/3600</f>
        <v>5.92978888888889</v>
      </c>
      <c r="L10" s="0" t="n">
        <v>4661.904</v>
      </c>
      <c r="M10" s="0" t="n">
        <v>31.7381</v>
      </c>
      <c r="N10" s="0" t="n">
        <v>40.4708</v>
      </c>
      <c r="O10" s="0" t="n">
        <v>41.1187</v>
      </c>
      <c r="P10" s="0" t="n">
        <v>22338.89</v>
      </c>
      <c r="Q10" s="0" t="n">
        <v>70.29</v>
      </c>
      <c r="R10" s="57" t="n">
        <f aca="false">P10/3600</f>
        <v>6.20524722222222</v>
      </c>
      <c r="S10" s="47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7155.9</v>
      </c>
      <c r="I11" s="44" t="n">
        <v>227.98</v>
      </c>
      <c r="J11" s="45" t="n">
        <f aca="false">H11/3600</f>
        <v>24.2099722222222</v>
      </c>
      <c r="L11" s="0" t="n">
        <v>218565.496</v>
      </c>
      <c r="M11" s="0" t="n">
        <v>39.6946</v>
      </c>
      <c r="N11" s="0" t="n">
        <v>39.8157</v>
      </c>
      <c r="O11" s="0" t="n">
        <v>38.1512</v>
      </c>
      <c r="P11" s="0" t="n">
        <v>79566.81</v>
      </c>
      <c r="Q11" s="0" t="n">
        <v>172.28</v>
      </c>
      <c r="R11" s="46" t="n">
        <f aca="false">P11/3600</f>
        <v>22.1018916666667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404.61</v>
      </c>
      <c r="I12" s="49" t="n">
        <v>167.32</v>
      </c>
      <c r="J12" s="50" t="n">
        <f aca="false">H12/3600</f>
        <v>18.7235027777778</v>
      </c>
      <c r="L12" s="0" t="n">
        <v>94503.6448</v>
      </c>
      <c r="M12" s="0" t="n">
        <v>33.7541</v>
      </c>
      <c r="N12" s="0" t="n">
        <v>38.4259</v>
      </c>
      <c r="O12" s="0" t="n">
        <v>36.7571</v>
      </c>
      <c r="P12" s="0" t="n">
        <v>69757.05</v>
      </c>
      <c r="Q12" s="0" t="n">
        <v>171.93</v>
      </c>
      <c r="R12" s="51" t="n">
        <f aca="false">P12/3600</f>
        <v>19.3769583333333</v>
      </c>
      <c r="S12" s="47"/>
      <c r="T12" s="52"/>
      <c r="U12" s="29"/>
      <c r="V12" s="29"/>
      <c r="W12" s="52"/>
      <c r="X12" s="29"/>
      <c r="Y12" s="53"/>
    </row>
    <row r="13" customFormat="false" ht="15.75" hidden="false" customHeight="false" outlineLevel="0" collapsed="false">
      <c r="A13" s="12"/>
      <c r="B13" s="12"/>
      <c r="C13" s="12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1026.02</v>
      </c>
      <c r="I13" s="49" t="n">
        <v>129.76</v>
      </c>
      <c r="J13" s="50" t="n">
        <f aca="false">H13/3600</f>
        <v>14.1738944444444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66462.4</v>
      </c>
      <c r="Q13" s="0" t="n">
        <v>131.59</v>
      </c>
      <c r="R13" s="51" t="n">
        <f aca="false">P13/3600</f>
        <v>18.4617777777778</v>
      </c>
      <c r="S13" s="47"/>
      <c r="T13" s="52"/>
      <c r="U13" s="29"/>
      <c r="V13" s="29"/>
      <c r="W13" s="52"/>
      <c r="X13" s="29"/>
      <c r="Y13" s="53"/>
    </row>
    <row r="14" customFormat="false" ht="16.5" hidden="false" customHeight="false" outlineLevel="0" collapsed="false">
      <c r="A14" s="12"/>
      <c r="B14" s="17"/>
      <c r="C14" s="17" t="n">
        <v>37</v>
      </c>
      <c r="D14" s="54" t="n">
        <v>7114.3568</v>
      </c>
      <c r="E14" s="55" t="n">
        <v>28.0862</v>
      </c>
      <c r="F14" s="55" t="n">
        <v>36.6928</v>
      </c>
      <c r="G14" s="55" t="n">
        <v>34.8986</v>
      </c>
      <c r="H14" s="55" t="n">
        <v>36387.76</v>
      </c>
      <c r="I14" s="55" t="n">
        <v>92.08</v>
      </c>
      <c r="J14" s="56" t="n">
        <f aca="false">H14/3600</f>
        <v>10.1077111111111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41234.36</v>
      </c>
      <c r="Q14" s="0" t="n">
        <v>99.94</v>
      </c>
      <c r="R14" s="57" t="n">
        <f aca="false">P14/3600</f>
        <v>11.4539888888889</v>
      </c>
      <c r="S14" s="47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2613.87</v>
      </c>
      <c r="I15" s="44" t="n">
        <v>117.96</v>
      </c>
      <c r="J15" s="45" t="n">
        <f aca="false">H15/3600</f>
        <v>14.6149638888889</v>
      </c>
      <c r="L15" s="0" t="n">
        <v>23392.2864</v>
      </c>
      <c r="M15" s="0" t="n">
        <v>41.6688</v>
      </c>
      <c r="N15" s="0" t="n">
        <v>46.9181</v>
      </c>
      <c r="O15" s="0" t="n">
        <v>46.5329</v>
      </c>
      <c r="P15" s="0" t="n">
        <v>55713.45</v>
      </c>
      <c r="Q15" s="0" t="n">
        <v>171.16</v>
      </c>
      <c r="R15" s="46" t="n">
        <f aca="false">P15/3600</f>
        <v>15.4759583333333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8" t="n">
        <v>6003.4096</v>
      </c>
      <c r="E16" s="49" t="n">
        <v>40.2449</v>
      </c>
      <c r="F16" s="49" t="n">
        <v>46.1113</v>
      </c>
      <c r="G16" s="49" t="n">
        <v>45.9166</v>
      </c>
      <c r="H16" s="49" t="n">
        <v>44561.77</v>
      </c>
      <c r="I16" s="49" t="n">
        <v>98.9</v>
      </c>
      <c r="J16" s="50" t="n">
        <f aca="false">H16/3600</f>
        <v>12.3782694444444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42434.73</v>
      </c>
      <c r="Q16" s="0" t="n">
        <v>97.35</v>
      </c>
      <c r="R16" s="51" t="n">
        <f aca="false">P16/3600</f>
        <v>11.787425</v>
      </c>
      <c r="S16" s="47"/>
      <c r="T16" s="52"/>
      <c r="U16" s="29"/>
      <c r="V16" s="29"/>
      <c r="W16" s="52"/>
      <c r="X16" s="29"/>
      <c r="Y16" s="53"/>
    </row>
    <row r="17" customFormat="false" ht="15.75" hidden="false" customHeight="false" outlineLevel="0" collapsed="false">
      <c r="A17" s="12"/>
      <c r="B17" s="12"/>
      <c r="C17" s="12" t="n">
        <v>32</v>
      </c>
      <c r="D17" s="48" t="n">
        <v>2497.7616</v>
      </c>
      <c r="E17" s="49" t="n">
        <v>38.9445</v>
      </c>
      <c r="F17" s="49" t="n">
        <v>45.465</v>
      </c>
      <c r="G17" s="49" t="n">
        <v>45.4052</v>
      </c>
      <c r="H17" s="49" t="n">
        <v>40461.84</v>
      </c>
      <c r="I17" s="49" t="n">
        <v>92.83</v>
      </c>
      <c r="J17" s="50" t="n">
        <f aca="false">H17/3600</f>
        <v>11.2394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42065.94</v>
      </c>
      <c r="Q17" s="0" t="n">
        <v>105.97</v>
      </c>
      <c r="R17" s="51" t="n">
        <f aca="false">P17/3600</f>
        <v>11.6849833333333</v>
      </c>
      <c r="S17" s="47"/>
      <c r="T17" s="52"/>
      <c r="U17" s="29"/>
      <c r="V17" s="29"/>
      <c r="W17" s="52"/>
      <c r="X17" s="29"/>
      <c r="Y17" s="53"/>
    </row>
    <row r="18" customFormat="false" ht="16.5" hidden="false" customHeight="false" outlineLevel="0" collapsed="false">
      <c r="A18" s="17"/>
      <c r="B18" s="17"/>
      <c r="C18" s="17" t="n">
        <v>37</v>
      </c>
      <c r="D18" s="54" t="n">
        <v>1192.4352</v>
      </c>
      <c r="E18" s="55" t="n">
        <v>37.2187</v>
      </c>
      <c r="F18" s="55" t="n">
        <v>44.9898</v>
      </c>
      <c r="G18" s="55" t="n">
        <v>45.0856</v>
      </c>
      <c r="H18" s="55" t="n">
        <v>38490.95</v>
      </c>
      <c r="I18" s="55" t="n">
        <v>82.51</v>
      </c>
      <c r="J18" s="56" t="n">
        <f aca="false">H18/3600</f>
        <v>10.6919305555556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37075.02</v>
      </c>
      <c r="Q18" s="0" t="n">
        <v>77.54</v>
      </c>
      <c r="R18" s="57" t="n">
        <f aca="false">P18/3600</f>
        <v>10.2986166666667</v>
      </c>
      <c r="S18" s="47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226.02</v>
      </c>
      <c r="I19" s="44" t="n">
        <v>50.3</v>
      </c>
      <c r="J19" s="45" t="n">
        <f aca="false">H19/3600</f>
        <v>5.34056111111111</v>
      </c>
      <c r="L19" s="0" t="n">
        <v>4785.4432</v>
      </c>
      <c r="M19" s="0" t="n">
        <v>41.87</v>
      </c>
      <c r="N19" s="0" t="n">
        <v>43.7786</v>
      </c>
      <c r="O19" s="0" t="n">
        <v>45.5801</v>
      </c>
      <c r="P19" s="0" t="n">
        <v>19141.94</v>
      </c>
      <c r="Q19" s="0" t="n">
        <v>51.42</v>
      </c>
      <c r="R19" s="45" t="n">
        <f aca="false">P19/3600</f>
        <v>5.31720555555556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17128.22</v>
      </c>
      <c r="I20" s="49" t="n">
        <v>43.67</v>
      </c>
      <c r="J20" s="50" t="n">
        <f aca="false">H20/3600</f>
        <v>4.75783888888889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6658.05</v>
      </c>
      <c r="Q20" s="0" t="n">
        <v>56.73</v>
      </c>
      <c r="R20" s="50" t="n">
        <f aca="false">P20/3600</f>
        <v>4.62723611111111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15383.6</v>
      </c>
      <c r="I21" s="49" t="n">
        <v>37.98</v>
      </c>
      <c r="J21" s="50" t="n">
        <f aca="false">H21/3600</f>
        <v>4.27322222222222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5360.01</v>
      </c>
      <c r="Q21" s="0" t="n">
        <v>38.2</v>
      </c>
      <c r="R21" s="50" t="n">
        <f aca="false">P21/3600</f>
        <v>4.26666944444444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15532.01</v>
      </c>
      <c r="I22" s="55" t="n">
        <v>35.48</v>
      </c>
      <c r="J22" s="56" t="n">
        <f aca="false">H22/3600</f>
        <v>4.31444722222222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4699.78</v>
      </c>
      <c r="Q22" s="0" t="n">
        <v>34.21</v>
      </c>
      <c r="R22" s="56" t="n">
        <f aca="false">P22/3600</f>
        <v>4.08327222222222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8623.56</v>
      </c>
      <c r="I23" s="44" t="n">
        <v>50.92</v>
      </c>
      <c r="J23" s="45" t="n">
        <f aca="false">H23/3600</f>
        <v>5.17321111111111</v>
      </c>
      <c r="L23" s="0" t="n">
        <v>7669.096</v>
      </c>
      <c r="M23" s="0" t="n">
        <v>40.2449</v>
      </c>
      <c r="N23" s="0" t="n">
        <v>42.6713</v>
      </c>
      <c r="O23" s="0" t="n">
        <v>44.0436</v>
      </c>
      <c r="P23" s="0" t="n">
        <v>16413.14</v>
      </c>
      <c r="Q23" s="0" t="n">
        <v>46.47</v>
      </c>
      <c r="R23" s="45" t="n">
        <f aca="false">P23/3600</f>
        <v>4.55920555555556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16380.37</v>
      </c>
      <c r="I24" s="49" t="n">
        <v>45.55</v>
      </c>
      <c r="J24" s="50" t="n">
        <f aca="false">H24/3600</f>
        <v>4.55010277777778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5875.95</v>
      </c>
      <c r="Q24" s="0" t="n">
        <v>44.19</v>
      </c>
      <c r="R24" s="50" t="n">
        <f aca="false">P24/3600</f>
        <v>4.40998611111111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15552.64</v>
      </c>
      <c r="I25" s="49" t="n">
        <v>52.25</v>
      </c>
      <c r="J25" s="50" t="n">
        <f aca="false">H25/3600</f>
        <v>4.32017777777778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4615.25</v>
      </c>
      <c r="Q25" s="0" t="n">
        <v>38.52</v>
      </c>
      <c r="R25" s="50" t="n">
        <f aca="false">P25/3600</f>
        <v>4.05979166666667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4696.56</v>
      </c>
      <c r="I26" s="55" t="n">
        <v>42.49</v>
      </c>
      <c r="J26" s="56" t="n">
        <f aca="false">H26/3600</f>
        <v>4.08237777777778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13807.71</v>
      </c>
      <c r="Q26" s="0" t="n">
        <v>33.49</v>
      </c>
      <c r="R26" s="56" t="n">
        <f aca="false">P26/3600</f>
        <v>3.835475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0346.86</v>
      </c>
      <c r="I27" s="44" t="n">
        <v>98.23</v>
      </c>
      <c r="J27" s="45" t="n">
        <f aca="false">H27/3600</f>
        <v>11.2074611111111</v>
      </c>
      <c r="L27" s="0" t="n">
        <v>18127.4376</v>
      </c>
      <c r="M27" s="0" t="n">
        <v>38.6311</v>
      </c>
      <c r="N27" s="0" t="n">
        <v>40.2055</v>
      </c>
      <c r="O27" s="0" t="n">
        <v>43.7641</v>
      </c>
      <c r="P27" s="0" t="n">
        <v>40083.25</v>
      </c>
      <c r="Q27" s="0" t="n">
        <v>94.4</v>
      </c>
      <c r="R27" s="45" t="n">
        <f aca="false">P27/3600</f>
        <v>11.1342361111111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32433.49</v>
      </c>
      <c r="I28" s="49" t="n">
        <v>76.85</v>
      </c>
      <c r="J28" s="50" t="n">
        <f aca="false">H28/3600</f>
        <v>9.00930277777778</v>
      </c>
      <c r="L28" s="0" t="n">
        <v>5791.92</v>
      </c>
      <c r="M28" s="0" t="n">
        <v>37.0049</v>
      </c>
      <c r="N28" s="0" t="n">
        <v>39.2352</v>
      </c>
      <c r="O28" s="0" t="n">
        <v>42.0805</v>
      </c>
      <c r="P28" s="0" t="n">
        <v>34503.24</v>
      </c>
      <c r="Q28" s="0" t="n">
        <v>88.11</v>
      </c>
      <c r="R28" s="50" t="n">
        <f aca="false">P28/3600</f>
        <v>9.58423333333333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27128.63</v>
      </c>
      <c r="I29" s="49" t="n">
        <v>64.12</v>
      </c>
      <c r="J29" s="50" t="n">
        <f aca="false">H29/3600</f>
        <v>7.53573055555556</v>
      </c>
      <c r="L29" s="0" t="n">
        <v>2723.508</v>
      </c>
      <c r="M29" s="0" t="n">
        <v>35.0886</v>
      </c>
      <c r="N29" s="0" t="n">
        <v>38.4197</v>
      </c>
      <c r="O29" s="0" t="n">
        <v>40.563</v>
      </c>
      <c r="P29" s="0" t="n">
        <v>43752.65</v>
      </c>
      <c r="Q29" s="0" t="n">
        <v>150.31</v>
      </c>
      <c r="R29" s="50" t="n">
        <f aca="false">P29/3600</f>
        <v>12.1535138888889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25136.26</v>
      </c>
      <c r="I30" s="55" t="n">
        <v>55.97</v>
      </c>
      <c r="J30" s="56" t="n">
        <f aca="false">H30/3600</f>
        <v>6.98229444444444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8586.08</v>
      </c>
      <c r="Q30" s="0" t="n">
        <v>62</v>
      </c>
      <c r="R30" s="56" t="n">
        <f aca="false">P30/3600</f>
        <v>7.94057777777778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6675.89</v>
      </c>
      <c r="I31" s="44" t="n">
        <v>111.08</v>
      </c>
      <c r="J31" s="45" t="n">
        <f aca="false">H31/3600</f>
        <v>12.965525</v>
      </c>
      <c r="L31" s="0" t="n">
        <v>17380.0744</v>
      </c>
      <c r="M31" s="0" t="n">
        <v>39.3282</v>
      </c>
      <c r="N31" s="0" t="n">
        <v>44.0581</v>
      </c>
      <c r="O31" s="0" t="n">
        <v>45.4343</v>
      </c>
      <c r="P31" s="0" t="n">
        <v>41357.99</v>
      </c>
      <c r="Q31" s="0" t="n">
        <v>102.07</v>
      </c>
      <c r="R31" s="45" t="n">
        <f aca="false">P31/3600</f>
        <v>11.4883305555556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39479.69</v>
      </c>
      <c r="I32" s="49" t="n">
        <v>93.03</v>
      </c>
      <c r="J32" s="50" t="n">
        <f aca="false">H32/3600</f>
        <v>10.9665805555556</v>
      </c>
      <c r="L32" s="0" t="n">
        <v>6081.9544</v>
      </c>
      <c r="M32" s="0" t="n">
        <v>37.6464</v>
      </c>
      <c r="N32" s="0" t="n">
        <v>42.8076</v>
      </c>
      <c r="O32" s="0" t="n">
        <v>43.4671</v>
      </c>
      <c r="P32" s="0" t="n">
        <v>39958.45</v>
      </c>
      <c r="Q32" s="0" t="n">
        <v>92.15</v>
      </c>
      <c r="R32" s="50" t="n">
        <f aca="false">P32/3600</f>
        <v>11.0995694444444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41006.32</v>
      </c>
      <c r="I33" s="49" t="n">
        <v>89.74</v>
      </c>
      <c r="J33" s="50" t="n">
        <f aca="false">H33/3600</f>
        <v>11.3906444444444</v>
      </c>
      <c r="L33" s="0" t="n">
        <v>2848.7616</v>
      </c>
      <c r="M33" s="0" t="n">
        <v>35.8064</v>
      </c>
      <c r="N33" s="0" t="n">
        <v>41.5723</v>
      </c>
      <c r="O33" s="0" t="n">
        <v>41.628</v>
      </c>
      <c r="P33" s="0" t="n">
        <v>36362.67</v>
      </c>
      <c r="Q33" s="0" t="n">
        <v>86.69</v>
      </c>
      <c r="R33" s="50" t="n">
        <f aca="false">P33/3600</f>
        <v>10.1007416666667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35078.59</v>
      </c>
      <c r="I34" s="55" t="n">
        <v>85.27</v>
      </c>
      <c r="J34" s="56" t="n">
        <f aca="false">H34/3600</f>
        <v>9.74405277777778</v>
      </c>
      <c r="L34" s="0" t="n">
        <v>1492.0832</v>
      </c>
      <c r="M34" s="0" t="n">
        <v>33.831</v>
      </c>
      <c r="N34" s="0" t="n">
        <v>40.5875</v>
      </c>
      <c r="O34" s="0" t="n">
        <v>40.2609</v>
      </c>
      <c r="P34" s="0" t="n">
        <v>30096.64</v>
      </c>
      <c r="Q34" s="0" t="n">
        <v>74.57</v>
      </c>
      <c r="R34" s="56" t="n">
        <f aca="false">P34/3600</f>
        <v>8.36017777777778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903.26</v>
      </c>
      <c r="I35" s="44" t="n">
        <v>189.99</v>
      </c>
      <c r="J35" s="45" t="n">
        <f aca="false">H35/3600</f>
        <v>16.6397944444444</v>
      </c>
      <c r="L35" s="0" t="n">
        <v>39744.9368</v>
      </c>
      <c r="M35" s="0" t="n">
        <v>37.5936</v>
      </c>
      <c r="N35" s="0" t="n">
        <v>42.3818</v>
      </c>
      <c r="O35" s="0" t="n">
        <v>44.4586</v>
      </c>
      <c r="P35" s="0" t="n">
        <v>55532.72</v>
      </c>
      <c r="Q35" s="0" t="n">
        <v>148.1</v>
      </c>
      <c r="R35" s="45" t="n">
        <f aca="false">P35/3600</f>
        <v>15.4257555555556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41700.22</v>
      </c>
      <c r="I36" s="49" t="n">
        <v>106.22</v>
      </c>
      <c r="J36" s="50" t="n">
        <f aca="false">H36/3600</f>
        <v>11.5833944444444</v>
      </c>
      <c r="L36" s="0" t="n">
        <v>7296.1032</v>
      </c>
      <c r="M36" s="0" t="n">
        <v>35.4255</v>
      </c>
      <c r="N36" s="0" t="n">
        <v>41.0954</v>
      </c>
      <c r="O36" s="0" t="n">
        <v>43.2635</v>
      </c>
      <c r="P36" s="0" t="n">
        <v>37116.1</v>
      </c>
      <c r="Q36" s="0" t="n">
        <v>94.86</v>
      </c>
      <c r="R36" s="50" t="n">
        <f aca="false">P36/3600</f>
        <v>10.3100277777778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38813.18</v>
      </c>
      <c r="I37" s="49" t="n">
        <v>93.07</v>
      </c>
      <c r="J37" s="50" t="n">
        <f aca="false">H37/3600</f>
        <v>10.7814388888889</v>
      </c>
      <c r="L37" s="0" t="n">
        <v>2274.3368</v>
      </c>
      <c r="M37" s="0" t="n">
        <v>33.9907</v>
      </c>
      <c r="N37" s="0" t="n">
        <v>39.8371</v>
      </c>
      <c r="O37" s="0" t="n">
        <v>42.2425</v>
      </c>
      <c r="P37" s="0" t="n">
        <v>36491.64</v>
      </c>
      <c r="Q37" s="0" t="n">
        <v>89.02</v>
      </c>
      <c r="R37" s="50" t="n">
        <f aca="false">P37/3600</f>
        <v>10.1365666666667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31959.76</v>
      </c>
      <c r="I38" s="55" t="n">
        <v>87.58</v>
      </c>
      <c r="J38" s="56" t="n">
        <f aca="false">H38/3600</f>
        <v>8.87771111111111</v>
      </c>
      <c r="L38" s="0" t="n">
        <v>980.8288</v>
      </c>
      <c r="M38" s="0" t="n">
        <v>32.1922</v>
      </c>
      <c r="N38" s="0" t="n">
        <v>38.8409</v>
      </c>
      <c r="O38" s="0" t="n">
        <v>41.4198</v>
      </c>
      <c r="P38" s="0" t="n">
        <v>31505.73</v>
      </c>
      <c r="Q38" s="0" t="n">
        <v>77.68</v>
      </c>
      <c r="R38" s="56" t="n">
        <f aca="false">P38/3600</f>
        <v>8.75159166666667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355.66</v>
      </c>
      <c r="I39" s="44" t="n">
        <v>19.93</v>
      </c>
      <c r="J39" s="45" t="n">
        <f aca="false">H39/3600</f>
        <v>2.32101666666667</v>
      </c>
      <c r="L39" s="0" t="n">
        <v>3473.8248</v>
      </c>
      <c r="M39" s="0" t="n">
        <v>40.6485</v>
      </c>
      <c r="N39" s="0" t="n">
        <v>43.368</v>
      </c>
      <c r="O39" s="0" t="n">
        <v>44.0247</v>
      </c>
      <c r="P39" s="0" t="n">
        <v>8504.87</v>
      </c>
      <c r="Q39" s="0" t="n">
        <v>19.71</v>
      </c>
      <c r="R39" s="45" t="n">
        <f aca="false">P39/3600</f>
        <v>2.36246388888889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6681.41</v>
      </c>
      <c r="I40" s="49" t="n">
        <v>16.22</v>
      </c>
      <c r="J40" s="50" t="n">
        <f aca="false">H40/3600</f>
        <v>1.85594722222222</v>
      </c>
      <c r="L40" s="0" t="n">
        <v>1673.7168</v>
      </c>
      <c r="M40" s="0" t="n">
        <v>37.4871</v>
      </c>
      <c r="N40" s="0" t="n">
        <v>40.9845</v>
      </c>
      <c r="O40" s="0" t="n">
        <v>41.301</v>
      </c>
      <c r="P40" s="0" t="n">
        <v>7240.04</v>
      </c>
      <c r="Q40" s="0" t="n">
        <v>17.75</v>
      </c>
      <c r="R40" s="50" t="n">
        <f aca="false">P40/3600</f>
        <v>2.01112222222222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6710.15</v>
      </c>
      <c r="I41" s="49" t="n">
        <v>14.53</v>
      </c>
      <c r="J41" s="50" t="n">
        <f aca="false">H41/3600</f>
        <v>1.86393055555556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6518.65</v>
      </c>
      <c r="Q41" s="0" t="n">
        <v>13.44</v>
      </c>
      <c r="R41" s="50" t="n">
        <f aca="false">P41/3600</f>
        <v>1.81073611111111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6577.13</v>
      </c>
      <c r="I42" s="55" t="n">
        <v>12.44</v>
      </c>
      <c r="J42" s="56" t="n">
        <f aca="false">H42/3600</f>
        <v>1.8269805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6042.04</v>
      </c>
      <c r="Q42" s="0" t="n">
        <v>11.06</v>
      </c>
      <c r="R42" s="56" t="n">
        <f aca="false">P42/3600</f>
        <v>1.67834444444444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279.85</v>
      </c>
      <c r="I43" s="44" t="n">
        <v>25.37</v>
      </c>
      <c r="J43" s="45" t="n">
        <f aca="false">H43/3600</f>
        <v>2.85551388888889</v>
      </c>
      <c r="L43" s="0" t="n">
        <v>3652.3648</v>
      </c>
      <c r="M43" s="0" t="n">
        <v>40.4306</v>
      </c>
      <c r="N43" s="0" t="n">
        <v>43.8384</v>
      </c>
      <c r="O43" s="0" t="n">
        <v>45.4068</v>
      </c>
      <c r="P43" s="0" t="n">
        <v>9598.56</v>
      </c>
      <c r="Q43" s="0" t="n">
        <v>22.08</v>
      </c>
      <c r="R43" s="45" t="n">
        <f aca="false">P43/3600</f>
        <v>2.66626666666667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8587.72</v>
      </c>
      <c r="I44" s="49" t="n">
        <v>18.57</v>
      </c>
      <c r="J44" s="50" t="n">
        <f aca="false">H44/3600</f>
        <v>2.38547777777778</v>
      </c>
      <c r="L44" s="0" t="n">
        <v>1718.6144</v>
      </c>
      <c r="M44" s="0" t="n">
        <v>37.8944</v>
      </c>
      <c r="N44" s="0" t="n">
        <v>41.8746</v>
      </c>
      <c r="O44" s="0" t="n">
        <v>43.0681</v>
      </c>
      <c r="P44" s="0" t="n">
        <v>8418.88</v>
      </c>
      <c r="Q44" s="0" t="n">
        <v>18.79</v>
      </c>
      <c r="R44" s="50" t="n">
        <f aca="false">P44/3600</f>
        <v>2.33857777777778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7668.51</v>
      </c>
      <c r="I45" s="49" t="n">
        <v>16.21</v>
      </c>
      <c r="J45" s="50" t="n">
        <f aca="false">H45/3600</f>
        <v>2.13014166666667</v>
      </c>
      <c r="L45" s="0" t="n">
        <v>865.5872</v>
      </c>
      <c r="M45" s="0" t="n">
        <v>35.1157</v>
      </c>
      <c r="N45" s="0" t="n">
        <v>40.177</v>
      </c>
      <c r="O45" s="0" t="n">
        <v>41.1433</v>
      </c>
      <c r="P45" s="0" t="n">
        <v>7045.96</v>
      </c>
      <c r="Q45" s="0" t="n">
        <v>14.9</v>
      </c>
      <c r="R45" s="50" t="n">
        <f aca="false">P45/3600</f>
        <v>1.95721111111111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56.932</v>
      </c>
      <c r="E46" s="55" t="n">
        <v>32.335</v>
      </c>
      <c r="F46" s="55" t="n">
        <v>38.8354</v>
      </c>
      <c r="G46" s="55" t="n">
        <v>39.7216</v>
      </c>
      <c r="H46" s="55" t="n">
        <v>7879.68</v>
      </c>
      <c r="I46" s="55" t="n">
        <v>17.93</v>
      </c>
      <c r="J46" s="56" t="n">
        <f aca="false">H46/3600</f>
        <v>2.1888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7384.64</v>
      </c>
      <c r="Q46" s="0" t="n">
        <v>13.87</v>
      </c>
      <c r="R46" s="56" t="n">
        <f aca="false">P46/3600</f>
        <v>2.05128888888889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637.84</v>
      </c>
      <c r="I47" s="44" t="n">
        <v>22.68</v>
      </c>
      <c r="J47" s="45" t="n">
        <f aca="false">H47/3600</f>
        <v>2.67717777777778</v>
      </c>
      <c r="L47" s="0" t="n">
        <v>6869.528</v>
      </c>
      <c r="M47" s="0" t="n">
        <v>38.5262</v>
      </c>
      <c r="N47" s="0" t="n">
        <v>41.688</v>
      </c>
      <c r="O47" s="0" t="n">
        <v>42.7532</v>
      </c>
      <c r="P47" s="0" t="n">
        <v>9117.01</v>
      </c>
      <c r="Q47" s="0" t="n">
        <v>21.83</v>
      </c>
      <c r="R47" s="45" t="n">
        <f aca="false">P47/3600</f>
        <v>2.53250277777778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7068.45</v>
      </c>
      <c r="I48" s="49" t="n">
        <v>18.45</v>
      </c>
      <c r="J48" s="50" t="n">
        <f aca="false">H48/3600</f>
        <v>1.96345833333333</v>
      </c>
      <c r="L48" s="0" t="n">
        <v>3125.8928</v>
      </c>
      <c r="M48" s="0" t="n">
        <v>34.9796</v>
      </c>
      <c r="N48" s="0" t="n">
        <v>39.0775</v>
      </c>
      <c r="O48" s="0" t="n">
        <v>39.999</v>
      </c>
      <c r="P48" s="0" t="n">
        <v>8346.25</v>
      </c>
      <c r="Q48" s="0" t="n">
        <v>22.28</v>
      </c>
      <c r="R48" s="50" t="n">
        <f aca="false">P48/3600</f>
        <v>2.31840277777778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6840.95</v>
      </c>
      <c r="I49" s="49" t="n">
        <v>16.78</v>
      </c>
      <c r="J49" s="50" t="n">
        <f aca="false">H49/3600</f>
        <v>1.90026388888889</v>
      </c>
      <c r="L49" s="0" t="n">
        <v>1478.2248</v>
      </c>
      <c r="M49" s="0" t="n">
        <v>31.762</v>
      </c>
      <c r="N49" s="0" t="n">
        <v>37.1891</v>
      </c>
      <c r="O49" s="0" t="n">
        <v>38.0188</v>
      </c>
      <c r="P49" s="0" t="n">
        <v>7222.14</v>
      </c>
      <c r="Q49" s="0" t="n">
        <v>18.53</v>
      </c>
      <c r="R49" s="50" t="n">
        <f aca="false">P49/3600</f>
        <v>2.00615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6471.23</v>
      </c>
      <c r="I50" s="55" t="n">
        <v>15.04</v>
      </c>
      <c r="J50" s="56" t="n">
        <f aca="false">H50/3600</f>
        <v>1.79756388888889</v>
      </c>
      <c r="L50" s="0" t="n">
        <v>699.5096</v>
      </c>
      <c r="M50" s="0" t="n">
        <v>28.781</v>
      </c>
      <c r="N50" s="0" t="n">
        <v>35.889</v>
      </c>
      <c r="O50" s="0" t="n">
        <v>36.6252</v>
      </c>
      <c r="P50" s="0" t="n">
        <v>7083.92</v>
      </c>
      <c r="Q50" s="0" t="n">
        <v>19.7</v>
      </c>
      <c r="R50" s="56" t="n">
        <f aca="false">P50/3600</f>
        <v>1.96775555555556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746.93</v>
      </c>
      <c r="I51" s="44" t="n">
        <v>15.92</v>
      </c>
      <c r="J51" s="45" t="n">
        <f aca="false">H51/3600</f>
        <v>1.87414722222222</v>
      </c>
      <c r="L51" s="0" t="n">
        <v>4846.8616</v>
      </c>
      <c r="M51" s="0" t="n">
        <v>39.233</v>
      </c>
      <c r="N51" s="0" t="n">
        <v>41.6684</v>
      </c>
      <c r="O51" s="0" t="n">
        <v>43.1291</v>
      </c>
      <c r="P51" s="0" t="n">
        <v>5852.7</v>
      </c>
      <c r="Q51" s="0" t="n">
        <v>14</v>
      </c>
      <c r="R51" s="45" t="n">
        <f aca="false">P51/3600</f>
        <v>1.62575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5662.6</v>
      </c>
      <c r="I52" s="49" t="n">
        <v>13</v>
      </c>
      <c r="J52" s="50" t="n">
        <f aca="false">H52/3600</f>
        <v>1.57294444444444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5512.13</v>
      </c>
      <c r="Q52" s="0" t="n">
        <v>12.72</v>
      </c>
      <c r="R52" s="50" t="n">
        <f aca="false">P52/3600</f>
        <v>1.53114722222222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5248.24</v>
      </c>
      <c r="I53" s="49" t="n">
        <v>14.12</v>
      </c>
      <c r="J53" s="50" t="n">
        <f aca="false">H53/3600</f>
        <v>1.45784444444444</v>
      </c>
      <c r="L53" s="0" t="n">
        <v>961.3008</v>
      </c>
      <c r="M53" s="0" t="n">
        <v>33.1025</v>
      </c>
      <c r="N53" s="0" t="n">
        <v>37.5181</v>
      </c>
      <c r="O53" s="0" t="n">
        <v>39.2264</v>
      </c>
      <c r="P53" s="0" t="n">
        <v>5328.17</v>
      </c>
      <c r="Q53" s="0" t="n">
        <v>12.42</v>
      </c>
      <c r="R53" s="50" t="n">
        <f aca="false">P53/3600</f>
        <v>1.48004722222222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4425.14</v>
      </c>
      <c r="I54" s="55" t="n">
        <v>9.34</v>
      </c>
      <c r="J54" s="56" t="n">
        <f aca="false">H54/3600</f>
        <v>1.22920555555556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4435.5</v>
      </c>
      <c r="Q54" s="0" t="n">
        <v>9.25</v>
      </c>
      <c r="R54" s="56" t="n">
        <f aca="false">P54/3600</f>
        <v>1.23208333333333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59.17</v>
      </c>
      <c r="I55" s="44" t="n">
        <v>6.38</v>
      </c>
      <c r="J55" s="45" t="n">
        <f aca="false">H55/3600</f>
        <v>0.627547222222222</v>
      </c>
      <c r="L55" s="0" t="n">
        <v>1521.8744</v>
      </c>
      <c r="M55" s="0" t="n">
        <v>40.9131</v>
      </c>
      <c r="N55" s="0" t="n">
        <v>44.3095</v>
      </c>
      <c r="O55" s="0" t="n">
        <v>43.4462</v>
      </c>
      <c r="P55" s="0" t="n">
        <v>2355.14</v>
      </c>
      <c r="Q55" s="0" t="n">
        <v>5.61</v>
      </c>
      <c r="R55" s="45" t="n">
        <f aca="false">P55/3600</f>
        <v>0.654205555555556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1793.81</v>
      </c>
      <c r="I56" s="49" t="n">
        <v>4.02</v>
      </c>
      <c r="J56" s="50" t="n">
        <f aca="false">H56/3600</f>
        <v>0.498280555555556</v>
      </c>
      <c r="L56" s="0" t="n">
        <v>762.4816</v>
      </c>
      <c r="M56" s="0" t="n">
        <v>37.0809</v>
      </c>
      <c r="N56" s="0" t="n">
        <v>41.6143</v>
      </c>
      <c r="O56" s="0" t="n">
        <v>40.3917</v>
      </c>
      <c r="P56" s="0" t="n">
        <v>2018.44</v>
      </c>
      <c r="Q56" s="0" t="n">
        <v>4.62</v>
      </c>
      <c r="R56" s="50" t="n">
        <f aca="false">P56/3600</f>
        <v>0.560677777777778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1894.41</v>
      </c>
      <c r="I57" s="49" t="n">
        <v>5.14</v>
      </c>
      <c r="J57" s="50" t="n">
        <f aca="false">H57/3600</f>
        <v>0.526225</v>
      </c>
      <c r="L57" s="0" t="n">
        <v>377.904</v>
      </c>
      <c r="M57" s="0" t="n">
        <v>33.6754</v>
      </c>
      <c r="N57" s="0" t="n">
        <v>39.5175</v>
      </c>
      <c r="O57" s="0" t="n">
        <v>38.0403</v>
      </c>
      <c r="P57" s="0" t="n">
        <v>1581.02</v>
      </c>
      <c r="Q57" s="0" t="n">
        <v>3.28</v>
      </c>
      <c r="R57" s="50" t="n">
        <f aca="false">P57/3600</f>
        <v>0.439172222222222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1640.16</v>
      </c>
      <c r="I58" s="55" t="n">
        <v>3.17</v>
      </c>
      <c r="J58" s="56" t="n">
        <f aca="false">H58/3600</f>
        <v>0.4556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485.67</v>
      </c>
      <c r="Q58" s="0" t="n">
        <v>3.08</v>
      </c>
      <c r="R58" s="56" t="n">
        <f aca="false">P58/3600</f>
        <v>0.412686111111111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3.18</v>
      </c>
      <c r="I59" s="44" t="n">
        <v>5.45</v>
      </c>
      <c r="J59" s="45" t="n">
        <f aca="false">H59/3600</f>
        <v>0.61755</v>
      </c>
      <c r="L59" s="0" t="n">
        <v>1616.8144</v>
      </c>
      <c r="M59" s="0" t="n">
        <v>38.3103</v>
      </c>
      <c r="N59" s="0" t="n">
        <v>43.3962</v>
      </c>
      <c r="O59" s="0" t="n">
        <v>44.5278</v>
      </c>
      <c r="P59" s="0" t="n">
        <v>2223</v>
      </c>
      <c r="Q59" s="0" t="n">
        <v>5.61</v>
      </c>
      <c r="R59" s="45" t="n">
        <f aca="false">P59/3600</f>
        <v>0.6175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1838.67</v>
      </c>
      <c r="I60" s="49" t="n">
        <v>4.77</v>
      </c>
      <c r="J60" s="50" t="n">
        <f aca="false">H60/3600</f>
        <v>0.510741666666667</v>
      </c>
      <c r="L60" s="0" t="n">
        <v>633.1568</v>
      </c>
      <c r="M60" s="0" t="n">
        <v>35.0169</v>
      </c>
      <c r="N60" s="0" t="n">
        <v>41.1105</v>
      </c>
      <c r="O60" s="0" t="n">
        <v>42.1434</v>
      </c>
      <c r="P60" s="0" t="n">
        <v>1889.22</v>
      </c>
      <c r="Q60" s="0" t="n">
        <v>5.45</v>
      </c>
      <c r="R60" s="50" t="n">
        <f aca="false">P60/3600</f>
        <v>0.524783333333333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1962.9</v>
      </c>
      <c r="I61" s="49" t="n">
        <v>6.18</v>
      </c>
      <c r="J61" s="50" t="n">
        <f aca="false">H61/3600</f>
        <v>0.54525</v>
      </c>
      <c r="L61" s="0" t="n">
        <v>285.7848</v>
      </c>
      <c r="M61" s="0" t="n">
        <v>32.1426</v>
      </c>
      <c r="N61" s="0" t="n">
        <v>39.5475</v>
      </c>
      <c r="O61" s="0" t="n">
        <v>40.4895</v>
      </c>
      <c r="P61" s="0" t="n">
        <v>1632.37</v>
      </c>
      <c r="Q61" s="0" t="n">
        <v>3.96</v>
      </c>
      <c r="R61" s="50" t="n">
        <f aca="false">P61/3600</f>
        <v>0.453436111111111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1769.1</v>
      </c>
      <c r="I62" s="55" t="n">
        <v>4.23</v>
      </c>
      <c r="J62" s="56" t="n">
        <f aca="false">H62/3600</f>
        <v>0.491416666666667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698.42</v>
      </c>
      <c r="Q62" s="0" t="n">
        <v>3.85</v>
      </c>
      <c r="R62" s="56" t="n">
        <f aca="false">P62/3600</f>
        <v>0.471783333333333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047.9</v>
      </c>
      <c r="I63" s="44" t="n">
        <v>5.02</v>
      </c>
      <c r="J63" s="45" t="n">
        <f aca="false">H63/3600</f>
        <v>0.568861111111111</v>
      </c>
      <c r="L63" s="0" t="n">
        <v>1657.8016</v>
      </c>
      <c r="M63" s="0" t="n">
        <v>38.439</v>
      </c>
      <c r="N63" s="0" t="n">
        <v>41.5144</v>
      </c>
      <c r="O63" s="0" t="n">
        <v>42.4765</v>
      </c>
      <c r="P63" s="0" t="n">
        <v>2141.92</v>
      </c>
      <c r="Q63" s="0" t="n">
        <v>5.76</v>
      </c>
      <c r="R63" s="45" t="n">
        <f aca="false">P63/3600</f>
        <v>0.594977777777778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1842.81</v>
      </c>
      <c r="I64" s="49" t="n">
        <v>5.06</v>
      </c>
      <c r="J64" s="50" t="n">
        <f aca="false">H64/3600</f>
        <v>0.511891666666667</v>
      </c>
      <c r="L64" s="0" t="n">
        <v>761.6176</v>
      </c>
      <c r="M64" s="0" t="n">
        <v>35.0284</v>
      </c>
      <c r="N64" s="0" t="n">
        <v>38.8749</v>
      </c>
      <c r="O64" s="0" t="n">
        <v>39.5983</v>
      </c>
      <c r="P64" s="0" t="n">
        <v>1788.99</v>
      </c>
      <c r="Q64" s="0" t="n">
        <v>4.44</v>
      </c>
      <c r="R64" s="50" t="n">
        <f aca="false">P64/3600</f>
        <v>0.496941666666667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1552.42</v>
      </c>
      <c r="I65" s="49" t="n">
        <v>3.23</v>
      </c>
      <c r="J65" s="50" t="n">
        <f aca="false">H65/3600</f>
        <v>0.431227777777778</v>
      </c>
      <c r="L65" s="0" t="n">
        <v>356.264</v>
      </c>
      <c r="M65" s="0" t="n">
        <v>31.7605</v>
      </c>
      <c r="N65" s="0" t="n">
        <v>36.8711</v>
      </c>
      <c r="O65" s="0" t="n">
        <v>37.513</v>
      </c>
      <c r="P65" s="0" t="n">
        <v>1403.25</v>
      </c>
      <c r="Q65" s="0" t="n">
        <v>3.22</v>
      </c>
      <c r="R65" s="50" t="n">
        <f aca="false">P65/3600</f>
        <v>0.389791666666667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283.67</v>
      </c>
      <c r="I66" s="55" t="n">
        <v>2.63</v>
      </c>
      <c r="J66" s="56" t="n">
        <f aca="false">H66/3600</f>
        <v>0.356575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404.94</v>
      </c>
      <c r="Q66" s="0" t="n">
        <v>2.73</v>
      </c>
      <c r="R66" s="56" t="n">
        <f aca="false">P66/3600</f>
        <v>0.390261111111111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476.1</v>
      </c>
      <c r="I67" s="44" t="n">
        <v>4.26</v>
      </c>
      <c r="J67" s="45" t="n">
        <f aca="false">H67/3600</f>
        <v>0.410027777777778</v>
      </c>
      <c r="L67" s="0" t="n">
        <v>1215.0144</v>
      </c>
      <c r="M67" s="0" t="n">
        <v>39.6816</v>
      </c>
      <c r="N67" s="0" t="n">
        <v>41.8003</v>
      </c>
      <c r="O67" s="0" t="n">
        <v>42.8728</v>
      </c>
      <c r="P67" s="0" t="n">
        <v>1549.61</v>
      </c>
      <c r="Q67" s="0" t="n">
        <v>3.61</v>
      </c>
      <c r="R67" s="45" t="n">
        <f aca="false">P67/3600</f>
        <v>0.430447222222222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352.57</v>
      </c>
      <c r="I68" s="49" t="n">
        <v>3.22</v>
      </c>
      <c r="J68" s="50" t="n">
        <f aca="false">H68/3600</f>
        <v>0.3757138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1375.02</v>
      </c>
      <c r="Q68" s="0" t="n">
        <v>3.1</v>
      </c>
      <c r="R68" s="50" t="n">
        <f aca="false">P68/3600</f>
        <v>0.38195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1040.96</v>
      </c>
      <c r="I69" s="49" t="n">
        <v>2.3</v>
      </c>
      <c r="J69" s="50" t="n">
        <f aca="false">H69/3600</f>
        <v>0.289155555555556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1177.09</v>
      </c>
      <c r="Q69" s="0" t="n">
        <v>2.62</v>
      </c>
      <c r="R69" s="50" t="n">
        <f aca="false">P69/3600</f>
        <v>0.326969444444444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143.16</v>
      </c>
      <c r="E70" s="55" t="n">
        <v>29.6089</v>
      </c>
      <c r="F70" s="55" t="n">
        <v>35.6654</v>
      </c>
      <c r="G70" s="55" t="n">
        <v>36.7784</v>
      </c>
      <c r="H70" s="55" t="n">
        <v>1063.26</v>
      </c>
      <c r="I70" s="55" t="n">
        <v>2.21</v>
      </c>
      <c r="J70" s="56" t="n">
        <f aca="false">H70/3600</f>
        <v>0.29535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1044.7</v>
      </c>
      <c r="Q70" s="0" t="n">
        <v>2.16</v>
      </c>
      <c r="R70" s="56" t="n">
        <f aca="false">P70/3600</f>
        <v>0.29019444444444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9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70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26.1592449090781</v>
      </c>
      <c r="J106" s="68" t="n">
        <f aca="false">GEOMEAN(J3:J98)</f>
        <v>2.96202451224936</v>
      </c>
      <c r="Q106" s="68" t="n">
        <f aca="false">GEOMEAN(Q3:Q98)</f>
        <v>25.7970419310221</v>
      </c>
      <c r="R106" s="68" t="n">
        <f aca="false">GEOMEAN(R3:R98)</f>
        <v>2.94599529304472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0.986153920752878</v>
      </c>
      <c r="R107" s="69" t="n">
        <f aca="false">R106/J106</f>
        <v>0.994588424525744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921530555555556</v>
      </c>
      <c r="J108" s="68" t="n">
        <f aca="false">SUM(J3:J98)</f>
        <v>368.681055555556</v>
      </c>
      <c r="Q108" s="68" t="n">
        <f aca="false">SUM(Q3:Q98)/3600</f>
        <v>0.926522222222222</v>
      </c>
      <c r="R108" s="68" t="n">
        <f aca="false">SUM(R3:R98)</f>
        <v>369.9201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1679.02</v>
      </c>
      <c r="I3" s="44" t="n">
        <v>57.64</v>
      </c>
      <c r="J3" s="45" t="n">
        <f aca="false">H3/3600</f>
        <v>6.02195</v>
      </c>
      <c r="L3" s="0" t="n">
        <v>13009.9824</v>
      </c>
      <c r="M3" s="0" t="n">
        <v>41.9005</v>
      </c>
      <c r="N3" s="0" t="n">
        <v>41.7157</v>
      </c>
      <c r="O3" s="0" t="n">
        <v>44.4038</v>
      </c>
      <c r="P3" s="0" t="n">
        <v>19094.75</v>
      </c>
      <c r="Q3" s="0" t="n">
        <v>52.4</v>
      </c>
      <c r="R3" s="46" t="n">
        <f aca="false">P3/3600</f>
        <v>5.30409722222222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48" t="n">
        <v>5289.9968</v>
      </c>
      <c r="E4" s="49" t="n">
        <v>39.374</v>
      </c>
      <c r="F4" s="49" t="n">
        <v>40.0222</v>
      </c>
      <c r="G4" s="49" t="n">
        <v>42.4455</v>
      </c>
      <c r="H4" s="49" t="n">
        <v>19675.96</v>
      </c>
      <c r="I4" s="49" t="n">
        <v>65.6</v>
      </c>
      <c r="J4" s="50" t="n">
        <f aca="false">H4/3600</f>
        <v>5.46554444444444</v>
      </c>
      <c r="L4" s="0" t="n">
        <v>5289.9952</v>
      </c>
      <c r="M4" s="0" t="n">
        <v>39.374</v>
      </c>
      <c r="N4" s="0" t="n">
        <v>40.0222</v>
      </c>
      <c r="O4" s="0" t="n">
        <v>42.4455</v>
      </c>
      <c r="P4" s="0" t="n">
        <v>17052.88</v>
      </c>
      <c r="Q4" s="0" t="n">
        <v>46.59</v>
      </c>
      <c r="R4" s="51" t="n">
        <f aca="false">P4/3600</f>
        <v>4.73691111111111</v>
      </c>
      <c r="S4" s="47"/>
      <c r="T4" s="52"/>
      <c r="U4" s="29"/>
      <c r="V4" s="53"/>
      <c r="W4" s="52"/>
      <c r="X4" s="29"/>
      <c r="Y4" s="53"/>
    </row>
    <row r="5" customFormat="false" ht="15.75" hidden="false" customHeight="false" outlineLevel="0" collapsed="false">
      <c r="A5" s="12"/>
      <c r="B5" s="12"/>
      <c r="C5" s="12" t="n">
        <v>32</v>
      </c>
      <c r="D5" s="48" t="n">
        <v>2541.9072</v>
      </c>
      <c r="E5" s="49" t="n">
        <v>36.7941</v>
      </c>
      <c r="F5" s="49" t="n">
        <v>38.743</v>
      </c>
      <c r="G5" s="49" t="n">
        <v>40.9155</v>
      </c>
      <c r="H5" s="49" t="n">
        <v>18141.64</v>
      </c>
      <c r="I5" s="49" t="n">
        <v>46.72</v>
      </c>
      <c r="J5" s="50" t="n">
        <f aca="false">H5/3600</f>
        <v>5.03934444444445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7369.08</v>
      </c>
      <c r="Q5" s="0" t="n">
        <v>45.75</v>
      </c>
      <c r="R5" s="51" t="n">
        <f aca="false">P5/3600</f>
        <v>4.82474444444445</v>
      </c>
      <c r="S5" s="47"/>
      <c r="T5" s="52"/>
      <c r="U5" s="29"/>
      <c r="V5" s="53"/>
      <c r="W5" s="52"/>
      <c r="X5" s="29"/>
      <c r="Y5" s="53"/>
    </row>
    <row r="6" customFormat="false" ht="16.5" hidden="false" customHeight="false" outlineLevel="0" collapsed="false">
      <c r="A6" s="12"/>
      <c r="B6" s="17"/>
      <c r="C6" s="17" t="n">
        <v>37</v>
      </c>
      <c r="D6" s="54" t="n">
        <v>1318.6752</v>
      </c>
      <c r="E6" s="55" t="n">
        <v>34.1186</v>
      </c>
      <c r="F6" s="55" t="n">
        <v>37.7513</v>
      </c>
      <c r="G6" s="55" t="n">
        <v>39.8068</v>
      </c>
      <c r="H6" s="55" t="n">
        <v>17847.25</v>
      </c>
      <c r="I6" s="55" t="n">
        <v>46.27</v>
      </c>
      <c r="J6" s="56" t="n">
        <f aca="false">H6/3600</f>
        <v>4.95756944444444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6673.22</v>
      </c>
      <c r="Q6" s="0" t="n">
        <v>40.64</v>
      </c>
      <c r="R6" s="57" t="n">
        <f aca="false">P6/3600</f>
        <v>4.63145</v>
      </c>
      <c r="S6" s="47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9902.19</v>
      </c>
      <c r="I7" s="44" t="n">
        <v>76.44</v>
      </c>
      <c r="J7" s="45" t="n">
        <f aca="false">H7/3600</f>
        <v>8.30616388888889</v>
      </c>
      <c r="L7" s="0" t="n">
        <v>33109.4272</v>
      </c>
      <c r="M7" s="0" t="n">
        <v>40.5002</v>
      </c>
      <c r="N7" s="0" t="n">
        <v>45.2749</v>
      </c>
      <c r="O7" s="0" t="n">
        <v>44.8797</v>
      </c>
      <c r="P7" s="0" t="n">
        <v>29367.72</v>
      </c>
      <c r="Q7" s="0" t="n">
        <v>74.54</v>
      </c>
      <c r="R7" s="46" t="n">
        <f aca="false">P7/3600</f>
        <v>8.1577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8" t="n">
        <v>15868.752</v>
      </c>
      <c r="E8" s="49" t="n">
        <v>37.4851</v>
      </c>
      <c r="F8" s="49" t="n">
        <v>43.3402</v>
      </c>
      <c r="G8" s="49" t="n">
        <v>43.4846</v>
      </c>
      <c r="H8" s="49" t="n">
        <v>25690.24</v>
      </c>
      <c r="I8" s="49" t="n">
        <v>64.74</v>
      </c>
      <c r="J8" s="50" t="n">
        <f aca="false">H8/3600</f>
        <v>7.13617777777778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26260.39</v>
      </c>
      <c r="Q8" s="0" t="n">
        <v>66.03</v>
      </c>
      <c r="R8" s="51" t="n">
        <f aca="false">P8/3600</f>
        <v>7.29455277777778</v>
      </c>
      <c r="S8" s="47"/>
      <c r="T8" s="52"/>
      <c r="U8" s="29"/>
      <c r="V8" s="29"/>
      <c r="W8" s="52"/>
      <c r="X8" s="29"/>
      <c r="Y8" s="53"/>
    </row>
    <row r="9" customFormat="false" ht="15.75" hidden="false" customHeight="false" outlineLevel="0" collapsed="false">
      <c r="A9" s="12"/>
      <c r="B9" s="12"/>
      <c r="C9" s="12" t="n">
        <v>32</v>
      </c>
      <c r="D9" s="48" t="n">
        <v>8326.8624</v>
      </c>
      <c r="E9" s="49" t="n">
        <v>34.51</v>
      </c>
      <c r="F9" s="49" t="n">
        <v>41.7261</v>
      </c>
      <c r="G9" s="49" t="n">
        <v>42.1658</v>
      </c>
      <c r="H9" s="49" t="n">
        <v>20797.83</v>
      </c>
      <c r="I9" s="49" t="n">
        <v>54.1</v>
      </c>
      <c r="J9" s="50" t="n">
        <f aca="false">H9/3600</f>
        <v>5.777175</v>
      </c>
      <c r="L9" s="0" t="n">
        <v>8326.8624</v>
      </c>
      <c r="M9" s="0" t="n">
        <v>34.51</v>
      </c>
      <c r="N9" s="0" t="n">
        <v>41.7261</v>
      </c>
      <c r="O9" s="0" t="n">
        <v>42.1658</v>
      </c>
      <c r="P9" s="0" t="n">
        <v>23966.06</v>
      </c>
      <c r="Q9" s="0" t="n">
        <v>59.92</v>
      </c>
      <c r="R9" s="51" t="n">
        <f aca="false">P9/3600</f>
        <v>6.65723888888889</v>
      </c>
      <c r="S9" s="47"/>
      <c r="T9" s="52"/>
      <c r="U9" s="61"/>
      <c r="V9" s="29"/>
      <c r="W9" s="52"/>
      <c r="X9" s="29"/>
      <c r="Y9" s="53"/>
    </row>
    <row r="10" customFormat="false" ht="16.5" hidden="false" customHeight="false" outlineLevel="0" collapsed="false">
      <c r="A10" s="12"/>
      <c r="B10" s="17"/>
      <c r="C10" s="17" t="n">
        <v>37</v>
      </c>
      <c r="D10" s="54" t="n">
        <v>4661.904</v>
      </c>
      <c r="E10" s="55" t="n">
        <v>31.7381</v>
      </c>
      <c r="F10" s="55" t="n">
        <v>40.4708</v>
      </c>
      <c r="G10" s="55" t="n">
        <v>41.1187</v>
      </c>
      <c r="H10" s="55" t="n">
        <v>21347.24</v>
      </c>
      <c r="I10" s="55" t="n">
        <v>53.07</v>
      </c>
      <c r="J10" s="56" t="n">
        <f aca="false">H10/3600</f>
        <v>5.92978888888889</v>
      </c>
      <c r="L10" s="0" t="n">
        <v>4661.904</v>
      </c>
      <c r="M10" s="0" t="n">
        <v>31.7381</v>
      </c>
      <c r="N10" s="0" t="n">
        <v>40.4708</v>
      </c>
      <c r="O10" s="0" t="n">
        <v>41.1187</v>
      </c>
      <c r="P10" s="0" t="n">
        <v>21995.22</v>
      </c>
      <c r="Q10" s="0" t="n">
        <v>53.52</v>
      </c>
      <c r="R10" s="57" t="n">
        <f aca="false">P10/3600</f>
        <v>6.10978333333333</v>
      </c>
      <c r="S10" s="47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7155.9</v>
      </c>
      <c r="I11" s="44" t="n">
        <v>227.98</v>
      </c>
      <c r="J11" s="45" t="n">
        <f aca="false">H11/3600</f>
        <v>24.2099722222222</v>
      </c>
      <c r="L11" s="0" t="n">
        <v>218564.4624</v>
      </c>
      <c r="M11" s="0" t="n">
        <v>39.6943</v>
      </c>
      <c r="N11" s="0" t="n">
        <v>39.8169</v>
      </c>
      <c r="O11" s="0" t="n">
        <v>38.151</v>
      </c>
      <c r="P11" s="0" t="n">
        <v>76691.13</v>
      </c>
      <c r="Q11" s="0" t="n">
        <v>209.1</v>
      </c>
      <c r="R11" s="46" t="n">
        <f aca="false">P11/3600</f>
        <v>21.3030916666667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404.61</v>
      </c>
      <c r="I12" s="49" t="n">
        <v>167.32</v>
      </c>
      <c r="J12" s="50" t="n">
        <f aca="false">H12/3600</f>
        <v>18.7235027777778</v>
      </c>
      <c r="L12" s="0" t="n">
        <v>94505.2864</v>
      </c>
      <c r="M12" s="0" t="n">
        <v>33.7544</v>
      </c>
      <c r="N12" s="0" t="n">
        <v>38.4253</v>
      </c>
      <c r="O12" s="0" t="n">
        <v>36.7568</v>
      </c>
      <c r="P12" s="0" t="n">
        <v>60056.44</v>
      </c>
      <c r="Q12" s="0" t="n">
        <v>146.48</v>
      </c>
      <c r="R12" s="51" t="n">
        <f aca="false">P12/3600</f>
        <v>16.6823444444444</v>
      </c>
      <c r="S12" s="47"/>
      <c r="T12" s="52"/>
      <c r="U12" s="29"/>
      <c r="V12" s="29"/>
      <c r="W12" s="52"/>
      <c r="X12" s="29"/>
      <c r="Y12" s="53"/>
    </row>
    <row r="13" customFormat="false" ht="15.75" hidden="false" customHeight="false" outlineLevel="0" collapsed="false">
      <c r="A13" s="12"/>
      <c r="B13" s="12"/>
      <c r="C13" s="12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1026.02</v>
      </c>
      <c r="I13" s="49" t="n">
        <v>129.76</v>
      </c>
      <c r="J13" s="50" t="n">
        <f aca="false">H13/3600</f>
        <v>14.1738944444444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49778.7</v>
      </c>
      <c r="Q13" s="0" t="n">
        <v>131.88</v>
      </c>
      <c r="R13" s="51" t="n">
        <f aca="false">P13/3600</f>
        <v>13.8274166666667</v>
      </c>
      <c r="S13" s="47"/>
      <c r="T13" s="52"/>
      <c r="U13" s="29"/>
      <c r="V13" s="29"/>
      <c r="W13" s="52"/>
      <c r="X13" s="29"/>
      <c r="Y13" s="53"/>
    </row>
    <row r="14" customFormat="false" ht="16.5" hidden="false" customHeight="false" outlineLevel="0" collapsed="false">
      <c r="A14" s="12"/>
      <c r="B14" s="17"/>
      <c r="C14" s="17" t="n">
        <v>37</v>
      </c>
      <c r="D14" s="54" t="n">
        <v>7114.3568</v>
      </c>
      <c r="E14" s="55" t="n">
        <v>28.0862</v>
      </c>
      <c r="F14" s="55" t="n">
        <v>36.6928</v>
      </c>
      <c r="G14" s="55" t="n">
        <v>34.8986</v>
      </c>
      <c r="H14" s="55" t="n">
        <v>36387.76</v>
      </c>
      <c r="I14" s="55" t="n">
        <v>92.08</v>
      </c>
      <c r="J14" s="56" t="n">
        <f aca="false">H14/3600</f>
        <v>10.1077111111111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41077.03</v>
      </c>
      <c r="Q14" s="0" t="n">
        <v>100.77</v>
      </c>
      <c r="R14" s="57" t="n">
        <f aca="false">P14/3600</f>
        <v>11.4102861111111</v>
      </c>
      <c r="S14" s="47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2613.87</v>
      </c>
      <c r="I15" s="44" t="n">
        <v>117.96</v>
      </c>
      <c r="J15" s="45" t="n">
        <f aca="false">H15/3600</f>
        <v>14.6149638888889</v>
      </c>
      <c r="L15" s="0" t="n">
        <v>23392.2864</v>
      </c>
      <c r="M15" s="0" t="n">
        <v>41.6688</v>
      </c>
      <c r="N15" s="0" t="n">
        <v>46.9181</v>
      </c>
      <c r="O15" s="0" t="n">
        <v>46.5329</v>
      </c>
      <c r="P15" s="0" t="n">
        <v>50708.41</v>
      </c>
      <c r="Q15" s="0" t="n">
        <v>116.37</v>
      </c>
      <c r="R15" s="46" t="n">
        <f aca="false">P15/3600</f>
        <v>14.0856694444444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8" t="n">
        <v>6003.4096</v>
      </c>
      <c r="E16" s="49" t="n">
        <v>40.2449</v>
      </c>
      <c r="F16" s="49" t="n">
        <v>46.1113</v>
      </c>
      <c r="G16" s="49" t="n">
        <v>45.9166</v>
      </c>
      <c r="H16" s="49" t="n">
        <v>44561.77</v>
      </c>
      <c r="I16" s="49" t="n">
        <v>98.9</v>
      </c>
      <c r="J16" s="50" t="n">
        <f aca="false">H16/3600</f>
        <v>12.3782694444444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43131.36</v>
      </c>
      <c r="Q16" s="0" t="n">
        <v>99.58</v>
      </c>
      <c r="R16" s="51" t="n">
        <f aca="false">P16/3600</f>
        <v>11.9809333333333</v>
      </c>
      <c r="S16" s="47"/>
      <c r="T16" s="52"/>
      <c r="U16" s="29"/>
      <c r="V16" s="29"/>
      <c r="W16" s="52"/>
      <c r="X16" s="29"/>
      <c r="Y16" s="53"/>
    </row>
    <row r="17" customFormat="false" ht="15.75" hidden="false" customHeight="false" outlineLevel="0" collapsed="false">
      <c r="A17" s="12"/>
      <c r="B17" s="12"/>
      <c r="C17" s="12" t="n">
        <v>32</v>
      </c>
      <c r="D17" s="48" t="n">
        <v>2497.7616</v>
      </c>
      <c r="E17" s="49" t="n">
        <v>38.9445</v>
      </c>
      <c r="F17" s="49" t="n">
        <v>45.465</v>
      </c>
      <c r="G17" s="49" t="n">
        <v>45.4052</v>
      </c>
      <c r="H17" s="49" t="n">
        <v>40461.84</v>
      </c>
      <c r="I17" s="49" t="n">
        <v>92.83</v>
      </c>
      <c r="J17" s="50" t="n">
        <f aca="false">H17/3600</f>
        <v>11.2394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39873.56</v>
      </c>
      <c r="Q17" s="0" t="n">
        <v>86.57</v>
      </c>
      <c r="R17" s="51" t="n">
        <f aca="false">P17/3600</f>
        <v>11.0759888888889</v>
      </c>
      <c r="S17" s="47"/>
      <c r="T17" s="52"/>
      <c r="U17" s="29"/>
      <c r="V17" s="29"/>
      <c r="W17" s="52"/>
      <c r="X17" s="29"/>
      <c r="Y17" s="53"/>
    </row>
    <row r="18" customFormat="false" ht="16.5" hidden="false" customHeight="false" outlineLevel="0" collapsed="false">
      <c r="A18" s="17"/>
      <c r="B18" s="17"/>
      <c r="C18" s="17" t="n">
        <v>37</v>
      </c>
      <c r="D18" s="54" t="n">
        <v>1192.4352</v>
      </c>
      <c r="E18" s="55" t="n">
        <v>37.2187</v>
      </c>
      <c r="F18" s="55" t="n">
        <v>44.9898</v>
      </c>
      <c r="G18" s="55" t="n">
        <v>45.0856</v>
      </c>
      <c r="H18" s="55" t="n">
        <v>38490.95</v>
      </c>
      <c r="I18" s="55" t="n">
        <v>82.51</v>
      </c>
      <c r="J18" s="56" t="n">
        <f aca="false">H18/3600</f>
        <v>10.6919305555556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37088.6</v>
      </c>
      <c r="Q18" s="0" t="n">
        <v>77.38</v>
      </c>
      <c r="R18" s="57" t="n">
        <f aca="false">P18/3600</f>
        <v>10.3023888888889</v>
      </c>
      <c r="S18" s="47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226.02</v>
      </c>
      <c r="I19" s="44" t="n">
        <v>50.3</v>
      </c>
      <c r="J19" s="45" t="n">
        <f aca="false">H19/3600</f>
        <v>5.34056111111111</v>
      </c>
      <c r="L19" s="0" t="n">
        <v>4785.2</v>
      </c>
      <c r="M19" s="0" t="n">
        <v>41.8701</v>
      </c>
      <c r="N19" s="0" t="n">
        <v>43.7788</v>
      </c>
      <c r="O19" s="0" t="n">
        <v>45.5799</v>
      </c>
      <c r="P19" s="0" t="n">
        <v>16924.4</v>
      </c>
      <c r="Q19" s="0" t="n">
        <v>44.78</v>
      </c>
      <c r="R19" s="45" t="n">
        <f aca="false">P19/3600</f>
        <v>4.70122222222222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17128.22</v>
      </c>
      <c r="I20" s="49" t="n">
        <v>43.67</v>
      </c>
      <c r="J20" s="50" t="n">
        <f aca="false">H20/3600</f>
        <v>4.75783888888889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5241</v>
      </c>
      <c r="Q20" s="0" t="n">
        <v>40.79</v>
      </c>
      <c r="R20" s="50" t="n">
        <f aca="false">P20/3600</f>
        <v>4.23361111111111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15383.6</v>
      </c>
      <c r="I21" s="49" t="n">
        <v>37.98</v>
      </c>
      <c r="J21" s="50" t="n">
        <f aca="false">H21/3600</f>
        <v>4.27322222222222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4224.84</v>
      </c>
      <c r="Q21" s="0" t="n">
        <v>36.38</v>
      </c>
      <c r="R21" s="50" t="n">
        <f aca="false">P21/3600</f>
        <v>3.95134444444444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15532.01</v>
      </c>
      <c r="I22" s="55" t="n">
        <v>35.48</v>
      </c>
      <c r="J22" s="56" t="n">
        <f aca="false">H22/3600</f>
        <v>4.31444722222222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4832.65</v>
      </c>
      <c r="Q22" s="0" t="n">
        <v>34.85</v>
      </c>
      <c r="R22" s="56" t="n">
        <f aca="false">P22/3600</f>
        <v>4.12018055555556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8623.56</v>
      </c>
      <c r="I23" s="44" t="n">
        <v>50.92</v>
      </c>
      <c r="J23" s="45" t="n">
        <f aca="false">H23/3600</f>
        <v>5.17321111111111</v>
      </c>
      <c r="L23" s="0" t="n">
        <v>7669.9472</v>
      </c>
      <c r="M23" s="0" t="n">
        <v>40.2452</v>
      </c>
      <c r="N23" s="0" t="n">
        <v>42.6731</v>
      </c>
      <c r="O23" s="0" t="n">
        <v>44.0429</v>
      </c>
      <c r="P23" s="0" t="n">
        <v>18860.83</v>
      </c>
      <c r="Q23" s="0" t="n">
        <v>51.8</v>
      </c>
      <c r="R23" s="45" t="n">
        <f aca="false">P23/3600</f>
        <v>5.23911944444445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16380.37</v>
      </c>
      <c r="I24" s="49" t="n">
        <v>45.55</v>
      </c>
      <c r="J24" s="50" t="n">
        <f aca="false">H24/3600</f>
        <v>4.55010277777778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5818.99</v>
      </c>
      <c r="Q24" s="0" t="n">
        <v>58.45</v>
      </c>
      <c r="R24" s="50" t="n">
        <f aca="false">P24/3600</f>
        <v>4.39416388888889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15552.64</v>
      </c>
      <c r="I25" s="49" t="n">
        <v>52.25</v>
      </c>
      <c r="J25" s="50" t="n">
        <f aca="false">H25/3600</f>
        <v>4.32017777777778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4663.54</v>
      </c>
      <c r="Q25" s="0" t="n">
        <v>41.22</v>
      </c>
      <c r="R25" s="50" t="n">
        <f aca="false">P25/3600</f>
        <v>4.07320555555556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4696.56</v>
      </c>
      <c r="I26" s="55" t="n">
        <v>42.49</v>
      </c>
      <c r="J26" s="56" t="n">
        <f aca="false">H26/3600</f>
        <v>4.08237777777778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14991.25</v>
      </c>
      <c r="Q26" s="0" t="n">
        <v>40.8</v>
      </c>
      <c r="R26" s="56" t="n">
        <f aca="false">P26/3600</f>
        <v>4.16423611111111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0346.86</v>
      </c>
      <c r="I27" s="44" t="n">
        <v>98.23</v>
      </c>
      <c r="J27" s="45" t="n">
        <f aca="false">H27/3600</f>
        <v>11.2074611111111</v>
      </c>
      <c r="L27" s="0" t="n">
        <v>18127.0488</v>
      </c>
      <c r="M27" s="0" t="n">
        <v>38.6309</v>
      </c>
      <c r="N27" s="0" t="n">
        <v>40.2056</v>
      </c>
      <c r="O27" s="0" t="n">
        <v>43.7621</v>
      </c>
      <c r="P27" s="0" t="n">
        <v>35864.56</v>
      </c>
      <c r="Q27" s="0" t="n">
        <v>89.18</v>
      </c>
      <c r="R27" s="45" t="n">
        <f aca="false">P27/3600</f>
        <v>9.96237777777778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32433.49</v>
      </c>
      <c r="I28" s="49" t="n">
        <v>76.85</v>
      </c>
      <c r="J28" s="50" t="n">
        <f aca="false">H28/3600</f>
        <v>9.00930277777778</v>
      </c>
      <c r="L28" s="0" t="n">
        <v>5792.3096</v>
      </c>
      <c r="M28" s="0" t="n">
        <v>37.005</v>
      </c>
      <c r="N28" s="0" t="n">
        <v>39.2351</v>
      </c>
      <c r="O28" s="0" t="n">
        <v>42.0808</v>
      </c>
      <c r="P28" s="0" t="n">
        <v>33804.47</v>
      </c>
      <c r="Q28" s="0" t="n">
        <v>78.6</v>
      </c>
      <c r="R28" s="50" t="n">
        <f aca="false">P28/3600</f>
        <v>9.39013055555556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27128.63</v>
      </c>
      <c r="I29" s="49" t="n">
        <v>64.12</v>
      </c>
      <c r="J29" s="50" t="n">
        <f aca="false">H29/3600</f>
        <v>7.53573055555556</v>
      </c>
      <c r="L29" s="0" t="n">
        <v>2723.5088</v>
      </c>
      <c r="M29" s="0" t="n">
        <v>35.0886</v>
      </c>
      <c r="N29" s="0" t="n">
        <v>38.4197</v>
      </c>
      <c r="O29" s="0" t="n">
        <v>40.563</v>
      </c>
      <c r="P29" s="0" t="n">
        <v>30221.04</v>
      </c>
      <c r="Q29" s="0" t="n">
        <v>70.08</v>
      </c>
      <c r="R29" s="50" t="n">
        <f aca="false">P29/3600</f>
        <v>8.39473333333333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25136.26</v>
      </c>
      <c r="I30" s="55" t="n">
        <v>55.97</v>
      </c>
      <c r="J30" s="56" t="n">
        <f aca="false">H30/3600</f>
        <v>6.98229444444444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8636.19</v>
      </c>
      <c r="Q30" s="0" t="n">
        <v>61.38</v>
      </c>
      <c r="R30" s="56" t="n">
        <f aca="false">P30/3600</f>
        <v>7.95449722222222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6675.89</v>
      </c>
      <c r="I31" s="44" t="n">
        <v>111.08</v>
      </c>
      <c r="J31" s="45" t="n">
        <f aca="false">H31/3600</f>
        <v>12.965525</v>
      </c>
      <c r="L31" s="0" t="n">
        <v>17383.9712</v>
      </c>
      <c r="M31" s="0" t="n">
        <v>39.3278</v>
      </c>
      <c r="N31" s="0" t="n">
        <v>44.0581</v>
      </c>
      <c r="O31" s="0" t="n">
        <v>45.436</v>
      </c>
      <c r="P31" s="0" t="n">
        <v>42165.77</v>
      </c>
      <c r="Q31" s="0" t="n">
        <v>105.64</v>
      </c>
      <c r="R31" s="45" t="n">
        <f aca="false">P31/3600</f>
        <v>11.7127138888889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39479.69</v>
      </c>
      <c r="I32" s="49" t="n">
        <v>93.03</v>
      </c>
      <c r="J32" s="50" t="n">
        <f aca="false">H32/3600</f>
        <v>10.9665805555556</v>
      </c>
      <c r="L32" s="0" t="n">
        <v>6081.2256</v>
      </c>
      <c r="M32" s="0" t="n">
        <v>37.6464</v>
      </c>
      <c r="N32" s="0" t="n">
        <v>42.8086</v>
      </c>
      <c r="O32" s="0" t="n">
        <v>43.4625</v>
      </c>
      <c r="P32" s="0" t="n">
        <v>40360.24</v>
      </c>
      <c r="Q32" s="0" t="n">
        <v>94.18</v>
      </c>
      <c r="R32" s="50" t="n">
        <f aca="false">P32/3600</f>
        <v>11.2111777777778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41006.32</v>
      </c>
      <c r="I33" s="49" t="n">
        <v>89.74</v>
      </c>
      <c r="J33" s="50" t="n">
        <f aca="false">H33/3600</f>
        <v>11.3906444444444</v>
      </c>
      <c r="L33" s="0" t="n">
        <v>2848.7464</v>
      </c>
      <c r="M33" s="0" t="n">
        <v>35.8067</v>
      </c>
      <c r="N33" s="0" t="n">
        <v>41.5714</v>
      </c>
      <c r="O33" s="0" t="n">
        <v>41.6265</v>
      </c>
      <c r="P33" s="0" t="n">
        <v>35579.92</v>
      </c>
      <c r="Q33" s="0" t="n">
        <v>83.95</v>
      </c>
      <c r="R33" s="50" t="n">
        <f aca="false">P33/3600</f>
        <v>9.88331111111111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35078.59</v>
      </c>
      <c r="I34" s="55" t="n">
        <v>85.27</v>
      </c>
      <c r="J34" s="56" t="n">
        <f aca="false">H34/3600</f>
        <v>9.74405277777778</v>
      </c>
      <c r="L34" s="0" t="n">
        <v>1492.0824</v>
      </c>
      <c r="M34" s="0" t="n">
        <v>33.831</v>
      </c>
      <c r="N34" s="0" t="n">
        <v>40.5875</v>
      </c>
      <c r="O34" s="0" t="n">
        <v>40.2609</v>
      </c>
      <c r="P34" s="0" t="n">
        <v>33802.21</v>
      </c>
      <c r="Q34" s="0" t="n">
        <v>80.06</v>
      </c>
      <c r="R34" s="56" t="n">
        <f aca="false">P34/3600</f>
        <v>9.38950277777778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903.26</v>
      </c>
      <c r="I35" s="44" t="n">
        <v>189.99</v>
      </c>
      <c r="J35" s="45" t="n">
        <f aca="false">H35/3600</f>
        <v>16.6397944444444</v>
      </c>
      <c r="L35" s="0" t="n">
        <v>39742.0392</v>
      </c>
      <c r="M35" s="0" t="n">
        <v>37.5933</v>
      </c>
      <c r="N35" s="0" t="n">
        <v>42.3808</v>
      </c>
      <c r="O35" s="0" t="n">
        <v>44.4561</v>
      </c>
      <c r="P35" s="0" t="n">
        <v>59048.6</v>
      </c>
      <c r="Q35" s="0" t="n">
        <v>168.15</v>
      </c>
      <c r="R35" s="45" t="n">
        <f aca="false">P35/3600</f>
        <v>16.4023888888889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41700.22</v>
      </c>
      <c r="I36" s="49" t="n">
        <v>106.22</v>
      </c>
      <c r="J36" s="50" t="n">
        <f aca="false">H36/3600</f>
        <v>11.5833944444444</v>
      </c>
      <c r="L36" s="0" t="n">
        <v>7295.9272</v>
      </c>
      <c r="M36" s="0" t="n">
        <v>35.4256</v>
      </c>
      <c r="N36" s="0" t="n">
        <v>41.0944</v>
      </c>
      <c r="O36" s="0" t="n">
        <v>43.2637</v>
      </c>
      <c r="P36" s="0" t="n">
        <v>43789.38</v>
      </c>
      <c r="Q36" s="0" t="n">
        <v>115.08</v>
      </c>
      <c r="R36" s="50" t="n">
        <f aca="false">P36/3600</f>
        <v>12.1637166666667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38813.18</v>
      </c>
      <c r="I37" s="49" t="n">
        <v>93.07</v>
      </c>
      <c r="J37" s="50" t="n">
        <f aca="false">H37/3600</f>
        <v>10.7814388888889</v>
      </c>
      <c r="L37" s="0" t="n">
        <v>2274.684</v>
      </c>
      <c r="M37" s="0" t="n">
        <v>33.9911</v>
      </c>
      <c r="N37" s="0" t="n">
        <v>39.8362</v>
      </c>
      <c r="O37" s="0" t="n">
        <v>42.2428</v>
      </c>
      <c r="P37" s="0" t="n">
        <v>33468.24</v>
      </c>
      <c r="Q37" s="0" t="n">
        <v>81.78</v>
      </c>
      <c r="R37" s="50" t="n">
        <f aca="false">P37/3600</f>
        <v>9.29673333333333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31959.76</v>
      </c>
      <c r="I38" s="55" t="n">
        <v>87.58</v>
      </c>
      <c r="J38" s="56" t="n">
        <f aca="false">H38/3600</f>
        <v>8.87771111111111</v>
      </c>
      <c r="L38" s="0" t="n">
        <v>980.8272</v>
      </c>
      <c r="M38" s="0" t="n">
        <v>32.1922</v>
      </c>
      <c r="N38" s="0" t="n">
        <v>38.8409</v>
      </c>
      <c r="O38" s="0" t="n">
        <v>41.4198</v>
      </c>
      <c r="P38" s="0" t="n">
        <v>31135.53</v>
      </c>
      <c r="Q38" s="0" t="n">
        <v>74.87</v>
      </c>
      <c r="R38" s="56" t="n">
        <f aca="false">P38/3600</f>
        <v>8.64875833333333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355.66</v>
      </c>
      <c r="I39" s="44" t="n">
        <v>19.93</v>
      </c>
      <c r="J39" s="45" t="n">
        <f aca="false">H39/3600</f>
        <v>2.32101666666667</v>
      </c>
      <c r="L39" s="0" t="n">
        <v>3474.6304</v>
      </c>
      <c r="M39" s="0" t="n">
        <v>40.6487</v>
      </c>
      <c r="N39" s="0" t="n">
        <v>43.3665</v>
      </c>
      <c r="O39" s="0" t="n">
        <v>44.0243</v>
      </c>
      <c r="P39" s="0" t="n">
        <v>8488.94</v>
      </c>
      <c r="Q39" s="0" t="n">
        <v>19.67</v>
      </c>
      <c r="R39" s="45" t="n">
        <f aca="false">P39/3600</f>
        <v>2.35803888888889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6681.41</v>
      </c>
      <c r="I40" s="49" t="n">
        <v>16.22</v>
      </c>
      <c r="J40" s="50" t="n">
        <f aca="false">H40/3600</f>
        <v>1.85594722222222</v>
      </c>
      <c r="L40" s="0" t="n">
        <v>1674.9728</v>
      </c>
      <c r="M40" s="0" t="n">
        <v>37.4869</v>
      </c>
      <c r="N40" s="0" t="n">
        <v>40.9841</v>
      </c>
      <c r="O40" s="0" t="n">
        <v>41.3122</v>
      </c>
      <c r="P40" s="0" t="n">
        <v>6545.76</v>
      </c>
      <c r="Q40" s="0" t="n">
        <v>14.37</v>
      </c>
      <c r="R40" s="50" t="n">
        <f aca="false">P40/3600</f>
        <v>1.81826666666667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6710.15</v>
      </c>
      <c r="I41" s="49" t="n">
        <v>14.53</v>
      </c>
      <c r="J41" s="50" t="n">
        <f aca="false">H41/3600</f>
        <v>1.86393055555556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6688.65</v>
      </c>
      <c r="Q41" s="0" t="n">
        <v>13.61</v>
      </c>
      <c r="R41" s="50" t="n">
        <f aca="false">P41/3600</f>
        <v>1.85795833333333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6577.13</v>
      </c>
      <c r="I42" s="55" t="n">
        <v>12.44</v>
      </c>
      <c r="J42" s="56" t="n">
        <f aca="false">H42/3600</f>
        <v>1.8269805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5872.84</v>
      </c>
      <c r="Q42" s="0" t="n">
        <v>12.13</v>
      </c>
      <c r="R42" s="56" t="n">
        <f aca="false">P42/3600</f>
        <v>1.63134444444444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279.85</v>
      </c>
      <c r="I43" s="44" t="n">
        <v>25.37</v>
      </c>
      <c r="J43" s="45" t="n">
        <f aca="false">H43/3600</f>
        <v>2.85551388888889</v>
      </c>
      <c r="L43" s="0" t="n">
        <v>3652.0272</v>
      </c>
      <c r="M43" s="0" t="n">
        <v>40.4302</v>
      </c>
      <c r="N43" s="0" t="n">
        <v>43.8402</v>
      </c>
      <c r="O43" s="0" t="n">
        <v>45.4057</v>
      </c>
      <c r="P43" s="0" t="n">
        <v>9791.51</v>
      </c>
      <c r="Q43" s="0" t="n">
        <v>22.01</v>
      </c>
      <c r="R43" s="45" t="n">
        <f aca="false">P43/3600</f>
        <v>2.71986388888889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8587.72</v>
      </c>
      <c r="I44" s="49" t="n">
        <v>18.57</v>
      </c>
      <c r="J44" s="50" t="n">
        <f aca="false">H44/3600</f>
        <v>2.38547777777778</v>
      </c>
      <c r="L44" s="0" t="n">
        <v>1719.0688</v>
      </c>
      <c r="M44" s="0" t="n">
        <v>37.8949</v>
      </c>
      <c r="N44" s="0" t="n">
        <v>41.873</v>
      </c>
      <c r="O44" s="0" t="n">
        <v>43.0685</v>
      </c>
      <c r="P44" s="0" t="n">
        <v>9338.74</v>
      </c>
      <c r="Q44" s="0" t="n">
        <v>21.18</v>
      </c>
      <c r="R44" s="50" t="n">
        <f aca="false">P44/3600</f>
        <v>2.59409444444444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7668.51</v>
      </c>
      <c r="I45" s="49" t="n">
        <v>16.21</v>
      </c>
      <c r="J45" s="50" t="n">
        <f aca="false">H45/3600</f>
        <v>2.13014166666667</v>
      </c>
      <c r="L45" s="0" t="n">
        <v>865.2192</v>
      </c>
      <c r="M45" s="0" t="n">
        <v>35.115</v>
      </c>
      <c r="N45" s="0" t="n">
        <v>40.1758</v>
      </c>
      <c r="O45" s="0" t="n">
        <v>41.1416</v>
      </c>
      <c r="P45" s="0" t="n">
        <v>7945.21</v>
      </c>
      <c r="Q45" s="0" t="n">
        <v>16.81</v>
      </c>
      <c r="R45" s="50" t="n">
        <f aca="false">P45/3600</f>
        <v>2.20700277777778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56.932</v>
      </c>
      <c r="E46" s="55" t="n">
        <v>32.335</v>
      </c>
      <c r="F46" s="55" t="n">
        <v>38.8354</v>
      </c>
      <c r="G46" s="55" t="n">
        <v>39.7216</v>
      </c>
      <c r="H46" s="55" t="n">
        <v>7879.68</v>
      </c>
      <c r="I46" s="55" t="n">
        <v>17.93</v>
      </c>
      <c r="J46" s="56" t="n">
        <f aca="false">H46/3600</f>
        <v>2.1888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7487.01</v>
      </c>
      <c r="Q46" s="0" t="n">
        <v>15.18</v>
      </c>
      <c r="R46" s="56" t="n">
        <f aca="false">P46/3600</f>
        <v>2.079725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637.84</v>
      </c>
      <c r="I47" s="44" t="n">
        <v>22.68</v>
      </c>
      <c r="J47" s="45" t="n">
        <f aca="false">H47/3600</f>
        <v>2.67717777777778</v>
      </c>
      <c r="L47" s="0" t="n">
        <v>6869.3288</v>
      </c>
      <c r="M47" s="0" t="n">
        <v>38.527</v>
      </c>
      <c r="N47" s="0" t="n">
        <v>41.6897</v>
      </c>
      <c r="O47" s="0" t="n">
        <v>42.7566</v>
      </c>
      <c r="P47" s="0" t="n">
        <v>9060.73</v>
      </c>
      <c r="Q47" s="0" t="n">
        <v>21.26</v>
      </c>
      <c r="R47" s="45" t="n">
        <f aca="false">P47/3600</f>
        <v>2.51686944444444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7068.45</v>
      </c>
      <c r="I48" s="49" t="n">
        <v>18.45</v>
      </c>
      <c r="J48" s="50" t="n">
        <f aca="false">H48/3600</f>
        <v>1.96345833333333</v>
      </c>
      <c r="L48" s="0" t="n">
        <v>3128.2696</v>
      </c>
      <c r="M48" s="0" t="n">
        <v>34.9803</v>
      </c>
      <c r="N48" s="0" t="n">
        <v>39.0774</v>
      </c>
      <c r="O48" s="0" t="n">
        <v>40.0011</v>
      </c>
      <c r="P48" s="0" t="n">
        <v>7915.97</v>
      </c>
      <c r="Q48" s="0" t="n">
        <v>18.78</v>
      </c>
      <c r="R48" s="50" t="n">
        <f aca="false">P48/3600</f>
        <v>2.19888055555556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6840.95</v>
      </c>
      <c r="I49" s="49" t="n">
        <v>16.78</v>
      </c>
      <c r="J49" s="50" t="n">
        <f aca="false">H49/3600</f>
        <v>1.90026388888889</v>
      </c>
      <c r="L49" s="0" t="n">
        <v>1478.6472</v>
      </c>
      <c r="M49" s="0" t="n">
        <v>31.7628</v>
      </c>
      <c r="N49" s="0" t="n">
        <v>37.1898</v>
      </c>
      <c r="O49" s="0" t="n">
        <v>38.0224</v>
      </c>
      <c r="P49" s="0" t="n">
        <v>6152.26</v>
      </c>
      <c r="Q49" s="0" t="n">
        <v>15.02</v>
      </c>
      <c r="R49" s="50" t="n">
        <f aca="false">P49/3600</f>
        <v>1.70896111111111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6471.23</v>
      </c>
      <c r="I50" s="55" t="n">
        <v>15.04</v>
      </c>
      <c r="J50" s="56" t="n">
        <f aca="false">H50/3600</f>
        <v>1.79756388888889</v>
      </c>
      <c r="L50" s="0" t="n">
        <v>699.2704</v>
      </c>
      <c r="M50" s="0" t="n">
        <v>28.7806</v>
      </c>
      <c r="N50" s="0" t="n">
        <v>35.8898</v>
      </c>
      <c r="O50" s="0" t="n">
        <v>36.6256</v>
      </c>
      <c r="P50" s="0" t="n">
        <v>5809.66</v>
      </c>
      <c r="Q50" s="0" t="n">
        <v>13.4</v>
      </c>
      <c r="R50" s="56" t="n">
        <f aca="false">P50/3600</f>
        <v>1.61379444444444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746.93</v>
      </c>
      <c r="I51" s="44" t="n">
        <v>15.92</v>
      </c>
      <c r="J51" s="45" t="n">
        <f aca="false">H51/3600</f>
        <v>1.87414722222222</v>
      </c>
      <c r="L51" s="0" t="n">
        <v>4849.3848</v>
      </c>
      <c r="M51" s="0" t="n">
        <v>39.2348</v>
      </c>
      <c r="N51" s="0" t="n">
        <v>41.6705</v>
      </c>
      <c r="O51" s="0" t="n">
        <v>43.1281</v>
      </c>
      <c r="P51" s="0" t="n">
        <v>6795.6</v>
      </c>
      <c r="Q51" s="0" t="n">
        <v>16.93</v>
      </c>
      <c r="R51" s="45" t="n">
        <f aca="false">P51/3600</f>
        <v>1.88766666666667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5662.6</v>
      </c>
      <c r="I52" s="49" t="n">
        <v>13</v>
      </c>
      <c r="J52" s="50" t="n">
        <f aca="false">H52/3600</f>
        <v>1.57294444444444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5534.32</v>
      </c>
      <c r="Q52" s="0" t="n">
        <v>12.41</v>
      </c>
      <c r="R52" s="50" t="n">
        <f aca="false">P52/3600</f>
        <v>1.53731111111111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5248.24</v>
      </c>
      <c r="I53" s="49" t="n">
        <v>14.12</v>
      </c>
      <c r="J53" s="50" t="n">
        <f aca="false">H53/3600</f>
        <v>1.45784444444444</v>
      </c>
      <c r="L53" s="0" t="n">
        <v>961.3008</v>
      </c>
      <c r="M53" s="0" t="n">
        <v>33.1025</v>
      </c>
      <c r="N53" s="0" t="n">
        <v>37.5181</v>
      </c>
      <c r="O53" s="0" t="n">
        <v>39.2264</v>
      </c>
      <c r="P53" s="0" t="n">
        <v>4950.96</v>
      </c>
      <c r="Q53" s="0" t="n">
        <v>10.48</v>
      </c>
      <c r="R53" s="50" t="n">
        <f aca="false">P53/3600</f>
        <v>1.37526666666667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4425.14</v>
      </c>
      <c r="I54" s="55" t="n">
        <v>9.34</v>
      </c>
      <c r="J54" s="56" t="n">
        <f aca="false">H54/3600</f>
        <v>1.22920555555556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4326.61</v>
      </c>
      <c r="Q54" s="0" t="n">
        <v>8.63</v>
      </c>
      <c r="R54" s="56" t="n">
        <f aca="false">P54/3600</f>
        <v>1.20183611111111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59.17</v>
      </c>
      <c r="I55" s="44" t="n">
        <v>6.38</v>
      </c>
      <c r="J55" s="45" t="n">
        <f aca="false">H55/3600</f>
        <v>0.627547222222222</v>
      </c>
      <c r="L55" s="0" t="n">
        <v>1521.6168</v>
      </c>
      <c r="M55" s="0" t="n">
        <v>40.913</v>
      </c>
      <c r="N55" s="0" t="n">
        <v>44.316</v>
      </c>
      <c r="O55" s="0" t="n">
        <v>43.4431</v>
      </c>
      <c r="P55" s="0" t="n">
        <v>2022.44</v>
      </c>
      <c r="Q55" s="0" t="n">
        <v>4.91</v>
      </c>
      <c r="R55" s="45" t="n">
        <f aca="false">P55/3600</f>
        <v>0.561788888888889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1793.81</v>
      </c>
      <c r="I56" s="49" t="n">
        <v>4.02</v>
      </c>
      <c r="J56" s="50" t="n">
        <f aca="false">H56/3600</f>
        <v>0.498280555555556</v>
      </c>
      <c r="L56" s="0" t="n">
        <v>762.528</v>
      </c>
      <c r="M56" s="0" t="n">
        <v>37.0801</v>
      </c>
      <c r="N56" s="0" t="n">
        <v>41.6119</v>
      </c>
      <c r="O56" s="0" t="n">
        <v>40.39</v>
      </c>
      <c r="P56" s="0" t="n">
        <v>1795.97</v>
      </c>
      <c r="Q56" s="0" t="n">
        <v>4.12</v>
      </c>
      <c r="R56" s="50" t="n">
        <f aca="false">P56/3600</f>
        <v>0.498880555555556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1894.41</v>
      </c>
      <c r="I57" s="49" t="n">
        <v>5.14</v>
      </c>
      <c r="J57" s="50" t="n">
        <f aca="false">H57/3600</f>
        <v>0.526225</v>
      </c>
      <c r="L57" s="0" t="n">
        <v>377.8984</v>
      </c>
      <c r="M57" s="0" t="n">
        <v>33.6748</v>
      </c>
      <c r="N57" s="0" t="n">
        <v>39.5172</v>
      </c>
      <c r="O57" s="0" t="n">
        <v>38.0402</v>
      </c>
      <c r="P57" s="0" t="n">
        <v>1775.71</v>
      </c>
      <c r="Q57" s="0" t="n">
        <v>3.6</v>
      </c>
      <c r="R57" s="50" t="n">
        <f aca="false">P57/3600</f>
        <v>0.493252777777778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1640.16</v>
      </c>
      <c r="I58" s="55" t="n">
        <v>3.17</v>
      </c>
      <c r="J58" s="56" t="n">
        <f aca="false">H58/3600</f>
        <v>0.4556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582.16</v>
      </c>
      <c r="Q58" s="0" t="n">
        <v>3.26</v>
      </c>
      <c r="R58" s="56" t="n">
        <f aca="false">P58/3600</f>
        <v>0.439488888888889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3.18</v>
      </c>
      <c r="I59" s="44" t="n">
        <v>5.45</v>
      </c>
      <c r="J59" s="45" t="n">
        <f aca="false">H59/3600</f>
        <v>0.61755</v>
      </c>
      <c r="L59" s="0" t="n">
        <v>1617.448</v>
      </c>
      <c r="M59" s="0" t="n">
        <v>38.3117</v>
      </c>
      <c r="N59" s="0" t="n">
        <v>43.4002</v>
      </c>
      <c r="O59" s="0" t="n">
        <v>44.5282</v>
      </c>
      <c r="P59" s="0" t="n">
        <v>2461.81</v>
      </c>
      <c r="Q59" s="0" t="n">
        <v>6.36</v>
      </c>
      <c r="R59" s="45" t="n">
        <f aca="false">P59/3600</f>
        <v>0.683836111111111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1838.67</v>
      </c>
      <c r="I60" s="49" t="n">
        <v>4.77</v>
      </c>
      <c r="J60" s="50" t="n">
        <f aca="false">H60/3600</f>
        <v>0.510741666666667</v>
      </c>
      <c r="L60" s="0" t="n">
        <v>632.9032</v>
      </c>
      <c r="M60" s="0" t="n">
        <v>35.0174</v>
      </c>
      <c r="N60" s="0" t="n">
        <v>41.1124</v>
      </c>
      <c r="O60" s="0" t="n">
        <v>42.1401</v>
      </c>
      <c r="P60" s="0" t="n">
        <v>1839.39</v>
      </c>
      <c r="Q60" s="0" t="n">
        <v>4.81</v>
      </c>
      <c r="R60" s="50" t="n">
        <f aca="false">P60/3600</f>
        <v>0.510941666666667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1962.9</v>
      </c>
      <c r="I61" s="49" t="n">
        <v>6.18</v>
      </c>
      <c r="J61" s="50" t="n">
        <f aca="false">H61/3600</f>
        <v>0.54525</v>
      </c>
      <c r="L61" s="0" t="n">
        <v>285.8424</v>
      </c>
      <c r="M61" s="0" t="n">
        <v>32.1434</v>
      </c>
      <c r="N61" s="0" t="n">
        <v>39.5461</v>
      </c>
      <c r="O61" s="0" t="n">
        <v>40.4909</v>
      </c>
      <c r="P61" s="0" t="n">
        <v>1829.1</v>
      </c>
      <c r="Q61" s="0" t="n">
        <v>4.44</v>
      </c>
      <c r="R61" s="50" t="n">
        <f aca="false">P61/3600</f>
        <v>0.508083333333333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1769.1</v>
      </c>
      <c r="I62" s="55" t="n">
        <v>4.23</v>
      </c>
      <c r="J62" s="56" t="n">
        <f aca="false">H62/3600</f>
        <v>0.491416666666667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762.45</v>
      </c>
      <c r="Q62" s="0" t="n">
        <v>4.3</v>
      </c>
      <c r="R62" s="56" t="n">
        <f aca="false">P62/3600</f>
        <v>0.489569444444444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047.9</v>
      </c>
      <c r="I63" s="44" t="n">
        <v>5.02</v>
      </c>
      <c r="J63" s="45" t="n">
        <f aca="false">H63/3600</f>
        <v>0.568861111111111</v>
      </c>
      <c r="L63" s="0" t="n">
        <v>1658.5208</v>
      </c>
      <c r="M63" s="0" t="n">
        <v>38.4414</v>
      </c>
      <c r="N63" s="0" t="n">
        <v>41.5154</v>
      </c>
      <c r="O63" s="0" t="n">
        <v>42.4758</v>
      </c>
      <c r="P63" s="0" t="n">
        <v>2084.87</v>
      </c>
      <c r="Q63" s="0" t="n">
        <v>5.22</v>
      </c>
      <c r="R63" s="45" t="n">
        <f aca="false">P63/3600</f>
        <v>0.579130555555556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1842.81</v>
      </c>
      <c r="I64" s="49" t="n">
        <v>5.06</v>
      </c>
      <c r="J64" s="50" t="n">
        <f aca="false">H64/3600</f>
        <v>0.511891666666667</v>
      </c>
      <c r="L64" s="0" t="n">
        <v>761.4928</v>
      </c>
      <c r="M64" s="0" t="n">
        <v>35.0292</v>
      </c>
      <c r="N64" s="0" t="n">
        <v>38.8715</v>
      </c>
      <c r="O64" s="0" t="n">
        <v>39.6034</v>
      </c>
      <c r="P64" s="0" t="n">
        <v>1804.83</v>
      </c>
      <c r="Q64" s="0" t="n">
        <v>7.69</v>
      </c>
      <c r="R64" s="50" t="n">
        <f aca="false">P64/3600</f>
        <v>0.501341666666667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1552.42</v>
      </c>
      <c r="I65" s="49" t="n">
        <v>3.23</v>
      </c>
      <c r="J65" s="50" t="n">
        <f aca="false">H65/3600</f>
        <v>0.431227777777778</v>
      </c>
      <c r="L65" s="0" t="n">
        <v>356.1288</v>
      </c>
      <c r="M65" s="0" t="n">
        <v>31.7597</v>
      </c>
      <c r="N65" s="0" t="n">
        <v>36.8712</v>
      </c>
      <c r="O65" s="0" t="n">
        <v>37.5127</v>
      </c>
      <c r="P65" s="0" t="n">
        <v>1566.92</v>
      </c>
      <c r="Q65" s="0" t="n">
        <v>3.46</v>
      </c>
      <c r="R65" s="50" t="n">
        <f aca="false">P65/3600</f>
        <v>0.435255555555556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283.67</v>
      </c>
      <c r="I66" s="55" t="n">
        <v>2.63</v>
      </c>
      <c r="J66" s="56" t="n">
        <f aca="false">H66/3600</f>
        <v>0.356575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506.45</v>
      </c>
      <c r="Q66" s="0" t="n">
        <v>3.45</v>
      </c>
      <c r="R66" s="56" t="n">
        <f aca="false">P66/3600</f>
        <v>0.418458333333333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476.1</v>
      </c>
      <c r="I67" s="44" t="n">
        <v>4.26</v>
      </c>
      <c r="J67" s="45" t="n">
        <f aca="false">H67/3600</f>
        <v>0.410027777777778</v>
      </c>
      <c r="L67" s="0" t="n">
        <v>1215.152</v>
      </c>
      <c r="M67" s="0" t="n">
        <v>39.6819</v>
      </c>
      <c r="N67" s="0" t="n">
        <v>41.7998</v>
      </c>
      <c r="O67" s="0" t="n">
        <v>42.8705</v>
      </c>
      <c r="P67" s="0" t="n">
        <v>1532.41</v>
      </c>
      <c r="Q67" s="0" t="n">
        <v>3.6</v>
      </c>
      <c r="R67" s="45" t="n">
        <f aca="false">P67/3600</f>
        <v>0.425669444444445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352.57</v>
      </c>
      <c r="I68" s="49" t="n">
        <v>3.22</v>
      </c>
      <c r="J68" s="50" t="n">
        <f aca="false">H68/3600</f>
        <v>0.3757138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1334.96</v>
      </c>
      <c r="Q68" s="0" t="n">
        <v>3</v>
      </c>
      <c r="R68" s="50" t="n">
        <f aca="false">P68/3600</f>
        <v>0.370822222222222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1040.96</v>
      </c>
      <c r="I69" s="49" t="n">
        <v>2.3</v>
      </c>
      <c r="J69" s="50" t="n">
        <f aca="false">H69/3600</f>
        <v>0.289155555555556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1176.88</v>
      </c>
      <c r="Q69" s="0" t="n">
        <v>2.56</v>
      </c>
      <c r="R69" s="50" t="n">
        <f aca="false">P69/3600</f>
        <v>0.326911111111111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143.16</v>
      </c>
      <c r="E70" s="55" t="n">
        <v>29.6089</v>
      </c>
      <c r="F70" s="55" t="n">
        <v>35.6654</v>
      </c>
      <c r="G70" s="55" t="n">
        <v>36.7784</v>
      </c>
      <c r="H70" s="55" t="n">
        <v>1063.26</v>
      </c>
      <c r="I70" s="55" t="n">
        <v>2.21</v>
      </c>
      <c r="J70" s="56" t="n">
        <f aca="false">H70/3600</f>
        <v>0.29535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926.04</v>
      </c>
      <c r="Q70" s="0" t="n">
        <v>1.84</v>
      </c>
      <c r="R70" s="56" t="n">
        <f aca="false">P70/3600</f>
        <v>0.257233333333333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9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70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26.1592449090781</v>
      </c>
      <c r="J106" s="68" t="n">
        <f aca="false">GEOMEAN(J3:J98)</f>
        <v>2.96202451224936</v>
      </c>
      <c r="Q106" s="68" t="n">
        <f aca="false">GEOMEAN(Q3:Q98)</f>
        <v>25.1714304073917</v>
      </c>
      <c r="R106" s="68" t="n">
        <f aca="false">GEOMEAN(R3:R98)</f>
        <v>2.89706111192837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0.9622384168534</v>
      </c>
      <c r="R107" s="69" t="n">
        <f aca="false">R106/J106</f>
        <v>0.978067905902759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921530555555556</v>
      </c>
      <c r="J108" s="68" t="n">
        <f aca="false">SUM(J3:J98)</f>
        <v>368.681055555556</v>
      </c>
      <c r="Q108" s="68" t="n">
        <f aca="false">SUM(Q3:Q98)/3600</f>
        <v>0.882786111111111</v>
      </c>
      <c r="R108" s="68" t="n">
        <f aca="false">SUM(R3:R98)</f>
        <v>356.4792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70" t="s">
        <v>11</v>
      </c>
      <c r="B3" s="70" t="s">
        <v>6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8689.11</v>
      </c>
      <c r="I19" s="44" t="n">
        <v>52.08</v>
      </c>
      <c r="J19" s="45" t="n">
        <f aca="false">H19/3600</f>
        <v>7.96919722222222</v>
      </c>
      <c r="L19" s="0" t="n">
        <v>5204.7848</v>
      </c>
      <c r="M19" s="0" t="n">
        <v>41.9311</v>
      </c>
      <c r="N19" s="0" t="n">
        <v>43.5605</v>
      </c>
      <c r="O19" s="0" t="n">
        <v>45.0068</v>
      </c>
      <c r="P19" s="0" t="n">
        <v>25070.07</v>
      </c>
      <c r="Q19" s="0" t="n">
        <v>45.58</v>
      </c>
      <c r="R19" s="45" t="n">
        <f aca="false">P19/3600</f>
        <v>6.96390833333333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25898.31</v>
      </c>
      <c r="I20" s="49" t="n">
        <v>56.78</v>
      </c>
      <c r="J20" s="50" t="n">
        <f aca="false">H20/3600</f>
        <v>7.193975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26052.81</v>
      </c>
      <c r="Q20" s="0" t="n">
        <v>57.27</v>
      </c>
      <c r="R20" s="50" t="n">
        <f aca="false">P20/3600</f>
        <v>7.23689166666667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22573.47</v>
      </c>
      <c r="I21" s="49" t="n">
        <v>40.84</v>
      </c>
      <c r="J21" s="50" t="n">
        <f aca="false">H21/3600</f>
        <v>6.27040833333333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23972.17</v>
      </c>
      <c r="Q21" s="0" t="n">
        <v>42.9</v>
      </c>
      <c r="R21" s="50" t="n">
        <f aca="false">P21/3600</f>
        <v>6.65893611111111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21333.49</v>
      </c>
      <c r="I22" s="55" t="n">
        <v>38.15</v>
      </c>
      <c r="J22" s="56" t="n">
        <f aca="false">H22/3600</f>
        <v>5.9259694444444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21345.6</v>
      </c>
      <c r="Q22" s="0" t="n">
        <v>37.07</v>
      </c>
      <c r="R22" s="56" t="n">
        <f aca="false">P22/3600</f>
        <v>5.92933333333333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076.04</v>
      </c>
      <c r="I23" s="44" t="n">
        <v>49.79</v>
      </c>
      <c r="J23" s="45" t="n">
        <f aca="false">H23/3600</f>
        <v>6.96556666666667</v>
      </c>
      <c r="L23" s="0" t="n">
        <v>7909.4336</v>
      </c>
      <c r="M23" s="0" t="n">
        <v>40.0388</v>
      </c>
      <c r="N23" s="0" t="n">
        <v>42.1309</v>
      </c>
      <c r="O23" s="0" t="n">
        <v>43.2478</v>
      </c>
      <c r="P23" s="0" t="n">
        <v>28993.68</v>
      </c>
      <c r="Q23" s="0" t="n">
        <v>69.94</v>
      </c>
      <c r="R23" s="45" t="n">
        <f aca="false">P23/3600</f>
        <v>8.0538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21061.06</v>
      </c>
      <c r="I24" s="49" t="n">
        <v>40.88</v>
      </c>
      <c r="J24" s="50" t="n">
        <f aca="false">H24/3600</f>
        <v>5.85029444444445</v>
      </c>
      <c r="L24" s="0" t="n">
        <v>3176.024</v>
      </c>
      <c r="M24" s="0" t="n">
        <v>37.0973</v>
      </c>
      <c r="N24" s="0" t="n">
        <v>39.9754</v>
      </c>
      <c r="O24" s="0" t="n">
        <v>40.8963</v>
      </c>
      <c r="P24" s="0" t="n">
        <v>23600.72</v>
      </c>
      <c r="Q24" s="0" t="n">
        <v>60.78</v>
      </c>
      <c r="R24" s="50" t="n">
        <f aca="false">P24/3600</f>
        <v>6.55575555555556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19007.64</v>
      </c>
      <c r="I25" s="49" t="n">
        <v>37.03</v>
      </c>
      <c r="J25" s="50" t="n">
        <f aca="false">H25/3600</f>
        <v>5.2799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20896.82</v>
      </c>
      <c r="Q25" s="0" t="n">
        <v>40.53</v>
      </c>
      <c r="R25" s="50" t="n">
        <f aca="false">P25/3600</f>
        <v>5.80467222222222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19631.03</v>
      </c>
      <c r="I26" s="55" t="n">
        <v>33.93</v>
      </c>
      <c r="J26" s="56" t="n">
        <f aca="false">H26/3600</f>
        <v>5.45306388888889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9746.53</v>
      </c>
      <c r="Q26" s="0" t="n">
        <v>34.42</v>
      </c>
      <c r="R26" s="56" t="n">
        <f aca="false">P26/3600</f>
        <v>5.48514722222222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099.06</v>
      </c>
      <c r="I27" s="44" t="n">
        <v>97.97</v>
      </c>
      <c r="J27" s="45" t="n">
        <f aca="false">H27/3600</f>
        <v>13.6386277777778</v>
      </c>
      <c r="L27" s="0" t="n">
        <v>19543.7352</v>
      </c>
      <c r="M27" s="0" t="n">
        <v>38.7891</v>
      </c>
      <c r="N27" s="0" t="n">
        <v>40.1971</v>
      </c>
      <c r="O27" s="0" t="n">
        <v>43.4362</v>
      </c>
      <c r="P27" s="0" t="n">
        <v>49261.26</v>
      </c>
      <c r="Q27" s="0" t="n">
        <v>94.05</v>
      </c>
      <c r="R27" s="45" t="n">
        <f aca="false">P27/3600</f>
        <v>13.6836833333333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40957.24</v>
      </c>
      <c r="I28" s="49" t="n">
        <v>80.24</v>
      </c>
      <c r="J28" s="50" t="n">
        <f aca="false">H28/3600</f>
        <v>11.3770111111111</v>
      </c>
      <c r="L28" s="0" t="n">
        <v>5763.5688</v>
      </c>
      <c r="M28" s="0" t="n">
        <v>36.8354</v>
      </c>
      <c r="N28" s="0" t="n">
        <v>38.9739</v>
      </c>
      <c r="O28" s="0" t="n">
        <v>41.4837</v>
      </c>
      <c r="P28" s="0" t="n">
        <v>46273.16</v>
      </c>
      <c r="Q28" s="0" t="n">
        <v>88.6</v>
      </c>
      <c r="R28" s="50" t="n">
        <f aca="false">P28/3600</f>
        <v>12.8536555555556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41429.4</v>
      </c>
      <c r="I29" s="49" t="n">
        <v>69.39</v>
      </c>
      <c r="J29" s="50" t="n">
        <f aca="false">H29/3600</f>
        <v>11.5081666666667</v>
      </c>
      <c r="L29" s="0" t="n">
        <v>2610.04</v>
      </c>
      <c r="M29" s="0" t="n">
        <v>34.6805</v>
      </c>
      <c r="N29" s="0" t="n">
        <v>38.0204</v>
      </c>
      <c r="O29" s="0" t="n">
        <v>39.8915</v>
      </c>
      <c r="P29" s="0" t="n">
        <v>41798.71</v>
      </c>
      <c r="Q29" s="0" t="n">
        <v>71.85</v>
      </c>
      <c r="R29" s="50" t="n">
        <f aca="false">P29/3600</f>
        <v>11.6107527777778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38612.18</v>
      </c>
      <c r="I30" s="55" t="n">
        <v>62.98</v>
      </c>
      <c r="J30" s="56" t="n">
        <f aca="false">H30/3600</f>
        <v>10.7256055555556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37743.52</v>
      </c>
      <c r="Q30" s="0" t="n">
        <v>64.06</v>
      </c>
      <c r="R30" s="56" t="n">
        <f aca="false">P30/3600</f>
        <v>10.4843111111111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7279.72</v>
      </c>
      <c r="I31" s="44" t="n">
        <v>134.88</v>
      </c>
      <c r="J31" s="45" t="n">
        <f aca="false">H31/3600</f>
        <v>18.6888111111111</v>
      </c>
      <c r="L31" s="0" t="n">
        <v>19732.0856</v>
      </c>
      <c r="M31" s="0" t="n">
        <v>39.5475</v>
      </c>
      <c r="N31" s="0" t="n">
        <v>43.9162</v>
      </c>
      <c r="O31" s="0" t="n">
        <v>45.2813</v>
      </c>
      <c r="P31" s="0" t="n">
        <v>65255.18</v>
      </c>
      <c r="Q31" s="0" t="n">
        <v>133.83</v>
      </c>
      <c r="R31" s="45" t="n">
        <f aca="false">P31/3600</f>
        <v>18.1264388888889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58337.96</v>
      </c>
      <c r="I32" s="49" t="n">
        <v>117.43</v>
      </c>
      <c r="J32" s="50" t="n">
        <f aca="false">H32/3600</f>
        <v>16.2049888888889</v>
      </c>
      <c r="L32" s="0" t="n">
        <v>6763.632</v>
      </c>
      <c r="M32" s="0" t="n">
        <v>37.6526</v>
      </c>
      <c r="N32" s="0" t="n">
        <v>42.5253</v>
      </c>
      <c r="O32" s="0" t="n">
        <v>43.1394</v>
      </c>
      <c r="P32" s="0" t="n">
        <v>57059.7</v>
      </c>
      <c r="Q32" s="0" t="n">
        <v>117.76</v>
      </c>
      <c r="R32" s="50" t="n">
        <f aca="false">P32/3600</f>
        <v>15.8499166666667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51438.63</v>
      </c>
      <c r="I33" s="49" t="n">
        <v>118.51</v>
      </c>
      <c r="J33" s="50" t="n">
        <f aca="false">H33/3600</f>
        <v>14.2885083333333</v>
      </c>
      <c r="L33" s="0" t="n">
        <v>3135.848</v>
      </c>
      <c r="M33" s="0" t="n">
        <v>35.6974</v>
      </c>
      <c r="N33" s="0" t="n">
        <v>41.239</v>
      </c>
      <c r="O33" s="0" t="n">
        <v>41.2608</v>
      </c>
      <c r="P33" s="0" t="n">
        <v>51479.36</v>
      </c>
      <c r="Q33" s="0" t="n">
        <v>103.02</v>
      </c>
      <c r="R33" s="50" t="n">
        <f aca="false">P33/3600</f>
        <v>14.2998222222222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47454.51</v>
      </c>
      <c r="I34" s="55" t="n">
        <v>89.65</v>
      </c>
      <c r="J34" s="56" t="n">
        <f aca="false">H34/3600</f>
        <v>13.1818083333333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46251.37</v>
      </c>
      <c r="Q34" s="0" t="n">
        <v>92.89</v>
      </c>
      <c r="R34" s="56" t="n">
        <f aca="false">P34/3600</f>
        <v>12.8476027777778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9168.57</v>
      </c>
      <c r="I35" s="44" t="n">
        <v>146.32</v>
      </c>
      <c r="J35" s="45" t="n">
        <f aca="false">H35/3600</f>
        <v>19.2134916666667</v>
      </c>
      <c r="L35" s="0" t="n">
        <v>52362.1544</v>
      </c>
      <c r="M35" s="0" t="n">
        <v>38.3295</v>
      </c>
      <c r="N35" s="0" t="n">
        <v>42.1595</v>
      </c>
      <c r="O35" s="0" t="n">
        <v>44.2497</v>
      </c>
      <c r="P35" s="0" t="n">
        <v>69910.21</v>
      </c>
      <c r="Q35" s="0" t="n">
        <v>143.67</v>
      </c>
      <c r="R35" s="45" t="n">
        <f aca="false">P35/3600</f>
        <v>19.4195027777778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57419.98</v>
      </c>
      <c r="I36" s="49" t="n">
        <v>109.53</v>
      </c>
      <c r="J36" s="50" t="n">
        <f aca="false">H36/3600</f>
        <v>15.9499944444444</v>
      </c>
      <c r="L36" s="0" t="n">
        <v>7413.036</v>
      </c>
      <c r="M36" s="0" t="n">
        <v>35.4827</v>
      </c>
      <c r="N36" s="0" t="n">
        <v>40.726</v>
      </c>
      <c r="O36" s="0" t="n">
        <v>43.0699</v>
      </c>
      <c r="P36" s="0" t="n">
        <v>51167.42</v>
      </c>
      <c r="Q36" s="0" t="n">
        <v>100.91</v>
      </c>
      <c r="R36" s="50" t="n">
        <f aca="false">P36/3600</f>
        <v>14.2131722222222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45927.59</v>
      </c>
      <c r="I37" s="49" t="n">
        <v>89.44</v>
      </c>
      <c r="J37" s="50" t="n">
        <f aca="false">H37/3600</f>
        <v>12.7576638888889</v>
      </c>
      <c r="L37" s="0" t="n">
        <v>1934.2272</v>
      </c>
      <c r="M37" s="0" t="n">
        <v>33.6988</v>
      </c>
      <c r="N37" s="0" t="n">
        <v>39.4796</v>
      </c>
      <c r="O37" s="0" t="n">
        <v>42.0218</v>
      </c>
      <c r="P37" s="0" t="n">
        <v>50910.5</v>
      </c>
      <c r="Q37" s="0" t="n">
        <v>101.6</v>
      </c>
      <c r="R37" s="50" t="n">
        <f aca="false">P37/3600</f>
        <v>14.1418055555556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50828.57</v>
      </c>
      <c r="I38" s="55" t="n">
        <v>107.77</v>
      </c>
      <c r="J38" s="56" t="n">
        <f aca="false">H38/3600</f>
        <v>14.1190472222222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48571.96</v>
      </c>
      <c r="Q38" s="0" t="n">
        <v>87.95</v>
      </c>
      <c r="R38" s="56" t="n">
        <f aca="false">P38/3600</f>
        <v>13.4922111111111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96.5</v>
      </c>
      <c r="I39" s="44" t="n">
        <v>18.08</v>
      </c>
      <c r="J39" s="45" t="n">
        <f aca="false">H39/3600</f>
        <v>2.80458333333333</v>
      </c>
      <c r="L39" s="0" t="n">
        <v>3664.8816</v>
      </c>
      <c r="M39" s="0" t="n">
        <v>40.3737</v>
      </c>
      <c r="N39" s="0" t="n">
        <v>43.0371</v>
      </c>
      <c r="O39" s="0" t="n">
        <v>43.6763</v>
      </c>
      <c r="P39" s="0" t="n">
        <v>11285.76</v>
      </c>
      <c r="Q39" s="0" t="n">
        <v>20.39</v>
      </c>
      <c r="R39" s="45" t="n">
        <f aca="false">P39/3600</f>
        <v>3.13493333333333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10298.16</v>
      </c>
      <c r="I40" s="49" t="n">
        <v>19.22</v>
      </c>
      <c r="J40" s="50" t="n">
        <f aca="false">H40/3600</f>
        <v>2.8606</v>
      </c>
      <c r="L40" s="0" t="n">
        <v>1734.2736</v>
      </c>
      <c r="M40" s="0" t="n">
        <v>37.1551</v>
      </c>
      <c r="N40" s="0" t="n">
        <v>40.4482</v>
      </c>
      <c r="O40" s="0" t="n">
        <v>40.7981</v>
      </c>
      <c r="P40" s="0" t="n">
        <v>8971.56</v>
      </c>
      <c r="Q40" s="0" t="n">
        <v>16.14</v>
      </c>
      <c r="R40" s="50" t="n">
        <f aca="false">P40/3600</f>
        <v>2.4921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833.2536</v>
      </c>
      <c r="E41" s="49" t="n">
        <v>34.3145</v>
      </c>
      <c r="F41" s="49" t="n">
        <v>38.39</v>
      </c>
      <c r="G41" s="49" t="n">
        <v>38.4944</v>
      </c>
      <c r="H41" s="49" t="n">
        <v>8909.12</v>
      </c>
      <c r="I41" s="49" t="n">
        <v>14.76</v>
      </c>
      <c r="J41" s="50" t="n">
        <f aca="false">H41/3600</f>
        <v>2.47475555555556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9274.44</v>
      </c>
      <c r="Q41" s="0" t="n">
        <v>14.69</v>
      </c>
      <c r="R41" s="50" t="n">
        <f aca="false">P41/3600</f>
        <v>2.57623333333333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428.6</v>
      </c>
      <c r="E42" s="55" t="n">
        <v>31.8853</v>
      </c>
      <c r="F42" s="55" t="n">
        <v>36.799</v>
      </c>
      <c r="G42" s="55" t="n">
        <v>36.8789</v>
      </c>
      <c r="H42" s="55" t="n">
        <v>8386.38</v>
      </c>
      <c r="I42" s="55" t="n">
        <v>14.06</v>
      </c>
      <c r="J42" s="56" t="n">
        <f aca="false">H42/3600</f>
        <v>2.32955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8133.71</v>
      </c>
      <c r="Q42" s="0" t="n">
        <v>12.69</v>
      </c>
      <c r="R42" s="56" t="n">
        <f aca="false">P42/3600</f>
        <v>2.25936388888889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572.53</v>
      </c>
      <c r="I43" s="44" t="n">
        <v>25.36</v>
      </c>
      <c r="J43" s="45" t="n">
        <f aca="false">H43/3600</f>
        <v>4.047925</v>
      </c>
      <c r="L43" s="0" t="n">
        <v>4155.1368</v>
      </c>
      <c r="M43" s="0" t="n">
        <v>40.3025</v>
      </c>
      <c r="N43" s="0" t="n">
        <v>43.3308</v>
      </c>
      <c r="O43" s="0" t="n">
        <v>44.7569</v>
      </c>
      <c r="P43" s="0" t="n">
        <v>13864.39</v>
      </c>
      <c r="Q43" s="0" t="n">
        <v>23.88</v>
      </c>
      <c r="R43" s="45" t="n">
        <f aca="false">P43/3600</f>
        <v>3.85121944444444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12334.57</v>
      </c>
      <c r="I44" s="49" t="n">
        <v>21.45</v>
      </c>
      <c r="J44" s="50" t="n">
        <f aca="false">H44/3600</f>
        <v>3.42626944444444</v>
      </c>
      <c r="L44" s="0" t="n">
        <v>1864.4256</v>
      </c>
      <c r="M44" s="0" t="n">
        <v>37.429</v>
      </c>
      <c r="N44" s="0" t="n">
        <v>41.2068</v>
      </c>
      <c r="O44" s="0" t="n">
        <v>42.3199</v>
      </c>
      <c r="P44" s="0" t="n">
        <v>12322.77</v>
      </c>
      <c r="Q44" s="0" t="n">
        <v>19.52</v>
      </c>
      <c r="R44" s="50" t="n">
        <f aca="false">P44/3600</f>
        <v>3.42299166666667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9935.21</v>
      </c>
      <c r="I45" s="49" t="n">
        <v>15.17</v>
      </c>
      <c r="J45" s="50" t="n">
        <f aca="false">H45/3600</f>
        <v>2.75978055555556</v>
      </c>
      <c r="L45" s="0" t="n">
        <v>906.4856</v>
      </c>
      <c r="M45" s="0" t="n">
        <v>34.4656</v>
      </c>
      <c r="N45" s="0" t="n">
        <v>39.3918</v>
      </c>
      <c r="O45" s="0" t="n">
        <v>40.3744</v>
      </c>
      <c r="P45" s="0" t="n">
        <v>11323.13</v>
      </c>
      <c r="Q45" s="0" t="n">
        <v>17.09</v>
      </c>
      <c r="R45" s="50" t="n">
        <f aca="false">P45/3600</f>
        <v>3.14531388888889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10295.25</v>
      </c>
      <c r="I46" s="55" t="n">
        <v>15.11</v>
      </c>
      <c r="J46" s="56" t="n">
        <f aca="false">H46/3600</f>
        <v>2.85979166666667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9911.74</v>
      </c>
      <c r="Q46" s="0" t="n">
        <v>20.6</v>
      </c>
      <c r="R46" s="56" t="n">
        <f aca="false">P46/3600</f>
        <v>2.75326111111111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654</v>
      </c>
      <c r="I47" s="44" t="n">
        <v>22.64</v>
      </c>
      <c r="J47" s="45" t="n">
        <f aca="false">H47/3600</f>
        <v>3.23722222222222</v>
      </c>
      <c r="L47" s="0" t="n">
        <v>7967.8216</v>
      </c>
      <c r="M47" s="0" t="n">
        <v>38.4956</v>
      </c>
      <c r="N47" s="0" t="n">
        <v>41.1844</v>
      </c>
      <c r="O47" s="0" t="n">
        <v>42.1201</v>
      </c>
      <c r="P47" s="0" t="n">
        <v>13249.72</v>
      </c>
      <c r="Q47" s="0" t="n">
        <v>25.76</v>
      </c>
      <c r="R47" s="45" t="n">
        <f aca="false">P47/3600</f>
        <v>3.68047777777778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11191.89</v>
      </c>
      <c r="I48" s="49" t="n">
        <v>20.6</v>
      </c>
      <c r="J48" s="50" t="n">
        <f aca="false">H48/3600</f>
        <v>3.10885833333333</v>
      </c>
      <c r="L48" s="0" t="n">
        <v>3409.5392</v>
      </c>
      <c r="M48" s="0" t="n">
        <v>34.6296</v>
      </c>
      <c r="N48" s="0" t="n">
        <v>38.4172</v>
      </c>
      <c r="O48" s="0" t="n">
        <v>39.2616</v>
      </c>
      <c r="P48" s="0" t="n">
        <v>10963</v>
      </c>
      <c r="Q48" s="0" t="n">
        <v>20.49</v>
      </c>
      <c r="R48" s="50" t="n">
        <f aca="false">P48/3600</f>
        <v>3.04527777777778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10673.02</v>
      </c>
      <c r="I49" s="49" t="n">
        <v>27.31</v>
      </c>
      <c r="J49" s="50" t="n">
        <f aca="false">H49/3600</f>
        <v>2.96472777777778</v>
      </c>
      <c r="L49" s="0" t="n">
        <v>1489.9424</v>
      </c>
      <c r="M49" s="0" t="n">
        <v>31.1208</v>
      </c>
      <c r="N49" s="0" t="n">
        <v>36.455</v>
      </c>
      <c r="O49" s="0" t="n">
        <v>37.2279</v>
      </c>
      <c r="P49" s="0" t="n">
        <v>10530.68</v>
      </c>
      <c r="Q49" s="0" t="n">
        <v>24.13</v>
      </c>
      <c r="R49" s="50" t="n">
        <f aca="false">P49/3600</f>
        <v>2.92518888888889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9002.01</v>
      </c>
      <c r="I50" s="55" t="n">
        <v>14.3</v>
      </c>
      <c r="J50" s="56" t="n">
        <f aca="false">H50/3600</f>
        <v>2.50055833333333</v>
      </c>
      <c r="L50" s="0" t="n">
        <v>647.112</v>
      </c>
      <c r="M50" s="0" t="n">
        <v>27.9048</v>
      </c>
      <c r="N50" s="0" t="n">
        <v>35.0815</v>
      </c>
      <c r="O50" s="0" t="n">
        <v>35.8478</v>
      </c>
      <c r="P50" s="0" t="n">
        <v>8463.22</v>
      </c>
      <c r="Q50" s="0" t="n">
        <v>14.31</v>
      </c>
      <c r="R50" s="56" t="n">
        <f aca="false">P50/3600</f>
        <v>2.35089444444444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258.03</v>
      </c>
      <c r="I51" s="44" t="n">
        <v>15.82</v>
      </c>
      <c r="J51" s="45" t="n">
        <f aca="false">H51/3600</f>
        <v>2.571675</v>
      </c>
      <c r="L51" s="0" t="n">
        <v>5801.5344</v>
      </c>
      <c r="M51" s="0" t="n">
        <v>40.083</v>
      </c>
      <c r="N51" s="0" t="n">
        <v>41.6477</v>
      </c>
      <c r="O51" s="0" t="n">
        <v>42.9642</v>
      </c>
      <c r="P51" s="0" t="n">
        <v>10049.75</v>
      </c>
      <c r="Q51" s="0" t="n">
        <v>22.96</v>
      </c>
      <c r="R51" s="45" t="n">
        <f aca="false">P51/3600</f>
        <v>2.79159722222222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7478.56</v>
      </c>
      <c r="I52" s="49" t="n">
        <v>16.54</v>
      </c>
      <c r="J52" s="50" t="n">
        <f aca="false">H52/3600</f>
        <v>2.07737777777778</v>
      </c>
      <c r="L52" s="0" t="n">
        <v>2293.0848</v>
      </c>
      <c r="M52" s="0" t="n">
        <v>36.3392</v>
      </c>
      <c r="N52" s="0" t="n">
        <v>38.9736</v>
      </c>
      <c r="O52" s="0" t="n">
        <v>40.5534</v>
      </c>
      <c r="P52" s="0" t="n">
        <v>7002.73</v>
      </c>
      <c r="Q52" s="0" t="n">
        <v>12.59</v>
      </c>
      <c r="R52" s="50" t="n">
        <f aca="false">P52/3600</f>
        <v>1.94520277777778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6223.53</v>
      </c>
      <c r="I53" s="49" t="n">
        <v>11.19</v>
      </c>
      <c r="J53" s="50" t="n">
        <f aca="false">H53/3600</f>
        <v>1.72875833333333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6815.12</v>
      </c>
      <c r="Q53" s="0" t="n">
        <v>12.61</v>
      </c>
      <c r="R53" s="50" t="n">
        <f aca="false">P53/3600</f>
        <v>1.89308888888889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5534.03</v>
      </c>
      <c r="I54" s="55" t="n">
        <v>9.85</v>
      </c>
      <c r="J54" s="56" t="n">
        <f aca="false">H54/3600</f>
        <v>1.53723055555556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7597.52</v>
      </c>
      <c r="Q54" s="0" t="n">
        <v>9.71</v>
      </c>
      <c r="R54" s="56" t="n">
        <f aca="false">P54/3600</f>
        <v>2.11042222222222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791.18</v>
      </c>
      <c r="I55" s="44" t="n">
        <v>5.38</v>
      </c>
      <c r="J55" s="45" t="n">
        <f aca="false">H55/3600</f>
        <v>0.775327777777778</v>
      </c>
      <c r="L55" s="0" t="n">
        <v>1752.276</v>
      </c>
      <c r="M55" s="0" t="n">
        <v>41.1026</v>
      </c>
      <c r="N55" s="0" t="n">
        <v>43.8253</v>
      </c>
      <c r="O55" s="0" t="n">
        <v>43.2295</v>
      </c>
      <c r="P55" s="0" t="n">
        <v>2684.87</v>
      </c>
      <c r="Q55" s="0" t="n">
        <v>5.2</v>
      </c>
      <c r="R55" s="45" t="n">
        <f aca="false">P55/3600</f>
        <v>0.745797222222222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2788.71</v>
      </c>
      <c r="I56" s="49" t="n">
        <v>5.18</v>
      </c>
      <c r="J56" s="50" t="n">
        <f aca="false">H56/3600</f>
        <v>0.774641666666667</v>
      </c>
      <c r="L56" s="0" t="n">
        <v>871.0856</v>
      </c>
      <c r="M56" s="0" t="n">
        <v>37.1308</v>
      </c>
      <c r="N56" s="0" t="n">
        <v>40.9319</v>
      </c>
      <c r="O56" s="0" t="n">
        <v>39.955</v>
      </c>
      <c r="P56" s="0" t="n">
        <v>2821.61</v>
      </c>
      <c r="Q56" s="0" t="n">
        <v>5.77</v>
      </c>
      <c r="R56" s="50" t="n">
        <f aca="false">P56/3600</f>
        <v>0.783780555555556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2169.34</v>
      </c>
      <c r="I57" s="49" t="n">
        <v>3.49</v>
      </c>
      <c r="J57" s="50" t="n">
        <f aca="false">H57/3600</f>
        <v>0.602594444444444</v>
      </c>
      <c r="L57" s="0" t="n">
        <v>425.14</v>
      </c>
      <c r="M57" s="0" t="n">
        <v>33.6028</v>
      </c>
      <c r="N57" s="0" t="n">
        <v>38.8659</v>
      </c>
      <c r="O57" s="0" t="n">
        <v>37.5767</v>
      </c>
      <c r="P57" s="0" t="n">
        <v>2188.12</v>
      </c>
      <c r="Q57" s="0" t="n">
        <v>3.89</v>
      </c>
      <c r="R57" s="50" t="n">
        <f aca="false">P57/3600</f>
        <v>0.607811111111111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2404.76</v>
      </c>
      <c r="I58" s="55" t="n">
        <v>5.19</v>
      </c>
      <c r="J58" s="56" t="n">
        <f aca="false">H58/3600</f>
        <v>0.667988888888889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1995.5</v>
      </c>
      <c r="Q58" s="0" t="n">
        <v>3.19</v>
      </c>
      <c r="R58" s="56" t="n">
        <f aca="false">P58/3600</f>
        <v>0.554305555555556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243.27</v>
      </c>
      <c r="I59" s="44" t="n">
        <v>6.81</v>
      </c>
      <c r="J59" s="45" t="n">
        <f aca="false">H59/3600</f>
        <v>0.900908333333333</v>
      </c>
      <c r="L59" s="0" t="n">
        <v>2174.1848</v>
      </c>
      <c r="M59" s="0" t="n">
        <v>38.4228</v>
      </c>
      <c r="N59" s="0" t="n">
        <v>42.8468</v>
      </c>
      <c r="O59" s="0" t="n">
        <v>43.9683</v>
      </c>
      <c r="P59" s="0" t="n">
        <v>3187.32</v>
      </c>
      <c r="Q59" s="0" t="n">
        <v>6.71</v>
      </c>
      <c r="R59" s="45" t="n">
        <f aca="false">P59/3600</f>
        <v>0.885366666666667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754.4432</v>
      </c>
      <c r="E60" s="49" t="n">
        <v>34.606</v>
      </c>
      <c r="F60" s="49" t="n">
        <v>40.771</v>
      </c>
      <c r="G60" s="49" t="n">
        <v>41.7543</v>
      </c>
      <c r="H60" s="49" t="n">
        <v>3053.29</v>
      </c>
      <c r="I60" s="49" t="n">
        <v>5.96</v>
      </c>
      <c r="J60" s="50" t="n">
        <f aca="false">H60/3600</f>
        <v>0.848136111111111</v>
      </c>
      <c r="L60" s="0" t="n">
        <v>755.2792</v>
      </c>
      <c r="M60" s="0" t="n">
        <v>34.6095</v>
      </c>
      <c r="N60" s="0" t="n">
        <v>40.7917</v>
      </c>
      <c r="O60" s="0" t="n">
        <v>41.7639</v>
      </c>
      <c r="P60" s="0" t="n">
        <v>3048.01</v>
      </c>
      <c r="Q60" s="0" t="n">
        <v>5.97</v>
      </c>
      <c r="R60" s="50" t="n">
        <f aca="false">P60/3600</f>
        <v>0.846669444444445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2703.36</v>
      </c>
      <c r="I61" s="49" t="n">
        <v>5.4</v>
      </c>
      <c r="J61" s="50" t="n">
        <f aca="false">H61/3600</f>
        <v>0.750933333333333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2344.74</v>
      </c>
      <c r="Q61" s="0" t="n">
        <v>4.53</v>
      </c>
      <c r="R61" s="50" t="n">
        <f aca="false">P61/3600</f>
        <v>0.651316666666667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2082.45</v>
      </c>
      <c r="I62" s="55" t="n">
        <v>3.55</v>
      </c>
      <c r="J62" s="56" t="n">
        <f aca="false">H62/3600</f>
        <v>0.578458333333333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2146.55</v>
      </c>
      <c r="Q62" s="0" t="n">
        <v>4.21</v>
      </c>
      <c r="R62" s="56" t="n">
        <f aca="false">P62/3600</f>
        <v>0.596263888888889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069.29</v>
      </c>
      <c r="I63" s="44" t="n">
        <v>6.77</v>
      </c>
      <c r="J63" s="45" t="n">
        <f aca="false">H63/3600</f>
        <v>0.852580555555556</v>
      </c>
      <c r="L63" s="0" t="n">
        <v>1909.8552</v>
      </c>
      <c r="M63" s="0" t="n">
        <v>38.1687</v>
      </c>
      <c r="N63" s="0" t="n">
        <v>40.8395</v>
      </c>
      <c r="O63" s="0" t="n">
        <v>41.5673</v>
      </c>
      <c r="P63" s="0" t="n">
        <v>2656.79</v>
      </c>
      <c r="Q63" s="0" t="n">
        <v>5.71</v>
      </c>
      <c r="R63" s="45" t="n">
        <f aca="false">P63/3600</f>
        <v>0.737997222222222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2509.45</v>
      </c>
      <c r="I64" s="49" t="n">
        <v>5.08</v>
      </c>
      <c r="J64" s="50" t="n">
        <f aca="false">H64/3600</f>
        <v>0.697069444444444</v>
      </c>
      <c r="L64" s="0" t="n">
        <v>814.5264</v>
      </c>
      <c r="M64" s="0" t="n">
        <v>34.3897</v>
      </c>
      <c r="N64" s="0" t="n">
        <v>38.1033</v>
      </c>
      <c r="O64" s="0" t="n">
        <v>38.6444</v>
      </c>
      <c r="P64" s="0" t="n">
        <v>2278.68</v>
      </c>
      <c r="Q64" s="0" t="n">
        <v>4.74</v>
      </c>
      <c r="R64" s="50" t="n">
        <f aca="false">P64/3600</f>
        <v>0.632966666666667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2468.05</v>
      </c>
      <c r="I65" s="49" t="n">
        <v>5.9</v>
      </c>
      <c r="J65" s="50" t="n">
        <f aca="false">H65/3600</f>
        <v>0.685569444444445</v>
      </c>
      <c r="L65" s="0" t="n">
        <v>350.1312</v>
      </c>
      <c r="M65" s="0" t="n">
        <v>30.911</v>
      </c>
      <c r="N65" s="0" t="n">
        <v>36.0799</v>
      </c>
      <c r="O65" s="0" t="n">
        <v>36.5581</v>
      </c>
      <c r="P65" s="0" t="n">
        <v>2207.99</v>
      </c>
      <c r="Q65" s="0" t="n">
        <v>3.86</v>
      </c>
      <c r="R65" s="50" t="n">
        <f aca="false">P65/3600</f>
        <v>0.613330555555556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1924.47</v>
      </c>
      <c r="I66" s="55" t="n">
        <v>3.15</v>
      </c>
      <c r="J66" s="56" t="n">
        <f aca="false">H66/3600</f>
        <v>0.534575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717.51</v>
      </c>
      <c r="Q66" s="0" t="n">
        <v>2.77</v>
      </c>
      <c r="R66" s="56" t="n">
        <f aca="false">P66/3600</f>
        <v>0.477086111111111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12.01</v>
      </c>
      <c r="I67" s="44" t="n">
        <v>4.14</v>
      </c>
      <c r="J67" s="45" t="n">
        <f aca="false">H67/3600</f>
        <v>0.614447222222222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2198.81</v>
      </c>
      <c r="Q67" s="0" t="n">
        <v>4.18</v>
      </c>
      <c r="R67" s="45" t="n">
        <f aca="false">P67/3600</f>
        <v>0.610780555555556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1903.97</v>
      </c>
      <c r="I68" s="49" t="n">
        <v>3.56</v>
      </c>
      <c r="J68" s="50" t="n">
        <f aca="false">H68/3600</f>
        <v>0.528880555555556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1924.64</v>
      </c>
      <c r="Q68" s="0" t="n">
        <v>3.58</v>
      </c>
      <c r="R68" s="50" t="n">
        <f aca="false">P68/3600</f>
        <v>0.534622222222222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303.2984</v>
      </c>
      <c r="E69" s="49" t="n">
        <v>32.28</v>
      </c>
      <c r="F69" s="49" t="n">
        <v>36.4821</v>
      </c>
      <c r="G69" s="49" t="n">
        <v>37.578</v>
      </c>
      <c r="H69" s="49" t="n">
        <v>1710.65</v>
      </c>
      <c r="I69" s="49" t="n">
        <v>3</v>
      </c>
      <c r="J69" s="50" t="n">
        <f aca="false">H69/3600</f>
        <v>0.475180555555556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725.49</v>
      </c>
      <c r="Q69" s="0" t="n">
        <v>3.39</v>
      </c>
      <c r="R69" s="50" t="n">
        <f aca="false">P69/3600</f>
        <v>0.479302777777778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1543.36</v>
      </c>
      <c r="I70" s="55" t="n">
        <v>2.77</v>
      </c>
      <c r="J70" s="56" t="n">
        <f aca="false">H70/3600</f>
        <v>0.428711111111111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974.85</v>
      </c>
      <c r="Q70" s="0" t="n">
        <v>2.41</v>
      </c>
      <c r="R70" s="56" t="n">
        <f aca="false">P70/3600</f>
        <v>0.548569444444444</v>
      </c>
      <c r="S70" s="47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2644.03</v>
      </c>
      <c r="I71" s="44" t="n">
        <v>47.17</v>
      </c>
      <c r="J71" s="45" t="n">
        <f aca="false">H71/3600</f>
        <v>6.29000833333333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21907.89</v>
      </c>
      <c r="Q71" s="0" t="n">
        <v>46.92</v>
      </c>
      <c r="R71" s="45" t="n">
        <f aca="false">P71/3600</f>
        <v>6.085525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48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17259.03</v>
      </c>
      <c r="I72" s="49" t="n">
        <v>28.77</v>
      </c>
      <c r="J72" s="50" t="n">
        <f aca="false">H72/3600</f>
        <v>4.794175</v>
      </c>
      <c r="L72" s="0" t="n">
        <v>736.7968</v>
      </c>
      <c r="M72" s="0" t="n">
        <v>41.406</v>
      </c>
      <c r="N72" s="0" t="n">
        <v>45.7162</v>
      </c>
      <c r="O72" s="0" t="n">
        <v>46.3564</v>
      </c>
      <c r="P72" s="0" t="n">
        <v>19906.05</v>
      </c>
      <c r="Q72" s="0" t="n">
        <v>33.7</v>
      </c>
      <c r="R72" s="50" t="n">
        <f aca="false">P72/3600</f>
        <v>5.52945833333333</v>
      </c>
      <c r="S72" s="47"/>
      <c r="T72" s="52"/>
      <c r="U72" s="29"/>
      <c r="V72" s="29"/>
      <c r="W72" s="52"/>
      <c r="X72" s="29"/>
      <c r="Y72" s="53"/>
    </row>
    <row r="73" customFormat="false" ht="15.75" hidden="false" customHeight="false" outlineLevel="0" collapsed="false">
      <c r="A73" s="12"/>
      <c r="B73" s="12"/>
      <c r="C73" s="12" t="n">
        <v>32</v>
      </c>
      <c r="D73" s="48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17039.09</v>
      </c>
      <c r="I73" s="49" t="n">
        <v>24.59</v>
      </c>
      <c r="J73" s="50" t="n">
        <f aca="false">H73/3600</f>
        <v>4.73308055555556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9061.17</v>
      </c>
      <c r="Q73" s="0" t="n">
        <v>33.86</v>
      </c>
      <c r="R73" s="50" t="n">
        <f aca="false">P73/3600</f>
        <v>5.29476944444444</v>
      </c>
      <c r="S73" s="47"/>
      <c r="T73" s="52"/>
      <c r="U73" s="29"/>
      <c r="V73" s="29"/>
      <c r="W73" s="52"/>
      <c r="X73" s="29"/>
      <c r="Y73" s="53"/>
    </row>
    <row r="74" customFormat="false" ht="16.5" hidden="false" customHeight="false" outlineLevel="0" collapsed="false">
      <c r="A74" s="12"/>
      <c r="B74" s="17"/>
      <c r="C74" s="17" t="n">
        <v>37</v>
      </c>
      <c r="D74" s="54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17896.87</v>
      </c>
      <c r="I74" s="55" t="n">
        <v>25.65</v>
      </c>
      <c r="J74" s="56" t="n">
        <f aca="false">H74/3600</f>
        <v>4.97135277777778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8110.65</v>
      </c>
      <c r="Q74" s="0" t="n">
        <v>24.68</v>
      </c>
      <c r="R74" s="56" t="n">
        <f aca="false">P74/3600</f>
        <v>5.03073611111111</v>
      </c>
      <c r="S74" s="47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1619.3</v>
      </c>
      <c r="I75" s="44" t="n">
        <v>39.04</v>
      </c>
      <c r="J75" s="45" t="n">
        <f aca="false">H75/3600</f>
        <v>6.00536111111111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21752.78</v>
      </c>
      <c r="Q75" s="0" t="n">
        <v>43.32</v>
      </c>
      <c r="R75" s="45" t="n">
        <f aca="false">P75/3600</f>
        <v>6.04243888888889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8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20502.06</v>
      </c>
      <c r="I76" s="49" t="n">
        <v>45.09</v>
      </c>
      <c r="J76" s="50" t="n">
        <f aca="false">H76/3600</f>
        <v>5.69501666666667</v>
      </c>
      <c r="L76" s="0" t="n">
        <v>885.9488</v>
      </c>
      <c r="M76" s="0" t="n">
        <v>41.2395</v>
      </c>
      <c r="N76" s="0" t="n">
        <v>47.1722</v>
      </c>
      <c r="O76" s="0" t="n">
        <v>46.4238</v>
      </c>
      <c r="P76" s="0" t="n">
        <v>19756.91</v>
      </c>
      <c r="Q76" s="0" t="n">
        <v>36.16</v>
      </c>
      <c r="R76" s="50" t="n">
        <f aca="false">P76/3600</f>
        <v>5.48803055555556</v>
      </c>
      <c r="S76" s="47"/>
      <c r="T76" s="52"/>
      <c r="U76" s="29"/>
      <c r="V76" s="29"/>
      <c r="W76" s="52"/>
      <c r="X76" s="29"/>
      <c r="Y76" s="53"/>
    </row>
    <row r="77" customFormat="false" ht="15.75" hidden="false" customHeight="false" outlineLevel="0" collapsed="false">
      <c r="A77" s="12"/>
      <c r="B77" s="12"/>
      <c r="C77" s="12" t="n">
        <v>32</v>
      </c>
      <c r="D77" s="48" t="n">
        <v>417.6128</v>
      </c>
      <c r="E77" s="49" t="n">
        <v>38.662</v>
      </c>
      <c r="F77" s="49" t="n">
        <v>45.9619</v>
      </c>
      <c r="G77" s="49" t="n">
        <v>44.419</v>
      </c>
      <c r="H77" s="49" t="n">
        <v>18557.9</v>
      </c>
      <c r="I77" s="49" t="n">
        <v>29.49</v>
      </c>
      <c r="J77" s="50" t="n">
        <f aca="false">H77/3600</f>
        <v>5.1549722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8768.49</v>
      </c>
      <c r="Q77" s="0" t="n">
        <v>28.08</v>
      </c>
      <c r="R77" s="50" t="n">
        <f aca="false">P77/3600</f>
        <v>5.21346944444445</v>
      </c>
      <c r="S77" s="47"/>
      <c r="T77" s="52"/>
      <c r="U77" s="29"/>
      <c r="V77" s="29"/>
      <c r="W77" s="52"/>
      <c r="X77" s="29"/>
      <c r="Y77" s="53"/>
    </row>
    <row r="78" customFormat="false" ht="16.5" hidden="false" customHeight="false" outlineLevel="0" collapsed="false">
      <c r="A78" s="12"/>
      <c r="B78" s="17"/>
      <c r="C78" s="17" t="n">
        <v>37</v>
      </c>
      <c r="D78" s="54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17983.77</v>
      </c>
      <c r="I78" s="55" t="n">
        <v>25.96</v>
      </c>
      <c r="J78" s="56" t="n">
        <f aca="false">H78/3600</f>
        <v>4.99549166666667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8832.15</v>
      </c>
      <c r="Q78" s="0" t="n">
        <v>31.83</v>
      </c>
      <c r="R78" s="56" t="n">
        <f aca="false">P78/3600</f>
        <v>5.23115277777778</v>
      </c>
      <c r="S78" s="47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82.5</v>
      </c>
      <c r="I79" s="44" t="n">
        <v>32.81</v>
      </c>
      <c r="J79" s="45" t="n">
        <f aca="false">H79/3600</f>
        <v>5.300694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22156.47</v>
      </c>
      <c r="Q79" s="0" t="n">
        <v>49.37</v>
      </c>
      <c r="R79" s="45" t="n">
        <f aca="false">P79/3600</f>
        <v>6.154575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8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20393.58</v>
      </c>
      <c r="I80" s="49" t="n">
        <v>34.54</v>
      </c>
      <c r="J80" s="50" t="n">
        <f aca="false">H80/3600</f>
        <v>5.66488333333333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20673.41</v>
      </c>
      <c r="Q80" s="0" t="n">
        <v>40.7</v>
      </c>
      <c r="R80" s="50" t="n">
        <f aca="false">P80/3600</f>
        <v>5.74261388888889</v>
      </c>
      <c r="S80" s="47"/>
      <c r="T80" s="52"/>
      <c r="U80" s="29"/>
      <c r="V80" s="29"/>
      <c r="W80" s="52"/>
      <c r="X80" s="29"/>
      <c r="Y80" s="53"/>
    </row>
    <row r="81" customFormat="false" ht="15.75" hidden="false" customHeight="false" outlineLevel="0" collapsed="false">
      <c r="A81" s="12"/>
      <c r="B81" s="12"/>
      <c r="C81" s="12" t="n">
        <v>32</v>
      </c>
      <c r="D81" s="48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19431.79</v>
      </c>
      <c r="I81" s="49" t="n">
        <v>36.32</v>
      </c>
      <c r="J81" s="50" t="n">
        <f aca="false">H81/3600</f>
        <v>5.39771944444444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9051.84</v>
      </c>
      <c r="Q81" s="0" t="n">
        <v>34.97</v>
      </c>
      <c r="R81" s="50" t="n">
        <f aca="false">P81/3600</f>
        <v>5.29217777777778</v>
      </c>
      <c r="S81" s="47"/>
      <c r="T81" s="52"/>
      <c r="U81" s="29"/>
      <c r="V81" s="29"/>
      <c r="W81" s="52"/>
      <c r="X81" s="29"/>
      <c r="Y81" s="53"/>
    </row>
    <row r="82" customFormat="false" ht="16.5" hidden="false" customHeight="false" outlineLevel="0" collapsed="false">
      <c r="A82" s="17"/>
      <c r="B82" s="17"/>
      <c r="C82" s="17" t="n">
        <v>37</v>
      </c>
      <c r="D82" s="54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15983.96</v>
      </c>
      <c r="I82" s="55" t="n">
        <v>23.56</v>
      </c>
      <c r="J82" s="56" t="n">
        <f aca="false">H82/3600</f>
        <v>4.43998888888889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8819.71</v>
      </c>
      <c r="Q82" s="0" t="n">
        <v>30.81</v>
      </c>
      <c r="R82" s="56" t="n">
        <f aca="false">P82/3600</f>
        <v>5.2276972222222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21.4665903274269</v>
      </c>
      <c r="J106" s="68" t="n">
        <f aca="false">GEOMEAN(J3:J98)</f>
        <v>3.23405923576261</v>
      </c>
      <c r="Q106" s="68" t="n">
        <f aca="false">GEOMEAN(Q3:Q98)</f>
        <v>21.8177574422918</v>
      </c>
      <c r="R106" s="68" t="n">
        <f aca="false">GEOMEAN(R3:R98)</f>
        <v>3.27394495217011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1.01635877470565</v>
      </c>
      <c r="R107" s="69" t="n">
        <f aca="false">R106/J106</f>
        <v>1.01233301974387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645380555555556</v>
      </c>
      <c r="J108" s="68" t="n">
        <f aca="false">SUM(J3:J98)</f>
        <v>340.010511111111</v>
      </c>
      <c r="Q108" s="68" t="n">
        <f aca="false">SUM(Q3:Q98)/3600</f>
        <v>0.661319444444445</v>
      </c>
      <c r="R108" s="68" t="n">
        <f aca="false">SUM(R3:R98)</f>
        <v>344.7274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70" t="s">
        <v>11</v>
      </c>
      <c r="B3" s="70" t="s">
        <v>6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8689.11</v>
      </c>
      <c r="I19" s="44" t="n">
        <v>52.08</v>
      </c>
      <c r="J19" s="45" t="n">
        <f aca="false">H19/3600</f>
        <v>7.96919722222222</v>
      </c>
      <c r="L19" s="0" t="n">
        <v>5206.3448</v>
      </c>
      <c r="M19" s="0" t="n">
        <v>41.9323</v>
      </c>
      <c r="N19" s="0" t="n">
        <v>43.5597</v>
      </c>
      <c r="O19" s="0" t="n">
        <v>45.0061</v>
      </c>
      <c r="P19" s="0" t="n">
        <v>28043.82</v>
      </c>
      <c r="Q19" s="0" t="n">
        <v>49.67</v>
      </c>
      <c r="R19" s="45" t="n">
        <f aca="false">P19/3600</f>
        <v>7.78995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48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25898.31</v>
      </c>
      <c r="I20" s="49" t="n">
        <v>56.78</v>
      </c>
      <c r="J20" s="50" t="n">
        <f aca="false">H20/3600</f>
        <v>7.193975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25241.66</v>
      </c>
      <c r="Q20" s="0" t="n">
        <v>45.66</v>
      </c>
      <c r="R20" s="50" t="n">
        <f aca="false">P20/3600</f>
        <v>7.01157222222222</v>
      </c>
      <c r="S20" s="47"/>
      <c r="T20" s="52"/>
      <c r="U20" s="29"/>
      <c r="V20" s="29"/>
      <c r="W20" s="52"/>
      <c r="X20" s="29"/>
      <c r="Y20" s="53"/>
    </row>
    <row r="21" customFormat="false" ht="15.75" hidden="false" customHeight="false" outlineLevel="0" collapsed="false">
      <c r="A21" s="12"/>
      <c r="B21" s="12"/>
      <c r="C21" s="12" t="n">
        <v>32</v>
      </c>
      <c r="D21" s="48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22573.47</v>
      </c>
      <c r="I21" s="49" t="n">
        <v>40.84</v>
      </c>
      <c r="J21" s="50" t="n">
        <f aca="false">H21/3600</f>
        <v>6.27040833333333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22803.5</v>
      </c>
      <c r="Q21" s="0" t="n">
        <v>40.9</v>
      </c>
      <c r="R21" s="50" t="n">
        <f aca="false">P21/3600</f>
        <v>6.33430555555556</v>
      </c>
      <c r="S21" s="47"/>
      <c r="T21" s="52"/>
      <c r="U21" s="29"/>
      <c r="V21" s="29"/>
      <c r="W21" s="52"/>
      <c r="X21" s="29"/>
      <c r="Y21" s="53"/>
    </row>
    <row r="22" customFormat="false" ht="16.5" hidden="false" customHeight="false" outlineLevel="0" collapsed="false">
      <c r="A22" s="12"/>
      <c r="B22" s="17"/>
      <c r="C22" s="17" t="n">
        <v>37</v>
      </c>
      <c r="D22" s="54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21333.49</v>
      </c>
      <c r="I22" s="55" t="n">
        <v>38.15</v>
      </c>
      <c r="J22" s="56" t="n">
        <f aca="false">H22/3600</f>
        <v>5.9259694444444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21175.25</v>
      </c>
      <c r="Q22" s="0" t="n">
        <v>37.04</v>
      </c>
      <c r="R22" s="56" t="n">
        <f aca="false">P22/3600</f>
        <v>5.88201388888889</v>
      </c>
      <c r="S22" s="47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076.04</v>
      </c>
      <c r="I23" s="44" t="n">
        <v>49.79</v>
      </c>
      <c r="J23" s="45" t="n">
        <f aca="false">H23/3600</f>
        <v>6.96556666666667</v>
      </c>
      <c r="L23" s="0" t="n">
        <v>7904.9136</v>
      </c>
      <c r="M23" s="0" t="n">
        <v>40.0377</v>
      </c>
      <c r="N23" s="0" t="n">
        <v>42.1332</v>
      </c>
      <c r="O23" s="0" t="n">
        <v>43.2453</v>
      </c>
      <c r="P23" s="0" t="n">
        <v>25066.7</v>
      </c>
      <c r="Q23" s="0" t="n">
        <v>52.24</v>
      </c>
      <c r="R23" s="45" t="n">
        <f aca="false">P23/3600</f>
        <v>6.96297222222222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8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21061.06</v>
      </c>
      <c r="I24" s="49" t="n">
        <v>40.88</v>
      </c>
      <c r="J24" s="50" t="n">
        <f aca="false">H24/3600</f>
        <v>5.85029444444445</v>
      </c>
      <c r="L24" s="0" t="n">
        <v>3175.944</v>
      </c>
      <c r="M24" s="0" t="n">
        <v>37.0975</v>
      </c>
      <c r="N24" s="0" t="n">
        <v>39.9775</v>
      </c>
      <c r="O24" s="0" t="n">
        <v>40.9014</v>
      </c>
      <c r="P24" s="0" t="n">
        <v>21328.57</v>
      </c>
      <c r="Q24" s="0" t="n">
        <v>42.77</v>
      </c>
      <c r="R24" s="50" t="n">
        <f aca="false">P24/3600</f>
        <v>5.92460277777778</v>
      </c>
      <c r="S24" s="47"/>
      <c r="T24" s="52"/>
      <c r="U24" s="29"/>
      <c r="V24" s="29"/>
      <c r="W24" s="52"/>
      <c r="X24" s="29"/>
      <c r="Y24" s="53"/>
    </row>
    <row r="25" customFormat="false" ht="15.75" hidden="false" customHeight="false" outlineLevel="0" collapsed="false">
      <c r="A25" s="12"/>
      <c r="B25" s="12"/>
      <c r="C25" s="12" t="n">
        <v>32</v>
      </c>
      <c r="D25" s="48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19007.64</v>
      </c>
      <c r="I25" s="49" t="n">
        <v>37.03</v>
      </c>
      <c r="J25" s="50" t="n">
        <f aca="false">H25/3600</f>
        <v>5.2799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18953.25</v>
      </c>
      <c r="Q25" s="0" t="n">
        <v>35.6</v>
      </c>
      <c r="R25" s="50" t="n">
        <f aca="false">P25/3600</f>
        <v>5.26479166666667</v>
      </c>
      <c r="S25" s="47"/>
      <c r="T25" s="52"/>
      <c r="U25" s="29"/>
      <c r="V25" s="29"/>
      <c r="W25" s="52"/>
      <c r="X25" s="29"/>
      <c r="Y25" s="53"/>
    </row>
    <row r="26" customFormat="false" ht="16.5" hidden="false" customHeight="false" outlineLevel="0" collapsed="false">
      <c r="A26" s="12"/>
      <c r="B26" s="17"/>
      <c r="C26" s="17" t="n">
        <v>37</v>
      </c>
      <c r="D26" s="54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19631.03</v>
      </c>
      <c r="I26" s="55" t="n">
        <v>33.93</v>
      </c>
      <c r="J26" s="56" t="n">
        <f aca="false">H26/3600</f>
        <v>5.45306388888889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9641.76</v>
      </c>
      <c r="Q26" s="0" t="n">
        <v>35.02</v>
      </c>
      <c r="R26" s="56" t="n">
        <f aca="false">P26/3600</f>
        <v>5.45604444444444</v>
      </c>
      <c r="S26" s="47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099.06</v>
      </c>
      <c r="I27" s="44" t="n">
        <v>97.97</v>
      </c>
      <c r="J27" s="45" t="n">
        <f aca="false">H27/3600</f>
        <v>13.6386277777778</v>
      </c>
      <c r="L27" s="0" t="n">
        <v>19537.6176</v>
      </c>
      <c r="M27" s="0" t="n">
        <v>38.7894</v>
      </c>
      <c r="N27" s="0" t="n">
        <v>40.1977</v>
      </c>
      <c r="O27" s="0" t="n">
        <v>43.4399</v>
      </c>
      <c r="P27" s="0" t="n">
        <v>55901.33</v>
      </c>
      <c r="Q27" s="0" t="n">
        <v>106.69</v>
      </c>
      <c r="R27" s="45" t="n">
        <f aca="false">P27/3600</f>
        <v>15.5281472222222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8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40957.24</v>
      </c>
      <c r="I28" s="49" t="n">
        <v>80.24</v>
      </c>
      <c r="J28" s="50" t="n">
        <f aca="false">H28/3600</f>
        <v>11.3770111111111</v>
      </c>
      <c r="L28" s="0" t="n">
        <v>5763.268</v>
      </c>
      <c r="M28" s="0" t="n">
        <v>36.8361</v>
      </c>
      <c r="N28" s="0" t="n">
        <v>38.9716</v>
      </c>
      <c r="O28" s="0" t="n">
        <v>41.4843</v>
      </c>
      <c r="P28" s="0" t="n">
        <v>46143.18</v>
      </c>
      <c r="Q28" s="0" t="n">
        <v>83.37</v>
      </c>
      <c r="R28" s="50" t="n">
        <f aca="false">P28/3600</f>
        <v>12.81755</v>
      </c>
      <c r="S28" s="47"/>
      <c r="T28" s="52"/>
      <c r="U28" s="29"/>
      <c r="V28" s="29"/>
      <c r="W28" s="52"/>
      <c r="X28" s="29"/>
      <c r="Y28" s="53"/>
    </row>
    <row r="29" customFormat="false" ht="15.75" hidden="false" customHeight="false" outlineLevel="0" collapsed="false">
      <c r="A29" s="12"/>
      <c r="B29" s="12"/>
      <c r="C29" s="12" t="n">
        <v>32</v>
      </c>
      <c r="D29" s="48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41429.4</v>
      </c>
      <c r="I29" s="49" t="n">
        <v>69.39</v>
      </c>
      <c r="J29" s="50" t="n">
        <f aca="false">H29/3600</f>
        <v>11.5081666666667</v>
      </c>
      <c r="L29" s="0" t="n">
        <v>2609.9864</v>
      </c>
      <c r="M29" s="0" t="n">
        <v>34.6818</v>
      </c>
      <c r="N29" s="0" t="n">
        <v>38.0224</v>
      </c>
      <c r="O29" s="0" t="n">
        <v>39.8969</v>
      </c>
      <c r="P29" s="0" t="n">
        <v>42053.15</v>
      </c>
      <c r="Q29" s="0" t="n">
        <v>73.57</v>
      </c>
      <c r="R29" s="50" t="n">
        <f aca="false">P29/3600</f>
        <v>11.6814305555556</v>
      </c>
      <c r="S29" s="47"/>
      <c r="T29" s="52"/>
      <c r="U29" s="29"/>
      <c r="V29" s="29"/>
      <c r="W29" s="52"/>
      <c r="X29" s="29"/>
      <c r="Y29" s="53"/>
    </row>
    <row r="30" customFormat="false" ht="16.5" hidden="false" customHeight="false" outlineLevel="0" collapsed="false">
      <c r="A30" s="12"/>
      <c r="B30" s="17"/>
      <c r="C30" s="17" t="n">
        <v>37</v>
      </c>
      <c r="D30" s="54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38612.18</v>
      </c>
      <c r="I30" s="55" t="n">
        <v>62.98</v>
      </c>
      <c r="J30" s="56" t="n">
        <f aca="false">H30/3600</f>
        <v>10.7256055555556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39107.83</v>
      </c>
      <c r="Q30" s="0" t="n">
        <v>70.75</v>
      </c>
      <c r="R30" s="56" t="n">
        <f aca="false">P30/3600</f>
        <v>10.8632861111111</v>
      </c>
      <c r="S30" s="47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7279.72</v>
      </c>
      <c r="I31" s="44" t="n">
        <v>134.88</v>
      </c>
      <c r="J31" s="45" t="n">
        <f aca="false">H31/3600</f>
        <v>18.6888111111111</v>
      </c>
      <c r="L31" s="0" t="n">
        <v>19737.2928</v>
      </c>
      <c r="M31" s="0" t="n">
        <v>39.548</v>
      </c>
      <c r="N31" s="0" t="n">
        <v>43.916</v>
      </c>
      <c r="O31" s="0" t="n">
        <v>45.2785</v>
      </c>
      <c r="P31" s="0" t="n">
        <v>66359.33</v>
      </c>
      <c r="Q31" s="0" t="n">
        <v>119.49</v>
      </c>
      <c r="R31" s="45" t="n">
        <f aca="false">P31/3600</f>
        <v>18.4331472222222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8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58337.96</v>
      </c>
      <c r="I32" s="49" t="n">
        <v>117.43</v>
      </c>
      <c r="J32" s="50" t="n">
        <f aca="false">H32/3600</f>
        <v>16.2049888888889</v>
      </c>
      <c r="L32" s="0" t="n">
        <v>6762.88</v>
      </c>
      <c r="M32" s="0" t="n">
        <v>37.6523</v>
      </c>
      <c r="N32" s="0" t="n">
        <v>42.5214</v>
      </c>
      <c r="O32" s="0" t="n">
        <v>43.1375</v>
      </c>
      <c r="P32" s="0" t="n">
        <v>55637.01</v>
      </c>
      <c r="Q32" s="0" t="n">
        <v>105.28</v>
      </c>
      <c r="R32" s="50" t="n">
        <f aca="false">P32/3600</f>
        <v>15.454725</v>
      </c>
      <c r="S32" s="47"/>
      <c r="T32" s="52"/>
      <c r="U32" s="29"/>
      <c r="V32" s="29"/>
      <c r="W32" s="52"/>
      <c r="X32" s="29"/>
      <c r="Y32" s="53"/>
    </row>
    <row r="33" customFormat="false" ht="15.75" hidden="false" customHeight="false" outlineLevel="0" collapsed="false">
      <c r="A33" s="12"/>
      <c r="B33" s="12"/>
      <c r="C33" s="12" t="n">
        <v>32</v>
      </c>
      <c r="D33" s="48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51438.63</v>
      </c>
      <c r="I33" s="49" t="n">
        <v>118.51</v>
      </c>
      <c r="J33" s="50" t="n">
        <f aca="false">H33/3600</f>
        <v>14.2885083333333</v>
      </c>
      <c r="L33" s="0" t="n">
        <v>3135.8472</v>
      </c>
      <c r="M33" s="0" t="n">
        <v>35.6974</v>
      </c>
      <c r="N33" s="0" t="n">
        <v>41.239</v>
      </c>
      <c r="O33" s="0" t="n">
        <v>41.2608</v>
      </c>
      <c r="P33" s="0" t="n">
        <v>49177.91</v>
      </c>
      <c r="Q33" s="0" t="n">
        <v>91.05</v>
      </c>
      <c r="R33" s="50" t="n">
        <f aca="false">P33/3600</f>
        <v>13.6605305555556</v>
      </c>
      <c r="S33" s="47"/>
      <c r="T33" s="52"/>
      <c r="U33" s="29"/>
      <c r="V33" s="29"/>
      <c r="W33" s="52"/>
      <c r="X33" s="29"/>
      <c r="Y33" s="53"/>
    </row>
    <row r="34" customFormat="false" ht="16.5" hidden="false" customHeight="false" outlineLevel="0" collapsed="false">
      <c r="A34" s="12"/>
      <c r="B34" s="17"/>
      <c r="C34" s="17" t="n">
        <v>37</v>
      </c>
      <c r="D34" s="54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47454.51</v>
      </c>
      <c r="I34" s="55" t="n">
        <v>89.65</v>
      </c>
      <c r="J34" s="56" t="n">
        <f aca="false">H34/3600</f>
        <v>13.1818083333333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46286.19</v>
      </c>
      <c r="Q34" s="0" t="n">
        <v>87.01</v>
      </c>
      <c r="R34" s="56" t="n">
        <f aca="false">P34/3600</f>
        <v>12.857275</v>
      </c>
      <c r="S34" s="47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9168.57</v>
      </c>
      <c r="I35" s="44" t="n">
        <v>146.32</v>
      </c>
      <c r="J35" s="45" t="n">
        <f aca="false">H35/3600</f>
        <v>19.2134916666667</v>
      </c>
      <c r="L35" s="0" t="n">
        <v>52349.1976</v>
      </c>
      <c r="M35" s="0" t="n">
        <v>38.3288</v>
      </c>
      <c r="N35" s="0" t="n">
        <v>42.1635</v>
      </c>
      <c r="O35" s="0" t="n">
        <v>44.2469</v>
      </c>
      <c r="P35" s="0" t="n">
        <v>77655.19</v>
      </c>
      <c r="Q35" s="0" t="n">
        <v>161.41</v>
      </c>
      <c r="R35" s="45" t="n">
        <f aca="false">P35/3600</f>
        <v>21.5708861111111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8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57419.98</v>
      </c>
      <c r="I36" s="49" t="n">
        <v>109.53</v>
      </c>
      <c r="J36" s="50" t="n">
        <f aca="false">H36/3600</f>
        <v>15.9499944444444</v>
      </c>
      <c r="L36" s="0" t="n">
        <v>7410.5384</v>
      </c>
      <c r="M36" s="0" t="n">
        <v>35.4826</v>
      </c>
      <c r="N36" s="0" t="n">
        <v>40.7316</v>
      </c>
      <c r="O36" s="0" t="n">
        <v>43.0541</v>
      </c>
      <c r="P36" s="0" t="n">
        <v>59803.53</v>
      </c>
      <c r="Q36" s="0" t="n">
        <v>107.29</v>
      </c>
      <c r="R36" s="50" t="n">
        <f aca="false">P36/3600</f>
        <v>16.6120916666667</v>
      </c>
      <c r="S36" s="47"/>
      <c r="T36" s="52"/>
      <c r="U36" s="29"/>
      <c r="V36" s="29"/>
      <c r="W36" s="52"/>
      <c r="X36" s="29"/>
      <c r="Y36" s="53"/>
    </row>
    <row r="37" customFormat="false" ht="15.75" hidden="false" customHeight="false" outlineLevel="0" collapsed="false">
      <c r="A37" s="12"/>
      <c r="B37" s="12"/>
      <c r="C37" s="12" t="n">
        <v>32</v>
      </c>
      <c r="D37" s="48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45927.59</v>
      </c>
      <c r="I37" s="49" t="n">
        <v>89.44</v>
      </c>
      <c r="J37" s="50" t="n">
        <f aca="false">H37/3600</f>
        <v>12.7576638888889</v>
      </c>
      <c r="L37" s="0" t="n">
        <v>1934.7632</v>
      </c>
      <c r="M37" s="0" t="n">
        <v>33.6974</v>
      </c>
      <c r="N37" s="0" t="n">
        <v>39.481</v>
      </c>
      <c r="O37" s="0" t="n">
        <v>42.005</v>
      </c>
      <c r="P37" s="0" t="n">
        <v>52612.58</v>
      </c>
      <c r="Q37" s="0" t="n">
        <v>90.63</v>
      </c>
      <c r="R37" s="50" t="n">
        <f aca="false">P37/3600</f>
        <v>14.6146055555556</v>
      </c>
      <c r="S37" s="47"/>
      <c r="T37" s="52"/>
      <c r="U37" s="29"/>
      <c r="V37" s="29"/>
      <c r="W37" s="52"/>
      <c r="X37" s="29"/>
      <c r="Y37" s="53"/>
    </row>
    <row r="38" customFormat="false" ht="16.5" hidden="false" customHeight="false" outlineLevel="0" collapsed="false">
      <c r="A38" s="17"/>
      <c r="B38" s="17"/>
      <c r="C38" s="17" t="n">
        <v>37</v>
      </c>
      <c r="D38" s="54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50828.57</v>
      </c>
      <c r="I38" s="55" t="n">
        <v>107.77</v>
      </c>
      <c r="J38" s="56" t="n">
        <f aca="false">H38/3600</f>
        <v>14.1190472222222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49972.09</v>
      </c>
      <c r="Q38" s="0" t="n">
        <v>96.92</v>
      </c>
      <c r="R38" s="56" t="n">
        <f aca="false">P38/3600</f>
        <v>13.8811361111111</v>
      </c>
      <c r="S38" s="47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96.5</v>
      </c>
      <c r="I39" s="44" t="n">
        <v>18.08</v>
      </c>
      <c r="J39" s="45" t="n">
        <f aca="false">H39/3600</f>
        <v>2.80458333333333</v>
      </c>
      <c r="L39" s="0" t="n">
        <v>3664.6032</v>
      </c>
      <c r="M39" s="0" t="n">
        <v>40.3761</v>
      </c>
      <c r="N39" s="0" t="n">
        <v>43.0322</v>
      </c>
      <c r="O39" s="0" t="n">
        <v>43.6772</v>
      </c>
      <c r="P39" s="0" t="n">
        <v>11613.14</v>
      </c>
      <c r="Q39" s="0" t="n">
        <v>20.4</v>
      </c>
      <c r="R39" s="45" t="n">
        <f aca="false">P39/3600</f>
        <v>3.22587222222222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48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10298.16</v>
      </c>
      <c r="I40" s="49" t="n">
        <v>19.22</v>
      </c>
      <c r="J40" s="50" t="n">
        <f aca="false">H40/3600</f>
        <v>2.8606</v>
      </c>
      <c r="L40" s="0" t="n">
        <v>1735.452</v>
      </c>
      <c r="M40" s="0" t="n">
        <v>37.1533</v>
      </c>
      <c r="N40" s="0" t="n">
        <v>40.4353</v>
      </c>
      <c r="O40" s="0" t="n">
        <v>40.8125</v>
      </c>
      <c r="P40" s="0" t="n">
        <v>8925.55</v>
      </c>
      <c r="Q40" s="0" t="n">
        <v>16.51</v>
      </c>
      <c r="R40" s="50" t="n">
        <f aca="false">P40/3600</f>
        <v>2.47931944444444</v>
      </c>
      <c r="S40" s="47"/>
      <c r="T40" s="52"/>
      <c r="U40" s="29"/>
      <c r="V40" s="29"/>
      <c r="W40" s="52"/>
      <c r="X40" s="29"/>
      <c r="Y40" s="53"/>
    </row>
    <row r="41" customFormat="false" ht="15.75" hidden="false" customHeight="false" outlineLevel="0" collapsed="false">
      <c r="A41" s="12"/>
      <c r="B41" s="12"/>
      <c r="C41" s="12" t="n">
        <v>32</v>
      </c>
      <c r="D41" s="48" t="n">
        <v>833.2536</v>
      </c>
      <c r="E41" s="49" t="n">
        <v>34.3145</v>
      </c>
      <c r="F41" s="49" t="n">
        <v>38.39</v>
      </c>
      <c r="G41" s="49" t="n">
        <v>38.4944</v>
      </c>
      <c r="H41" s="49" t="n">
        <v>8909.12</v>
      </c>
      <c r="I41" s="49" t="n">
        <v>14.76</v>
      </c>
      <c r="J41" s="50" t="n">
        <f aca="false">H41/3600</f>
        <v>2.47475555555556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8914.37</v>
      </c>
      <c r="Q41" s="0" t="n">
        <v>15.18</v>
      </c>
      <c r="R41" s="50" t="n">
        <f aca="false">P41/3600</f>
        <v>2.47621388888889</v>
      </c>
      <c r="S41" s="47"/>
      <c r="T41" s="52"/>
      <c r="U41" s="29"/>
      <c r="V41" s="29"/>
      <c r="W41" s="52"/>
      <c r="X41" s="29"/>
      <c r="Y41" s="53"/>
    </row>
    <row r="42" customFormat="false" ht="16.5" hidden="false" customHeight="false" outlineLevel="0" collapsed="false">
      <c r="A42" s="12"/>
      <c r="B42" s="17"/>
      <c r="C42" s="17" t="n">
        <v>37</v>
      </c>
      <c r="D42" s="54" t="n">
        <v>428.6</v>
      </c>
      <c r="E42" s="55" t="n">
        <v>31.8853</v>
      </c>
      <c r="F42" s="55" t="n">
        <v>36.799</v>
      </c>
      <c r="G42" s="55" t="n">
        <v>36.8789</v>
      </c>
      <c r="H42" s="55" t="n">
        <v>8386.38</v>
      </c>
      <c r="I42" s="55" t="n">
        <v>14.06</v>
      </c>
      <c r="J42" s="56" t="n">
        <f aca="false">H42/3600</f>
        <v>2.32955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7305.1</v>
      </c>
      <c r="Q42" s="0" t="n">
        <v>11.02</v>
      </c>
      <c r="R42" s="56" t="n">
        <f aca="false">P42/3600</f>
        <v>2.02919444444444</v>
      </c>
      <c r="S42" s="47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572.53</v>
      </c>
      <c r="I43" s="44" t="n">
        <v>25.36</v>
      </c>
      <c r="J43" s="45" t="n">
        <f aca="false">H43/3600</f>
        <v>4.047925</v>
      </c>
      <c r="L43" s="0" t="n">
        <v>4156.1128</v>
      </c>
      <c r="M43" s="0" t="n">
        <v>40.3024</v>
      </c>
      <c r="N43" s="0" t="n">
        <v>43.3367</v>
      </c>
      <c r="O43" s="0" t="n">
        <v>44.7657</v>
      </c>
      <c r="P43" s="0" t="n">
        <v>13561.6</v>
      </c>
      <c r="Q43" s="0" t="n">
        <v>29.21</v>
      </c>
      <c r="R43" s="45" t="n">
        <f aca="false">P43/3600</f>
        <v>3.76711111111111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8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12334.57</v>
      </c>
      <c r="I44" s="49" t="n">
        <v>21.45</v>
      </c>
      <c r="J44" s="50" t="n">
        <f aca="false">H44/3600</f>
        <v>3.42626944444444</v>
      </c>
      <c r="L44" s="0" t="n">
        <v>1863.6952</v>
      </c>
      <c r="M44" s="0" t="n">
        <v>37.4318</v>
      </c>
      <c r="N44" s="0" t="n">
        <v>41.1971</v>
      </c>
      <c r="O44" s="0" t="n">
        <v>42.3191</v>
      </c>
      <c r="P44" s="0" t="n">
        <v>12083.01</v>
      </c>
      <c r="Q44" s="0" t="n">
        <v>19.34</v>
      </c>
      <c r="R44" s="50" t="n">
        <f aca="false">P44/3600</f>
        <v>3.35639166666667</v>
      </c>
      <c r="S44" s="47"/>
      <c r="T44" s="52"/>
      <c r="U44" s="29"/>
      <c r="V44" s="29"/>
      <c r="W44" s="52"/>
      <c r="X44" s="29"/>
      <c r="Y44" s="53"/>
    </row>
    <row r="45" customFormat="false" ht="15.75" hidden="false" customHeight="false" outlineLevel="0" collapsed="false">
      <c r="A45" s="12"/>
      <c r="B45" s="12"/>
      <c r="C45" s="12" t="n">
        <v>32</v>
      </c>
      <c r="D45" s="48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9935.21</v>
      </c>
      <c r="I45" s="49" t="n">
        <v>15.17</v>
      </c>
      <c r="J45" s="50" t="n">
        <f aca="false">H45/3600</f>
        <v>2.75978055555556</v>
      </c>
      <c r="L45" s="0" t="n">
        <v>907.1016</v>
      </c>
      <c r="M45" s="0" t="n">
        <v>34.4613</v>
      </c>
      <c r="N45" s="0" t="n">
        <v>39.4103</v>
      </c>
      <c r="O45" s="0" t="n">
        <v>40.3859</v>
      </c>
      <c r="P45" s="0" t="n">
        <v>11312.56</v>
      </c>
      <c r="Q45" s="0" t="n">
        <v>18.28</v>
      </c>
      <c r="R45" s="50" t="n">
        <f aca="false">P45/3600</f>
        <v>3.14237777777778</v>
      </c>
      <c r="S45" s="47"/>
      <c r="T45" s="52"/>
      <c r="U45" s="29"/>
      <c r="V45" s="29"/>
      <c r="W45" s="52"/>
      <c r="X45" s="29"/>
      <c r="Y45" s="53"/>
    </row>
    <row r="46" customFormat="false" ht="16.5" hidden="false" customHeight="false" outlineLevel="0" collapsed="false">
      <c r="A46" s="12"/>
      <c r="B46" s="17"/>
      <c r="C46" s="17" t="n">
        <v>37</v>
      </c>
      <c r="D46" s="54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10295.25</v>
      </c>
      <c r="I46" s="55" t="n">
        <v>15.11</v>
      </c>
      <c r="J46" s="56" t="n">
        <f aca="false">H46/3600</f>
        <v>2.85979166666667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10597.79</v>
      </c>
      <c r="Q46" s="0" t="n">
        <v>16.41</v>
      </c>
      <c r="R46" s="56" t="n">
        <f aca="false">P46/3600</f>
        <v>2.94383055555556</v>
      </c>
      <c r="S46" s="47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654</v>
      </c>
      <c r="I47" s="44" t="n">
        <v>22.64</v>
      </c>
      <c r="J47" s="45" t="n">
        <f aca="false">H47/3600</f>
        <v>3.23722222222222</v>
      </c>
      <c r="L47" s="0" t="n">
        <v>7967.7088</v>
      </c>
      <c r="M47" s="0" t="n">
        <v>38.493</v>
      </c>
      <c r="N47" s="0" t="n">
        <v>41.19</v>
      </c>
      <c r="O47" s="0" t="n">
        <v>42.1209</v>
      </c>
      <c r="P47" s="0" t="n">
        <v>12957.95</v>
      </c>
      <c r="Q47" s="0" t="n">
        <v>24.47</v>
      </c>
      <c r="R47" s="45" t="n">
        <f aca="false">P47/3600</f>
        <v>3.59943055555556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8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11191.89</v>
      </c>
      <c r="I48" s="49" t="n">
        <v>20.6</v>
      </c>
      <c r="J48" s="50" t="n">
        <f aca="false">H48/3600</f>
        <v>3.10885833333333</v>
      </c>
      <c r="L48" s="0" t="n">
        <v>3407.8288</v>
      </c>
      <c r="M48" s="0" t="n">
        <v>34.6298</v>
      </c>
      <c r="N48" s="0" t="n">
        <v>38.4258</v>
      </c>
      <c r="O48" s="0" t="n">
        <v>39.2524</v>
      </c>
      <c r="P48" s="0" t="n">
        <v>10989.79</v>
      </c>
      <c r="Q48" s="0" t="n">
        <v>20.52</v>
      </c>
      <c r="R48" s="50" t="n">
        <f aca="false">P48/3600</f>
        <v>3.05271944444444</v>
      </c>
      <c r="S48" s="47"/>
      <c r="T48" s="52"/>
      <c r="U48" s="29"/>
      <c r="V48" s="29"/>
      <c r="W48" s="52"/>
      <c r="X48" s="29"/>
      <c r="Y48" s="53"/>
    </row>
    <row r="49" customFormat="false" ht="15.75" hidden="false" customHeight="false" outlineLevel="0" collapsed="false">
      <c r="A49" s="12"/>
      <c r="B49" s="12"/>
      <c r="C49" s="12" t="n">
        <v>32</v>
      </c>
      <c r="D49" s="48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10673.02</v>
      </c>
      <c r="I49" s="49" t="n">
        <v>27.31</v>
      </c>
      <c r="J49" s="50" t="n">
        <f aca="false">H49/3600</f>
        <v>2.96472777777778</v>
      </c>
      <c r="L49" s="0" t="n">
        <v>1489.632</v>
      </c>
      <c r="M49" s="0" t="n">
        <v>31.1198</v>
      </c>
      <c r="N49" s="0" t="n">
        <v>36.4553</v>
      </c>
      <c r="O49" s="0" t="n">
        <v>37.2157</v>
      </c>
      <c r="P49" s="0" t="n">
        <v>9698.35</v>
      </c>
      <c r="Q49" s="0" t="n">
        <v>18.05</v>
      </c>
      <c r="R49" s="50" t="n">
        <f aca="false">P49/3600</f>
        <v>2.69398611111111</v>
      </c>
      <c r="S49" s="47"/>
      <c r="T49" s="52"/>
      <c r="U49" s="29"/>
      <c r="V49" s="29"/>
      <c r="W49" s="52"/>
      <c r="X49" s="29"/>
      <c r="Y49" s="53"/>
    </row>
    <row r="50" customFormat="false" ht="16.5" hidden="false" customHeight="false" outlineLevel="0" collapsed="false">
      <c r="A50" s="12"/>
      <c r="B50" s="17"/>
      <c r="C50" s="17" t="n">
        <v>37</v>
      </c>
      <c r="D50" s="54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9002.01</v>
      </c>
      <c r="I50" s="55" t="n">
        <v>14.3</v>
      </c>
      <c r="J50" s="56" t="n">
        <f aca="false">H50/3600</f>
        <v>2.50055833333333</v>
      </c>
      <c r="L50" s="0" t="n">
        <v>646.2816</v>
      </c>
      <c r="M50" s="0" t="n">
        <v>27.9043</v>
      </c>
      <c r="N50" s="0" t="n">
        <v>35.0811</v>
      </c>
      <c r="O50" s="0" t="n">
        <v>35.8466</v>
      </c>
      <c r="P50" s="0" t="n">
        <v>8739.55</v>
      </c>
      <c r="Q50" s="0" t="n">
        <v>14.13</v>
      </c>
      <c r="R50" s="56" t="n">
        <f aca="false">P50/3600</f>
        <v>2.42765277777778</v>
      </c>
      <c r="S50" s="47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258.03</v>
      </c>
      <c r="I51" s="44" t="n">
        <v>15.82</v>
      </c>
      <c r="J51" s="45" t="n">
        <f aca="false">H51/3600</f>
        <v>2.571675</v>
      </c>
      <c r="L51" s="0" t="n">
        <v>5799.6736</v>
      </c>
      <c r="M51" s="0" t="n">
        <v>40.0828</v>
      </c>
      <c r="N51" s="0" t="n">
        <v>41.6465</v>
      </c>
      <c r="O51" s="0" t="n">
        <v>42.9593</v>
      </c>
      <c r="P51" s="0" t="n">
        <v>8091.54</v>
      </c>
      <c r="Q51" s="0" t="n">
        <v>14.64</v>
      </c>
      <c r="R51" s="45" t="n">
        <f aca="false">P51/3600</f>
        <v>2.24765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8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7478.56</v>
      </c>
      <c r="I52" s="49" t="n">
        <v>16.54</v>
      </c>
      <c r="J52" s="50" t="n">
        <f aca="false">H52/3600</f>
        <v>2.07737777777778</v>
      </c>
      <c r="L52" s="0" t="n">
        <v>2291.5664</v>
      </c>
      <c r="M52" s="0" t="n">
        <v>36.3368</v>
      </c>
      <c r="N52" s="0" t="n">
        <v>38.9719</v>
      </c>
      <c r="O52" s="0" t="n">
        <v>40.5388</v>
      </c>
      <c r="P52" s="0" t="n">
        <v>7901.29</v>
      </c>
      <c r="Q52" s="0" t="n">
        <v>13.62</v>
      </c>
      <c r="R52" s="50" t="n">
        <f aca="false">P52/3600</f>
        <v>2.19480277777778</v>
      </c>
      <c r="S52" s="47"/>
      <c r="T52" s="52"/>
      <c r="U52" s="29"/>
      <c r="V52" s="29"/>
      <c r="W52" s="52"/>
      <c r="X52" s="29"/>
      <c r="Y52" s="53"/>
    </row>
    <row r="53" customFormat="false" ht="15.75" hidden="false" customHeight="false" outlineLevel="0" collapsed="false">
      <c r="A53" s="12"/>
      <c r="B53" s="12"/>
      <c r="C53" s="12" t="n">
        <v>32</v>
      </c>
      <c r="D53" s="48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6223.53</v>
      </c>
      <c r="I53" s="49" t="n">
        <v>11.19</v>
      </c>
      <c r="J53" s="50" t="n">
        <f aca="false">H53/3600</f>
        <v>1.72875833333333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6901.39</v>
      </c>
      <c r="Q53" s="0" t="n">
        <v>12.23</v>
      </c>
      <c r="R53" s="50" t="n">
        <f aca="false">P53/3600</f>
        <v>1.91705277777778</v>
      </c>
      <c r="S53" s="47"/>
      <c r="T53" s="52"/>
      <c r="U53" s="29"/>
      <c r="V53" s="29"/>
      <c r="W53" s="52"/>
      <c r="X53" s="29"/>
      <c r="Y53" s="53"/>
    </row>
    <row r="54" customFormat="false" ht="16.5" hidden="false" customHeight="false" outlineLevel="0" collapsed="false">
      <c r="A54" s="17"/>
      <c r="B54" s="17"/>
      <c r="C54" s="17" t="n">
        <v>37</v>
      </c>
      <c r="D54" s="54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5534.03</v>
      </c>
      <c r="I54" s="55" t="n">
        <v>9.85</v>
      </c>
      <c r="J54" s="56" t="n">
        <f aca="false">H54/3600</f>
        <v>1.53723055555556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5604.49</v>
      </c>
      <c r="Q54" s="0" t="n">
        <v>8.76</v>
      </c>
      <c r="R54" s="56" t="n">
        <f aca="false">P54/3600</f>
        <v>1.55680277777778</v>
      </c>
      <c r="S54" s="47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791.18</v>
      </c>
      <c r="I55" s="44" t="n">
        <v>5.38</v>
      </c>
      <c r="J55" s="45" t="n">
        <f aca="false">H55/3600</f>
        <v>0.775327777777778</v>
      </c>
      <c r="L55" s="0" t="n">
        <v>1753.6336</v>
      </c>
      <c r="M55" s="0" t="n">
        <v>41.109</v>
      </c>
      <c r="N55" s="0" t="n">
        <v>43.822</v>
      </c>
      <c r="O55" s="0" t="n">
        <v>43.236</v>
      </c>
      <c r="P55" s="0" t="n">
        <v>2682.03</v>
      </c>
      <c r="Q55" s="0" t="n">
        <v>4.98</v>
      </c>
      <c r="R55" s="45" t="n">
        <f aca="false">P55/3600</f>
        <v>0.745008333333333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48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2788.71</v>
      </c>
      <c r="I56" s="49" t="n">
        <v>5.18</v>
      </c>
      <c r="J56" s="50" t="n">
        <f aca="false">H56/3600</f>
        <v>0.774641666666667</v>
      </c>
      <c r="L56" s="0" t="n">
        <v>870.2312</v>
      </c>
      <c r="M56" s="0" t="n">
        <v>37.1303</v>
      </c>
      <c r="N56" s="0" t="n">
        <v>40.9384</v>
      </c>
      <c r="O56" s="0" t="n">
        <v>39.9579</v>
      </c>
      <c r="P56" s="0" t="n">
        <v>2718.06</v>
      </c>
      <c r="Q56" s="0" t="n">
        <v>4.96</v>
      </c>
      <c r="R56" s="50" t="n">
        <f aca="false">P56/3600</f>
        <v>0.755016666666667</v>
      </c>
      <c r="S56" s="47"/>
      <c r="T56" s="52"/>
      <c r="U56" s="29"/>
      <c r="V56" s="29"/>
      <c r="W56" s="52"/>
      <c r="X56" s="29"/>
      <c r="Y56" s="53"/>
    </row>
    <row r="57" customFormat="false" ht="15.75" hidden="false" customHeight="false" outlineLevel="0" collapsed="false">
      <c r="A57" s="12"/>
      <c r="B57" s="12"/>
      <c r="C57" s="12" t="n">
        <v>32</v>
      </c>
      <c r="D57" s="48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2169.34</v>
      </c>
      <c r="I57" s="49" t="n">
        <v>3.49</v>
      </c>
      <c r="J57" s="50" t="n">
        <f aca="false">H57/3600</f>
        <v>0.602594444444444</v>
      </c>
      <c r="L57" s="0" t="n">
        <v>424.9408</v>
      </c>
      <c r="M57" s="0" t="n">
        <v>33.6049</v>
      </c>
      <c r="N57" s="0" t="n">
        <v>38.8487</v>
      </c>
      <c r="O57" s="0" t="n">
        <v>37.5806</v>
      </c>
      <c r="P57" s="0" t="n">
        <v>2523.82</v>
      </c>
      <c r="Q57" s="0" t="n">
        <v>4.25</v>
      </c>
      <c r="R57" s="50" t="n">
        <f aca="false">P57/3600</f>
        <v>0.701061111111111</v>
      </c>
      <c r="S57" s="47"/>
      <c r="T57" s="52"/>
      <c r="U57" s="29"/>
      <c r="V57" s="29"/>
      <c r="W57" s="52"/>
      <c r="X57" s="29"/>
      <c r="Y57" s="53"/>
    </row>
    <row r="58" customFormat="false" ht="16.5" hidden="false" customHeight="false" outlineLevel="0" collapsed="false">
      <c r="A58" s="12"/>
      <c r="B58" s="17"/>
      <c r="C58" s="17" t="n">
        <v>37</v>
      </c>
      <c r="D58" s="54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2404.76</v>
      </c>
      <c r="I58" s="55" t="n">
        <v>5.19</v>
      </c>
      <c r="J58" s="56" t="n">
        <f aca="false">H58/3600</f>
        <v>0.667988888888889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2207.98</v>
      </c>
      <c r="Q58" s="0" t="n">
        <v>3.5</v>
      </c>
      <c r="R58" s="56" t="n">
        <f aca="false">P58/3600</f>
        <v>0.613327777777778</v>
      </c>
      <c r="S58" s="47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243.27</v>
      </c>
      <c r="I59" s="44" t="n">
        <v>6.81</v>
      </c>
      <c r="J59" s="45" t="n">
        <f aca="false">H59/3600</f>
        <v>0.900908333333333</v>
      </c>
      <c r="L59" s="0" t="n">
        <v>2173.804</v>
      </c>
      <c r="M59" s="0" t="n">
        <v>38.4234</v>
      </c>
      <c r="N59" s="0" t="n">
        <v>42.845</v>
      </c>
      <c r="O59" s="0" t="n">
        <v>43.9594</v>
      </c>
      <c r="P59" s="0" t="n">
        <v>3615.24</v>
      </c>
      <c r="Q59" s="0" t="n">
        <v>7.53</v>
      </c>
      <c r="R59" s="45" t="n">
        <f aca="false">P59/3600</f>
        <v>1.00423333333333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8" t="n">
        <v>754.4432</v>
      </c>
      <c r="E60" s="49" t="n">
        <v>34.606</v>
      </c>
      <c r="F60" s="49" t="n">
        <v>40.771</v>
      </c>
      <c r="G60" s="49" t="n">
        <v>41.7543</v>
      </c>
      <c r="H60" s="49" t="n">
        <v>3053.29</v>
      </c>
      <c r="I60" s="49" t="n">
        <v>5.96</v>
      </c>
      <c r="J60" s="50" t="n">
        <f aca="false">H60/3600</f>
        <v>0.848136111111111</v>
      </c>
      <c r="L60" s="0" t="n">
        <v>754.344</v>
      </c>
      <c r="M60" s="0" t="n">
        <v>34.6054</v>
      </c>
      <c r="N60" s="0" t="n">
        <v>40.7838</v>
      </c>
      <c r="O60" s="0" t="n">
        <v>41.7474</v>
      </c>
      <c r="P60" s="0" t="n">
        <v>2708.29</v>
      </c>
      <c r="Q60" s="0" t="n">
        <v>5.63</v>
      </c>
      <c r="R60" s="50" t="n">
        <f aca="false">P60/3600</f>
        <v>0.752302777777778</v>
      </c>
      <c r="S60" s="47"/>
      <c r="T60" s="52"/>
      <c r="U60" s="29"/>
      <c r="V60" s="29"/>
      <c r="W60" s="52"/>
      <c r="X60" s="29"/>
      <c r="Y60" s="53"/>
    </row>
    <row r="61" customFormat="false" ht="15.75" hidden="false" customHeight="false" outlineLevel="0" collapsed="false">
      <c r="A61" s="12"/>
      <c r="B61" s="12"/>
      <c r="C61" s="12" t="n">
        <v>32</v>
      </c>
      <c r="D61" s="48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2703.36</v>
      </c>
      <c r="I61" s="49" t="n">
        <v>5.4</v>
      </c>
      <c r="J61" s="50" t="n">
        <f aca="false">H61/3600</f>
        <v>0.750933333333333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2716.65</v>
      </c>
      <c r="Q61" s="0" t="n">
        <v>4.88</v>
      </c>
      <c r="R61" s="50" t="n">
        <f aca="false">P61/3600</f>
        <v>0.754625</v>
      </c>
      <c r="S61" s="47"/>
      <c r="T61" s="52"/>
      <c r="U61" s="29"/>
      <c r="V61" s="29"/>
      <c r="W61" s="52"/>
      <c r="X61" s="29"/>
      <c r="Y61" s="53"/>
    </row>
    <row r="62" customFormat="false" ht="16.5" hidden="false" customHeight="false" outlineLevel="0" collapsed="false">
      <c r="A62" s="12"/>
      <c r="B62" s="17"/>
      <c r="C62" s="17" t="n">
        <v>37</v>
      </c>
      <c r="D62" s="54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2082.45</v>
      </c>
      <c r="I62" s="55" t="n">
        <v>3.55</v>
      </c>
      <c r="J62" s="56" t="n">
        <f aca="false">H62/3600</f>
        <v>0.578458333333333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2373.16</v>
      </c>
      <c r="Q62" s="0" t="n">
        <v>4.22</v>
      </c>
      <c r="R62" s="56" t="n">
        <f aca="false">P62/3600</f>
        <v>0.659211111111111</v>
      </c>
      <c r="S62" s="47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069.29</v>
      </c>
      <c r="I63" s="44" t="n">
        <v>6.77</v>
      </c>
      <c r="J63" s="45" t="n">
        <f aca="false">H63/3600</f>
        <v>0.852580555555556</v>
      </c>
      <c r="L63" s="0" t="n">
        <v>1909.356</v>
      </c>
      <c r="M63" s="0" t="n">
        <v>38.1628</v>
      </c>
      <c r="N63" s="0" t="n">
        <v>40.8395</v>
      </c>
      <c r="O63" s="0" t="n">
        <v>41.57</v>
      </c>
      <c r="P63" s="0" t="n">
        <v>3307.94</v>
      </c>
      <c r="Q63" s="0" t="n">
        <v>5.15</v>
      </c>
      <c r="R63" s="45" t="n">
        <f aca="false">P63/3600</f>
        <v>0.918872222222222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8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2509.45</v>
      </c>
      <c r="I64" s="49" t="n">
        <v>5.08</v>
      </c>
      <c r="J64" s="50" t="n">
        <f aca="false">H64/3600</f>
        <v>0.697069444444444</v>
      </c>
      <c r="L64" s="0" t="n">
        <v>814.74</v>
      </c>
      <c r="M64" s="0" t="n">
        <v>34.3905</v>
      </c>
      <c r="N64" s="0" t="n">
        <v>38.1027</v>
      </c>
      <c r="O64" s="0" t="n">
        <v>38.641</v>
      </c>
      <c r="P64" s="0" t="n">
        <v>2481.06</v>
      </c>
      <c r="Q64" s="0" t="n">
        <v>4.72</v>
      </c>
      <c r="R64" s="50" t="n">
        <f aca="false">P64/3600</f>
        <v>0.689183333333333</v>
      </c>
      <c r="S64" s="47"/>
      <c r="T64" s="52"/>
      <c r="U64" s="29"/>
      <c r="V64" s="29"/>
      <c r="W64" s="52"/>
      <c r="X64" s="29"/>
      <c r="Y64" s="53"/>
    </row>
    <row r="65" customFormat="false" ht="15.75" hidden="false" customHeight="false" outlineLevel="0" collapsed="false">
      <c r="A65" s="12"/>
      <c r="B65" s="12"/>
      <c r="C65" s="12" t="n">
        <v>32</v>
      </c>
      <c r="D65" s="48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2468.05</v>
      </c>
      <c r="I65" s="49" t="n">
        <v>5.9</v>
      </c>
      <c r="J65" s="50" t="n">
        <f aca="false">H65/3600</f>
        <v>0.685569444444445</v>
      </c>
      <c r="L65" s="0" t="n">
        <v>350.1832</v>
      </c>
      <c r="M65" s="0" t="n">
        <v>30.906</v>
      </c>
      <c r="N65" s="0" t="n">
        <v>36.0778</v>
      </c>
      <c r="O65" s="0" t="n">
        <v>36.5507</v>
      </c>
      <c r="P65" s="0" t="n">
        <v>2153.43</v>
      </c>
      <c r="Q65" s="0" t="n">
        <v>3.69</v>
      </c>
      <c r="R65" s="50" t="n">
        <f aca="false">P65/3600</f>
        <v>0.598175</v>
      </c>
      <c r="S65" s="47"/>
      <c r="T65" s="52"/>
      <c r="U65" s="29"/>
      <c r="V65" s="29"/>
      <c r="W65" s="52"/>
      <c r="X65" s="29"/>
      <c r="Y65" s="53"/>
    </row>
    <row r="66" customFormat="false" ht="16.5" hidden="false" customHeight="false" outlineLevel="0" collapsed="false">
      <c r="A66" s="12"/>
      <c r="B66" s="17"/>
      <c r="C66" s="17" t="n">
        <v>37</v>
      </c>
      <c r="D66" s="54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1924.47</v>
      </c>
      <c r="I66" s="55" t="n">
        <v>3.15</v>
      </c>
      <c r="J66" s="56" t="n">
        <f aca="false">H66/3600</f>
        <v>0.534575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933.97</v>
      </c>
      <c r="Q66" s="0" t="n">
        <v>3.05</v>
      </c>
      <c r="R66" s="56" t="n">
        <f aca="false">P66/3600</f>
        <v>0.537213888888889</v>
      </c>
      <c r="S66" s="47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12.01</v>
      </c>
      <c r="I67" s="44" t="n">
        <v>4.14</v>
      </c>
      <c r="J67" s="45" t="n">
        <f aca="false">H67/3600</f>
        <v>0.614447222222222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1937.62</v>
      </c>
      <c r="Q67" s="0" t="n">
        <v>3.83</v>
      </c>
      <c r="R67" s="45" t="n">
        <f aca="false">P67/3600</f>
        <v>0.538227777777778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8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1903.97</v>
      </c>
      <c r="I68" s="49" t="n">
        <v>3.56</v>
      </c>
      <c r="J68" s="50" t="n">
        <f aca="false">H68/3600</f>
        <v>0.528880555555556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2001.99</v>
      </c>
      <c r="Q68" s="0" t="n">
        <v>3.54</v>
      </c>
      <c r="R68" s="50" t="n">
        <f aca="false">P68/3600</f>
        <v>0.556108333333333</v>
      </c>
      <c r="S68" s="47"/>
      <c r="T68" s="52"/>
      <c r="U68" s="29"/>
      <c r="V68" s="29"/>
      <c r="W68" s="52"/>
      <c r="X68" s="29"/>
      <c r="Y68" s="53"/>
    </row>
    <row r="69" customFormat="false" ht="15.75" hidden="false" customHeight="false" outlineLevel="0" collapsed="false">
      <c r="A69" s="12"/>
      <c r="B69" s="12"/>
      <c r="C69" s="12" t="n">
        <v>32</v>
      </c>
      <c r="D69" s="48" t="n">
        <v>303.2984</v>
      </c>
      <c r="E69" s="49" t="n">
        <v>32.28</v>
      </c>
      <c r="F69" s="49" t="n">
        <v>36.4821</v>
      </c>
      <c r="G69" s="49" t="n">
        <v>37.578</v>
      </c>
      <c r="H69" s="49" t="n">
        <v>1710.65</v>
      </c>
      <c r="I69" s="49" t="n">
        <v>3</v>
      </c>
      <c r="J69" s="50" t="n">
        <f aca="false">H69/3600</f>
        <v>0.475180555555556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710.61</v>
      </c>
      <c r="Q69" s="0" t="n">
        <v>2.98</v>
      </c>
      <c r="R69" s="50" t="n">
        <f aca="false">P69/3600</f>
        <v>0.475169444444444</v>
      </c>
      <c r="S69" s="47"/>
      <c r="T69" s="52"/>
      <c r="U69" s="29"/>
      <c r="V69" s="29"/>
      <c r="W69" s="52"/>
      <c r="X69" s="29"/>
      <c r="Y69" s="53"/>
    </row>
    <row r="70" customFormat="false" ht="16.5" hidden="false" customHeight="false" outlineLevel="0" collapsed="false">
      <c r="A70" s="17"/>
      <c r="B70" s="17"/>
      <c r="C70" s="17" t="n">
        <v>37</v>
      </c>
      <c r="D70" s="54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1543.36</v>
      </c>
      <c r="I70" s="55" t="n">
        <v>2.77</v>
      </c>
      <c r="J70" s="56" t="n">
        <f aca="false">H70/3600</f>
        <v>0.428711111111111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478.7</v>
      </c>
      <c r="Q70" s="0" t="n">
        <v>2.25</v>
      </c>
      <c r="R70" s="56" t="n">
        <f aca="false">P70/3600</f>
        <v>0.41075</v>
      </c>
      <c r="S70" s="47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2644.03</v>
      </c>
      <c r="I71" s="44" t="n">
        <v>47.17</v>
      </c>
      <c r="J71" s="45" t="n">
        <f aca="false">H71/3600</f>
        <v>6.29000833333333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18919.75</v>
      </c>
      <c r="Q71" s="0" t="n">
        <v>32.68</v>
      </c>
      <c r="R71" s="45" t="n">
        <f aca="false">P71/3600</f>
        <v>5.25548611111111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48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17259.03</v>
      </c>
      <c r="I72" s="49" t="n">
        <v>28.77</v>
      </c>
      <c r="J72" s="50" t="n">
        <f aca="false">H72/3600</f>
        <v>4.794175</v>
      </c>
      <c r="L72" s="0" t="n">
        <v>736.7968</v>
      </c>
      <c r="M72" s="0" t="n">
        <v>41.406</v>
      </c>
      <c r="N72" s="0" t="n">
        <v>45.7162</v>
      </c>
      <c r="O72" s="0" t="n">
        <v>46.3564</v>
      </c>
      <c r="P72" s="0" t="n">
        <v>19188.45</v>
      </c>
      <c r="Q72" s="0" t="n">
        <v>30.07</v>
      </c>
      <c r="R72" s="50" t="n">
        <f aca="false">P72/3600</f>
        <v>5.330125</v>
      </c>
      <c r="S72" s="47"/>
      <c r="T72" s="52"/>
      <c r="U72" s="29"/>
      <c r="V72" s="29"/>
      <c r="W72" s="52"/>
      <c r="X72" s="29"/>
      <c r="Y72" s="53"/>
    </row>
    <row r="73" customFormat="false" ht="15.75" hidden="false" customHeight="false" outlineLevel="0" collapsed="false">
      <c r="A73" s="12"/>
      <c r="B73" s="12"/>
      <c r="C73" s="12" t="n">
        <v>32</v>
      </c>
      <c r="D73" s="48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17039.09</v>
      </c>
      <c r="I73" s="49" t="n">
        <v>24.59</v>
      </c>
      <c r="J73" s="50" t="n">
        <f aca="false">H73/3600</f>
        <v>4.73308055555556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8387.86</v>
      </c>
      <c r="Q73" s="0" t="n">
        <v>27.55</v>
      </c>
      <c r="R73" s="50" t="n">
        <f aca="false">P73/3600</f>
        <v>5.10773888888889</v>
      </c>
      <c r="S73" s="47"/>
      <c r="T73" s="52"/>
      <c r="U73" s="29"/>
      <c r="V73" s="29"/>
      <c r="W73" s="52"/>
      <c r="X73" s="29"/>
      <c r="Y73" s="53"/>
    </row>
    <row r="74" customFormat="false" ht="16.5" hidden="false" customHeight="false" outlineLevel="0" collapsed="false">
      <c r="A74" s="12"/>
      <c r="B74" s="17"/>
      <c r="C74" s="17" t="n">
        <v>37</v>
      </c>
      <c r="D74" s="54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17896.87</v>
      </c>
      <c r="I74" s="55" t="n">
        <v>25.65</v>
      </c>
      <c r="J74" s="56" t="n">
        <f aca="false">H74/3600</f>
        <v>4.97135277777778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5987.55</v>
      </c>
      <c r="Q74" s="0" t="n">
        <v>22.6</v>
      </c>
      <c r="R74" s="56" t="n">
        <f aca="false">P74/3600</f>
        <v>4.44098611111111</v>
      </c>
      <c r="S74" s="47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1619.3</v>
      </c>
      <c r="I75" s="44" t="n">
        <v>39.04</v>
      </c>
      <c r="J75" s="45" t="n">
        <f aca="false">H75/3600</f>
        <v>6.00536111111111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19115.92</v>
      </c>
      <c r="Q75" s="0" t="n">
        <v>35.74</v>
      </c>
      <c r="R75" s="45" t="n">
        <f aca="false">P75/3600</f>
        <v>5.30997777777778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8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20502.06</v>
      </c>
      <c r="I76" s="49" t="n">
        <v>45.09</v>
      </c>
      <c r="J76" s="50" t="n">
        <f aca="false">H76/3600</f>
        <v>5.69501666666667</v>
      </c>
      <c r="L76" s="0" t="n">
        <v>885.9488</v>
      </c>
      <c r="M76" s="0" t="n">
        <v>41.2395</v>
      </c>
      <c r="N76" s="0" t="n">
        <v>47.1722</v>
      </c>
      <c r="O76" s="0" t="n">
        <v>46.4238</v>
      </c>
      <c r="P76" s="0" t="n">
        <v>17473.46</v>
      </c>
      <c r="Q76" s="0" t="n">
        <v>30.58</v>
      </c>
      <c r="R76" s="50" t="n">
        <f aca="false">P76/3600</f>
        <v>4.85373888888889</v>
      </c>
      <c r="S76" s="47"/>
      <c r="T76" s="52"/>
      <c r="U76" s="29"/>
      <c r="V76" s="29"/>
      <c r="W76" s="52"/>
      <c r="X76" s="29"/>
      <c r="Y76" s="53"/>
    </row>
    <row r="77" customFormat="false" ht="15.75" hidden="false" customHeight="false" outlineLevel="0" collapsed="false">
      <c r="A77" s="12"/>
      <c r="B77" s="12"/>
      <c r="C77" s="12" t="n">
        <v>32</v>
      </c>
      <c r="D77" s="48" t="n">
        <v>417.6128</v>
      </c>
      <c r="E77" s="49" t="n">
        <v>38.662</v>
      </c>
      <c r="F77" s="49" t="n">
        <v>45.9619</v>
      </c>
      <c r="G77" s="49" t="n">
        <v>44.419</v>
      </c>
      <c r="H77" s="49" t="n">
        <v>18557.9</v>
      </c>
      <c r="I77" s="49" t="n">
        <v>29.49</v>
      </c>
      <c r="J77" s="50" t="n">
        <f aca="false">H77/3600</f>
        <v>5.1549722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6460.75</v>
      </c>
      <c r="Q77" s="0" t="n">
        <v>25.63</v>
      </c>
      <c r="R77" s="50" t="n">
        <f aca="false">P77/3600</f>
        <v>4.57243055555556</v>
      </c>
      <c r="S77" s="47"/>
      <c r="T77" s="52"/>
      <c r="U77" s="29"/>
      <c r="V77" s="29"/>
      <c r="W77" s="52"/>
      <c r="X77" s="29"/>
      <c r="Y77" s="53"/>
    </row>
    <row r="78" customFormat="false" ht="16.5" hidden="false" customHeight="false" outlineLevel="0" collapsed="false">
      <c r="A78" s="12"/>
      <c r="B78" s="17"/>
      <c r="C78" s="17" t="n">
        <v>37</v>
      </c>
      <c r="D78" s="54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17983.77</v>
      </c>
      <c r="I78" s="55" t="n">
        <v>25.96</v>
      </c>
      <c r="J78" s="56" t="n">
        <f aca="false">H78/3600</f>
        <v>4.99549166666667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8480.93</v>
      </c>
      <c r="Q78" s="0" t="n">
        <v>26.41</v>
      </c>
      <c r="R78" s="56" t="n">
        <f aca="false">P78/3600</f>
        <v>5.13359166666667</v>
      </c>
      <c r="S78" s="47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82.5</v>
      </c>
      <c r="I79" s="44" t="n">
        <v>32.81</v>
      </c>
      <c r="J79" s="45" t="n">
        <f aca="false">H79/3600</f>
        <v>5.300694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21785.96</v>
      </c>
      <c r="Q79" s="0" t="n">
        <v>38.83</v>
      </c>
      <c r="R79" s="45" t="n">
        <f aca="false">P79/3600</f>
        <v>6.05165555555556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8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20393.58</v>
      </c>
      <c r="I80" s="49" t="n">
        <v>34.54</v>
      </c>
      <c r="J80" s="50" t="n">
        <f aca="false">H80/3600</f>
        <v>5.66488333333333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20705.4</v>
      </c>
      <c r="Q80" s="0" t="n">
        <v>47.44</v>
      </c>
      <c r="R80" s="50" t="n">
        <f aca="false">P80/3600</f>
        <v>5.7515</v>
      </c>
      <c r="S80" s="47"/>
      <c r="T80" s="52"/>
      <c r="U80" s="29"/>
      <c r="V80" s="29"/>
      <c r="W80" s="52"/>
      <c r="X80" s="29"/>
      <c r="Y80" s="53"/>
    </row>
    <row r="81" customFormat="false" ht="15.75" hidden="false" customHeight="false" outlineLevel="0" collapsed="false">
      <c r="A81" s="12"/>
      <c r="B81" s="12"/>
      <c r="C81" s="12" t="n">
        <v>32</v>
      </c>
      <c r="D81" s="48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19431.79</v>
      </c>
      <c r="I81" s="49" t="n">
        <v>36.32</v>
      </c>
      <c r="J81" s="50" t="n">
        <f aca="false">H81/3600</f>
        <v>5.39771944444444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9418.57</v>
      </c>
      <c r="Q81" s="0" t="n">
        <v>33.04</v>
      </c>
      <c r="R81" s="50" t="n">
        <f aca="false">P81/3600</f>
        <v>5.39404722222222</v>
      </c>
      <c r="S81" s="47"/>
      <c r="T81" s="52"/>
      <c r="U81" s="29"/>
      <c r="V81" s="29"/>
      <c r="W81" s="52"/>
      <c r="X81" s="29"/>
      <c r="Y81" s="53"/>
    </row>
    <row r="82" customFormat="false" ht="16.5" hidden="false" customHeight="false" outlineLevel="0" collapsed="false">
      <c r="A82" s="17"/>
      <c r="B82" s="17"/>
      <c r="C82" s="17" t="n">
        <v>37</v>
      </c>
      <c r="D82" s="54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15983.96</v>
      </c>
      <c r="I82" s="55" t="n">
        <v>23.56</v>
      </c>
      <c r="J82" s="56" t="n">
        <f aca="false">H82/3600</f>
        <v>4.43998888888889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8682.73</v>
      </c>
      <c r="Q82" s="0" t="n">
        <v>28.59</v>
      </c>
      <c r="R82" s="56" t="n">
        <f aca="false">P82/3600</f>
        <v>5.1896472222222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21.4665903274269</v>
      </c>
      <c r="J106" s="68" t="n">
        <f aca="false">GEOMEAN(J3:J98)</f>
        <v>3.23405923576261</v>
      </c>
      <c r="Q106" s="68" t="n">
        <f aca="false">GEOMEAN(Q3:Q98)</f>
        <v>20.5665842464301</v>
      </c>
      <c r="R106" s="68" t="n">
        <f aca="false">GEOMEAN(R3:R98)</f>
        <v>3.23701481028013</v>
      </c>
    </row>
    <row r="107" customFormat="false" ht="12" hidden="false" customHeight="false" outlineLevel="0" collapsed="false">
      <c r="B107" s="1" t="s">
        <v>88</v>
      </c>
      <c r="Q107" s="69" t="n">
        <f aca="false">Q106/I106</f>
        <v>0.95807410178938</v>
      </c>
      <c r="R107" s="69" t="n">
        <f aca="false">R106/J106</f>
        <v>1.00091389003789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645380555555556</v>
      </c>
      <c r="J108" s="68" t="n">
        <f aca="false">SUM(J3:J98)</f>
        <v>340.010511111111</v>
      </c>
      <c r="Q108" s="68" t="n">
        <f aca="false">SUM(Q3:Q98)/3600</f>
        <v>0.625958333333333</v>
      </c>
      <c r="R108" s="68" t="n">
        <f aca="false">SUM(R3:R98)</f>
        <v>344.8108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70" t="s">
        <v>11</v>
      </c>
      <c r="B3" s="70" t="s">
        <v>67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" t="s">
        <v>12</v>
      </c>
      <c r="B19" s="8" t="s">
        <v>57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9738.65</v>
      </c>
      <c r="I19" s="44" t="n">
        <v>45.28</v>
      </c>
      <c r="J19" s="45" t="n">
        <f aca="false">H19/3600</f>
        <v>5.48295833333333</v>
      </c>
      <c r="L19" s="62"/>
      <c r="M19" s="63"/>
      <c r="N19" s="63"/>
      <c r="O19" s="63"/>
      <c r="P19" s="63"/>
      <c r="Q19" s="63"/>
      <c r="R19" s="45" t="n">
        <f aca="false">P19/3600</f>
        <v>0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48" t="n">
        <v>2454.064</v>
      </c>
      <c r="E20" s="49" t="n">
        <v>39.889</v>
      </c>
      <c r="F20" s="49" t="n">
        <v>41.8965</v>
      </c>
      <c r="G20" s="49" t="n">
        <v>42.9539</v>
      </c>
      <c r="H20" s="49" t="n">
        <v>16753.97</v>
      </c>
      <c r="I20" s="49" t="n">
        <v>40.69</v>
      </c>
      <c r="J20" s="50" t="n">
        <f aca="false">H20/3600</f>
        <v>4.65388055555556</v>
      </c>
      <c r="L20" s="64"/>
      <c r="M20" s="65"/>
      <c r="N20" s="65"/>
      <c r="O20" s="65"/>
      <c r="P20" s="65"/>
      <c r="Q20" s="65"/>
      <c r="R20" s="50" t="n">
        <f aca="false">P20/3600</f>
        <v>0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v>1176.7928</v>
      </c>
      <c r="E21" s="49" t="n">
        <v>37.3214</v>
      </c>
      <c r="F21" s="49" t="n">
        <v>40.6482</v>
      </c>
      <c r="G21" s="49" t="n">
        <v>41.6497</v>
      </c>
      <c r="H21" s="49" t="n">
        <v>14988.28</v>
      </c>
      <c r="I21" s="49" t="n">
        <v>36.92</v>
      </c>
      <c r="J21" s="50" t="n">
        <f aca="false">H21/3600</f>
        <v>4.16341111111111</v>
      </c>
      <c r="L21" s="64"/>
      <c r="M21" s="65"/>
      <c r="N21" s="65"/>
      <c r="O21" s="65"/>
      <c r="P21" s="65"/>
      <c r="Q21" s="65"/>
      <c r="R21" s="50" t="n">
        <f aca="false">P21/3600</f>
        <v>0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2"/>
      <c r="B22" s="17"/>
      <c r="C22" s="17" t="n">
        <v>37</v>
      </c>
      <c r="D22" s="54" t="n">
        <v>571.5184</v>
      </c>
      <c r="E22" s="55" t="n">
        <v>34.6982</v>
      </c>
      <c r="F22" s="55" t="n">
        <v>39.7689</v>
      </c>
      <c r="G22" s="55" t="n">
        <v>40.8511</v>
      </c>
      <c r="H22" s="55" t="n">
        <v>16149.46</v>
      </c>
      <c r="I22" s="55" t="n">
        <v>34.88</v>
      </c>
      <c r="J22" s="56" t="n">
        <f aca="false">H22/3600</f>
        <v>4.48596111111111</v>
      </c>
      <c r="L22" s="66"/>
      <c r="M22" s="67"/>
      <c r="N22" s="67"/>
      <c r="O22" s="67"/>
      <c r="P22" s="67"/>
      <c r="Q22" s="67"/>
      <c r="R22" s="56" t="n">
        <f aca="false">P22/3600</f>
        <v>0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214.41</v>
      </c>
      <c r="I23" s="44" t="n">
        <v>62.45</v>
      </c>
      <c r="J23" s="45" t="n">
        <f aca="false">H23/3600</f>
        <v>5.61511388888889</v>
      </c>
      <c r="L23" s="62"/>
      <c r="M23" s="63"/>
      <c r="N23" s="63"/>
      <c r="O23" s="63"/>
      <c r="P23" s="63"/>
      <c r="Q23" s="63"/>
      <c r="R23" s="45" t="n">
        <f aca="false">P23/3600</f>
        <v>0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v>3235.3776</v>
      </c>
      <c r="E24" s="49" t="n">
        <v>37.0801</v>
      </c>
      <c r="F24" s="49" t="n">
        <v>39.9719</v>
      </c>
      <c r="G24" s="49" t="n">
        <v>40.8901</v>
      </c>
      <c r="H24" s="49" t="n">
        <v>16512.19</v>
      </c>
      <c r="I24" s="49" t="n">
        <v>49.93</v>
      </c>
      <c r="J24" s="50" t="n">
        <f aca="false">H24/3600</f>
        <v>4.58671944444444</v>
      </c>
      <c r="L24" s="64"/>
      <c r="M24" s="65"/>
      <c r="N24" s="65"/>
      <c r="O24" s="65"/>
      <c r="P24" s="65"/>
      <c r="Q24" s="65"/>
      <c r="R24" s="50" t="n">
        <f aca="false">P24/3600</f>
        <v>0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v>1356.6432</v>
      </c>
      <c r="E25" s="49" t="n">
        <v>34.282</v>
      </c>
      <c r="F25" s="49" t="n">
        <v>38.3622</v>
      </c>
      <c r="G25" s="49" t="n">
        <v>39.4845</v>
      </c>
      <c r="H25" s="49" t="n">
        <v>13966.86</v>
      </c>
      <c r="I25" s="49" t="n">
        <v>37.57</v>
      </c>
      <c r="J25" s="50" t="n">
        <f aca="false">H25/3600</f>
        <v>3.87968333333333</v>
      </c>
      <c r="L25" s="64"/>
      <c r="M25" s="65"/>
      <c r="N25" s="65"/>
      <c r="O25" s="65"/>
      <c r="P25" s="65"/>
      <c r="Q25" s="65"/>
      <c r="R25" s="50" t="n">
        <f aca="false">P25/3600</f>
        <v>0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2"/>
      <c r="B26" s="17"/>
      <c r="C26" s="17" t="n">
        <v>37</v>
      </c>
      <c r="D26" s="54" t="n">
        <v>583.4256</v>
      </c>
      <c r="E26" s="55" t="n">
        <v>31.6962</v>
      </c>
      <c r="F26" s="55" t="n">
        <v>37.2649</v>
      </c>
      <c r="G26" s="55" t="n">
        <v>38.7096</v>
      </c>
      <c r="H26" s="55" t="n">
        <v>12045.2</v>
      </c>
      <c r="I26" s="55" t="n">
        <v>31.79</v>
      </c>
      <c r="J26" s="56" t="n">
        <f aca="false">H26/3600</f>
        <v>3.34588888888889</v>
      </c>
      <c r="L26" s="66"/>
      <c r="M26" s="67"/>
      <c r="N26" s="67"/>
      <c r="O26" s="67"/>
      <c r="P26" s="67"/>
      <c r="Q26" s="67"/>
      <c r="R26" s="56" t="n">
        <f aca="false">P26/3600</f>
        <v>0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8027.61</v>
      </c>
      <c r="I27" s="44" t="n">
        <v>98.45</v>
      </c>
      <c r="J27" s="45" t="n">
        <f aca="false">H27/3600</f>
        <v>10.563225</v>
      </c>
      <c r="L27" s="62"/>
      <c r="M27" s="63"/>
      <c r="N27" s="63"/>
      <c r="O27" s="63"/>
      <c r="P27" s="63"/>
      <c r="Q27" s="63"/>
      <c r="R27" s="45" t="n">
        <f aca="false">P27/3600</f>
        <v>0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v>6011.9776</v>
      </c>
      <c r="E28" s="49" t="n">
        <v>36.7784</v>
      </c>
      <c r="F28" s="49" t="n">
        <v>38.9548</v>
      </c>
      <c r="G28" s="49" t="n">
        <v>41.479</v>
      </c>
      <c r="H28" s="49" t="n">
        <v>30442.71</v>
      </c>
      <c r="I28" s="49" t="n">
        <v>71.09</v>
      </c>
      <c r="J28" s="50" t="n">
        <f aca="false">H28/3600</f>
        <v>8.45630833333333</v>
      </c>
      <c r="L28" s="64"/>
      <c r="M28" s="65"/>
      <c r="N28" s="65"/>
      <c r="O28" s="65"/>
      <c r="P28" s="65"/>
      <c r="Q28" s="65"/>
      <c r="R28" s="50" t="n">
        <f aca="false">P28/3600</f>
        <v>0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v>2663.2224</v>
      </c>
      <c r="E29" s="49" t="n">
        <v>34.6505</v>
      </c>
      <c r="F29" s="49" t="n">
        <v>38.0072</v>
      </c>
      <c r="G29" s="49" t="n">
        <v>39.8743</v>
      </c>
      <c r="H29" s="49" t="n">
        <v>28561.04</v>
      </c>
      <c r="I29" s="49" t="n">
        <v>98.13</v>
      </c>
      <c r="J29" s="50" t="n">
        <f aca="false">H29/3600</f>
        <v>7.93362222222222</v>
      </c>
      <c r="L29" s="64"/>
      <c r="M29" s="65"/>
      <c r="N29" s="65"/>
      <c r="O29" s="65"/>
      <c r="P29" s="65"/>
      <c r="Q29" s="65"/>
      <c r="R29" s="50" t="n">
        <f aca="false">P29/3600</f>
        <v>0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2"/>
      <c r="B30" s="17"/>
      <c r="C30" s="17" t="n">
        <v>37</v>
      </c>
      <c r="D30" s="54" t="n">
        <v>1307.992</v>
      </c>
      <c r="E30" s="55" t="n">
        <v>32.3659</v>
      </c>
      <c r="F30" s="55" t="n">
        <v>37.2754</v>
      </c>
      <c r="G30" s="55" t="n">
        <v>38.6772</v>
      </c>
      <c r="H30" s="55" t="n">
        <v>25733.68</v>
      </c>
      <c r="I30" s="55" t="n">
        <v>72.61</v>
      </c>
      <c r="J30" s="56" t="n">
        <f aca="false">H30/3600</f>
        <v>7.14824444444445</v>
      </c>
      <c r="L30" s="66"/>
      <c r="M30" s="67"/>
      <c r="N30" s="67"/>
      <c r="O30" s="67"/>
      <c r="P30" s="67"/>
      <c r="Q30" s="67"/>
      <c r="R30" s="56" t="n">
        <f aca="false">P30/3600</f>
        <v>0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2113.33</v>
      </c>
      <c r="I31" s="44" t="n">
        <v>95.51</v>
      </c>
      <c r="J31" s="45" t="n">
        <f aca="false">H31/3600</f>
        <v>11.6981472222222</v>
      </c>
      <c r="L31" s="62"/>
      <c r="M31" s="63"/>
      <c r="N31" s="63"/>
      <c r="O31" s="63"/>
      <c r="P31" s="63"/>
      <c r="Q31" s="63"/>
      <c r="R31" s="45" t="n">
        <f aca="false">P31/3600</f>
        <v>0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v>7016.6992</v>
      </c>
      <c r="E32" s="49" t="n">
        <v>37.6149</v>
      </c>
      <c r="F32" s="49" t="n">
        <v>42.4817</v>
      </c>
      <c r="G32" s="49" t="n">
        <v>43.0821</v>
      </c>
      <c r="H32" s="49" t="n">
        <v>39389.74</v>
      </c>
      <c r="I32" s="49" t="n">
        <v>108.39</v>
      </c>
      <c r="J32" s="50" t="n">
        <f aca="false">H32/3600</f>
        <v>10.9415944444444</v>
      </c>
      <c r="L32" s="64"/>
      <c r="M32" s="65"/>
      <c r="N32" s="65"/>
      <c r="O32" s="65"/>
      <c r="P32" s="65"/>
      <c r="Q32" s="65"/>
      <c r="R32" s="50" t="n">
        <f aca="false">P32/3600</f>
        <v>0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v>3208.0896</v>
      </c>
      <c r="E33" s="49" t="n">
        <v>35.6578</v>
      </c>
      <c r="F33" s="49" t="n">
        <v>41.1996</v>
      </c>
      <c r="G33" s="49" t="n">
        <v>41.206</v>
      </c>
      <c r="H33" s="49" t="n">
        <v>29548.05</v>
      </c>
      <c r="I33" s="49" t="n">
        <v>71.9</v>
      </c>
      <c r="J33" s="50" t="n">
        <f aca="false">H33/3600</f>
        <v>8.20779166666667</v>
      </c>
      <c r="L33" s="64"/>
      <c r="M33" s="65"/>
      <c r="N33" s="65"/>
      <c r="O33" s="65"/>
      <c r="P33" s="65"/>
      <c r="Q33" s="65"/>
      <c r="R33" s="50" t="n">
        <f aca="false">P33/3600</f>
        <v>0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2"/>
      <c r="B34" s="17"/>
      <c r="C34" s="17" t="n">
        <v>37</v>
      </c>
      <c r="D34" s="54" t="n">
        <v>1624.1304</v>
      </c>
      <c r="E34" s="55" t="n">
        <v>33.5726</v>
      </c>
      <c r="F34" s="55" t="n">
        <v>40.145</v>
      </c>
      <c r="G34" s="55" t="n">
        <v>39.7617</v>
      </c>
      <c r="H34" s="55" t="n">
        <v>26957.19</v>
      </c>
      <c r="I34" s="55" t="n">
        <v>69.65</v>
      </c>
      <c r="J34" s="56" t="n">
        <f aca="false">H34/3600</f>
        <v>7.48810833333333</v>
      </c>
      <c r="L34" s="66"/>
      <c r="M34" s="67"/>
      <c r="N34" s="67"/>
      <c r="O34" s="67"/>
      <c r="P34" s="67"/>
      <c r="Q34" s="67"/>
      <c r="R34" s="56" t="n">
        <f aca="false">P34/3600</f>
        <v>0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63229.64</v>
      </c>
      <c r="I35" s="44" t="n">
        <v>219</v>
      </c>
      <c r="J35" s="45" t="n">
        <f aca="false">H35/3600</f>
        <v>17.5637888888889</v>
      </c>
      <c r="L35" s="62"/>
      <c r="M35" s="63"/>
      <c r="N35" s="63"/>
      <c r="O35" s="63"/>
      <c r="P35" s="63"/>
      <c r="Q35" s="63"/>
      <c r="R35" s="45" t="n">
        <f aca="false">P35/3600</f>
        <v>0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v>9236.4264</v>
      </c>
      <c r="E36" s="49" t="n">
        <v>35.2795</v>
      </c>
      <c r="F36" s="49" t="n">
        <v>40.6432</v>
      </c>
      <c r="G36" s="49" t="n">
        <v>42.9889</v>
      </c>
      <c r="H36" s="49" t="n">
        <v>40587.11</v>
      </c>
      <c r="I36" s="49" t="n">
        <v>133.05</v>
      </c>
      <c r="J36" s="50" t="n">
        <f aca="false">H36/3600</f>
        <v>11.2741972222222</v>
      </c>
      <c r="L36" s="64"/>
      <c r="M36" s="65"/>
      <c r="N36" s="65"/>
      <c r="O36" s="65"/>
      <c r="P36" s="65"/>
      <c r="Q36" s="65"/>
      <c r="R36" s="50" t="n">
        <f aca="false">P36/3600</f>
        <v>0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v>2249.4672</v>
      </c>
      <c r="E37" s="49" t="n">
        <v>33.5958</v>
      </c>
      <c r="F37" s="49" t="n">
        <v>39.46</v>
      </c>
      <c r="G37" s="49" t="n">
        <v>42.022</v>
      </c>
      <c r="H37" s="49" t="n">
        <v>31287.17</v>
      </c>
      <c r="I37" s="49" t="n">
        <v>80.22</v>
      </c>
      <c r="J37" s="50" t="n">
        <f aca="false">H37/3600</f>
        <v>8.69088055555556</v>
      </c>
      <c r="L37" s="64"/>
      <c r="M37" s="65"/>
      <c r="N37" s="65"/>
      <c r="O37" s="65"/>
      <c r="P37" s="65"/>
      <c r="Q37" s="65"/>
      <c r="R37" s="50" t="n">
        <f aca="false">P37/3600</f>
        <v>0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829.28</v>
      </c>
      <c r="E38" s="55" t="n">
        <v>31.5598</v>
      </c>
      <c r="F38" s="55" t="n">
        <v>38.5299</v>
      </c>
      <c r="G38" s="55" t="n">
        <v>41.2249</v>
      </c>
      <c r="H38" s="55" t="n">
        <v>28436.12</v>
      </c>
      <c r="I38" s="55" t="n">
        <v>70.7</v>
      </c>
      <c r="J38" s="56" t="n">
        <f aca="false">H38/3600</f>
        <v>7.89892222222222</v>
      </c>
      <c r="L38" s="66"/>
      <c r="M38" s="67"/>
      <c r="N38" s="67"/>
      <c r="O38" s="67"/>
      <c r="P38" s="67"/>
      <c r="Q38" s="67"/>
      <c r="R38" s="56" t="n">
        <f aca="false">P38/3600</f>
        <v>0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8" t="s">
        <v>13</v>
      </c>
      <c r="B39" s="8" t="s">
        <v>38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826.26</v>
      </c>
      <c r="I39" s="44" t="n">
        <v>18.2</v>
      </c>
      <c r="J39" s="45" t="n">
        <f aca="false">H39/3600</f>
        <v>2.17396111111111</v>
      </c>
      <c r="L39" s="62"/>
      <c r="M39" s="63"/>
      <c r="N39" s="63"/>
      <c r="O39" s="63"/>
      <c r="P39" s="63"/>
      <c r="Q39" s="63"/>
      <c r="R39" s="45" t="n">
        <f aca="false">P39/3600</f>
        <v>0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48" t="n">
        <v>1812.3752</v>
      </c>
      <c r="E40" s="49" t="n">
        <v>37.073</v>
      </c>
      <c r="F40" s="49" t="n">
        <v>40.3834</v>
      </c>
      <c r="G40" s="49" t="n">
        <v>40.7028</v>
      </c>
      <c r="H40" s="49" t="n">
        <v>6848.23</v>
      </c>
      <c r="I40" s="49" t="n">
        <v>17.81</v>
      </c>
      <c r="J40" s="50" t="n">
        <f aca="false">H40/3600</f>
        <v>1.90228611111111</v>
      </c>
      <c r="L40" s="64"/>
      <c r="M40" s="65"/>
      <c r="N40" s="65"/>
      <c r="O40" s="65"/>
      <c r="P40" s="65"/>
      <c r="Q40" s="65"/>
      <c r="R40" s="50" t="n">
        <f aca="false">P40/3600</f>
        <v>0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v>860.6896</v>
      </c>
      <c r="E41" s="49" t="n">
        <v>34.2516</v>
      </c>
      <c r="F41" s="49" t="n">
        <v>38.3577</v>
      </c>
      <c r="G41" s="49" t="n">
        <v>38.4144</v>
      </c>
      <c r="H41" s="49" t="n">
        <v>5753.42</v>
      </c>
      <c r="I41" s="49" t="n">
        <v>13.11</v>
      </c>
      <c r="J41" s="50" t="n">
        <f aca="false">H41/3600</f>
        <v>1.59817222222222</v>
      </c>
      <c r="L41" s="64"/>
      <c r="M41" s="65"/>
      <c r="N41" s="65"/>
      <c r="O41" s="65"/>
      <c r="P41" s="65"/>
      <c r="Q41" s="65"/>
      <c r="R41" s="50" t="n">
        <f aca="false">P41/3600</f>
        <v>0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2"/>
      <c r="B42" s="17"/>
      <c r="C42" s="17" t="n">
        <v>37</v>
      </c>
      <c r="D42" s="54" t="n">
        <v>438.9568</v>
      </c>
      <c r="E42" s="55" t="n">
        <v>31.802</v>
      </c>
      <c r="F42" s="55" t="n">
        <v>36.7056</v>
      </c>
      <c r="G42" s="55" t="n">
        <v>36.7364</v>
      </c>
      <c r="H42" s="55" t="n">
        <v>5371.19</v>
      </c>
      <c r="I42" s="55" t="n">
        <v>14.18</v>
      </c>
      <c r="J42" s="56" t="n">
        <f aca="false">H42/3600</f>
        <v>1.49199722222222</v>
      </c>
      <c r="L42" s="66"/>
      <c r="M42" s="67"/>
      <c r="N42" s="67"/>
      <c r="O42" s="67"/>
      <c r="P42" s="67"/>
      <c r="Q42" s="67"/>
      <c r="R42" s="56" t="n">
        <f aca="false">P42/3600</f>
        <v>0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9067.31</v>
      </c>
      <c r="I43" s="44" t="n">
        <v>20.03</v>
      </c>
      <c r="J43" s="45" t="n">
        <f aca="false">H43/3600</f>
        <v>2.51869722222222</v>
      </c>
      <c r="L43" s="62"/>
      <c r="M43" s="63"/>
      <c r="N43" s="63"/>
      <c r="O43" s="63"/>
      <c r="P43" s="63"/>
      <c r="Q43" s="63"/>
      <c r="R43" s="45" t="n">
        <f aca="false">P43/3600</f>
        <v>0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v>1962.8176</v>
      </c>
      <c r="E44" s="49" t="n">
        <v>37.3486</v>
      </c>
      <c r="F44" s="49" t="n">
        <v>41.1929</v>
      </c>
      <c r="G44" s="49" t="n">
        <v>42.3193</v>
      </c>
      <c r="H44" s="49" t="n">
        <v>7548.09</v>
      </c>
      <c r="I44" s="49" t="n">
        <v>16.62</v>
      </c>
      <c r="J44" s="50" t="n">
        <f aca="false">H44/3600</f>
        <v>2.09669166666667</v>
      </c>
      <c r="L44" s="64"/>
      <c r="M44" s="65"/>
      <c r="N44" s="65"/>
      <c r="O44" s="65"/>
      <c r="P44" s="65"/>
      <c r="Q44" s="65"/>
      <c r="R44" s="50" t="n">
        <f aca="false">P44/3600</f>
        <v>0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v>932.2512</v>
      </c>
      <c r="E45" s="49" t="n">
        <v>34.4282</v>
      </c>
      <c r="F45" s="49" t="n">
        <v>39.4008</v>
      </c>
      <c r="G45" s="49" t="n">
        <v>40.3888</v>
      </c>
      <c r="H45" s="49" t="n">
        <v>6754</v>
      </c>
      <c r="I45" s="49" t="n">
        <v>15.32</v>
      </c>
      <c r="J45" s="50" t="n">
        <f aca="false">H45/3600</f>
        <v>1.87611111111111</v>
      </c>
      <c r="L45" s="64"/>
      <c r="M45" s="65"/>
      <c r="N45" s="65"/>
      <c r="O45" s="65"/>
      <c r="P45" s="65"/>
      <c r="Q45" s="65"/>
      <c r="R45" s="50" t="n">
        <f aca="false">P45/3600</f>
        <v>0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2"/>
      <c r="B46" s="17"/>
      <c r="C46" s="17" t="n">
        <v>37</v>
      </c>
      <c r="D46" s="54" t="n">
        <v>468.52</v>
      </c>
      <c r="E46" s="55" t="n">
        <v>31.5811</v>
      </c>
      <c r="F46" s="55" t="n">
        <v>38.0921</v>
      </c>
      <c r="G46" s="55" t="n">
        <v>38.9174</v>
      </c>
      <c r="H46" s="55" t="n">
        <v>6535.36</v>
      </c>
      <c r="I46" s="55" t="n">
        <v>15.46</v>
      </c>
      <c r="J46" s="56" t="n">
        <f aca="false">H46/3600</f>
        <v>1.81537777777778</v>
      </c>
      <c r="L46" s="66"/>
      <c r="M46" s="67"/>
      <c r="N46" s="67"/>
      <c r="O46" s="67"/>
      <c r="P46" s="67"/>
      <c r="Q46" s="67"/>
      <c r="R46" s="56" t="n">
        <f aca="false">P46/3600</f>
        <v>0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603.92</v>
      </c>
      <c r="I47" s="44" t="n">
        <v>23.23</v>
      </c>
      <c r="J47" s="45" t="n">
        <f aca="false">H47/3600</f>
        <v>2.38997777777778</v>
      </c>
      <c r="L47" s="62"/>
      <c r="M47" s="63"/>
      <c r="N47" s="63"/>
      <c r="O47" s="63"/>
      <c r="P47" s="63"/>
      <c r="Q47" s="63"/>
      <c r="R47" s="45" t="n">
        <f aca="false">P47/3600</f>
        <v>0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v>3693.8504</v>
      </c>
      <c r="E48" s="49" t="n">
        <v>34.4131</v>
      </c>
      <c r="F48" s="49" t="n">
        <v>38.4077</v>
      </c>
      <c r="G48" s="49" t="n">
        <v>39.245</v>
      </c>
      <c r="H48" s="49" t="n">
        <v>7692.86</v>
      </c>
      <c r="I48" s="49" t="n">
        <v>19.99</v>
      </c>
      <c r="J48" s="50" t="n">
        <f aca="false">H48/3600</f>
        <v>2.13690555555556</v>
      </c>
      <c r="L48" s="64"/>
      <c r="M48" s="65"/>
      <c r="N48" s="65"/>
      <c r="O48" s="65"/>
      <c r="P48" s="65"/>
      <c r="Q48" s="65"/>
      <c r="R48" s="50" t="n">
        <f aca="false">P48/3600</f>
        <v>0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v>1555.792</v>
      </c>
      <c r="E49" s="49" t="n">
        <v>31.0472</v>
      </c>
      <c r="F49" s="49" t="n">
        <v>36.4597</v>
      </c>
      <c r="G49" s="49" t="n">
        <v>37.2186</v>
      </c>
      <c r="H49" s="49" t="n">
        <v>5459.05</v>
      </c>
      <c r="I49" s="49" t="n">
        <v>13.6</v>
      </c>
      <c r="J49" s="50" t="n">
        <f aca="false">H49/3600</f>
        <v>1.51640277777778</v>
      </c>
      <c r="L49" s="64"/>
      <c r="M49" s="65"/>
      <c r="N49" s="65"/>
      <c r="O49" s="65"/>
      <c r="P49" s="65"/>
      <c r="Q49" s="65"/>
      <c r="R49" s="50" t="n">
        <f aca="false">P49/3600</f>
        <v>0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2"/>
      <c r="B50" s="17"/>
      <c r="C50" s="17" t="n">
        <v>37</v>
      </c>
      <c r="D50" s="54" t="n">
        <v>657.3576</v>
      </c>
      <c r="E50" s="55" t="n">
        <v>27.8947</v>
      </c>
      <c r="F50" s="55" t="n">
        <v>35.0893</v>
      </c>
      <c r="G50" s="55" t="n">
        <v>35.8424</v>
      </c>
      <c r="H50" s="55" t="n">
        <v>4723.05</v>
      </c>
      <c r="I50" s="55" t="n">
        <v>10.88</v>
      </c>
      <c r="J50" s="56" t="n">
        <f aca="false">H50/3600</f>
        <v>1.31195833333333</v>
      </c>
      <c r="L50" s="66"/>
      <c r="M50" s="67"/>
      <c r="N50" s="67"/>
      <c r="O50" s="67"/>
      <c r="P50" s="67"/>
      <c r="Q50" s="67"/>
      <c r="R50" s="56" t="n">
        <f aca="false">P50/3600</f>
        <v>0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15225.43</v>
      </c>
      <c r="I51" s="44" t="n">
        <v>45.35</v>
      </c>
      <c r="J51" s="45" t="n">
        <f aca="false">H51/3600</f>
        <v>4.22928611111111</v>
      </c>
      <c r="L51" s="62"/>
      <c r="M51" s="63"/>
      <c r="N51" s="63"/>
      <c r="O51" s="63"/>
      <c r="P51" s="63"/>
      <c r="Q51" s="63"/>
      <c r="R51" s="45" t="n">
        <f aca="false">P51/3600</f>
        <v>0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v>2373.4152</v>
      </c>
      <c r="E52" s="49" t="n">
        <v>36.2574</v>
      </c>
      <c r="F52" s="49" t="n">
        <v>38.9262</v>
      </c>
      <c r="G52" s="49" t="n">
        <v>40.506</v>
      </c>
      <c r="H52" s="49" t="n">
        <v>5711.84</v>
      </c>
      <c r="I52" s="49" t="n">
        <v>13.93</v>
      </c>
      <c r="J52" s="50" t="n">
        <f aca="false">H52/3600</f>
        <v>1.58662222222222</v>
      </c>
      <c r="L52" s="64"/>
      <c r="M52" s="65"/>
      <c r="N52" s="65"/>
      <c r="O52" s="65"/>
      <c r="P52" s="65"/>
      <c r="Q52" s="65"/>
      <c r="R52" s="50" t="n">
        <f aca="false">P52/3600</f>
        <v>0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v>1021.5072</v>
      </c>
      <c r="E53" s="49" t="n">
        <v>33.0837</v>
      </c>
      <c r="F53" s="49" t="n">
        <v>37.0402</v>
      </c>
      <c r="G53" s="49" t="n">
        <v>38.7287</v>
      </c>
      <c r="H53" s="49" t="n">
        <v>4841.42</v>
      </c>
      <c r="I53" s="49" t="n">
        <v>11.01</v>
      </c>
      <c r="J53" s="50" t="n">
        <f aca="false">H53/3600</f>
        <v>1.34483888888889</v>
      </c>
      <c r="L53" s="64"/>
      <c r="M53" s="65"/>
      <c r="N53" s="65"/>
      <c r="O53" s="65"/>
      <c r="P53" s="65"/>
      <c r="Q53" s="65"/>
      <c r="R53" s="50" t="n">
        <f aca="false">P53/3600</f>
        <v>0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462.1928</v>
      </c>
      <c r="E54" s="55" t="n">
        <v>30.2384</v>
      </c>
      <c r="F54" s="55" t="n">
        <v>35.7318</v>
      </c>
      <c r="G54" s="55" t="n">
        <v>37.4441</v>
      </c>
      <c r="H54" s="55" t="n">
        <v>4204.74</v>
      </c>
      <c r="I54" s="55" t="n">
        <v>9.63</v>
      </c>
      <c r="J54" s="56" t="n">
        <f aca="false">H54/3600</f>
        <v>1.16798333333333</v>
      </c>
      <c r="L54" s="66"/>
      <c r="M54" s="67"/>
      <c r="N54" s="67"/>
      <c r="O54" s="67"/>
      <c r="P54" s="67"/>
      <c r="Q54" s="67"/>
      <c r="R54" s="56" t="n">
        <f aca="false">P54/3600</f>
        <v>0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8" t="s">
        <v>14</v>
      </c>
      <c r="B55" s="8" t="s">
        <v>44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242.13</v>
      </c>
      <c r="I55" s="44" t="n">
        <v>5.42</v>
      </c>
      <c r="J55" s="45" t="n">
        <f aca="false">H55/3600</f>
        <v>0.622813888888889</v>
      </c>
      <c r="L55" s="62"/>
      <c r="M55" s="63"/>
      <c r="N55" s="63"/>
      <c r="O55" s="63"/>
      <c r="P55" s="63"/>
      <c r="Q55" s="63"/>
      <c r="R55" s="45" t="n">
        <f aca="false">P55/3600</f>
        <v>0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48" t="n">
        <v>882.06</v>
      </c>
      <c r="E56" s="49" t="n">
        <v>37.1146</v>
      </c>
      <c r="F56" s="49" t="n">
        <v>40.9623</v>
      </c>
      <c r="G56" s="49" t="n">
        <v>39.9566</v>
      </c>
      <c r="H56" s="49" t="n">
        <v>1707.88</v>
      </c>
      <c r="I56" s="49" t="n">
        <v>4.2</v>
      </c>
      <c r="J56" s="50" t="n">
        <f aca="false">H56/3600</f>
        <v>0.474411111111111</v>
      </c>
      <c r="L56" s="64"/>
      <c r="M56" s="65"/>
      <c r="N56" s="65"/>
      <c r="O56" s="65"/>
      <c r="P56" s="65"/>
      <c r="Q56" s="65"/>
      <c r="R56" s="50" t="n">
        <f aca="false">P56/3600</f>
        <v>0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v>428.3024</v>
      </c>
      <c r="E57" s="49" t="n">
        <v>33.615</v>
      </c>
      <c r="F57" s="49" t="n">
        <v>38.8558</v>
      </c>
      <c r="G57" s="49" t="n">
        <v>37.5814</v>
      </c>
      <c r="H57" s="49" t="n">
        <v>1660.12</v>
      </c>
      <c r="I57" s="49" t="n">
        <v>3.68</v>
      </c>
      <c r="J57" s="50" t="n">
        <f aca="false">H57/3600</f>
        <v>0.461144444444444</v>
      </c>
      <c r="L57" s="64"/>
      <c r="M57" s="65"/>
      <c r="N57" s="65"/>
      <c r="O57" s="65"/>
      <c r="P57" s="65"/>
      <c r="Q57" s="65"/>
      <c r="R57" s="50" t="n">
        <f aca="false">P57/3600</f>
        <v>0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2"/>
      <c r="B58" s="17"/>
      <c r="C58" s="17" t="n">
        <v>37</v>
      </c>
      <c r="D58" s="54" t="n">
        <v>216.2912</v>
      </c>
      <c r="E58" s="55" t="n">
        <v>30.6722</v>
      </c>
      <c r="F58" s="55" t="n">
        <v>37.3577</v>
      </c>
      <c r="G58" s="55" t="n">
        <v>35.9099</v>
      </c>
      <c r="H58" s="55" t="n">
        <v>1454.21</v>
      </c>
      <c r="I58" s="55" t="n">
        <v>3.63</v>
      </c>
      <c r="J58" s="56" t="n">
        <f aca="false">H58/3600</f>
        <v>0.403947222222222</v>
      </c>
      <c r="L58" s="66"/>
      <c r="M58" s="67"/>
      <c r="N58" s="67"/>
      <c r="O58" s="67"/>
      <c r="P58" s="67"/>
      <c r="Q58" s="67"/>
      <c r="R58" s="56" t="n">
        <f aca="false">P58/3600</f>
        <v>0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2"/>
      <c r="B59" s="8" t="s">
        <v>50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281.45</v>
      </c>
      <c r="I59" s="44" t="n">
        <v>5.98</v>
      </c>
      <c r="J59" s="45" t="n">
        <f aca="false">H59/3600</f>
        <v>0.633736111111111</v>
      </c>
      <c r="L59" s="62"/>
      <c r="M59" s="63"/>
      <c r="N59" s="63"/>
      <c r="O59" s="63"/>
      <c r="P59" s="63"/>
      <c r="Q59" s="63"/>
      <c r="R59" s="45" t="n">
        <f aca="false">P59/3600</f>
        <v>0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v>904.5872</v>
      </c>
      <c r="E60" s="49" t="n">
        <v>34.273</v>
      </c>
      <c r="F60" s="49" t="n">
        <v>40.7504</v>
      </c>
      <c r="G60" s="49" t="n">
        <v>41.6336</v>
      </c>
      <c r="H60" s="49" t="n">
        <v>2007.58</v>
      </c>
      <c r="I60" s="49" t="n">
        <v>5.33</v>
      </c>
      <c r="J60" s="50" t="n">
        <f aca="false">H60/3600</f>
        <v>0.557661111111111</v>
      </c>
      <c r="L60" s="64"/>
      <c r="M60" s="65"/>
      <c r="N60" s="65"/>
      <c r="O60" s="65"/>
      <c r="P60" s="65"/>
      <c r="Q60" s="65"/>
      <c r="R60" s="50" t="n">
        <f aca="false">P60/3600</f>
        <v>0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v>327.8128</v>
      </c>
      <c r="E61" s="49" t="n">
        <v>31.2088</v>
      </c>
      <c r="F61" s="49" t="n">
        <v>39.292</v>
      </c>
      <c r="G61" s="49" t="n">
        <v>40.2601</v>
      </c>
      <c r="H61" s="49" t="n">
        <v>1682.21</v>
      </c>
      <c r="I61" s="49" t="n">
        <v>4.46</v>
      </c>
      <c r="J61" s="50" t="n">
        <f aca="false">H61/3600</f>
        <v>0.467280555555556</v>
      </c>
      <c r="L61" s="64"/>
      <c r="M61" s="65"/>
      <c r="N61" s="65"/>
      <c r="O61" s="65"/>
      <c r="P61" s="65"/>
      <c r="Q61" s="65"/>
      <c r="R61" s="50" t="n">
        <f aca="false">P61/3600</f>
        <v>0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2"/>
      <c r="B62" s="17"/>
      <c r="C62" s="17" t="n">
        <v>37</v>
      </c>
      <c r="D62" s="54" t="n">
        <v>130.2008</v>
      </c>
      <c r="E62" s="55" t="n">
        <v>28.3613</v>
      </c>
      <c r="F62" s="55" t="n">
        <v>38.3072</v>
      </c>
      <c r="G62" s="55" t="n">
        <v>39.1672</v>
      </c>
      <c r="H62" s="55" t="n">
        <v>1411.33</v>
      </c>
      <c r="I62" s="55" t="n">
        <v>3.25</v>
      </c>
      <c r="J62" s="56" t="n">
        <f aca="false">H62/3600</f>
        <v>0.392036111111111</v>
      </c>
      <c r="L62" s="66"/>
      <c r="M62" s="67"/>
      <c r="N62" s="67"/>
      <c r="O62" s="67"/>
      <c r="P62" s="67"/>
      <c r="Q62" s="67"/>
      <c r="R62" s="56" t="n">
        <f aca="false">P62/3600</f>
        <v>0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2"/>
      <c r="B63" s="8" t="s">
        <v>46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42.45</v>
      </c>
      <c r="I63" s="44" t="n">
        <v>4.78</v>
      </c>
      <c r="J63" s="45" t="n">
        <f aca="false">H63/3600</f>
        <v>0.511791666666667</v>
      </c>
      <c r="L63" s="62"/>
      <c r="M63" s="63"/>
      <c r="N63" s="63"/>
      <c r="O63" s="63"/>
      <c r="P63" s="63"/>
      <c r="Q63" s="63"/>
      <c r="R63" s="45" t="n">
        <f aca="false">P63/3600</f>
        <v>0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v>857.9632</v>
      </c>
      <c r="E64" s="49" t="n">
        <v>34.2739</v>
      </c>
      <c r="F64" s="49" t="n">
        <v>38.0733</v>
      </c>
      <c r="G64" s="49" t="n">
        <v>38.6583</v>
      </c>
      <c r="H64" s="49" t="n">
        <v>1456.96</v>
      </c>
      <c r="I64" s="49" t="n">
        <v>3.93</v>
      </c>
      <c r="J64" s="50" t="n">
        <f aca="false">H64/3600</f>
        <v>0.404711111111111</v>
      </c>
      <c r="L64" s="64"/>
      <c r="M64" s="65"/>
      <c r="N64" s="65"/>
      <c r="O64" s="65"/>
      <c r="P64" s="65"/>
      <c r="Q64" s="65"/>
      <c r="R64" s="50" t="n">
        <f aca="false">P64/3600</f>
        <v>0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v>358.3552</v>
      </c>
      <c r="E65" s="49" t="n">
        <v>30.8786</v>
      </c>
      <c r="F65" s="49" t="n">
        <v>36.0678</v>
      </c>
      <c r="G65" s="49" t="n">
        <v>36.5703</v>
      </c>
      <c r="H65" s="49" t="n">
        <v>1380.89</v>
      </c>
      <c r="I65" s="49" t="n">
        <v>3.37</v>
      </c>
      <c r="J65" s="50" t="n">
        <f aca="false">H65/3600</f>
        <v>0.383580555555556</v>
      </c>
      <c r="L65" s="64"/>
      <c r="M65" s="65"/>
      <c r="N65" s="65"/>
      <c r="O65" s="65"/>
      <c r="P65" s="65"/>
      <c r="Q65" s="65"/>
      <c r="R65" s="50" t="n">
        <f aca="false">P65/3600</f>
        <v>0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2"/>
      <c r="B66" s="17"/>
      <c r="C66" s="17" t="n">
        <v>37</v>
      </c>
      <c r="D66" s="54" t="n">
        <v>151.2656</v>
      </c>
      <c r="E66" s="55" t="n">
        <v>27.8746</v>
      </c>
      <c r="F66" s="55" t="n">
        <v>34.6358</v>
      </c>
      <c r="G66" s="55" t="n">
        <v>35.1842</v>
      </c>
      <c r="H66" s="55" t="n">
        <v>1041.1</v>
      </c>
      <c r="I66" s="55" t="n">
        <v>2.47</v>
      </c>
      <c r="J66" s="56" t="n">
        <f aca="false">H66/3600</f>
        <v>0.289194444444444</v>
      </c>
      <c r="L66" s="66"/>
      <c r="M66" s="67"/>
      <c r="N66" s="67"/>
      <c r="O66" s="67"/>
      <c r="P66" s="67"/>
      <c r="Q66" s="67"/>
      <c r="R66" s="56" t="n">
        <f aca="false">P66/3600</f>
        <v>0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630.76</v>
      </c>
      <c r="I67" s="44" t="n">
        <v>4.08</v>
      </c>
      <c r="J67" s="45" t="n">
        <f aca="false">H67/3600</f>
        <v>0.452988888888889</v>
      </c>
      <c r="L67" s="62"/>
      <c r="M67" s="63"/>
      <c r="N67" s="63"/>
      <c r="O67" s="63"/>
      <c r="P67" s="63"/>
      <c r="Q67" s="63"/>
      <c r="R67" s="45" t="n">
        <f aca="false">P67/3600</f>
        <v>0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v>650.7992</v>
      </c>
      <c r="E68" s="49" t="n">
        <v>35.8842</v>
      </c>
      <c r="F68" s="49" t="n">
        <v>38.4822</v>
      </c>
      <c r="G68" s="49" t="n">
        <v>39.6494</v>
      </c>
      <c r="H68" s="49" t="n">
        <v>1367.91</v>
      </c>
      <c r="I68" s="49" t="n">
        <v>3.23</v>
      </c>
      <c r="J68" s="50" t="n">
        <f aca="false">H68/3600</f>
        <v>0.379975</v>
      </c>
      <c r="L68" s="64"/>
      <c r="M68" s="65"/>
      <c r="N68" s="65"/>
      <c r="O68" s="65"/>
      <c r="P68" s="65"/>
      <c r="Q68" s="65"/>
      <c r="R68" s="50" t="n">
        <f aca="false">P68/3600</f>
        <v>0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v>303.5944</v>
      </c>
      <c r="E69" s="49" t="n">
        <v>32.2706</v>
      </c>
      <c r="F69" s="49" t="n">
        <v>36.4631</v>
      </c>
      <c r="G69" s="49" t="n">
        <v>37.5627</v>
      </c>
      <c r="H69" s="49" t="n">
        <v>1155.28</v>
      </c>
      <c r="I69" s="49" t="n">
        <v>2.72</v>
      </c>
      <c r="J69" s="50" t="n">
        <f aca="false">H69/3600</f>
        <v>0.320911111111111</v>
      </c>
      <c r="L69" s="64"/>
      <c r="M69" s="65"/>
      <c r="N69" s="65"/>
      <c r="O69" s="65"/>
      <c r="P69" s="65"/>
      <c r="Q69" s="65"/>
      <c r="R69" s="50" t="n">
        <f aca="false">P69/3600</f>
        <v>0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145.568</v>
      </c>
      <c r="E70" s="55" t="n">
        <v>29.4238</v>
      </c>
      <c r="F70" s="55" t="n">
        <v>35.0191</v>
      </c>
      <c r="G70" s="55" t="n">
        <v>36.0859</v>
      </c>
      <c r="H70" s="55" t="n">
        <v>977.88</v>
      </c>
      <c r="I70" s="55" t="n">
        <v>2.07</v>
      </c>
      <c r="J70" s="56" t="n">
        <f aca="false">H70/3600</f>
        <v>0.271633333333333</v>
      </c>
      <c r="L70" s="66"/>
      <c r="M70" s="67"/>
      <c r="N70" s="67"/>
      <c r="O70" s="67"/>
      <c r="P70" s="67"/>
      <c r="Q70" s="67"/>
      <c r="R70" s="56" t="n">
        <f aca="false">P70/3600</f>
        <v>0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916.97</v>
      </c>
      <c r="I71" s="44" t="n">
        <v>49.51</v>
      </c>
      <c r="J71" s="45" t="n">
        <f aca="false">H71/3600</f>
        <v>3.58804722222222</v>
      </c>
      <c r="L71" s="62"/>
      <c r="M71" s="63"/>
      <c r="N71" s="63"/>
      <c r="O71" s="63"/>
      <c r="P71" s="63"/>
      <c r="Q71" s="63"/>
      <c r="R71" s="45" t="n">
        <f aca="false">P71/3600</f>
        <v>0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48" t="n">
        <v>776.5288</v>
      </c>
      <c r="E72" s="49" t="n">
        <v>41.3438</v>
      </c>
      <c r="F72" s="49" t="n">
        <v>45.7163</v>
      </c>
      <c r="G72" s="49" t="n">
        <v>46.3672</v>
      </c>
      <c r="H72" s="49" t="n">
        <v>12166.4</v>
      </c>
      <c r="I72" s="49" t="n">
        <v>30.3</v>
      </c>
      <c r="J72" s="50" t="n">
        <f aca="false">H72/3600</f>
        <v>3.37955555555556</v>
      </c>
      <c r="L72" s="64"/>
      <c r="M72" s="65"/>
      <c r="N72" s="65"/>
      <c r="O72" s="65"/>
      <c r="P72" s="65"/>
      <c r="Q72" s="65"/>
      <c r="R72" s="50" t="n">
        <f aca="false">P72/3600</f>
        <v>0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v>360.6424</v>
      </c>
      <c r="E73" s="49" t="n">
        <v>38.8366</v>
      </c>
      <c r="F73" s="49" t="n">
        <v>44.3613</v>
      </c>
      <c r="G73" s="49" t="n">
        <v>44.7335</v>
      </c>
      <c r="H73" s="49" t="n">
        <v>10856.52</v>
      </c>
      <c r="I73" s="49" t="n">
        <v>25.01</v>
      </c>
      <c r="J73" s="50" t="n">
        <f aca="false">H73/3600</f>
        <v>3.0157</v>
      </c>
      <c r="L73" s="64"/>
      <c r="M73" s="65"/>
      <c r="N73" s="65"/>
      <c r="O73" s="65"/>
      <c r="P73" s="65"/>
      <c r="Q73" s="65"/>
      <c r="R73" s="50" t="n">
        <f aca="false">P73/3600</f>
        <v>0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2"/>
      <c r="B74" s="17"/>
      <c r="C74" s="17" t="n">
        <v>37</v>
      </c>
      <c r="D74" s="54" t="n">
        <v>189.8008</v>
      </c>
      <c r="E74" s="55" t="n">
        <v>36.1124</v>
      </c>
      <c r="F74" s="55" t="n">
        <v>43.2339</v>
      </c>
      <c r="G74" s="55" t="n">
        <v>43.5118</v>
      </c>
      <c r="H74" s="55" t="n">
        <v>9258.89</v>
      </c>
      <c r="I74" s="55" t="n">
        <v>19.73</v>
      </c>
      <c r="J74" s="56" t="n">
        <f aca="false">H74/3600</f>
        <v>2.57191388888889</v>
      </c>
      <c r="L74" s="66"/>
      <c r="M74" s="67"/>
      <c r="N74" s="67"/>
      <c r="O74" s="67"/>
      <c r="P74" s="67"/>
      <c r="Q74" s="67"/>
      <c r="R74" s="56" t="n">
        <f aca="false">P74/3600</f>
        <v>0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3294.67</v>
      </c>
      <c r="I75" s="44" t="n">
        <v>35.39</v>
      </c>
      <c r="J75" s="45" t="n">
        <f aca="false">H75/3600</f>
        <v>3.69296388888889</v>
      </c>
      <c r="L75" s="62"/>
      <c r="M75" s="63"/>
      <c r="N75" s="63"/>
      <c r="O75" s="63"/>
      <c r="P75" s="63"/>
      <c r="Q75" s="63"/>
      <c r="R75" s="45" t="n">
        <f aca="false">P75/3600</f>
        <v>0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v>973.9688</v>
      </c>
      <c r="E76" s="49" t="n">
        <v>41.1543</v>
      </c>
      <c r="F76" s="49" t="n">
        <v>47.2021</v>
      </c>
      <c r="G76" s="49" t="n">
        <v>46.4588</v>
      </c>
      <c r="H76" s="49" t="n">
        <v>12382.99</v>
      </c>
      <c r="I76" s="49" t="n">
        <v>29.5</v>
      </c>
      <c r="J76" s="50" t="n">
        <f aca="false">H76/3600</f>
        <v>3.43971944444444</v>
      </c>
      <c r="L76" s="64"/>
      <c r="M76" s="65"/>
      <c r="N76" s="65"/>
      <c r="O76" s="65"/>
      <c r="P76" s="65"/>
      <c r="Q76" s="65"/>
      <c r="R76" s="50" t="n">
        <f aca="false">P76/3600</f>
        <v>0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v>431.4736</v>
      </c>
      <c r="E77" s="49" t="n">
        <v>38.655</v>
      </c>
      <c r="F77" s="49" t="n">
        <v>45.8935</v>
      </c>
      <c r="G77" s="49" t="n">
        <v>44.4432</v>
      </c>
      <c r="H77" s="49" t="n">
        <v>10845.91</v>
      </c>
      <c r="I77" s="49" t="n">
        <v>25.62</v>
      </c>
      <c r="J77" s="50" t="n">
        <f aca="false">H77/3600</f>
        <v>3.01275277777778</v>
      </c>
      <c r="L77" s="64"/>
      <c r="M77" s="65"/>
      <c r="N77" s="65"/>
      <c r="O77" s="65"/>
      <c r="P77" s="65"/>
      <c r="Q77" s="65"/>
      <c r="R77" s="50" t="n">
        <f aca="false">P77/3600</f>
        <v>0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2"/>
      <c r="B78" s="17"/>
      <c r="C78" s="17" t="n">
        <v>37</v>
      </c>
      <c r="D78" s="54" t="n">
        <v>223.2912</v>
      </c>
      <c r="E78" s="55" t="n">
        <v>35.7142</v>
      </c>
      <c r="F78" s="55" t="n">
        <v>45.0589</v>
      </c>
      <c r="G78" s="55" t="n">
        <v>43.0238</v>
      </c>
      <c r="H78" s="55" t="n">
        <v>10374.91</v>
      </c>
      <c r="I78" s="55" t="n">
        <v>22.99</v>
      </c>
      <c r="J78" s="56" t="n">
        <f aca="false">H78/3600</f>
        <v>2.88191944444444</v>
      </c>
      <c r="L78" s="66"/>
      <c r="M78" s="67"/>
      <c r="N78" s="67"/>
      <c r="O78" s="67"/>
      <c r="P78" s="67"/>
      <c r="Q78" s="67"/>
      <c r="R78" s="56" t="n">
        <f aca="false">P78/3600</f>
        <v>0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3359.19</v>
      </c>
      <c r="I79" s="44" t="n">
        <v>32.66</v>
      </c>
      <c r="J79" s="45" t="n">
        <f aca="false">H79/3600</f>
        <v>3.71088611111111</v>
      </c>
      <c r="L79" s="62"/>
      <c r="M79" s="63"/>
      <c r="N79" s="63"/>
      <c r="O79" s="63"/>
      <c r="P79" s="63"/>
      <c r="Q79" s="63"/>
      <c r="R79" s="45" t="n">
        <f aca="false">P79/3600</f>
        <v>0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v>780.708</v>
      </c>
      <c r="E80" s="49" t="n">
        <v>40.9683</v>
      </c>
      <c r="F80" s="49" t="n">
        <v>46.5704</v>
      </c>
      <c r="G80" s="49" t="n">
        <v>46.7235</v>
      </c>
      <c r="H80" s="49" t="n">
        <v>11737.12</v>
      </c>
      <c r="I80" s="49" t="n">
        <v>27.31</v>
      </c>
      <c r="J80" s="50" t="n">
        <f aca="false">H80/3600</f>
        <v>3.26031111111111</v>
      </c>
      <c r="L80" s="64"/>
      <c r="M80" s="65"/>
      <c r="N80" s="65"/>
      <c r="O80" s="65"/>
      <c r="P80" s="65"/>
      <c r="Q80" s="65"/>
      <c r="R80" s="50" t="n">
        <f aca="false">P80/3600</f>
        <v>0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v>329.2128</v>
      </c>
      <c r="E81" s="49" t="n">
        <v>38.4274</v>
      </c>
      <c r="F81" s="49" t="n">
        <v>44.888</v>
      </c>
      <c r="G81" s="49" t="n">
        <v>44.906</v>
      </c>
      <c r="H81" s="49" t="n">
        <v>10959.68</v>
      </c>
      <c r="I81" s="49" t="n">
        <v>24.39</v>
      </c>
      <c r="J81" s="50" t="n">
        <f aca="false">H81/3600</f>
        <v>3.04435555555556</v>
      </c>
      <c r="L81" s="64"/>
      <c r="M81" s="65"/>
      <c r="N81" s="65"/>
      <c r="O81" s="65"/>
      <c r="P81" s="65"/>
      <c r="Q81" s="65"/>
      <c r="R81" s="50" t="n">
        <f aca="false">P81/3600</f>
        <v>0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168.6008</v>
      </c>
      <c r="E82" s="55" t="n">
        <v>35.7556</v>
      </c>
      <c r="F82" s="55" t="n">
        <v>43.5544</v>
      </c>
      <c r="G82" s="55" t="n">
        <v>43.4954</v>
      </c>
      <c r="H82" s="55" t="n">
        <v>10503.16</v>
      </c>
      <c r="I82" s="55" t="n">
        <v>21.39</v>
      </c>
      <c r="J82" s="56" t="n">
        <f aca="false">H82/3600</f>
        <v>2.91754444444444</v>
      </c>
      <c r="L82" s="66"/>
      <c r="M82" s="67"/>
      <c r="N82" s="67"/>
      <c r="O82" s="67"/>
      <c r="P82" s="67"/>
      <c r="Q82" s="67"/>
      <c r="R82" s="56" t="n">
        <f aca="false">P82/3600</f>
        <v>0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62"/>
      <c r="E83" s="63"/>
      <c r="F83" s="63"/>
      <c r="G83" s="63"/>
      <c r="H83" s="63"/>
      <c r="I83" s="63"/>
      <c r="J83" s="45"/>
      <c r="L83" s="62"/>
      <c r="M83" s="63"/>
      <c r="N83" s="63"/>
      <c r="O83" s="63"/>
      <c r="P83" s="63"/>
      <c r="Q83" s="63"/>
      <c r="R83" s="45"/>
      <c r="S83" s="47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/>
      <c r="L84" s="64"/>
      <c r="M84" s="65"/>
      <c r="N84" s="65"/>
      <c r="O84" s="65"/>
      <c r="P84" s="65"/>
      <c r="Q84" s="65"/>
      <c r="R84" s="50"/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/>
      <c r="L85" s="64"/>
      <c r="M85" s="65"/>
      <c r="N85" s="65"/>
      <c r="O85" s="65"/>
      <c r="P85" s="65"/>
      <c r="Q85" s="65"/>
      <c r="R85" s="50"/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/>
      <c r="L86" s="66"/>
      <c r="M86" s="67"/>
      <c r="N86" s="67"/>
      <c r="O86" s="67"/>
      <c r="P86" s="67"/>
      <c r="Q86" s="67"/>
      <c r="R86" s="56"/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62"/>
      <c r="E87" s="63"/>
      <c r="F87" s="63"/>
      <c r="G87" s="63"/>
      <c r="H87" s="63"/>
      <c r="I87" s="63"/>
      <c r="J87" s="45"/>
      <c r="L87" s="62"/>
      <c r="M87" s="63"/>
      <c r="N87" s="63"/>
      <c r="O87" s="63"/>
      <c r="P87" s="63"/>
      <c r="Q87" s="63"/>
      <c r="R87" s="45"/>
      <c r="S87" s="47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/>
      <c r="L88" s="64"/>
      <c r="M88" s="65"/>
      <c r="N88" s="65"/>
      <c r="O88" s="65"/>
      <c r="P88" s="65"/>
      <c r="Q88" s="65"/>
      <c r="R88" s="50"/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/>
      <c r="L89" s="64"/>
      <c r="M89" s="65"/>
      <c r="N89" s="65"/>
      <c r="O89" s="65"/>
      <c r="P89" s="65"/>
      <c r="Q89" s="65"/>
      <c r="R89" s="50"/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/>
      <c r="L90" s="66"/>
      <c r="M90" s="67"/>
      <c r="N90" s="67"/>
      <c r="O90" s="67"/>
      <c r="P90" s="67"/>
      <c r="Q90" s="67"/>
      <c r="R90" s="56"/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62"/>
      <c r="E91" s="63"/>
      <c r="F91" s="63"/>
      <c r="G91" s="63"/>
      <c r="H91" s="63"/>
      <c r="I91" s="63"/>
      <c r="J91" s="45"/>
      <c r="L91" s="62"/>
      <c r="M91" s="63"/>
      <c r="N91" s="63"/>
      <c r="O91" s="63"/>
      <c r="P91" s="63"/>
      <c r="Q91" s="63"/>
      <c r="R91" s="45"/>
      <c r="S91" s="47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/>
      <c r="L92" s="64"/>
      <c r="M92" s="65"/>
      <c r="N92" s="65"/>
      <c r="O92" s="65"/>
      <c r="P92" s="65"/>
      <c r="Q92" s="65"/>
      <c r="R92" s="50"/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/>
      <c r="L93" s="64"/>
      <c r="M93" s="65"/>
      <c r="N93" s="65"/>
      <c r="O93" s="65"/>
      <c r="P93" s="65"/>
      <c r="Q93" s="65"/>
      <c r="R93" s="50"/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/>
      <c r="L94" s="66"/>
      <c r="M94" s="67"/>
      <c r="N94" s="67"/>
      <c r="O94" s="67"/>
      <c r="P94" s="67"/>
      <c r="Q94" s="67"/>
      <c r="R94" s="56"/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62"/>
      <c r="E95" s="63"/>
      <c r="F95" s="63"/>
      <c r="G95" s="63"/>
      <c r="H95" s="63"/>
      <c r="I95" s="63"/>
      <c r="J95" s="45"/>
      <c r="L95" s="62"/>
      <c r="M95" s="63"/>
      <c r="N95" s="63"/>
      <c r="O95" s="63"/>
      <c r="P95" s="63"/>
      <c r="Q95" s="63"/>
      <c r="R95" s="45"/>
      <c r="S95" s="47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/>
      <c r="L96" s="64"/>
      <c r="M96" s="65"/>
      <c r="N96" s="65"/>
      <c r="O96" s="65"/>
      <c r="P96" s="65"/>
      <c r="Q96" s="65"/>
      <c r="R96" s="50"/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/>
      <c r="L97" s="64"/>
      <c r="M97" s="65"/>
      <c r="N97" s="65"/>
      <c r="O97" s="65"/>
      <c r="P97" s="65"/>
      <c r="Q97" s="65"/>
      <c r="R97" s="50"/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/>
      <c r="L98" s="66"/>
      <c r="M98" s="67"/>
      <c r="N98" s="67"/>
      <c r="O98" s="67"/>
      <c r="P98" s="67"/>
      <c r="Q98" s="67"/>
      <c r="R98" s="56"/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n">
        <f aca="false">GEOMEAN(I3:I98)</f>
        <v>19.4248228197793</v>
      </c>
      <c r="J106" s="68" t="n">
        <f aca="false">GEOMEAN(J3:J98)</f>
        <v>2.15582062303853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.614711111111111</v>
      </c>
      <c r="J108" s="68" t="n">
        <f aca="false">SUM(J3:J98)</f>
        <v>230.779202777778</v>
      </c>
      <c r="Q108" s="68" t="n">
        <f aca="false">SUM(Q3:Q98)/3600</f>
        <v>0</v>
      </c>
      <c r="R108" s="6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20T14:20:23Z</dcterms:modified>
  <cp:revision>0</cp:revision>
  <dc:subject/>
  <dc:title/>
</cp:coreProperties>
</file>