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3.0</t>
  </si>
  <si>
    <t xml:space="preserve">Y</t>
  </si>
  <si>
    <t xml:space="preserve">U</t>
  </si>
  <si>
    <t xml:space="preserve">V</t>
  </si>
  <si>
    <t xml:space="preserve">Tested:</t>
  </si>
  <si>
    <t xml:space="preserve">HM-3.4-dev r124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404077509413"/>
          <c:y val="0.104478666289912"/>
          <c:w val="0.929148682156305"/>
          <c:h val="0.839078835829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687671"/>
        <c:axId val="79463598"/>
      </c:scatterChart>
      <c:valAx>
        <c:axId val="93687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598"/>
        <c:crossesAt val="0"/>
        <c:crossBetween val="midCat"/>
      </c:valAx>
      <c:valAx>
        <c:axId val="7946359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6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858509219662"/>
          <c:y val="0.104659346846847"/>
          <c:w val="0.930105301880719"/>
          <c:h val="0.838893581081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24665"/>
        <c:axId val="75975284"/>
      </c:scatterChart>
      <c:valAx>
        <c:axId val="824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284"/>
        <c:crossesAt val="0"/>
        <c:crossBetween val="midCat"/>
      </c:valAx>
      <c:valAx>
        <c:axId val="7597528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50328780981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789212305146"/>
          <c:y val="0.104702813227103"/>
          <c:w val="0.922058214926197"/>
          <c:h val="0.838891630825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262317"/>
        <c:axId val="71241436"/>
      </c:scatterChart>
      <c:valAx>
        <c:axId val="92262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436"/>
        <c:crossesAt val="0"/>
        <c:crossBetween val="midCat"/>
      </c:valAx>
      <c:valAx>
        <c:axId val="7124143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3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57529774222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30196294258"/>
          <c:y val="0.102305577099344"/>
          <c:w val="0.928912126215373"/>
          <c:h val="0.839314672495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644605"/>
        <c:axId val="58384400"/>
      </c:scatterChart>
      <c:valAx>
        <c:axId val="6364460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400"/>
        <c:crossesAt val="0"/>
        <c:crossBetween val="midCat"/>
      </c:valAx>
      <c:valAx>
        <c:axId val="5838440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6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81269491836"/>
          <c:y val="0.77903123457660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42441367617971</cdr:y>
    </cdr:from>
    <cdr:to>
      <cdr:x>0.76476260446322</cdr:x>
      <cdr:y>0.118748233964397</cdr:y>
    </cdr:to>
    <cdr:sp>
      <cdr:nvSpPr>
        <cdr:cNvPr id="1" name="Text Box 4"/>
        <cdr:cNvSpPr/>
      </cdr:nvSpPr>
      <cdr:spPr>
        <a:xfrm>
          <a:off x="1985400" y="378360"/>
          <a:ext cx="401040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87640765765766</cdr:y>
    </cdr:from>
    <cdr:to>
      <cdr:x>0.757759690991861</cdr:x>
      <cdr:y>0.113246058558559</cdr:y>
    </cdr:to>
    <cdr:sp>
      <cdr:nvSpPr>
        <cdr:cNvPr id="3" name="Text Box 1"/>
        <cdr:cNvSpPr/>
      </cdr:nvSpPr>
      <cdr:spPr>
        <a:xfrm>
          <a:off x="1941480" y="351720"/>
          <a:ext cx="399096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90262990904604</cdr:y>
    </cdr:from>
    <cdr:to>
      <cdr:x>0.760242792109257</cdr:x>
      <cdr:y>0.113516181343862</cdr:y>
    </cdr:to>
    <cdr:sp>
      <cdr:nvSpPr>
        <cdr:cNvPr id="5" name="Text Box 1"/>
        <cdr:cNvSpPr/>
      </cdr:nvSpPr>
      <cdr:spPr>
        <a:xfrm>
          <a:off x="1933920" y="352440"/>
          <a:ext cx="401796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765000352534725</cdr:y>
    </cdr:from>
    <cdr:to>
      <cdr:x>0.761740964960558</cdr:x>
      <cdr:y>0.121977014735951</cdr:y>
    </cdr:to>
    <cdr:sp>
      <cdr:nvSpPr>
        <cdr:cNvPr id="7" name="Text Box 1"/>
        <cdr:cNvSpPr/>
      </cdr:nvSpPr>
      <cdr:spPr>
        <a:xfrm>
          <a:off x="199188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36" activeCellId="0" sqref="B14:H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99369326420831</v>
      </c>
      <c r="D11" s="19"/>
      <c r="E11" s="19"/>
      <c r="F11" s="19" t="n">
        <f aca="false">'AI-LC'!R90</f>
        <v>1.00750011462282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35097119177147</v>
      </c>
      <c r="D12" s="20"/>
      <c r="E12" s="20"/>
      <c r="F12" s="20" t="n">
        <f aca="false">'AI-LC'!Q90</f>
        <v>1.01604726353662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0651868978504</v>
      </c>
      <c r="D23" s="19"/>
      <c r="E23" s="19"/>
      <c r="F23" s="19" t="n">
        <f aca="false">'RA-LC'!R90</f>
        <v>0.990976247844334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222132757102</v>
      </c>
      <c r="D24" s="20"/>
      <c r="E24" s="20"/>
      <c r="F24" s="20" t="n">
        <f aca="false">'RA-LC'!Q90</f>
        <v>0.95301375645567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4"/>
      <c r="D28" s="25"/>
      <c r="E28" s="26"/>
      <c r="F28" s="24"/>
      <c r="G28" s="25"/>
      <c r="H28" s="26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1" t="e">
        <f aca="false">'LB-HE'!T87</f>
        <v>#VALUE!</v>
      </c>
      <c r="D32" s="22" t="e">
        <f aca="false">'LB-HE'!U87</f>
        <v>#VALUE!</v>
      </c>
      <c r="E32" s="23" t="e">
        <f aca="false">'LB-HE'!V87</f>
        <v>#VALUE!</v>
      </c>
      <c r="F32" s="21" t="e">
        <f aca="false">'LB-LC'!T87</f>
        <v>#VALUE!</v>
      </c>
      <c r="G32" s="22" t="e">
        <f aca="false">'LB-LC'!U87</f>
        <v>#VALUE!</v>
      </c>
      <c r="H32" s="23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446116851057</v>
      </c>
      <c r="D35" s="19"/>
      <c r="E35" s="19"/>
      <c r="F35" s="19" t="n">
        <f aca="false">'LB-LC'!R90</f>
        <v>0.991014549422688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254486104051</v>
      </c>
      <c r="D36" s="20"/>
      <c r="E36" s="20"/>
      <c r="F36" s="20" t="n">
        <f aca="false">'LB-LC'!Q90</f>
        <v>1.02440560586217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4"/>
      <c r="D40" s="25"/>
      <c r="E40" s="26"/>
      <c r="F40" s="24"/>
      <c r="G40" s="25"/>
      <c r="H40" s="26"/>
    </row>
    <row r="41" customFormat="false" ht="12" hidden="false" customHeight="false" outlineLevel="0" collapsed="false">
      <c r="B41" s="11" t="s">
        <v>10</v>
      </c>
      <c r="C41" s="27" t="e">
        <f aca="false">'LP-HE'!T84</f>
        <v>#VALUE!</v>
      </c>
      <c r="D41" s="28" t="e">
        <f aca="false">'LP-HE'!U84</f>
        <v>#VALUE!</v>
      </c>
      <c r="E41" s="29" t="e">
        <f aca="false">'LP-HE'!V84</f>
        <v>#VALUE!</v>
      </c>
      <c r="F41" s="27" t="e">
        <f aca="false">'LP-LC'!T84</f>
        <v>#VALUE!</v>
      </c>
      <c r="G41" s="28" t="e">
        <f aca="false">'LP-LC'!U84</f>
        <v>#VALUE!</v>
      </c>
      <c r="H41" s="29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27" t="e">
        <f aca="false">'LP-HE'!T85</f>
        <v>#VALUE!</v>
      </c>
      <c r="D42" s="28" t="e">
        <f aca="false">'LP-HE'!U85</f>
        <v>#VALUE!</v>
      </c>
      <c r="E42" s="29" t="e">
        <f aca="false">'LP-HE'!V85</f>
        <v>#VALUE!</v>
      </c>
      <c r="F42" s="27" t="e">
        <f aca="false">'LP-LC'!T85</f>
        <v>#VALUE!</v>
      </c>
      <c r="G42" s="28" t="e">
        <f aca="false">'LP-LC'!U85</f>
        <v>#VALUE!</v>
      </c>
      <c r="H42" s="29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27" t="e">
        <f aca="false">'LP-HE'!T86</f>
        <v>#VALUE!</v>
      </c>
      <c r="D43" s="28" t="e">
        <f aca="false">'LP-HE'!U86</f>
        <v>#VALUE!</v>
      </c>
      <c r="E43" s="29" t="e">
        <f aca="false">'LP-HE'!V86</f>
        <v>#VALUE!</v>
      </c>
      <c r="F43" s="27" t="e">
        <f aca="false">'LP-LC'!T86</f>
        <v>#VALUE!</v>
      </c>
      <c r="G43" s="28" t="e">
        <f aca="false">'LP-LC'!U86</f>
        <v>#VALUE!</v>
      </c>
      <c r="H43" s="29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30" t="e">
        <f aca="false">'LP-HE'!T87</f>
        <v>#VALUE!</v>
      </c>
      <c r="D44" s="31" t="e">
        <f aca="false">'LP-HE'!U87</f>
        <v>#VALUE!</v>
      </c>
      <c r="E44" s="32" t="e">
        <f aca="false">'LP-HE'!V87</f>
        <v>#VALUE!</v>
      </c>
      <c r="F44" s="30" t="e">
        <f aca="false">'LP-LC'!T87</f>
        <v>#VALUE!</v>
      </c>
      <c r="G44" s="31" t="e">
        <f aca="false">'LP-LC'!U87</f>
        <v>#VALUE!</v>
      </c>
      <c r="H44" s="32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33" t="e">
        <f aca="false">'LP-HE'!T88</f>
        <v>#VALUE!</v>
      </c>
      <c r="D45" s="33" t="e">
        <f aca="false">'LP-HE'!U88</f>
        <v>#VALUE!</v>
      </c>
      <c r="E45" s="34" t="e">
        <f aca="false">'LP-HE'!V88</f>
        <v>#VALUE!</v>
      </c>
      <c r="F45" s="33" t="e">
        <f aca="false">'LP-LC'!T88</f>
        <v>#VALUE!</v>
      </c>
      <c r="G45" s="33" t="e">
        <f aca="false">'LP-LC'!U88</f>
        <v>#VALUE!</v>
      </c>
      <c r="H45" s="34" t="e">
        <f aca="false">'LP-LC'!V88</f>
        <v>#VALUE!</v>
      </c>
    </row>
    <row r="46" customFormat="false" ht="12.75" hidden="false" customHeight="false" outlineLevel="0" collapsed="false">
      <c r="B46" s="16"/>
      <c r="C46" s="35" t="e">
        <f aca="false">'LP-HE'!W88</f>
        <v>#VALUE!</v>
      </c>
      <c r="D46" s="35" t="e">
        <f aca="false">'LP-HE'!X88</f>
        <v>#VALUE!</v>
      </c>
      <c r="E46" s="36" t="e">
        <f aca="false">'LP-HE'!Y88</f>
        <v>#VALUE!</v>
      </c>
      <c r="F46" s="35" t="e">
        <f aca="false">'LP-LC'!W88</f>
        <v>#VALUE!</v>
      </c>
      <c r="G46" s="35" t="e">
        <f aca="false">'LP-LC'!X88</f>
        <v>#VALUE!</v>
      </c>
      <c r="H46" s="36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4</v>
      </c>
      <c r="E1" s="45"/>
      <c r="F1" s="45"/>
      <c r="G1" s="45"/>
      <c r="H1" s="45"/>
      <c r="I1" s="45"/>
      <c r="J1" s="45"/>
      <c r="L1" s="45" t="s">
        <v>65</v>
      </c>
      <c r="M1" s="45"/>
      <c r="N1" s="45"/>
      <c r="O1" s="45"/>
      <c r="P1" s="45"/>
      <c r="Q1" s="45"/>
      <c r="R1" s="45"/>
      <c r="S1" s="46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8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69</v>
      </c>
      <c r="I2" s="40" t="s">
        <v>70</v>
      </c>
      <c r="J2" s="50" t="s">
        <v>71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69</v>
      </c>
      <c r="Q2" s="40" t="s">
        <v>70</v>
      </c>
      <c r="R2" s="50" t="s">
        <v>71</v>
      </c>
      <c r="S2" s="51"/>
      <c r="T2" s="39" t="s">
        <v>4</v>
      </c>
      <c r="U2" s="40" t="s">
        <v>5</v>
      </c>
      <c r="V2" s="5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2"/>
      <c r="E19" s="53"/>
      <c r="F19" s="53"/>
      <c r="G19" s="53"/>
      <c r="H19" s="53"/>
      <c r="I19" s="53"/>
      <c r="J19" s="54" t="n">
        <v>0</v>
      </c>
      <c r="L19" s="52"/>
      <c r="M19" s="53"/>
      <c r="N19" s="53"/>
      <c r="O19" s="53"/>
      <c r="P19" s="53"/>
      <c r="Q19" s="53"/>
      <c r="R19" s="54" t="n">
        <v>0</v>
      </c>
      <c r="S19" s="58"/>
      <c r="T19" s="59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v>0</v>
      </c>
      <c r="L20" s="60"/>
      <c r="M20" s="61"/>
      <c r="N20" s="61"/>
      <c r="O20" s="61"/>
      <c r="P20" s="61"/>
      <c r="Q20" s="61"/>
      <c r="R20" s="62" t="n">
        <v>0</v>
      </c>
      <c r="S20" s="58"/>
      <c r="T20" s="66"/>
      <c r="U20" s="41"/>
      <c r="V20" s="41"/>
      <c r="W20" s="66"/>
      <c r="X20" s="41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v>0</v>
      </c>
      <c r="L21" s="60"/>
      <c r="M21" s="61"/>
      <c r="N21" s="61"/>
      <c r="O21" s="61"/>
      <c r="P21" s="61"/>
      <c r="Q21" s="61"/>
      <c r="R21" s="62" t="n">
        <v>0</v>
      </c>
      <c r="S21" s="58"/>
      <c r="T21" s="66"/>
      <c r="U21" s="41"/>
      <c r="V21" s="41"/>
      <c r="W21" s="66"/>
      <c r="X21" s="41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/>
      <c r="E22" s="69"/>
      <c r="F22" s="69"/>
      <c r="G22" s="69"/>
      <c r="H22" s="69"/>
      <c r="I22" s="69"/>
      <c r="J22" s="70" t="n">
        <v>0</v>
      </c>
      <c r="L22" s="68"/>
      <c r="M22" s="69"/>
      <c r="N22" s="69"/>
      <c r="O22" s="69"/>
      <c r="P22" s="69"/>
      <c r="Q22" s="69"/>
      <c r="R22" s="70" t="n">
        <v>0</v>
      </c>
      <c r="S22" s="58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2"/>
      <c r="E23" s="53"/>
      <c r="F23" s="53"/>
      <c r="G23" s="53"/>
      <c r="H23" s="53"/>
      <c r="I23" s="53"/>
      <c r="J23" s="54" t="n">
        <v>0</v>
      </c>
      <c r="L23" s="52"/>
      <c r="M23" s="53"/>
      <c r="N23" s="53"/>
      <c r="O23" s="53"/>
      <c r="P23" s="53"/>
      <c r="Q23" s="53"/>
      <c r="R23" s="54" t="n">
        <v>0</v>
      </c>
      <c r="S23" s="58"/>
      <c r="T23" s="59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v>0</v>
      </c>
      <c r="L24" s="60"/>
      <c r="M24" s="61"/>
      <c r="N24" s="61"/>
      <c r="O24" s="61"/>
      <c r="P24" s="61"/>
      <c r="Q24" s="61"/>
      <c r="R24" s="62" t="n">
        <v>0</v>
      </c>
      <c r="S24" s="58"/>
      <c r="T24" s="66"/>
      <c r="U24" s="41"/>
      <c r="V24" s="41"/>
      <c r="W24" s="66"/>
      <c r="X24" s="41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v>0</v>
      </c>
      <c r="L25" s="60"/>
      <c r="M25" s="61"/>
      <c r="N25" s="61"/>
      <c r="O25" s="61"/>
      <c r="P25" s="61"/>
      <c r="Q25" s="61"/>
      <c r="R25" s="62" t="n">
        <v>0</v>
      </c>
      <c r="S25" s="58"/>
      <c r="T25" s="66"/>
      <c r="U25" s="41"/>
      <c r="V25" s="41"/>
      <c r="W25" s="66"/>
      <c r="X25" s="41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/>
      <c r="E26" s="69"/>
      <c r="F26" s="69"/>
      <c r="G26" s="69"/>
      <c r="H26" s="69"/>
      <c r="I26" s="69"/>
      <c r="J26" s="70" t="n">
        <v>0</v>
      </c>
      <c r="L26" s="68"/>
      <c r="M26" s="69"/>
      <c r="N26" s="69"/>
      <c r="O26" s="69"/>
      <c r="P26" s="69"/>
      <c r="Q26" s="69"/>
      <c r="R26" s="70" t="n">
        <v>0</v>
      </c>
      <c r="S26" s="58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2"/>
      <c r="E27" s="53"/>
      <c r="F27" s="53"/>
      <c r="G27" s="53"/>
      <c r="H27" s="53"/>
      <c r="I27" s="53"/>
      <c r="J27" s="54" t="n">
        <v>0</v>
      </c>
      <c r="L27" s="52"/>
      <c r="M27" s="53"/>
      <c r="N27" s="53"/>
      <c r="O27" s="53"/>
      <c r="P27" s="53"/>
      <c r="Q27" s="53"/>
      <c r="R27" s="54" t="n">
        <v>0</v>
      </c>
      <c r="S27" s="58"/>
      <c r="T27" s="59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v>0</v>
      </c>
      <c r="L28" s="60"/>
      <c r="M28" s="61"/>
      <c r="N28" s="61"/>
      <c r="O28" s="61"/>
      <c r="P28" s="61"/>
      <c r="Q28" s="61"/>
      <c r="R28" s="62" t="n">
        <v>0</v>
      </c>
      <c r="S28" s="58"/>
      <c r="T28" s="66"/>
      <c r="U28" s="41"/>
      <c r="V28" s="41"/>
      <c r="W28" s="66"/>
      <c r="X28" s="41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v>0</v>
      </c>
      <c r="L29" s="60"/>
      <c r="M29" s="61"/>
      <c r="N29" s="61"/>
      <c r="O29" s="61"/>
      <c r="P29" s="61"/>
      <c r="Q29" s="61"/>
      <c r="R29" s="62" t="n">
        <v>0</v>
      </c>
      <c r="S29" s="58"/>
      <c r="T29" s="66"/>
      <c r="U29" s="41"/>
      <c r="V29" s="41"/>
      <c r="W29" s="66"/>
      <c r="X29" s="41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/>
      <c r="E30" s="69"/>
      <c r="F30" s="69"/>
      <c r="G30" s="69"/>
      <c r="H30" s="69"/>
      <c r="I30" s="69"/>
      <c r="J30" s="70" t="n">
        <v>0</v>
      </c>
      <c r="L30" s="68"/>
      <c r="M30" s="69"/>
      <c r="N30" s="69"/>
      <c r="O30" s="69"/>
      <c r="P30" s="69"/>
      <c r="Q30" s="69"/>
      <c r="R30" s="70" t="n">
        <v>0</v>
      </c>
      <c r="S30" s="58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2"/>
      <c r="E31" s="53"/>
      <c r="F31" s="53"/>
      <c r="G31" s="53"/>
      <c r="H31" s="53"/>
      <c r="I31" s="53"/>
      <c r="J31" s="54" t="n">
        <v>0</v>
      </c>
      <c r="L31" s="52"/>
      <c r="M31" s="53"/>
      <c r="N31" s="53"/>
      <c r="O31" s="53"/>
      <c r="P31" s="53"/>
      <c r="Q31" s="53"/>
      <c r="R31" s="54" t="n">
        <v>0</v>
      </c>
      <c r="S31" s="58"/>
      <c r="T31" s="59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v>0</v>
      </c>
      <c r="L32" s="60"/>
      <c r="M32" s="61"/>
      <c r="N32" s="61"/>
      <c r="O32" s="61"/>
      <c r="P32" s="61"/>
      <c r="Q32" s="61"/>
      <c r="R32" s="62" t="n">
        <v>0</v>
      </c>
      <c r="S32" s="58"/>
      <c r="T32" s="66"/>
      <c r="U32" s="41"/>
      <c r="V32" s="41"/>
      <c r="W32" s="66"/>
      <c r="X32" s="41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v>0</v>
      </c>
      <c r="L33" s="60"/>
      <c r="M33" s="61"/>
      <c r="N33" s="61"/>
      <c r="O33" s="61"/>
      <c r="P33" s="61"/>
      <c r="Q33" s="61"/>
      <c r="R33" s="62" t="n">
        <v>0</v>
      </c>
      <c r="S33" s="58"/>
      <c r="T33" s="66"/>
      <c r="U33" s="41"/>
      <c r="V33" s="41"/>
      <c r="W33" s="66"/>
      <c r="X33" s="41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/>
      <c r="E34" s="69"/>
      <c r="F34" s="69"/>
      <c r="G34" s="69"/>
      <c r="H34" s="69"/>
      <c r="I34" s="69"/>
      <c r="J34" s="70" t="n">
        <v>0</v>
      </c>
      <c r="L34" s="68"/>
      <c r="M34" s="69"/>
      <c r="N34" s="69"/>
      <c r="O34" s="69"/>
      <c r="P34" s="69"/>
      <c r="Q34" s="69"/>
      <c r="R34" s="70" t="n">
        <v>0</v>
      </c>
      <c r="S34" s="58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2"/>
      <c r="E35" s="53"/>
      <c r="F35" s="53"/>
      <c r="G35" s="53"/>
      <c r="H35" s="53"/>
      <c r="I35" s="53"/>
      <c r="J35" s="54" t="n">
        <v>0</v>
      </c>
      <c r="L35" s="52"/>
      <c r="M35" s="53"/>
      <c r="N35" s="53"/>
      <c r="O35" s="53"/>
      <c r="P35" s="53"/>
      <c r="Q35" s="53"/>
      <c r="R35" s="54" t="n">
        <v>0</v>
      </c>
      <c r="S35" s="58"/>
      <c r="T35" s="59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v>0</v>
      </c>
      <c r="L36" s="60"/>
      <c r="M36" s="61"/>
      <c r="N36" s="61"/>
      <c r="O36" s="61"/>
      <c r="P36" s="61"/>
      <c r="Q36" s="61"/>
      <c r="R36" s="62" t="n">
        <v>0</v>
      </c>
      <c r="S36" s="58"/>
      <c r="T36" s="66"/>
      <c r="U36" s="41"/>
      <c r="V36" s="41"/>
      <c r="W36" s="66"/>
      <c r="X36" s="41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v>0</v>
      </c>
      <c r="L37" s="60"/>
      <c r="M37" s="61"/>
      <c r="N37" s="61"/>
      <c r="O37" s="61"/>
      <c r="P37" s="61"/>
      <c r="Q37" s="61"/>
      <c r="R37" s="62" t="n">
        <v>0</v>
      </c>
      <c r="S37" s="58"/>
      <c r="T37" s="66"/>
      <c r="U37" s="41"/>
      <c r="V37" s="41"/>
      <c r="W37" s="66"/>
      <c r="X37" s="41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/>
      <c r="E38" s="69"/>
      <c r="F38" s="69"/>
      <c r="G38" s="69"/>
      <c r="H38" s="69"/>
      <c r="I38" s="69"/>
      <c r="J38" s="70" t="n">
        <v>0</v>
      </c>
      <c r="L38" s="68"/>
      <c r="M38" s="69"/>
      <c r="N38" s="69"/>
      <c r="O38" s="69"/>
      <c r="P38" s="69"/>
      <c r="Q38" s="69"/>
      <c r="R38" s="70" t="n">
        <v>0</v>
      </c>
      <c r="S38" s="58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2"/>
      <c r="E39" s="53"/>
      <c r="F39" s="53"/>
      <c r="G39" s="53"/>
      <c r="H39" s="53"/>
      <c r="I39" s="53"/>
      <c r="J39" s="54" t="n">
        <v>0</v>
      </c>
      <c r="L39" s="52"/>
      <c r="M39" s="53"/>
      <c r="N39" s="53"/>
      <c r="O39" s="53"/>
      <c r="P39" s="53"/>
      <c r="Q39" s="53"/>
      <c r="R39" s="54" t="n">
        <v>0</v>
      </c>
      <c r="S39" s="58"/>
      <c r="T39" s="59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v>0</v>
      </c>
      <c r="L40" s="60"/>
      <c r="M40" s="61"/>
      <c r="N40" s="61"/>
      <c r="O40" s="61"/>
      <c r="P40" s="61"/>
      <c r="Q40" s="61"/>
      <c r="R40" s="62" t="n">
        <v>0</v>
      </c>
      <c r="S40" s="58"/>
      <c r="T40" s="66"/>
      <c r="U40" s="41"/>
      <c r="V40" s="41"/>
      <c r="W40" s="66"/>
      <c r="X40" s="41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v>0</v>
      </c>
      <c r="L41" s="60"/>
      <c r="M41" s="61"/>
      <c r="N41" s="61"/>
      <c r="O41" s="61"/>
      <c r="P41" s="61"/>
      <c r="Q41" s="61"/>
      <c r="R41" s="62" t="n">
        <v>0</v>
      </c>
      <c r="S41" s="58"/>
      <c r="T41" s="66"/>
      <c r="U41" s="41"/>
      <c r="V41" s="41"/>
      <c r="W41" s="66"/>
      <c r="X41" s="41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/>
      <c r="E42" s="69"/>
      <c r="F42" s="69"/>
      <c r="G42" s="69"/>
      <c r="H42" s="69"/>
      <c r="I42" s="69"/>
      <c r="J42" s="70" t="n">
        <v>0</v>
      </c>
      <c r="L42" s="68"/>
      <c r="M42" s="69"/>
      <c r="N42" s="69"/>
      <c r="O42" s="69"/>
      <c r="P42" s="69"/>
      <c r="Q42" s="69"/>
      <c r="R42" s="70" t="n">
        <v>0</v>
      </c>
      <c r="S42" s="58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2"/>
      <c r="E43" s="53"/>
      <c r="F43" s="53"/>
      <c r="G43" s="53"/>
      <c r="H43" s="53"/>
      <c r="I43" s="53"/>
      <c r="J43" s="54" t="n">
        <v>0</v>
      </c>
      <c r="L43" s="52"/>
      <c r="M43" s="53"/>
      <c r="N43" s="53"/>
      <c r="O43" s="53"/>
      <c r="P43" s="53"/>
      <c r="Q43" s="53"/>
      <c r="R43" s="54" t="n">
        <v>0</v>
      </c>
      <c r="S43" s="58"/>
      <c r="T43" s="59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v>0</v>
      </c>
      <c r="L44" s="60"/>
      <c r="M44" s="61"/>
      <c r="N44" s="61"/>
      <c r="O44" s="61"/>
      <c r="P44" s="61"/>
      <c r="Q44" s="61"/>
      <c r="R44" s="62" t="n">
        <v>0</v>
      </c>
      <c r="S44" s="58"/>
      <c r="T44" s="66"/>
      <c r="U44" s="41"/>
      <c r="V44" s="41"/>
      <c r="W44" s="66"/>
      <c r="X44" s="41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v>0</v>
      </c>
      <c r="L45" s="60"/>
      <c r="M45" s="61"/>
      <c r="N45" s="61"/>
      <c r="O45" s="61"/>
      <c r="P45" s="61"/>
      <c r="Q45" s="61"/>
      <c r="R45" s="62" t="n">
        <v>0</v>
      </c>
      <c r="S45" s="58"/>
      <c r="T45" s="66"/>
      <c r="U45" s="41"/>
      <c r="V45" s="41"/>
      <c r="W45" s="66"/>
      <c r="X45" s="41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/>
      <c r="E46" s="69"/>
      <c r="F46" s="69"/>
      <c r="G46" s="69"/>
      <c r="H46" s="69"/>
      <c r="I46" s="69"/>
      <c r="J46" s="70" t="n">
        <v>0</v>
      </c>
      <c r="L46" s="68"/>
      <c r="M46" s="69"/>
      <c r="N46" s="69"/>
      <c r="O46" s="69"/>
      <c r="P46" s="69"/>
      <c r="Q46" s="69"/>
      <c r="R46" s="70" t="n">
        <v>0</v>
      </c>
      <c r="S46" s="58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2"/>
      <c r="E47" s="53"/>
      <c r="F47" s="53"/>
      <c r="G47" s="53"/>
      <c r="H47" s="53"/>
      <c r="I47" s="53"/>
      <c r="J47" s="54" t="n">
        <v>0</v>
      </c>
      <c r="L47" s="52"/>
      <c r="M47" s="53"/>
      <c r="N47" s="53"/>
      <c r="O47" s="53"/>
      <c r="P47" s="53"/>
      <c r="Q47" s="53"/>
      <c r="R47" s="54" t="n">
        <v>0</v>
      </c>
      <c r="S47" s="58"/>
      <c r="T47" s="59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v>0</v>
      </c>
      <c r="L48" s="60"/>
      <c r="M48" s="61"/>
      <c r="N48" s="61"/>
      <c r="O48" s="61"/>
      <c r="P48" s="61"/>
      <c r="Q48" s="61"/>
      <c r="R48" s="62" t="n">
        <v>0</v>
      </c>
      <c r="S48" s="58"/>
      <c r="T48" s="66"/>
      <c r="U48" s="41"/>
      <c r="V48" s="41"/>
      <c r="W48" s="66"/>
      <c r="X48" s="41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v>0</v>
      </c>
      <c r="L49" s="60"/>
      <c r="M49" s="61"/>
      <c r="N49" s="61"/>
      <c r="O49" s="61"/>
      <c r="P49" s="61"/>
      <c r="Q49" s="61"/>
      <c r="R49" s="62" t="n">
        <v>0</v>
      </c>
      <c r="S49" s="58"/>
      <c r="T49" s="66"/>
      <c r="U49" s="41"/>
      <c r="V49" s="41"/>
      <c r="W49" s="66"/>
      <c r="X49" s="41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/>
      <c r="E50" s="69"/>
      <c r="F50" s="69"/>
      <c r="G50" s="69"/>
      <c r="H50" s="69"/>
      <c r="I50" s="69"/>
      <c r="J50" s="70" t="n">
        <v>0</v>
      </c>
      <c r="L50" s="68"/>
      <c r="M50" s="69"/>
      <c r="N50" s="69"/>
      <c r="O50" s="69"/>
      <c r="P50" s="69"/>
      <c r="Q50" s="69"/>
      <c r="R50" s="70" t="n">
        <v>0</v>
      </c>
      <c r="S50" s="58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2"/>
      <c r="E51" s="53"/>
      <c r="F51" s="53"/>
      <c r="G51" s="53"/>
      <c r="H51" s="53"/>
      <c r="I51" s="53"/>
      <c r="J51" s="54" t="n">
        <v>0</v>
      </c>
      <c r="L51" s="52"/>
      <c r="M51" s="53"/>
      <c r="N51" s="53"/>
      <c r="O51" s="53"/>
      <c r="P51" s="53"/>
      <c r="Q51" s="53"/>
      <c r="R51" s="54" t="n">
        <v>0</v>
      </c>
      <c r="S51" s="58"/>
      <c r="T51" s="59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v>0</v>
      </c>
      <c r="L52" s="60"/>
      <c r="M52" s="61"/>
      <c r="N52" s="61"/>
      <c r="O52" s="61"/>
      <c r="P52" s="61"/>
      <c r="Q52" s="61"/>
      <c r="R52" s="62" t="n">
        <v>0</v>
      </c>
      <c r="S52" s="58"/>
      <c r="T52" s="66"/>
      <c r="U52" s="41"/>
      <c r="V52" s="41"/>
      <c r="W52" s="66"/>
      <c r="X52" s="41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v>0</v>
      </c>
      <c r="L53" s="60"/>
      <c r="M53" s="61"/>
      <c r="N53" s="61"/>
      <c r="O53" s="61"/>
      <c r="P53" s="61"/>
      <c r="Q53" s="61"/>
      <c r="R53" s="62" t="n">
        <v>0</v>
      </c>
      <c r="S53" s="58"/>
      <c r="T53" s="66"/>
      <c r="U53" s="41"/>
      <c r="V53" s="41"/>
      <c r="W53" s="66"/>
      <c r="X53" s="41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/>
      <c r="E54" s="69"/>
      <c r="F54" s="69"/>
      <c r="G54" s="69"/>
      <c r="H54" s="69"/>
      <c r="I54" s="69"/>
      <c r="J54" s="70" t="n">
        <v>0</v>
      </c>
      <c r="L54" s="68"/>
      <c r="M54" s="69"/>
      <c r="N54" s="69"/>
      <c r="O54" s="69"/>
      <c r="P54" s="69"/>
      <c r="Q54" s="69"/>
      <c r="R54" s="70" t="n">
        <v>0</v>
      </c>
      <c r="S54" s="58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2"/>
      <c r="E55" s="53"/>
      <c r="F55" s="53"/>
      <c r="G55" s="53"/>
      <c r="H55" s="53"/>
      <c r="I55" s="53"/>
      <c r="J55" s="54" t="n">
        <v>0</v>
      </c>
      <c r="L55" s="52"/>
      <c r="M55" s="53"/>
      <c r="N55" s="53"/>
      <c r="O55" s="53"/>
      <c r="P55" s="53"/>
      <c r="Q55" s="53"/>
      <c r="R55" s="54" t="n">
        <v>0</v>
      </c>
      <c r="S55" s="58"/>
      <c r="T55" s="59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v>0</v>
      </c>
      <c r="L56" s="60"/>
      <c r="M56" s="61"/>
      <c r="N56" s="61"/>
      <c r="O56" s="61"/>
      <c r="P56" s="61"/>
      <c r="Q56" s="61"/>
      <c r="R56" s="62" t="n">
        <v>0</v>
      </c>
      <c r="S56" s="58"/>
      <c r="T56" s="66"/>
      <c r="U56" s="41"/>
      <c r="V56" s="41"/>
      <c r="W56" s="66"/>
      <c r="X56" s="41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v>0</v>
      </c>
      <c r="L57" s="60"/>
      <c r="M57" s="61"/>
      <c r="N57" s="61"/>
      <c r="O57" s="61"/>
      <c r="P57" s="61"/>
      <c r="Q57" s="61"/>
      <c r="R57" s="62" t="n">
        <v>0</v>
      </c>
      <c r="S57" s="58"/>
      <c r="T57" s="66"/>
      <c r="U57" s="41"/>
      <c r="V57" s="41"/>
      <c r="W57" s="66"/>
      <c r="X57" s="41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/>
      <c r="E58" s="69"/>
      <c r="F58" s="69"/>
      <c r="G58" s="69"/>
      <c r="H58" s="69"/>
      <c r="I58" s="69"/>
      <c r="J58" s="70" t="n">
        <v>0</v>
      </c>
      <c r="L58" s="68"/>
      <c r="M58" s="69"/>
      <c r="N58" s="69"/>
      <c r="O58" s="69"/>
      <c r="P58" s="69"/>
      <c r="Q58" s="69"/>
      <c r="R58" s="70" t="n">
        <v>0</v>
      </c>
      <c r="S58" s="58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2"/>
      <c r="E59" s="53"/>
      <c r="F59" s="53"/>
      <c r="G59" s="53"/>
      <c r="H59" s="53"/>
      <c r="I59" s="53"/>
      <c r="J59" s="54" t="n">
        <v>0</v>
      </c>
      <c r="L59" s="52"/>
      <c r="M59" s="53"/>
      <c r="N59" s="53"/>
      <c r="O59" s="53"/>
      <c r="P59" s="53"/>
      <c r="Q59" s="53"/>
      <c r="R59" s="54" t="n">
        <v>0</v>
      </c>
      <c r="S59" s="58"/>
      <c r="T59" s="59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v>0</v>
      </c>
      <c r="L60" s="60"/>
      <c r="M60" s="61"/>
      <c r="N60" s="61"/>
      <c r="O60" s="61"/>
      <c r="P60" s="61"/>
      <c r="Q60" s="61"/>
      <c r="R60" s="62" t="n">
        <v>0</v>
      </c>
      <c r="S60" s="58"/>
      <c r="T60" s="66"/>
      <c r="U60" s="41"/>
      <c r="V60" s="41"/>
      <c r="W60" s="66"/>
      <c r="X60" s="41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v>0</v>
      </c>
      <c r="L61" s="60"/>
      <c r="M61" s="61"/>
      <c r="N61" s="61"/>
      <c r="O61" s="61"/>
      <c r="P61" s="61"/>
      <c r="Q61" s="61"/>
      <c r="R61" s="62" t="n">
        <v>0</v>
      </c>
      <c r="S61" s="58"/>
      <c r="T61" s="66"/>
      <c r="U61" s="41"/>
      <c r="V61" s="41"/>
      <c r="W61" s="66"/>
      <c r="X61" s="41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/>
      <c r="E62" s="69"/>
      <c r="F62" s="69"/>
      <c r="G62" s="69"/>
      <c r="H62" s="69"/>
      <c r="I62" s="69"/>
      <c r="J62" s="70" t="n">
        <v>0</v>
      </c>
      <c r="L62" s="68"/>
      <c r="M62" s="69"/>
      <c r="N62" s="69"/>
      <c r="O62" s="69"/>
      <c r="P62" s="69"/>
      <c r="Q62" s="69"/>
      <c r="R62" s="70" t="n">
        <v>0</v>
      </c>
      <c r="S62" s="58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2"/>
      <c r="E63" s="53"/>
      <c r="F63" s="53"/>
      <c r="G63" s="53"/>
      <c r="H63" s="53"/>
      <c r="I63" s="53"/>
      <c r="J63" s="54" t="n">
        <v>0</v>
      </c>
      <c r="L63" s="52"/>
      <c r="M63" s="53"/>
      <c r="N63" s="53"/>
      <c r="O63" s="53"/>
      <c r="P63" s="53"/>
      <c r="Q63" s="53"/>
      <c r="R63" s="54" t="n">
        <v>0</v>
      </c>
      <c r="S63" s="58"/>
      <c r="T63" s="59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v>0</v>
      </c>
      <c r="L64" s="60"/>
      <c r="M64" s="61"/>
      <c r="N64" s="61"/>
      <c r="O64" s="61"/>
      <c r="P64" s="61"/>
      <c r="Q64" s="61"/>
      <c r="R64" s="62" t="n">
        <v>0</v>
      </c>
      <c r="S64" s="58"/>
      <c r="T64" s="66"/>
      <c r="U64" s="41"/>
      <c r="V64" s="41"/>
      <c r="W64" s="66"/>
      <c r="X64" s="41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v>0</v>
      </c>
      <c r="L65" s="60"/>
      <c r="M65" s="61"/>
      <c r="N65" s="61"/>
      <c r="O65" s="61"/>
      <c r="P65" s="61"/>
      <c r="Q65" s="61"/>
      <c r="R65" s="62" t="n">
        <v>0</v>
      </c>
      <c r="S65" s="58"/>
      <c r="T65" s="66"/>
      <c r="U65" s="41"/>
      <c r="V65" s="41"/>
      <c r="W65" s="66"/>
      <c r="X65" s="41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/>
      <c r="E66" s="69"/>
      <c r="F66" s="69"/>
      <c r="G66" s="69"/>
      <c r="H66" s="69"/>
      <c r="I66" s="69"/>
      <c r="J66" s="70" t="n">
        <v>0</v>
      </c>
      <c r="L66" s="68"/>
      <c r="M66" s="69"/>
      <c r="N66" s="69"/>
      <c r="O66" s="69"/>
      <c r="P66" s="69"/>
      <c r="Q66" s="69"/>
      <c r="R66" s="70" t="n">
        <v>0</v>
      </c>
      <c r="S66" s="58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2"/>
      <c r="E67" s="53"/>
      <c r="F67" s="53"/>
      <c r="G67" s="53"/>
      <c r="H67" s="53"/>
      <c r="I67" s="53"/>
      <c r="J67" s="54" t="n">
        <v>0</v>
      </c>
      <c r="L67" s="52"/>
      <c r="M67" s="53"/>
      <c r="N67" s="53"/>
      <c r="O67" s="53"/>
      <c r="P67" s="53"/>
      <c r="Q67" s="53"/>
      <c r="R67" s="54" t="n">
        <v>0</v>
      </c>
      <c r="S67" s="58"/>
      <c r="T67" s="59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v>0</v>
      </c>
      <c r="L68" s="60"/>
      <c r="M68" s="61"/>
      <c r="N68" s="61"/>
      <c r="O68" s="61"/>
      <c r="P68" s="61"/>
      <c r="Q68" s="61"/>
      <c r="R68" s="62" t="n">
        <v>0</v>
      </c>
      <c r="S68" s="58"/>
      <c r="T68" s="66"/>
      <c r="U68" s="41"/>
      <c r="V68" s="41"/>
      <c r="W68" s="66"/>
      <c r="X68" s="41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v>0</v>
      </c>
      <c r="L69" s="60"/>
      <c r="M69" s="61"/>
      <c r="N69" s="61"/>
      <c r="O69" s="61"/>
      <c r="P69" s="61"/>
      <c r="Q69" s="61"/>
      <c r="R69" s="62" t="n">
        <v>0</v>
      </c>
      <c r="S69" s="58"/>
      <c r="T69" s="66"/>
      <c r="U69" s="41"/>
      <c r="V69" s="41"/>
      <c r="W69" s="66"/>
      <c r="X69" s="41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/>
      <c r="E70" s="69"/>
      <c r="F70" s="69"/>
      <c r="G70" s="69"/>
      <c r="H70" s="69"/>
      <c r="I70" s="69"/>
      <c r="J70" s="70" t="n">
        <v>0</v>
      </c>
      <c r="L70" s="68"/>
      <c r="M70" s="69"/>
      <c r="N70" s="69"/>
      <c r="O70" s="69"/>
      <c r="P70" s="69"/>
      <c r="Q70" s="69"/>
      <c r="R70" s="70" t="n">
        <v>0</v>
      </c>
      <c r="S70" s="58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2"/>
      <c r="E71" s="53"/>
      <c r="F71" s="53"/>
      <c r="G71" s="53"/>
      <c r="H71" s="53"/>
      <c r="I71" s="53"/>
      <c r="J71" s="54" t="n">
        <v>0</v>
      </c>
      <c r="L71" s="52"/>
      <c r="M71" s="53"/>
      <c r="N71" s="53"/>
      <c r="O71" s="53"/>
      <c r="P71" s="53"/>
      <c r="Q71" s="53"/>
      <c r="R71" s="54" t="n">
        <v>0</v>
      </c>
      <c r="S71" s="58"/>
      <c r="T71" s="59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0"/>
      <c r="E72" s="61"/>
      <c r="F72" s="61"/>
      <c r="G72" s="61"/>
      <c r="H72" s="61"/>
      <c r="I72" s="61"/>
      <c r="J72" s="62" t="n">
        <v>0</v>
      </c>
      <c r="L72" s="60"/>
      <c r="M72" s="61"/>
      <c r="N72" s="61"/>
      <c r="O72" s="61"/>
      <c r="P72" s="61"/>
      <c r="Q72" s="61"/>
      <c r="R72" s="62" t="n">
        <v>0</v>
      </c>
      <c r="S72" s="58"/>
      <c r="T72" s="66"/>
      <c r="U72" s="41"/>
      <c r="V72" s="41"/>
      <c r="W72" s="66"/>
      <c r="X72" s="41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/>
      <c r="E73" s="61"/>
      <c r="F73" s="61"/>
      <c r="G73" s="61"/>
      <c r="H73" s="61"/>
      <c r="I73" s="61"/>
      <c r="J73" s="62" t="n">
        <v>0</v>
      </c>
      <c r="L73" s="60"/>
      <c r="M73" s="61"/>
      <c r="N73" s="61"/>
      <c r="O73" s="61"/>
      <c r="P73" s="61"/>
      <c r="Q73" s="61"/>
      <c r="R73" s="62" t="n">
        <v>0</v>
      </c>
      <c r="S73" s="58"/>
      <c r="T73" s="66"/>
      <c r="U73" s="41"/>
      <c r="V73" s="41"/>
      <c r="W73" s="66"/>
      <c r="X73" s="41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/>
      <c r="E74" s="69"/>
      <c r="F74" s="69"/>
      <c r="G74" s="69"/>
      <c r="H74" s="69"/>
      <c r="I74" s="69"/>
      <c r="J74" s="70" t="n">
        <v>0</v>
      </c>
      <c r="L74" s="68"/>
      <c r="M74" s="69"/>
      <c r="N74" s="69"/>
      <c r="O74" s="69"/>
      <c r="P74" s="69"/>
      <c r="Q74" s="69"/>
      <c r="R74" s="70" t="n">
        <v>0</v>
      </c>
      <c r="S74" s="58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2"/>
      <c r="E75" s="53"/>
      <c r="F75" s="53"/>
      <c r="G75" s="53"/>
      <c r="H75" s="53"/>
      <c r="I75" s="53"/>
      <c r="J75" s="54" t="n">
        <v>0</v>
      </c>
      <c r="L75" s="52"/>
      <c r="M75" s="53"/>
      <c r="N75" s="53"/>
      <c r="O75" s="53"/>
      <c r="P75" s="53"/>
      <c r="Q75" s="53"/>
      <c r="R75" s="54" t="n">
        <v>0</v>
      </c>
      <c r="S75" s="58"/>
      <c r="T75" s="59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/>
      <c r="E76" s="61"/>
      <c r="F76" s="61"/>
      <c r="G76" s="61"/>
      <c r="H76" s="61"/>
      <c r="I76" s="61"/>
      <c r="J76" s="62" t="n">
        <v>0</v>
      </c>
      <c r="L76" s="60"/>
      <c r="M76" s="61"/>
      <c r="N76" s="61"/>
      <c r="O76" s="61"/>
      <c r="P76" s="61"/>
      <c r="Q76" s="61"/>
      <c r="R76" s="62" t="n">
        <v>0</v>
      </c>
      <c r="S76" s="58"/>
      <c r="T76" s="66"/>
      <c r="U76" s="41"/>
      <c r="V76" s="41"/>
      <c r="W76" s="66"/>
      <c r="X76" s="41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/>
      <c r="E77" s="61"/>
      <c r="F77" s="61"/>
      <c r="G77" s="61"/>
      <c r="H77" s="61"/>
      <c r="I77" s="61"/>
      <c r="J77" s="62" t="n">
        <v>0</v>
      </c>
      <c r="L77" s="60"/>
      <c r="M77" s="61"/>
      <c r="N77" s="61"/>
      <c r="O77" s="61"/>
      <c r="P77" s="61"/>
      <c r="Q77" s="61"/>
      <c r="R77" s="62" t="n">
        <v>0</v>
      </c>
      <c r="S77" s="58"/>
      <c r="T77" s="66"/>
      <c r="U77" s="41"/>
      <c r="V77" s="41"/>
      <c r="W77" s="66"/>
      <c r="X77" s="41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/>
      <c r="E78" s="69"/>
      <c r="F78" s="69"/>
      <c r="G78" s="69"/>
      <c r="H78" s="69"/>
      <c r="I78" s="69"/>
      <c r="J78" s="70" t="n">
        <v>0</v>
      </c>
      <c r="L78" s="68"/>
      <c r="M78" s="69"/>
      <c r="N78" s="69"/>
      <c r="O78" s="69"/>
      <c r="P78" s="69"/>
      <c r="Q78" s="69"/>
      <c r="R78" s="70" t="n">
        <v>0</v>
      </c>
      <c r="S78" s="58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2"/>
      <c r="E79" s="53"/>
      <c r="F79" s="53"/>
      <c r="G79" s="53"/>
      <c r="H79" s="53"/>
      <c r="I79" s="53"/>
      <c r="J79" s="54" t="n">
        <v>0</v>
      </c>
      <c r="L79" s="52"/>
      <c r="M79" s="53"/>
      <c r="N79" s="53"/>
      <c r="O79" s="53"/>
      <c r="P79" s="53"/>
      <c r="Q79" s="53"/>
      <c r="R79" s="54" t="n">
        <v>0</v>
      </c>
      <c r="S79" s="58"/>
      <c r="T79" s="59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/>
      <c r="E80" s="61"/>
      <c r="F80" s="61"/>
      <c r="G80" s="61"/>
      <c r="H80" s="61"/>
      <c r="I80" s="61"/>
      <c r="J80" s="62" t="n">
        <v>0</v>
      </c>
      <c r="L80" s="60"/>
      <c r="M80" s="61"/>
      <c r="N80" s="61"/>
      <c r="O80" s="61"/>
      <c r="P80" s="61"/>
      <c r="Q80" s="61"/>
      <c r="R80" s="62" t="n">
        <v>0</v>
      </c>
      <c r="S80" s="58"/>
      <c r="T80" s="66"/>
      <c r="U80" s="41"/>
      <c r="V80" s="41"/>
      <c r="W80" s="66"/>
      <c r="X80" s="41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/>
      <c r="E81" s="61"/>
      <c r="F81" s="61"/>
      <c r="G81" s="61"/>
      <c r="H81" s="61"/>
      <c r="I81" s="61"/>
      <c r="J81" s="62" t="n">
        <v>0</v>
      </c>
      <c r="L81" s="60"/>
      <c r="M81" s="61"/>
      <c r="N81" s="61"/>
      <c r="O81" s="61"/>
      <c r="P81" s="61"/>
      <c r="Q81" s="61"/>
      <c r="R81" s="62" t="n">
        <v>0</v>
      </c>
      <c r="S81" s="58"/>
      <c r="T81" s="66"/>
      <c r="U81" s="41"/>
      <c r="V81" s="41"/>
      <c r="W81" s="66"/>
      <c r="X81" s="41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/>
      <c r="E82" s="69"/>
      <c r="F82" s="69"/>
      <c r="G82" s="69"/>
      <c r="H82" s="69"/>
      <c r="I82" s="69"/>
      <c r="J82" s="70" t="n">
        <v>0</v>
      </c>
      <c r="L82" s="68"/>
      <c r="M82" s="69"/>
      <c r="N82" s="69"/>
      <c r="O82" s="69"/>
      <c r="P82" s="69"/>
      <c r="Q82" s="69"/>
      <c r="R82" s="70" t="n">
        <v>0</v>
      </c>
      <c r="S82" s="58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59"/>
      <c r="U83" s="33"/>
      <c r="V83" s="34"/>
      <c r="W83" s="59"/>
      <c r="X83" s="33"/>
      <c r="Y83" s="34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9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9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9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0" t="e">
        <f aca="false">AVERAGE(T71,T75,T79)</f>
        <v>#VALUE!</v>
      </c>
      <c r="U87" s="31" t="e">
        <f aca="false">AVERAGE(U71,U75,U79)</f>
        <v>#VALUE!</v>
      </c>
      <c r="V87" s="32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2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8" t="s">
        <v>28</v>
      </c>
      <c r="B2" s="38" t="s">
        <v>29</v>
      </c>
      <c r="AD2" s="39" t="s">
        <v>30</v>
      </c>
      <c r="AE2" s="40" t="s">
        <v>31</v>
      </c>
      <c r="AF2" s="40" t="s">
        <v>32</v>
      </c>
      <c r="AG2" s="40" t="s">
        <v>33</v>
      </c>
      <c r="AI2" s="39" t="s">
        <v>30</v>
      </c>
      <c r="AJ2" s="40" t="s">
        <v>31</v>
      </c>
      <c r="AK2" s="40" t="s">
        <v>32</v>
      </c>
      <c r="AL2" s="40" t="s">
        <v>33</v>
      </c>
    </row>
    <row r="3" customFormat="false" ht="15.75" hidden="false" customHeight="false" outlineLevel="0" collapsed="false">
      <c r="Z3" s="0" t="s">
        <v>28</v>
      </c>
      <c r="AA3" s="4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4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4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4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4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41" t="s">
        <v>47</v>
      </c>
      <c r="AB10" s="0" t="n">
        <v>27</v>
      </c>
    </row>
    <row r="11" customFormat="false" ht="15.75" hidden="false" customHeight="false" outlineLevel="0" collapsed="false">
      <c r="AA11" s="4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41" t="s">
        <v>53</v>
      </c>
      <c r="AB12" s="0" t="n">
        <v>11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54</v>
      </c>
      <c r="AB13" s="0" t="n">
        <v>23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55</v>
      </c>
      <c r="AB14" s="0" t="n">
        <v>47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56</v>
      </c>
      <c r="AB15" s="0" t="n">
        <v>7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57</v>
      </c>
      <c r="AB16" s="0" t="n">
        <v>51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58</v>
      </c>
      <c r="AB17" s="0" t="n">
        <v>67</v>
      </c>
    </row>
    <row r="18" customFormat="false" ht="15.75" hidden="false" customHeight="false" outlineLevel="0" collapsed="false">
      <c r="AA18" s="41" t="s">
        <v>59</v>
      </c>
      <c r="AB18" s="0" t="n">
        <v>15</v>
      </c>
    </row>
    <row r="19" customFormat="false" ht="15.75" hidden="false" customHeight="false" outlineLevel="0" collapsed="false">
      <c r="AA19" s="41" t="s">
        <v>60</v>
      </c>
      <c r="AB19" s="0" t="n">
        <v>3</v>
      </c>
    </row>
    <row r="20" customFormat="false" ht="15.75" hidden="false" customHeight="false" outlineLevel="0" collapsed="false">
      <c r="AA20" s="41" t="s">
        <v>61</v>
      </c>
      <c r="AB20" s="0" t="n">
        <v>71</v>
      </c>
    </row>
    <row r="21" customFormat="false" ht="15.75" hidden="false" customHeight="false" outlineLevel="0" collapsed="false">
      <c r="AA21" s="41" t="s">
        <v>62</v>
      </c>
      <c r="AB21" s="0" t="n">
        <v>75</v>
      </c>
    </row>
    <row r="22" customFormat="false" ht="15.75" hidden="false" customHeight="false" outlineLevel="0" collapsed="false">
      <c r="AA22" s="41" t="s">
        <v>63</v>
      </c>
      <c r="AB22" s="0" t="n">
        <v>79</v>
      </c>
    </row>
    <row r="23" customFormat="false" ht="15.75" hidden="false" customHeight="false" outlineLevel="0" collapsed="false">
      <c r="AA23" s="41"/>
    </row>
    <row r="24" customFormat="false" ht="15.75" hidden="false" customHeight="false" outlineLevel="0" collapsed="false">
      <c r="AA24" s="41"/>
    </row>
    <row r="25" customFormat="false" ht="15.75" hidden="false" customHeight="false" outlineLevel="0" collapsed="false">
      <c r="AA25" s="41"/>
    </row>
    <row r="26" customFormat="false" ht="15.75" hidden="false" customHeight="false" outlineLevel="0" collapsed="false">
      <c r="AA26" s="41"/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L3" activeCellId="0" sqref="L3:Q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4</v>
      </c>
      <c r="E1" s="45"/>
      <c r="F1" s="45"/>
      <c r="G1" s="45"/>
      <c r="H1" s="45"/>
      <c r="I1" s="45"/>
      <c r="J1" s="45"/>
      <c r="L1" s="45" t="s">
        <v>65</v>
      </c>
      <c r="M1" s="45"/>
      <c r="N1" s="45"/>
      <c r="O1" s="45"/>
      <c r="P1" s="45"/>
      <c r="Q1" s="45"/>
      <c r="R1" s="45"/>
      <c r="S1" s="46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8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69</v>
      </c>
      <c r="I2" s="40" t="s">
        <v>70</v>
      </c>
      <c r="J2" s="50" t="s">
        <v>71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69</v>
      </c>
      <c r="Q2" s="40" t="s">
        <v>70</v>
      </c>
      <c r="R2" s="50" t="s">
        <v>71</v>
      </c>
      <c r="S2" s="51"/>
      <c r="T2" s="39" t="s">
        <v>4</v>
      </c>
      <c r="U2" s="40" t="s">
        <v>5</v>
      </c>
      <c r="V2" s="5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2" t="n">
        <v>107538.5824</v>
      </c>
      <c r="E3" s="53" t="n">
        <v>43.6969</v>
      </c>
      <c r="F3" s="53" t="n">
        <v>43.1135</v>
      </c>
      <c r="G3" s="53" t="n">
        <v>44.9976</v>
      </c>
      <c r="H3" s="53" t="n">
        <v>8875.68</v>
      </c>
      <c r="I3" s="53" t="n">
        <v>95.26</v>
      </c>
      <c r="J3" s="54" t="n">
        <v>2.63596388888889</v>
      </c>
      <c r="L3" s="55" t="n">
        <v>107538.5824</v>
      </c>
      <c r="M3" s="56" t="n">
        <v>43.6969</v>
      </c>
      <c r="N3" s="56" t="n">
        <v>43.1135</v>
      </c>
      <c r="O3" s="56" t="n">
        <v>44.9976</v>
      </c>
      <c r="P3" s="56" t="n">
        <v>8849.91</v>
      </c>
      <c r="Q3" s="56" t="n">
        <v>95.75</v>
      </c>
      <c r="R3" s="57" t="n">
        <v>2.58863055555556</v>
      </c>
      <c r="S3" s="58"/>
      <c r="T3" s="59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59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0" t="n">
        <v>60353.096</v>
      </c>
      <c r="E4" s="61" t="n">
        <v>40.4905</v>
      </c>
      <c r="F4" s="61" t="n">
        <v>40.4299</v>
      </c>
      <c r="G4" s="61" t="n">
        <v>42.3643</v>
      </c>
      <c r="H4" s="61" t="n">
        <v>8989.48</v>
      </c>
      <c r="I4" s="61" t="n">
        <v>102.68</v>
      </c>
      <c r="J4" s="62" t="n">
        <v>2.16585277777778</v>
      </c>
      <c r="L4" s="63" t="n">
        <v>60353.096</v>
      </c>
      <c r="M4" s="64" t="n">
        <v>40.4905</v>
      </c>
      <c r="N4" s="64" t="n">
        <v>40.4299</v>
      </c>
      <c r="O4" s="64" t="n">
        <v>42.3643</v>
      </c>
      <c r="P4" s="64" t="n">
        <v>7059.15</v>
      </c>
      <c r="Q4" s="64" t="n">
        <v>87.05</v>
      </c>
      <c r="R4" s="65" t="n">
        <v>2.14052222222222</v>
      </c>
      <c r="S4" s="58"/>
      <c r="T4" s="66"/>
      <c r="U4" s="41"/>
      <c r="V4" s="67"/>
      <c r="W4" s="66"/>
      <c r="X4" s="41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34239.5072</v>
      </c>
      <c r="E5" s="61" t="n">
        <v>37.3963</v>
      </c>
      <c r="F5" s="61" t="n">
        <v>38.6146</v>
      </c>
      <c r="G5" s="61" t="n">
        <v>40.5015</v>
      </c>
      <c r="H5" s="61" t="n">
        <v>7913.1</v>
      </c>
      <c r="I5" s="61" t="n">
        <v>96</v>
      </c>
      <c r="J5" s="62" t="n">
        <v>1.92339722222222</v>
      </c>
      <c r="L5" s="63" t="n">
        <v>34239.5072</v>
      </c>
      <c r="M5" s="64" t="n">
        <v>37.3963</v>
      </c>
      <c r="N5" s="64" t="n">
        <v>38.6146</v>
      </c>
      <c r="O5" s="64" t="n">
        <v>40.5015</v>
      </c>
      <c r="P5" s="64" t="n">
        <v>6148.81</v>
      </c>
      <c r="Q5" s="64" t="n">
        <v>80.8</v>
      </c>
      <c r="R5" s="65" t="n">
        <v>1.90599444444444</v>
      </c>
      <c r="S5" s="58"/>
      <c r="T5" s="66"/>
      <c r="U5" s="41"/>
      <c r="V5" s="67"/>
      <c r="W5" s="66"/>
      <c r="X5" s="41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9328.6032</v>
      </c>
      <c r="E6" s="69" t="n">
        <v>34.3185</v>
      </c>
      <c r="F6" s="69" t="n">
        <v>37.3824</v>
      </c>
      <c r="G6" s="69" t="n">
        <v>39.316</v>
      </c>
      <c r="H6" s="69" t="n">
        <v>7228.7</v>
      </c>
      <c r="I6" s="69" t="n">
        <v>86.97</v>
      </c>
      <c r="J6" s="70" t="n">
        <v>1.76894722222222</v>
      </c>
      <c r="L6" s="71" t="n">
        <v>19328.3184</v>
      </c>
      <c r="M6" s="72" t="n">
        <v>34.3185</v>
      </c>
      <c r="N6" s="72" t="n">
        <v>37.3823</v>
      </c>
      <c r="O6" s="72" t="n">
        <v>39.3162</v>
      </c>
      <c r="P6" s="72" t="n">
        <v>5583.16</v>
      </c>
      <c r="Q6" s="72" t="n">
        <v>74.51</v>
      </c>
      <c r="R6" s="73" t="n">
        <v>1.74501666666667</v>
      </c>
      <c r="S6" s="58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2" t="n">
        <v>110913.8176</v>
      </c>
      <c r="E7" s="53" t="n">
        <v>43.5844</v>
      </c>
      <c r="F7" s="53" t="n">
        <v>46.0243</v>
      </c>
      <c r="G7" s="53" t="n">
        <v>45.4925</v>
      </c>
      <c r="H7" s="53" t="n">
        <v>10550.36</v>
      </c>
      <c r="I7" s="53" t="n">
        <v>107.05</v>
      </c>
      <c r="J7" s="54" t="n">
        <v>2.53902777777778</v>
      </c>
      <c r="L7" s="55" t="n">
        <v>110913.8176</v>
      </c>
      <c r="M7" s="56" t="n">
        <v>43.5844</v>
      </c>
      <c r="N7" s="56" t="n">
        <v>46.0243</v>
      </c>
      <c r="O7" s="56" t="n">
        <v>45.4925</v>
      </c>
      <c r="P7" s="56" t="n">
        <v>8698.39</v>
      </c>
      <c r="Q7" s="56" t="n">
        <v>94.68</v>
      </c>
      <c r="R7" s="57" t="n">
        <v>2.48714722222222</v>
      </c>
      <c r="S7" s="58"/>
      <c r="T7" s="59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64995.1408</v>
      </c>
      <c r="E8" s="61" t="n">
        <v>40.1702</v>
      </c>
      <c r="F8" s="61" t="n">
        <v>43.6262</v>
      </c>
      <c r="G8" s="61" t="n">
        <v>43.648</v>
      </c>
      <c r="H8" s="61" t="n">
        <v>8899.09</v>
      </c>
      <c r="I8" s="61" t="n">
        <v>102.67</v>
      </c>
      <c r="J8" s="62" t="n">
        <v>2.1846</v>
      </c>
      <c r="L8" s="63" t="n">
        <v>64995.1408</v>
      </c>
      <c r="M8" s="64" t="n">
        <v>40.1702</v>
      </c>
      <c r="N8" s="64" t="n">
        <v>43.6262</v>
      </c>
      <c r="O8" s="64" t="n">
        <v>43.648</v>
      </c>
      <c r="P8" s="64" t="n">
        <v>9114.04</v>
      </c>
      <c r="Q8" s="64" t="n">
        <v>105.08</v>
      </c>
      <c r="R8" s="65" t="n">
        <v>2.17256111111111</v>
      </c>
      <c r="S8" s="58"/>
      <c r="T8" s="66"/>
      <c r="U8" s="41"/>
      <c r="V8" s="41"/>
      <c r="W8" s="66"/>
      <c r="X8" s="41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37224.8768</v>
      </c>
      <c r="E9" s="61" t="n">
        <v>37.041</v>
      </c>
      <c r="F9" s="61" t="n">
        <v>41.5875</v>
      </c>
      <c r="G9" s="61" t="n">
        <v>41.9642</v>
      </c>
      <c r="H9" s="61" t="n">
        <v>8039.36</v>
      </c>
      <c r="I9" s="61" t="n">
        <v>99.76</v>
      </c>
      <c r="J9" s="62" t="n">
        <v>1.92625833333333</v>
      </c>
      <c r="L9" s="63" t="n">
        <v>37224.8768</v>
      </c>
      <c r="M9" s="64" t="n">
        <v>37.041</v>
      </c>
      <c r="N9" s="64" t="n">
        <v>41.5875</v>
      </c>
      <c r="O9" s="64" t="n">
        <v>41.9642</v>
      </c>
      <c r="P9" s="64" t="n">
        <v>6234.61</v>
      </c>
      <c r="Q9" s="64" t="n">
        <v>84.32</v>
      </c>
      <c r="R9" s="65" t="n">
        <v>1.9301</v>
      </c>
      <c r="S9" s="58"/>
      <c r="T9" s="66"/>
      <c r="U9" s="77"/>
      <c r="V9" s="41"/>
      <c r="W9" s="66"/>
      <c r="X9" s="41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21897.6096</v>
      </c>
      <c r="E10" s="69" t="n">
        <v>34.1848</v>
      </c>
      <c r="F10" s="69" t="n">
        <v>40.0704</v>
      </c>
      <c r="G10" s="69" t="n">
        <v>40.6393</v>
      </c>
      <c r="H10" s="69" t="n">
        <v>7338.6</v>
      </c>
      <c r="I10" s="69" t="n">
        <v>94.52</v>
      </c>
      <c r="J10" s="70" t="n">
        <v>1.78350277777778</v>
      </c>
      <c r="L10" s="71" t="n">
        <v>21897.6096</v>
      </c>
      <c r="M10" s="72" t="n">
        <v>34.1848</v>
      </c>
      <c r="N10" s="72" t="n">
        <v>40.0704</v>
      </c>
      <c r="O10" s="72" t="n">
        <v>40.6393</v>
      </c>
      <c r="P10" s="72" t="n">
        <v>7093.31</v>
      </c>
      <c r="Q10" s="72" t="n">
        <v>93.41</v>
      </c>
      <c r="R10" s="73" t="n">
        <v>1.75945277777778</v>
      </c>
      <c r="S10" s="58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2" t="n">
        <v>398668.9872</v>
      </c>
      <c r="E11" s="53" t="n">
        <v>42.7592</v>
      </c>
      <c r="F11" s="53" t="n">
        <v>42.6417</v>
      </c>
      <c r="G11" s="53" t="n">
        <v>41.5517</v>
      </c>
      <c r="H11" s="53" t="n">
        <v>30509.35</v>
      </c>
      <c r="I11" s="53" t="n">
        <v>213.8</v>
      </c>
      <c r="J11" s="54" t="n">
        <v>7.01112777777778</v>
      </c>
      <c r="L11" s="55" t="n">
        <v>398668.9872</v>
      </c>
      <c r="M11" s="56" t="n">
        <v>42.7592</v>
      </c>
      <c r="N11" s="56" t="n">
        <v>42.6417</v>
      </c>
      <c r="O11" s="56" t="n">
        <v>41.5517</v>
      </c>
      <c r="P11" s="56" t="n">
        <v>24956.88</v>
      </c>
      <c r="Q11" s="56" t="n">
        <v>184.62</v>
      </c>
      <c r="R11" s="57" t="n">
        <v>6.92291666666667</v>
      </c>
      <c r="S11" s="58"/>
      <c r="T11" s="59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 t="n">
        <v>255112.2896</v>
      </c>
      <c r="E12" s="61" t="n">
        <v>39.1335</v>
      </c>
      <c r="F12" s="61" t="n">
        <v>39.8362</v>
      </c>
      <c r="G12" s="61" t="n">
        <v>37.9524</v>
      </c>
      <c r="H12" s="61" t="n">
        <v>18594.34</v>
      </c>
      <c r="I12" s="61" t="n">
        <v>166.83</v>
      </c>
      <c r="J12" s="62" t="n">
        <v>5.40500277777778</v>
      </c>
      <c r="L12" s="63" t="n">
        <v>255112.2896</v>
      </c>
      <c r="M12" s="64" t="n">
        <v>39.1335</v>
      </c>
      <c r="N12" s="64" t="n">
        <v>39.8362</v>
      </c>
      <c r="O12" s="64" t="n">
        <v>37.9524</v>
      </c>
      <c r="P12" s="64" t="n">
        <v>18571.09</v>
      </c>
      <c r="Q12" s="64" t="n">
        <v>167.32</v>
      </c>
      <c r="R12" s="65" t="n">
        <v>10.6770083333333</v>
      </c>
      <c r="S12" s="58"/>
      <c r="T12" s="66"/>
      <c r="U12" s="41"/>
      <c r="V12" s="41"/>
      <c r="W12" s="66"/>
      <c r="X12" s="41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 t="n">
        <v>159799.1904</v>
      </c>
      <c r="E13" s="61" t="n">
        <v>35.1359</v>
      </c>
      <c r="F13" s="61" t="n">
        <v>38.1946</v>
      </c>
      <c r="G13" s="61" t="n">
        <v>36.272</v>
      </c>
      <c r="H13" s="61" t="n">
        <v>19045.14</v>
      </c>
      <c r="I13" s="61" t="n">
        <v>183.2</v>
      </c>
      <c r="J13" s="62" t="n">
        <v>4.50014722222222</v>
      </c>
      <c r="L13" s="63" t="n">
        <v>159799.1904</v>
      </c>
      <c r="M13" s="64" t="n">
        <v>35.1359</v>
      </c>
      <c r="N13" s="64" t="n">
        <v>38.1946</v>
      </c>
      <c r="O13" s="64" t="n">
        <v>36.272</v>
      </c>
      <c r="P13" s="64" t="n">
        <v>18485.97</v>
      </c>
      <c r="Q13" s="64" t="n">
        <v>179.17</v>
      </c>
      <c r="R13" s="65" t="n">
        <v>4.44938611111111</v>
      </c>
      <c r="S13" s="58"/>
      <c r="T13" s="66"/>
      <c r="U13" s="41"/>
      <c r="V13" s="41"/>
      <c r="W13" s="66"/>
      <c r="X13" s="41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 t="n">
        <v>86056.3008</v>
      </c>
      <c r="E14" s="69" t="n">
        <v>30.9134</v>
      </c>
      <c r="F14" s="69" t="n">
        <v>36.8945</v>
      </c>
      <c r="G14" s="69" t="n">
        <v>34.9631</v>
      </c>
      <c r="H14" s="69" t="n">
        <v>16279.07</v>
      </c>
      <c r="I14" s="69" t="n">
        <v>181.86</v>
      </c>
      <c r="J14" s="70" t="n">
        <v>3.87011111111111</v>
      </c>
      <c r="L14" s="71" t="n">
        <v>86056.3008</v>
      </c>
      <c r="M14" s="72" t="n">
        <v>30.9134</v>
      </c>
      <c r="N14" s="72" t="n">
        <v>36.8945</v>
      </c>
      <c r="O14" s="72" t="n">
        <v>34.9631</v>
      </c>
      <c r="P14" s="72" t="n">
        <v>12575.15</v>
      </c>
      <c r="Q14" s="72" t="n">
        <v>150.98</v>
      </c>
      <c r="R14" s="73" t="n">
        <v>3.88534166666667</v>
      </c>
      <c r="S14" s="58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2" t="n">
        <v>102917.9984</v>
      </c>
      <c r="E15" s="53" t="n">
        <v>43.9894</v>
      </c>
      <c r="F15" s="53" t="n">
        <v>47.1364</v>
      </c>
      <c r="G15" s="53" t="n">
        <v>46.69</v>
      </c>
      <c r="H15" s="53" t="n">
        <v>16559.21</v>
      </c>
      <c r="I15" s="53" t="n">
        <v>164.55</v>
      </c>
      <c r="J15" s="54" t="n">
        <v>3.91695555555556</v>
      </c>
      <c r="L15" s="55" t="n">
        <v>102918.2624</v>
      </c>
      <c r="M15" s="56" t="n">
        <v>43.9894</v>
      </c>
      <c r="N15" s="56" t="n">
        <v>47.1363</v>
      </c>
      <c r="O15" s="56" t="n">
        <v>46.69</v>
      </c>
      <c r="P15" s="56" t="n">
        <v>16070.38</v>
      </c>
      <c r="Q15" s="56" t="n">
        <v>162.14</v>
      </c>
      <c r="R15" s="57" t="n">
        <v>3.91617222222222</v>
      </c>
      <c r="S15" s="58"/>
      <c r="T15" s="59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 t="n">
        <v>48962.344</v>
      </c>
      <c r="E16" s="61" t="n">
        <v>41.5787</v>
      </c>
      <c r="F16" s="61" t="n">
        <v>46.1364</v>
      </c>
      <c r="G16" s="61" t="n">
        <v>45.8232</v>
      </c>
      <c r="H16" s="61" t="n">
        <v>10855.89</v>
      </c>
      <c r="I16" s="61" t="n">
        <v>133.5</v>
      </c>
      <c r="J16" s="62" t="n">
        <v>3.29730277777778</v>
      </c>
      <c r="L16" s="63" t="n">
        <v>48963.2736</v>
      </c>
      <c r="M16" s="64" t="n">
        <v>41.5787</v>
      </c>
      <c r="N16" s="64" t="n">
        <v>46.1367</v>
      </c>
      <c r="O16" s="64" t="n">
        <v>45.8225</v>
      </c>
      <c r="P16" s="64" t="n">
        <v>13326.47</v>
      </c>
      <c r="Q16" s="64" t="n">
        <v>155.03</v>
      </c>
      <c r="R16" s="65" t="n">
        <v>3.27406666666667</v>
      </c>
      <c r="S16" s="58"/>
      <c r="T16" s="66"/>
      <c r="U16" s="41"/>
      <c r="V16" s="41"/>
      <c r="W16" s="66"/>
      <c r="X16" s="41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 t="n">
        <v>27581.5536</v>
      </c>
      <c r="E17" s="61" t="n">
        <v>39.9999</v>
      </c>
      <c r="F17" s="61" t="n">
        <v>45.4662</v>
      </c>
      <c r="G17" s="61" t="n">
        <v>45.3342</v>
      </c>
      <c r="H17" s="61" t="n">
        <v>13156.43</v>
      </c>
      <c r="I17" s="61" t="n">
        <v>150.58</v>
      </c>
      <c r="J17" s="62" t="n">
        <v>3.20130555555556</v>
      </c>
      <c r="L17" s="63" t="n">
        <v>27582.4512</v>
      </c>
      <c r="M17" s="64" t="n">
        <v>40</v>
      </c>
      <c r="N17" s="64" t="n">
        <v>45.4654</v>
      </c>
      <c r="O17" s="64" t="n">
        <v>45.3342</v>
      </c>
      <c r="P17" s="64" t="n">
        <v>13149.94</v>
      </c>
      <c r="Q17" s="64" t="n">
        <v>151.08</v>
      </c>
      <c r="R17" s="65" t="n">
        <v>3.18743055555556</v>
      </c>
      <c r="S17" s="58"/>
      <c r="T17" s="66"/>
      <c r="U17" s="41"/>
      <c r="V17" s="41"/>
      <c r="W17" s="66"/>
      <c r="X17" s="41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8" t="n">
        <v>15325.8864</v>
      </c>
      <c r="E18" s="69" t="n">
        <v>38.2735</v>
      </c>
      <c r="F18" s="69" t="n">
        <v>45.005</v>
      </c>
      <c r="G18" s="69" t="n">
        <v>45.0073</v>
      </c>
      <c r="H18" s="69" t="n">
        <v>11939.35</v>
      </c>
      <c r="I18" s="69" t="n">
        <v>145.17</v>
      </c>
      <c r="J18" s="70" t="n">
        <v>3.02325555555556</v>
      </c>
      <c r="L18" s="71" t="n">
        <v>15325.7072</v>
      </c>
      <c r="M18" s="72" t="n">
        <v>38.2737</v>
      </c>
      <c r="N18" s="72" t="n">
        <v>45.0042</v>
      </c>
      <c r="O18" s="72" t="n">
        <v>45.0077</v>
      </c>
      <c r="P18" s="72" t="n">
        <v>12389.84</v>
      </c>
      <c r="Q18" s="72" t="n">
        <v>147.05</v>
      </c>
      <c r="R18" s="73" t="n">
        <v>3.01483055555556</v>
      </c>
      <c r="S18" s="58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2" t="n">
        <v>23221.4208</v>
      </c>
      <c r="E19" s="53" t="n">
        <v>42.9043</v>
      </c>
      <c r="F19" s="53" t="n">
        <v>44.7481</v>
      </c>
      <c r="G19" s="53" t="n">
        <v>46.27</v>
      </c>
      <c r="H19" s="53" t="n">
        <v>6906.04</v>
      </c>
      <c r="I19" s="53" t="n">
        <v>72.65</v>
      </c>
      <c r="J19" s="54" t="n">
        <v>1.66483055555556</v>
      </c>
      <c r="L19" s="52" t="n">
        <v>23221.4208</v>
      </c>
      <c r="M19" s="53" t="n">
        <v>42.9043</v>
      </c>
      <c r="N19" s="53" t="n">
        <v>44.7481</v>
      </c>
      <c r="O19" s="53" t="n">
        <v>46.27</v>
      </c>
      <c r="P19" s="53" t="n">
        <v>5584.57</v>
      </c>
      <c r="Q19" s="53" t="n">
        <v>61.62</v>
      </c>
      <c r="R19" s="54" t="n">
        <v>1.65399722222222</v>
      </c>
      <c r="S19" s="58"/>
      <c r="T19" s="59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0" t="n">
        <v>12756.0952</v>
      </c>
      <c r="E20" s="61" t="n">
        <v>41.2272</v>
      </c>
      <c r="F20" s="61" t="n">
        <v>42.9208</v>
      </c>
      <c r="G20" s="61" t="n">
        <v>43.8288</v>
      </c>
      <c r="H20" s="61" t="n">
        <v>5881.93</v>
      </c>
      <c r="I20" s="61" t="n">
        <v>66.83</v>
      </c>
      <c r="J20" s="62" t="n">
        <v>1.46074444444444</v>
      </c>
      <c r="L20" s="60" t="n">
        <v>12756.0952</v>
      </c>
      <c r="M20" s="61" t="n">
        <v>41.2272</v>
      </c>
      <c r="N20" s="61" t="n">
        <v>42.9208</v>
      </c>
      <c r="O20" s="61" t="n">
        <v>43.8288</v>
      </c>
      <c r="P20" s="61" t="n">
        <v>4733.17</v>
      </c>
      <c r="Q20" s="61" t="n">
        <v>57.56</v>
      </c>
      <c r="R20" s="62" t="n">
        <v>1.43683611111111</v>
      </c>
      <c r="S20" s="58"/>
      <c r="T20" s="66"/>
      <c r="U20" s="41"/>
      <c r="V20" s="41"/>
      <c r="W20" s="66"/>
      <c r="X20" s="41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7200.9632</v>
      </c>
      <c r="E21" s="61" t="n">
        <v>39.149</v>
      </c>
      <c r="F21" s="61" t="n">
        <v>41.4998</v>
      </c>
      <c r="G21" s="61" t="n">
        <v>42.1916</v>
      </c>
      <c r="H21" s="61" t="n">
        <v>5366.01</v>
      </c>
      <c r="I21" s="61" t="n">
        <v>63.6</v>
      </c>
      <c r="J21" s="62" t="n">
        <v>1.36120555555556</v>
      </c>
      <c r="L21" s="60" t="n">
        <v>7200.9448</v>
      </c>
      <c r="M21" s="61" t="n">
        <v>39.1491</v>
      </c>
      <c r="N21" s="61" t="n">
        <v>41.4994</v>
      </c>
      <c r="O21" s="61" t="n">
        <v>42.1917</v>
      </c>
      <c r="P21" s="61" t="n">
        <v>4299.94</v>
      </c>
      <c r="Q21" s="61" t="n">
        <v>54.89</v>
      </c>
      <c r="R21" s="62" t="n">
        <v>1.33606666666667</v>
      </c>
      <c r="S21" s="58"/>
      <c r="T21" s="66"/>
      <c r="U21" s="41"/>
      <c r="V21" s="41"/>
      <c r="W21" s="66"/>
      <c r="X21" s="41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4006.964</v>
      </c>
      <c r="E22" s="69" t="n">
        <v>36.6921</v>
      </c>
      <c r="F22" s="69" t="n">
        <v>40.4625</v>
      </c>
      <c r="G22" s="69" t="n">
        <v>41.2295</v>
      </c>
      <c r="H22" s="69" t="n">
        <v>5067.72</v>
      </c>
      <c r="I22" s="69" t="n">
        <v>62.1</v>
      </c>
      <c r="J22" s="70" t="n">
        <v>1.28552777777778</v>
      </c>
      <c r="L22" s="68" t="n">
        <v>4007.6184</v>
      </c>
      <c r="M22" s="69" t="n">
        <v>36.6922</v>
      </c>
      <c r="N22" s="69" t="n">
        <v>40.4612</v>
      </c>
      <c r="O22" s="69" t="n">
        <v>41.2303</v>
      </c>
      <c r="P22" s="69" t="n">
        <v>5239.12</v>
      </c>
      <c r="Q22" s="69" t="n">
        <v>62.72</v>
      </c>
      <c r="R22" s="70" t="n">
        <v>1.29609722222222</v>
      </c>
      <c r="S22" s="58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2" t="n">
        <v>54955.8328</v>
      </c>
      <c r="E23" s="53" t="n">
        <v>41.9209</v>
      </c>
      <c r="F23" s="53" t="n">
        <v>43.6258</v>
      </c>
      <c r="G23" s="53" t="n">
        <v>44.2924</v>
      </c>
      <c r="H23" s="53" t="n">
        <v>9722.17</v>
      </c>
      <c r="I23" s="53" t="n">
        <v>94.48</v>
      </c>
      <c r="J23" s="54" t="n">
        <v>2.243325</v>
      </c>
      <c r="L23" s="52" t="n">
        <v>54955.8328</v>
      </c>
      <c r="M23" s="53" t="n">
        <v>41.9209</v>
      </c>
      <c r="N23" s="53" t="n">
        <v>43.6258</v>
      </c>
      <c r="O23" s="53" t="n">
        <v>44.2924</v>
      </c>
      <c r="P23" s="53" t="n">
        <v>9498.81</v>
      </c>
      <c r="Q23" s="53" t="n">
        <v>92.76</v>
      </c>
      <c r="R23" s="54" t="n">
        <v>2.21586666666667</v>
      </c>
      <c r="S23" s="58"/>
      <c r="T23" s="59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29744.9816</v>
      </c>
      <c r="E24" s="61" t="n">
        <v>38.817</v>
      </c>
      <c r="F24" s="61" t="n">
        <v>41.0899</v>
      </c>
      <c r="G24" s="61" t="n">
        <v>41.3672</v>
      </c>
      <c r="H24" s="61" t="n">
        <v>5848.24</v>
      </c>
      <c r="I24" s="61" t="n">
        <v>71.9</v>
      </c>
      <c r="J24" s="62" t="n">
        <v>1.70374722222222</v>
      </c>
      <c r="L24" s="60" t="n">
        <v>29744.9816</v>
      </c>
      <c r="M24" s="61" t="n">
        <v>38.817</v>
      </c>
      <c r="N24" s="61" t="n">
        <v>41.0899</v>
      </c>
      <c r="O24" s="61" t="n">
        <v>41.3672</v>
      </c>
      <c r="P24" s="61" t="n">
        <v>7282.65</v>
      </c>
      <c r="Q24" s="61" t="n">
        <v>85.81</v>
      </c>
      <c r="R24" s="62" t="n">
        <v>1.70248888888889</v>
      </c>
      <c r="S24" s="58"/>
      <c r="T24" s="66"/>
      <c r="U24" s="41"/>
      <c r="V24" s="41"/>
      <c r="W24" s="66"/>
      <c r="X24" s="41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5439.6624</v>
      </c>
      <c r="E25" s="61" t="n">
        <v>35.7628</v>
      </c>
      <c r="F25" s="61" t="n">
        <v>39.2237</v>
      </c>
      <c r="G25" s="61" t="n">
        <v>39.6985</v>
      </c>
      <c r="H25" s="61" t="n">
        <v>6052.73</v>
      </c>
      <c r="I25" s="61" t="n">
        <v>77.15</v>
      </c>
      <c r="J25" s="62" t="n">
        <v>1.50172777777778</v>
      </c>
      <c r="L25" s="60" t="n">
        <v>15439.6624</v>
      </c>
      <c r="M25" s="61" t="n">
        <v>35.7628</v>
      </c>
      <c r="N25" s="61" t="n">
        <v>39.2237</v>
      </c>
      <c r="O25" s="61" t="n">
        <v>39.6985</v>
      </c>
      <c r="P25" s="61" t="n">
        <v>6023.8</v>
      </c>
      <c r="Q25" s="61" t="n">
        <v>77.19</v>
      </c>
      <c r="R25" s="62" t="n">
        <v>1.46962777777778</v>
      </c>
      <c r="S25" s="58"/>
      <c r="T25" s="66"/>
      <c r="U25" s="41"/>
      <c r="V25" s="41"/>
      <c r="W25" s="66"/>
      <c r="X25" s="41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625.5864</v>
      </c>
      <c r="E26" s="69" t="n">
        <v>32.8896</v>
      </c>
      <c r="F26" s="69" t="n">
        <v>37.9322</v>
      </c>
      <c r="G26" s="69" t="n">
        <v>38.8373</v>
      </c>
      <c r="H26" s="69" t="n">
        <v>5611.27</v>
      </c>
      <c r="I26" s="69" t="n">
        <v>69.92</v>
      </c>
      <c r="J26" s="70" t="n">
        <v>1.37035555555556</v>
      </c>
      <c r="L26" s="68" t="n">
        <v>7625.5448</v>
      </c>
      <c r="M26" s="69" t="n">
        <v>32.8896</v>
      </c>
      <c r="N26" s="69" t="n">
        <v>37.9323</v>
      </c>
      <c r="O26" s="69" t="n">
        <v>38.8369</v>
      </c>
      <c r="P26" s="69" t="n">
        <v>5600.98</v>
      </c>
      <c r="Q26" s="69" t="n">
        <v>70.89</v>
      </c>
      <c r="R26" s="70" t="n">
        <v>1.34597777777778</v>
      </c>
      <c r="S26" s="58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2" t="n">
        <v>109151.4144</v>
      </c>
      <c r="E27" s="53" t="n">
        <v>40.6457</v>
      </c>
      <c r="F27" s="53" t="n">
        <v>41.8631</v>
      </c>
      <c r="G27" s="53" t="n">
        <v>44.3557</v>
      </c>
      <c r="H27" s="53" t="n">
        <v>19906.25</v>
      </c>
      <c r="I27" s="53" t="n">
        <v>189.72</v>
      </c>
      <c r="J27" s="54" t="n">
        <v>4.66356666666667</v>
      </c>
      <c r="L27" s="52" t="n">
        <v>109151.4144</v>
      </c>
      <c r="M27" s="53" t="n">
        <v>40.6457</v>
      </c>
      <c r="N27" s="53" t="n">
        <v>41.8631</v>
      </c>
      <c r="O27" s="53" t="n">
        <v>44.3557</v>
      </c>
      <c r="P27" s="53" t="n">
        <v>20240.08</v>
      </c>
      <c r="Q27" s="53" t="n">
        <v>194.08</v>
      </c>
      <c r="R27" s="54" t="n">
        <v>4.65430277777778</v>
      </c>
      <c r="S27" s="58"/>
      <c r="T27" s="59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51755.2952</v>
      </c>
      <c r="E28" s="61" t="n">
        <v>38.0862</v>
      </c>
      <c r="F28" s="61" t="n">
        <v>39.5848</v>
      </c>
      <c r="G28" s="61" t="n">
        <v>42.2639</v>
      </c>
      <c r="H28" s="61" t="n">
        <v>14446.39</v>
      </c>
      <c r="I28" s="61" t="n">
        <v>168.34</v>
      </c>
      <c r="J28" s="62" t="n">
        <v>3.49566388888889</v>
      </c>
      <c r="L28" s="60" t="n">
        <v>51755.2952</v>
      </c>
      <c r="M28" s="61" t="n">
        <v>38.0862</v>
      </c>
      <c r="N28" s="61" t="n">
        <v>39.5848</v>
      </c>
      <c r="O28" s="61" t="n">
        <v>42.2639</v>
      </c>
      <c r="P28" s="61" t="n">
        <v>11783.21</v>
      </c>
      <c r="Q28" s="61" t="n">
        <v>143.69</v>
      </c>
      <c r="R28" s="62" t="n">
        <v>3.46886111111111</v>
      </c>
      <c r="S28" s="58"/>
      <c r="T28" s="66"/>
      <c r="U28" s="41"/>
      <c r="V28" s="41"/>
      <c r="W28" s="66"/>
      <c r="X28" s="41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8256.3072</v>
      </c>
      <c r="E29" s="61" t="n">
        <v>35.8514</v>
      </c>
      <c r="F29" s="61" t="n">
        <v>38.4858</v>
      </c>
      <c r="G29" s="61" t="n">
        <v>40.5931</v>
      </c>
      <c r="H29" s="61" t="n">
        <v>12115.23</v>
      </c>
      <c r="I29" s="61" t="n">
        <v>156.28</v>
      </c>
      <c r="J29" s="62" t="n">
        <v>2.99602222222222</v>
      </c>
      <c r="L29" s="60" t="n">
        <v>28256.3072</v>
      </c>
      <c r="M29" s="61" t="n">
        <v>35.8514</v>
      </c>
      <c r="N29" s="61" t="n">
        <v>38.4858</v>
      </c>
      <c r="O29" s="61" t="n">
        <v>40.5931</v>
      </c>
      <c r="P29" s="61" t="n">
        <v>9833.01</v>
      </c>
      <c r="Q29" s="61" t="n">
        <v>134.02</v>
      </c>
      <c r="R29" s="62" t="n">
        <v>2.94945555555556</v>
      </c>
      <c r="S29" s="58"/>
      <c r="T29" s="66"/>
      <c r="U29" s="41"/>
      <c r="V29" s="41"/>
      <c r="W29" s="66"/>
      <c r="X29" s="41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5475.5128</v>
      </c>
      <c r="E30" s="69" t="n">
        <v>33.4115</v>
      </c>
      <c r="F30" s="69" t="n">
        <v>37.6426</v>
      </c>
      <c r="G30" s="69" t="n">
        <v>39.2993</v>
      </c>
      <c r="H30" s="69" t="n">
        <v>10845.45</v>
      </c>
      <c r="I30" s="69" t="n">
        <v>145.4</v>
      </c>
      <c r="J30" s="70" t="n">
        <v>2.68515</v>
      </c>
      <c r="L30" s="68" t="n">
        <v>15476.056</v>
      </c>
      <c r="M30" s="69" t="n">
        <v>33.4117</v>
      </c>
      <c r="N30" s="69" t="n">
        <v>37.6425</v>
      </c>
      <c r="O30" s="69" t="n">
        <v>39.299</v>
      </c>
      <c r="P30" s="69" t="n">
        <v>8900.33</v>
      </c>
      <c r="Q30" s="69" t="n">
        <v>123.29</v>
      </c>
      <c r="R30" s="70" t="n">
        <v>2.66938055555556</v>
      </c>
      <c r="S30" s="58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2" t="n">
        <v>75094.016</v>
      </c>
      <c r="E31" s="53" t="n">
        <v>41.379</v>
      </c>
      <c r="F31" s="53" t="n">
        <v>44.5736</v>
      </c>
      <c r="G31" s="53" t="n">
        <v>46.2762</v>
      </c>
      <c r="H31" s="53" t="n">
        <v>13871.3</v>
      </c>
      <c r="I31" s="53" t="n">
        <v>150.91</v>
      </c>
      <c r="J31" s="54" t="n">
        <v>3.95323611111111</v>
      </c>
      <c r="L31" s="52" t="n">
        <v>75093.9688</v>
      </c>
      <c r="M31" s="53" t="n">
        <v>41.379</v>
      </c>
      <c r="N31" s="53" t="n">
        <v>44.5736</v>
      </c>
      <c r="O31" s="53" t="n">
        <v>46.2762</v>
      </c>
      <c r="P31" s="53" t="n">
        <v>13846.11</v>
      </c>
      <c r="Q31" s="53" t="n">
        <v>150.73</v>
      </c>
      <c r="R31" s="54" t="n">
        <v>3.93528333333333</v>
      </c>
      <c r="S31" s="58"/>
      <c r="T31" s="59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31458.5376</v>
      </c>
      <c r="E32" s="61" t="n">
        <v>38.8294</v>
      </c>
      <c r="F32" s="61" t="n">
        <v>43.0032</v>
      </c>
      <c r="G32" s="61" t="n">
        <v>44.0292</v>
      </c>
      <c r="H32" s="61" t="n">
        <v>13323.56</v>
      </c>
      <c r="I32" s="61" t="n">
        <v>157.35</v>
      </c>
      <c r="J32" s="62" t="n">
        <v>3.16744444444444</v>
      </c>
      <c r="L32" s="60" t="n">
        <v>31458.2992</v>
      </c>
      <c r="M32" s="61" t="n">
        <v>38.8294</v>
      </c>
      <c r="N32" s="61" t="n">
        <v>43.003</v>
      </c>
      <c r="O32" s="61" t="n">
        <v>44.0292</v>
      </c>
      <c r="P32" s="61" t="n">
        <v>10578.92</v>
      </c>
      <c r="Q32" s="61" t="n">
        <v>132.3</v>
      </c>
      <c r="R32" s="62" t="n">
        <v>3.14069722222222</v>
      </c>
      <c r="S32" s="58"/>
      <c r="T32" s="66"/>
      <c r="U32" s="41"/>
      <c r="V32" s="41"/>
      <c r="W32" s="66"/>
      <c r="X32" s="41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16500.9784</v>
      </c>
      <c r="E33" s="61" t="n">
        <v>37.0607</v>
      </c>
      <c r="F33" s="61" t="n">
        <v>41.6332</v>
      </c>
      <c r="G33" s="61" t="n">
        <v>42.1539</v>
      </c>
      <c r="H33" s="61" t="n">
        <v>11408.02</v>
      </c>
      <c r="I33" s="61" t="n">
        <v>144.59</v>
      </c>
      <c r="J33" s="62" t="n">
        <v>2.80906944444444</v>
      </c>
      <c r="L33" s="60" t="n">
        <v>16500.4168</v>
      </c>
      <c r="M33" s="61" t="n">
        <v>37.0605</v>
      </c>
      <c r="N33" s="61" t="n">
        <v>41.6341</v>
      </c>
      <c r="O33" s="61" t="n">
        <v>42.1545</v>
      </c>
      <c r="P33" s="61" t="n">
        <v>9264.72</v>
      </c>
      <c r="Q33" s="61" t="n">
        <v>123.03</v>
      </c>
      <c r="R33" s="62" t="n">
        <v>2.81486944444444</v>
      </c>
      <c r="S33" s="58"/>
      <c r="T33" s="66"/>
      <c r="U33" s="41"/>
      <c r="V33" s="41"/>
      <c r="W33" s="66"/>
      <c r="X33" s="41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9283.3936</v>
      </c>
      <c r="E34" s="69" t="n">
        <v>35.1085</v>
      </c>
      <c r="F34" s="69" t="n">
        <v>40.5612</v>
      </c>
      <c r="G34" s="69" t="n">
        <v>40.7344</v>
      </c>
      <c r="H34" s="69" t="n">
        <v>10532.2</v>
      </c>
      <c r="I34" s="69" t="n">
        <v>136.26</v>
      </c>
      <c r="J34" s="70" t="n">
        <v>2.620975</v>
      </c>
      <c r="L34" s="68" t="n">
        <v>9283.312</v>
      </c>
      <c r="M34" s="69" t="n">
        <v>35.1082</v>
      </c>
      <c r="N34" s="69" t="n">
        <v>40.5604</v>
      </c>
      <c r="O34" s="69" t="n">
        <v>40.7346</v>
      </c>
      <c r="P34" s="69" t="n">
        <v>8497.71</v>
      </c>
      <c r="Q34" s="69" t="n">
        <v>116.53</v>
      </c>
      <c r="R34" s="70" t="n">
        <v>2.61994722222222</v>
      </c>
      <c r="S34" s="58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2" t="n">
        <v>190574.0184</v>
      </c>
      <c r="E35" s="53" t="n">
        <v>42.7309</v>
      </c>
      <c r="F35" s="53" t="n">
        <v>42.9263</v>
      </c>
      <c r="G35" s="53" t="n">
        <v>44.5333</v>
      </c>
      <c r="H35" s="53" t="n">
        <v>28865.23</v>
      </c>
      <c r="I35" s="53" t="n">
        <v>247.38</v>
      </c>
      <c r="J35" s="54" t="n">
        <v>6.59836944444445</v>
      </c>
      <c r="L35" s="52" t="n">
        <v>190574.0184</v>
      </c>
      <c r="M35" s="53" t="n">
        <v>42.7309</v>
      </c>
      <c r="N35" s="53" t="n">
        <v>42.9263</v>
      </c>
      <c r="O35" s="53" t="n">
        <v>44.5333</v>
      </c>
      <c r="P35" s="53" t="n">
        <v>23942.38</v>
      </c>
      <c r="Q35" s="53" t="n">
        <v>211.32</v>
      </c>
      <c r="R35" s="54" t="n">
        <v>6.57245277777778</v>
      </c>
      <c r="S35" s="58"/>
      <c r="T35" s="59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84062.3</v>
      </c>
      <c r="E36" s="61" t="n">
        <v>37.224</v>
      </c>
      <c r="F36" s="61" t="n">
        <v>40.9117</v>
      </c>
      <c r="G36" s="61" t="n">
        <v>42.9593</v>
      </c>
      <c r="H36" s="61" t="n">
        <v>19672.94</v>
      </c>
      <c r="I36" s="61" t="n">
        <v>211.71</v>
      </c>
      <c r="J36" s="62" t="n">
        <v>4.67760555555556</v>
      </c>
      <c r="L36" s="60" t="n">
        <v>84062.3</v>
      </c>
      <c r="M36" s="61" t="n">
        <v>37.224</v>
      </c>
      <c r="N36" s="61" t="n">
        <v>40.9117</v>
      </c>
      <c r="O36" s="61" t="n">
        <v>42.9593</v>
      </c>
      <c r="P36" s="61" t="n">
        <v>16171.91</v>
      </c>
      <c r="Q36" s="61" t="n">
        <v>181.85</v>
      </c>
      <c r="R36" s="62" t="n">
        <v>4.68595</v>
      </c>
      <c r="S36" s="58"/>
      <c r="T36" s="66"/>
      <c r="U36" s="41"/>
      <c r="V36" s="41"/>
      <c r="W36" s="66"/>
      <c r="X36" s="41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42783.7064</v>
      </c>
      <c r="E37" s="61" t="n">
        <v>34.6649</v>
      </c>
      <c r="F37" s="61" t="n">
        <v>39.3913</v>
      </c>
      <c r="G37" s="61" t="n">
        <v>41.7239</v>
      </c>
      <c r="H37" s="61" t="n">
        <v>16514.94</v>
      </c>
      <c r="I37" s="61" t="n">
        <v>203.94</v>
      </c>
      <c r="J37" s="62" t="n">
        <v>3.92703055555556</v>
      </c>
      <c r="L37" s="60" t="n">
        <v>42783.7072</v>
      </c>
      <c r="M37" s="61" t="n">
        <v>34.6649</v>
      </c>
      <c r="N37" s="61" t="n">
        <v>39.3913</v>
      </c>
      <c r="O37" s="61" t="n">
        <v>41.7239</v>
      </c>
      <c r="P37" s="61" t="n">
        <v>12846.13</v>
      </c>
      <c r="Q37" s="61" t="n">
        <v>166.03</v>
      </c>
      <c r="R37" s="62" t="n">
        <v>3.89203333333333</v>
      </c>
      <c r="S37" s="58"/>
      <c r="T37" s="66"/>
      <c r="U37" s="41"/>
      <c r="V37" s="41"/>
      <c r="W37" s="66"/>
      <c r="X37" s="41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23144.2928</v>
      </c>
      <c r="E38" s="69" t="n">
        <v>32.2623</v>
      </c>
      <c r="F38" s="69" t="n">
        <v>38.3674</v>
      </c>
      <c r="G38" s="69" t="n">
        <v>40.8437</v>
      </c>
      <c r="H38" s="69" t="n">
        <v>14178.58</v>
      </c>
      <c r="I38" s="69" t="n">
        <v>178.95</v>
      </c>
      <c r="J38" s="70" t="n">
        <v>3.54423333333333</v>
      </c>
      <c r="L38" s="68" t="n">
        <v>23144.5688</v>
      </c>
      <c r="M38" s="69" t="n">
        <v>32.2621</v>
      </c>
      <c r="N38" s="69" t="n">
        <v>38.3671</v>
      </c>
      <c r="O38" s="69" t="n">
        <v>40.8432</v>
      </c>
      <c r="P38" s="69" t="n">
        <v>11360.25</v>
      </c>
      <c r="Q38" s="69" t="n">
        <v>151.72</v>
      </c>
      <c r="R38" s="70" t="n">
        <v>3.50891944444444</v>
      </c>
      <c r="S38" s="58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2" t="n">
        <v>22207.836</v>
      </c>
      <c r="E39" s="53" t="n">
        <v>41.9493</v>
      </c>
      <c r="F39" s="53" t="n">
        <v>44.0826</v>
      </c>
      <c r="G39" s="53" t="n">
        <v>44.7504</v>
      </c>
      <c r="H39" s="53" t="n">
        <v>3733.19</v>
      </c>
      <c r="I39" s="53" t="n">
        <v>39.92</v>
      </c>
      <c r="J39" s="54" t="n">
        <v>0.890611111111111</v>
      </c>
      <c r="L39" s="52" t="n">
        <v>22207.836</v>
      </c>
      <c r="M39" s="53" t="n">
        <v>41.9493</v>
      </c>
      <c r="N39" s="53" t="n">
        <v>44.0826</v>
      </c>
      <c r="O39" s="53" t="n">
        <v>44.7504</v>
      </c>
      <c r="P39" s="53" t="n">
        <v>3119.95</v>
      </c>
      <c r="Q39" s="53" t="n">
        <v>34.85</v>
      </c>
      <c r="R39" s="54" t="n">
        <v>0.868025</v>
      </c>
      <c r="S39" s="58"/>
      <c r="T39" s="59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0" t="n">
        <v>12012.3888</v>
      </c>
      <c r="E40" s="61" t="n">
        <v>38.5365</v>
      </c>
      <c r="F40" s="61" t="n">
        <v>41.3714</v>
      </c>
      <c r="G40" s="61" t="n">
        <v>41.7839</v>
      </c>
      <c r="H40" s="61" t="n">
        <v>3064.11</v>
      </c>
      <c r="I40" s="61" t="n">
        <v>35.81</v>
      </c>
      <c r="J40" s="62" t="n">
        <v>0.740613888888889</v>
      </c>
      <c r="L40" s="60" t="n">
        <v>12012.3888</v>
      </c>
      <c r="M40" s="61" t="n">
        <v>38.5365</v>
      </c>
      <c r="N40" s="61" t="n">
        <v>41.3714</v>
      </c>
      <c r="O40" s="61" t="n">
        <v>41.7839</v>
      </c>
      <c r="P40" s="61" t="n">
        <v>2499.98</v>
      </c>
      <c r="Q40" s="61" t="n">
        <v>30.93</v>
      </c>
      <c r="R40" s="62" t="n">
        <v>0.729508333333333</v>
      </c>
      <c r="S40" s="58"/>
      <c r="T40" s="66"/>
      <c r="U40" s="41"/>
      <c r="V40" s="41"/>
      <c r="W40" s="66"/>
      <c r="X40" s="41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6418.9696</v>
      </c>
      <c r="E41" s="61" t="n">
        <v>35.5543</v>
      </c>
      <c r="F41" s="61" t="n">
        <v>39.3661</v>
      </c>
      <c r="G41" s="61" t="n">
        <v>39.5514</v>
      </c>
      <c r="H41" s="61" t="n">
        <v>2628.13</v>
      </c>
      <c r="I41" s="61" t="n">
        <v>32.72</v>
      </c>
      <c r="J41" s="62" t="n">
        <v>0.630461111111111</v>
      </c>
      <c r="L41" s="60" t="n">
        <v>6419.2384</v>
      </c>
      <c r="M41" s="61" t="n">
        <v>35.5543</v>
      </c>
      <c r="N41" s="61" t="n">
        <v>39.3656</v>
      </c>
      <c r="O41" s="61" t="n">
        <v>39.552</v>
      </c>
      <c r="P41" s="61" t="n">
        <v>2623.94</v>
      </c>
      <c r="Q41" s="61" t="n">
        <v>32.61</v>
      </c>
      <c r="R41" s="62" t="n">
        <v>0.624877777777778</v>
      </c>
      <c r="S41" s="58"/>
      <c r="T41" s="66"/>
      <c r="U41" s="41"/>
      <c r="V41" s="41"/>
      <c r="W41" s="66"/>
      <c r="X41" s="41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3528.5512</v>
      </c>
      <c r="E42" s="69" t="n">
        <v>32.9274</v>
      </c>
      <c r="F42" s="69" t="n">
        <v>37.8243</v>
      </c>
      <c r="G42" s="69" t="n">
        <v>37.8374</v>
      </c>
      <c r="H42" s="69" t="n">
        <v>2273.19</v>
      </c>
      <c r="I42" s="69" t="n">
        <v>28.57</v>
      </c>
      <c r="J42" s="70" t="n">
        <v>0.564252777777778</v>
      </c>
      <c r="L42" s="68" t="n">
        <v>3528.9416</v>
      </c>
      <c r="M42" s="69" t="n">
        <v>32.9271</v>
      </c>
      <c r="N42" s="69" t="n">
        <v>37.8249</v>
      </c>
      <c r="O42" s="69" t="n">
        <v>37.834</v>
      </c>
      <c r="P42" s="69" t="n">
        <v>2318.06</v>
      </c>
      <c r="Q42" s="69" t="n">
        <v>29.56</v>
      </c>
      <c r="R42" s="70" t="n">
        <v>0.558677777777778</v>
      </c>
      <c r="S42" s="58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2" t="n">
        <v>24774.564</v>
      </c>
      <c r="E43" s="53" t="n">
        <v>42.1255</v>
      </c>
      <c r="F43" s="53" t="n">
        <v>44.3057</v>
      </c>
      <c r="G43" s="53" t="n">
        <v>45.7462</v>
      </c>
      <c r="H43" s="53" t="n">
        <v>4538.53</v>
      </c>
      <c r="I43" s="53" t="n">
        <v>46.79</v>
      </c>
      <c r="J43" s="54" t="n">
        <v>1.05232777777778</v>
      </c>
      <c r="L43" s="52" t="n">
        <v>24774.564</v>
      </c>
      <c r="M43" s="53" t="n">
        <v>42.1255</v>
      </c>
      <c r="N43" s="53" t="n">
        <v>44.3057</v>
      </c>
      <c r="O43" s="53" t="n">
        <v>45.7462</v>
      </c>
      <c r="P43" s="53" t="n">
        <v>4431.4</v>
      </c>
      <c r="Q43" s="53" t="n">
        <v>44.96</v>
      </c>
      <c r="R43" s="54" t="n">
        <v>1.02639166666667</v>
      </c>
      <c r="S43" s="58"/>
      <c r="T43" s="59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4852.4208</v>
      </c>
      <c r="E44" s="61" t="n">
        <v>39.214</v>
      </c>
      <c r="F44" s="61" t="n">
        <v>41.8928</v>
      </c>
      <c r="G44" s="61" t="n">
        <v>43.0494</v>
      </c>
      <c r="H44" s="61" t="n">
        <v>3664.11</v>
      </c>
      <c r="I44" s="61" t="n">
        <v>43.13</v>
      </c>
      <c r="J44" s="62" t="n">
        <v>0.858461111111111</v>
      </c>
      <c r="L44" s="60" t="n">
        <v>14852.4296</v>
      </c>
      <c r="M44" s="61" t="n">
        <v>39.214</v>
      </c>
      <c r="N44" s="61" t="n">
        <v>41.8927</v>
      </c>
      <c r="O44" s="61" t="n">
        <v>43.0493</v>
      </c>
      <c r="P44" s="61" t="n">
        <v>2944.98</v>
      </c>
      <c r="Q44" s="61" t="n">
        <v>35.85</v>
      </c>
      <c r="R44" s="62" t="n">
        <v>0.844163888888889</v>
      </c>
      <c r="S44" s="58"/>
      <c r="T44" s="66"/>
      <c r="U44" s="41"/>
      <c r="V44" s="41"/>
      <c r="W44" s="66"/>
      <c r="X44" s="41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8780.964</v>
      </c>
      <c r="E45" s="61" t="n">
        <v>36.1478</v>
      </c>
      <c r="F45" s="61" t="n">
        <v>39.9749</v>
      </c>
      <c r="G45" s="61" t="n">
        <v>40.95</v>
      </c>
      <c r="H45" s="61" t="n">
        <v>3066.81</v>
      </c>
      <c r="I45" s="61" t="n">
        <v>38.17</v>
      </c>
      <c r="J45" s="62" t="n">
        <v>0.749677777777778</v>
      </c>
      <c r="L45" s="60" t="n">
        <v>8781.1888</v>
      </c>
      <c r="M45" s="61" t="n">
        <v>36.1479</v>
      </c>
      <c r="N45" s="61" t="n">
        <v>39.9747</v>
      </c>
      <c r="O45" s="61" t="n">
        <v>40.9505</v>
      </c>
      <c r="P45" s="61" t="n">
        <v>3134.41</v>
      </c>
      <c r="Q45" s="61" t="n">
        <v>39.94</v>
      </c>
      <c r="R45" s="62" t="n">
        <v>0.741613888888889</v>
      </c>
      <c r="S45" s="58"/>
      <c r="T45" s="66"/>
      <c r="U45" s="41"/>
      <c r="V45" s="41"/>
      <c r="W45" s="66"/>
      <c r="X45" s="41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5017.136</v>
      </c>
      <c r="E46" s="69" t="n">
        <v>33.0456</v>
      </c>
      <c r="F46" s="69" t="n">
        <v>38.5469</v>
      </c>
      <c r="G46" s="69" t="n">
        <v>39.4245</v>
      </c>
      <c r="H46" s="69" t="n">
        <v>2810.44</v>
      </c>
      <c r="I46" s="69" t="n">
        <v>36.52</v>
      </c>
      <c r="J46" s="70" t="n">
        <v>0.676286111111111</v>
      </c>
      <c r="L46" s="68" t="n">
        <v>5018.1784</v>
      </c>
      <c r="M46" s="69" t="n">
        <v>33.047</v>
      </c>
      <c r="N46" s="69" t="n">
        <v>38.5451</v>
      </c>
      <c r="O46" s="69" t="n">
        <v>39.4236</v>
      </c>
      <c r="P46" s="69" t="n">
        <v>2807.16</v>
      </c>
      <c r="Q46" s="69" t="n">
        <v>37.83</v>
      </c>
      <c r="R46" s="70" t="n">
        <v>0.723166666666667</v>
      </c>
      <c r="S46" s="58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2" t="n">
        <v>45531.0808</v>
      </c>
      <c r="E47" s="53" t="n">
        <v>41.2012</v>
      </c>
      <c r="F47" s="53" t="n">
        <v>42.6988</v>
      </c>
      <c r="G47" s="53" t="n">
        <v>43.562</v>
      </c>
      <c r="H47" s="53" t="n">
        <v>4735.54</v>
      </c>
      <c r="I47" s="53" t="n">
        <v>46.84</v>
      </c>
      <c r="J47" s="54" t="n">
        <v>1.10234444444444</v>
      </c>
      <c r="L47" s="52" t="n">
        <v>45531.0808</v>
      </c>
      <c r="M47" s="53" t="n">
        <v>41.2012</v>
      </c>
      <c r="N47" s="53" t="n">
        <v>42.6988</v>
      </c>
      <c r="O47" s="53" t="n">
        <v>43.562</v>
      </c>
      <c r="P47" s="53" t="n">
        <v>4720.5</v>
      </c>
      <c r="Q47" s="53" t="n">
        <v>47.48</v>
      </c>
      <c r="R47" s="54" t="n">
        <v>1.07911111111111</v>
      </c>
      <c r="S47" s="58"/>
      <c r="T47" s="59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28291.0848</v>
      </c>
      <c r="E48" s="61" t="n">
        <v>36.9867</v>
      </c>
      <c r="F48" s="61" t="n">
        <v>39.4334</v>
      </c>
      <c r="G48" s="61" t="n">
        <v>40.2523</v>
      </c>
      <c r="H48" s="61" t="n">
        <v>4243.46</v>
      </c>
      <c r="I48" s="61" t="n">
        <v>41.98</v>
      </c>
      <c r="J48" s="62" t="n">
        <v>0.993677777777778</v>
      </c>
      <c r="L48" s="60" t="n">
        <v>28291.0848</v>
      </c>
      <c r="M48" s="61" t="n">
        <v>36.9867</v>
      </c>
      <c r="N48" s="61" t="n">
        <v>39.4334</v>
      </c>
      <c r="O48" s="61" t="n">
        <v>40.2523</v>
      </c>
      <c r="P48" s="61" t="n">
        <v>3566.68</v>
      </c>
      <c r="Q48" s="61" t="n">
        <v>36.71</v>
      </c>
      <c r="R48" s="62" t="n">
        <v>0.968075</v>
      </c>
      <c r="S48" s="58"/>
      <c r="T48" s="66"/>
      <c r="U48" s="41"/>
      <c r="V48" s="41"/>
      <c r="W48" s="66"/>
      <c r="X48" s="41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6888.7312</v>
      </c>
      <c r="E49" s="61" t="n">
        <v>33.1751</v>
      </c>
      <c r="F49" s="61" t="n">
        <v>37.2727</v>
      </c>
      <c r="G49" s="61" t="n">
        <v>37.9734</v>
      </c>
      <c r="H49" s="61" t="n">
        <v>3348.56</v>
      </c>
      <c r="I49" s="61" t="n">
        <v>38.03</v>
      </c>
      <c r="J49" s="62" t="n">
        <v>0.796991666666667</v>
      </c>
      <c r="L49" s="60" t="n">
        <v>16888.7312</v>
      </c>
      <c r="M49" s="61" t="n">
        <v>33.1751</v>
      </c>
      <c r="N49" s="61" t="n">
        <v>37.2727</v>
      </c>
      <c r="O49" s="61" t="n">
        <v>37.9734</v>
      </c>
      <c r="P49" s="61" t="n">
        <v>3320.92</v>
      </c>
      <c r="Q49" s="61" t="n">
        <v>38.37</v>
      </c>
      <c r="R49" s="62" t="n">
        <v>0.782616666666667</v>
      </c>
      <c r="S49" s="58"/>
      <c r="T49" s="66"/>
      <c r="U49" s="41"/>
      <c r="V49" s="41"/>
      <c r="W49" s="66"/>
      <c r="X49" s="41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9175.0944</v>
      </c>
      <c r="E50" s="69" t="n">
        <v>29.4885</v>
      </c>
      <c r="F50" s="69" t="n">
        <v>35.7976</v>
      </c>
      <c r="G50" s="69" t="n">
        <v>36.4271</v>
      </c>
      <c r="H50" s="69" t="n">
        <v>2674.78</v>
      </c>
      <c r="I50" s="69" t="n">
        <v>34.54</v>
      </c>
      <c r="J50" s="70" t="n">
        <v>0.649175</v>
      </c>
      <c r="L50" s="68" t="n">
        <v>9175.0112</v>
      </c>
      <c r="M50" s="69" t="n">
        <v>29.4884</v>
      </c>
      <c r="N50" s="69" t="n">
        <v>35.7976</v>
      </c>
      <c r="O50" s="69" t="n">
        <v>36.4271</v>
      </c>
      <c r="P50" s="69" t="n">
        <v>2650.59</v>
      </c>
      <c r="Q50" s="69" t="n">
        <v>34.55</v>
      </c>
      <c r="R50" s="70" t="n">
        <v>0.636433333333333</v>
      </c>
      <c r="S50" s="58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2" t="n">
        <v>15751.276</v>
      </c>
      <c r="E51" s="53" t="n">
        <v>42.5854</v>
      </c>
      <c r="F51" s="53" t="n">
        <v>43.9902</v>
      </c>
      <c r="G51" s="53" t="n">
        <v>44.7358</v>
      </c>
      <c r="H51" s="53" t="n">
        <v>2367.46</v>
      </c>
      <c r="I51" s="53" t="n">
        <v>22.11</v>
      </c>
      <c r="J51" s="54" t="n">
        <v>0.558816666666667</v>
      </c>
      <c r="L51" s="52" t="n">
        <v>15751.276</v>
      </c>
      <c r="M51" s="53" t="n">
        <v>42.5854</v>
      </c>
      <c r="N51" s="53" t="n">
        <v>43.9902</v>
      </c>
      <c r="O51" s="53" t="n">
        <v>44.7358</v>
      </c>
      <c r="P51" s="53" t="n">
        <v>2403.04</v>
      </c>
      <c r="Q51" s="53" t="n">
        <v>22.94</v>
      </c>
      <c r="R51" s="54" t="n">
        <v>0.551413888888889</v>
      </c>
      <c r="S51" s="58"/>
      <c r="T51" s="59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9484.3168</v>
      </c>
      <c r="E52" s="61" t="n">
        <v>39.1888</v>
      </c>
      <c r="F52" s="61" t="n">
        <v>40.5818</v>
      </c>
      <c r="G52" s="61" t="n">
        <v>41.9035</v>
      </c>
      <c r="H52" s="61" t="n">
        <v>1939.29</v>
      </c>
      <c r="I52" s="61" t="n">
        <v>20.35</v>
      </c>
      <c r="J52" s="62" t="n">
        <v>0.465986111111111</v>
      </c>
      <c r="L52" s="60" t="n">
        <v>9484.4432</v>
      </c>
      <c r="M52" s="61" t="n">
        <v>39.1889</v>
      </c>
      <c r="N52" s="61" t="n">
        <v>40.5818</v>
      </c>
      <c r="O52" s="61" t="n">
        <v>41.9035</v>
      </c>
      <c r="P52" s="61" t="n">
        <v>1981.24</v>
      </c>
      <c r="Q52" s="61" t="n">
        <v>21.04</v>
      </c>
      <c r="R52" s="62" t="n">
        <v>0.457786111111111</v>
      </c>
      <c r="S52" s="58"/>
      <c r="T52" s="66"/>
      <c r="U52" s="41"/>
      <c r="V52" s="41"/>
      <c r="W52" s="66"/>
      <c r="X52" s="41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5440.1352</v>
      </c>
      <c r="E53" s="61" t="n">
        <v>35.7524</v>
      </c>
      <c r="F53" s="61" t="n">
        <v>38.1856</v>
      </c>
      <c r="G53" s="61" t="n">
        <v>39.9575</v>
      </c>
      <c r="H53" s="61" t="n">
        <v>1592.63</v>
      </c>
      <c r="I53" s="61" t="n">
        <v>19.1</v>
      </c>
      <c r="J53" s="62" t="n">
        <v>0.389716666666667</v>
      </c>
      <c r="L53" s="60" t="n">
        <v>5440.064</v>
      </c>
      <c r="M53" s="61" t="n">
        <v>35.7525</v>
      </c>
      <c r="N53" s="61" t="n">
        <v>38.1853</v>
      </c>
      <c r="O53" s="61" t="n">
        <v>39.9573</v>
      </c>
      <c r="P53" s="61" t="n">
        <v>1296.49</v>
      </c>
      <c r="Q53" s="61" t="n">
        <v>16.35</v>
      </c>
      <c r="R53" s="62" t="n">
        <v>0.380563888888889</v>
      </c>
      <c r="S53" s="58"/>
      <c r="T53" s="66"/>
      <c r="U53" s="41"/>
      <c r="V53" s="41"/>
      <c r="W53" s="66"/>
      <c r="X53" s="41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2750.8768</v>
      </c>
      <c r="E54" s="69" t="n">
        <v>32.279</v>
      </c>
      <c r="F54" s="69" t="n">
        <v>36.7325</v>
      </c>
      <c r="G54" s="69" t="n">
        <v>38.4995</v>
      </c>
      <c r="H54" s="69" t="n">
        <v>1353.3</v>
      </c>
      <c r="I54" s="69" t="n">
        <v>17.61</v>
      </c>
      <c r="J54" s="70" t="n">
        <v>0.332422222222222</v>
      </c>
      <c r="L54" s="68" t="n">
        <v>2751.0232</v>
      </c>
      <c r="M54" s="69" t="n">
        <v>32.2786</v>
      </c>
      <c r="N54" s="69" t="n">
        <v>36.7327</v>
      </c>
      <c r="O54" s="69" t="n">
        <v>38.4991</v>
      </c>
      <c r="P54" s="69" t="n">
        <v>1342.72</v>
      </c>
      <c r="Q54" s="69" t="n">
        <v>17.13</v>
      </c>
      <c r="R54" s="70" t="n">
        <v>0.329844444444444</v>
      </c>
      <c r="S54" s="58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2" t="n">
        <v>5590.2072</v>
      </c>
      <c r="E55" s="53" t="n">
        <v>43.2343</v>
      </c>
      <c r="F55" s="53" t="n">
        <v>45.4338</v>
      </c>
      <c r="G55" s="53" t="n">
        <v>45.2245</v>
      </c>
      <c r="H55" s="53" t="n">
        <v>923.85</v>
      </c>
      <c r="I55" s="53" t="n">
        <v>8.97</v>
      </c>
      <c r="J55" s="54" t="n">
        <v>0.218266666666667</v>
      </c>
      <c r="L55" s="52" t="n">
        <v>5590.2128</v>
      </c>
      <c r="M55" s="53" t="n">
        <v>43.2343</v>
      </c>
      <c r="N55" s="53" t="n">
        <v>45.4342</v>
      </c>
      <c r="O55" s="53" t="n">
        <v>45.2245</v>
      </c>
      <c r="P55" s="53" t="n">
        <v>932.97</v>
      </c>
      <c r="Q55" s="53" t="n">
        <v>9.34</v>
      </c>
      <c r="R55" s="54" t="n">
        <v>0.215061111111111</v>
      </c>
      <c r="S55" s="58"/>
      <c r="T55" s="59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0" t="n">
        <v>3328.4128</v>
      </c>
      <c r="E56" s="61" t="n">
        <v>39.5786</v>
      </c>
      <c r="F56" s="61" t="n">
        <v>42.3205</v>
      </c>
      <c r="G56" s="61" t="n">
        <v>41.8832</v>
      </c>
      <c r="H56" s="61" t="n">
        <v>750.49</v>
      </c>
      <c r="I56" s="61" t="n">
        <v>8.67</v>
      </c>
      <c r="J56" s="62" t="n">
        <v>0.17705</v>
      </c>
      <c r="L56" s="60" t="n">
        <v>3328.3528</v>
      </c>
      <c r="M56" s="61" t="n">
        <v>39.5786</v>
      </c>
      <c r="N56" s="61" t="n">
        <v>42.3203</v>
      </c>
      <c r="O56" s="61" t="n">
        <v>41.8836</v>
      </c>
      <c r="P56" s="61" t="n">
        <v>727.38</v>
      </c>
      <c r="Q56" s="61" t="n">
        <v>8.09</v>
      </c>
      <c r="R56" s="62" t="n">
        <v>0.174613888888889</v>
      </c>
      <c r="S56" s="58"/>
      <c r="T56" s="66"/>
      <c r="U56" s="41"/>
      <c r="V56" s="41"/>
      <c r="W56" s="66"/>
      <c r="X56" s="41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1899.3264</v>
      </c>
      <c r="E57" s="61" t="n">
        <v>36.1222</v>
      </c>
      <c r="F57" s="61" t="n">
        <v>39.9897</v>
      </c>
      <c r="G57" s="61" t="n">
        <v>39.4145</v>
      </c>
      <c r="H57" s="61" t="n">
        <v>624.89</v>
      </c>
      <c r="I57" s="61" t="n">
        <v>7.56</v>
      </c>
      <c r="J57" s="62" t="n">
        <v>0.151044444444444</v>
      </c>
      <c r="L57" s="60" t="n">
        <v>1899.3912</v>
      </c>
      <c r="M57" s="61" t="n">
        <v>36.1224</v>
      </c>
      <c r="N57" s="61" t="n">
        <v>39.9873</v>
      </c>
      <c r="O57" s="61" t="n">
        <v>39.4146</v>
      </c>
      <c r="P57" s="61" t="n">
        <v>622.28</v>
      </c>
      <c r="Q57" s="61" t="n">
        <v>7.56</v>
      </c>
      <c r="R57" s="62" t="n">
        <v>0.151</v>
      </c>
      <c r="S57" s="58"/>
      <c r="T57" s="66"/>
      <c r="U57" s="41"/>
      <c r="V57" s="41"/>
      <c r="W57" s="66"/>
      <c r="X57" s="41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1044.708</v>
      </c>
      <c r="E58" s="69" t="n">
        <v>32.9168</v>
      </c>
      <c r="F58" s="69" t="n">
        <v>38.3684</v>
      </c>
      <c r="G58" s="69" t="n">
        <v>37.6545</v>
      </c>
      <c r="H58" s="69" t="n">
        <v>562.69</v>
      </c>
      <c r="I58" s="69" t="n">
        <v>7.24</v>
      </c>
      <c r="J58" s="70" t="n">
        <v>0.135947222222222</v>
      </c>
      <c r="L58" s="68" t="n">
        <v>1044.4976</v>
      </c>
      <c r="M58" s="69" t="n">
        <v>32.9159</v>
      </c>
      <c r="N58" s="69" t="n">
        <v>38.3653</v>
      </c>
      <c r="O58" s="69" t="n">
        <v>37.6507</v>
      </c>
      <c r="P58" s="69" t="n">
        <v>548.28</v>
      </c>
      <c r="Q58" s="69" t="n">
        <v>6.96</v>
      </c>
      <c r="R58" s="70" t="n">
        <v>0.133663888888889</v>
      </c>
      <c r="S58" s="58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2" t="n">
        <v>13582.2864</v>
      </c>
      <c r="E59" s="53" t="n">
        <v>41.3118</v>
      </c>
      <c r="F59" s="53" t="n">
        <v>43.4086</v>
      </c>
      <c r="G59" s="53" t="n">
        <v>44.336</v>
      </c>
      <c r="H59" s="53" t="n">
        <v>1518.45</v>
      </c>
      <c r="I59" s="53" t="n">
        <v>12.31</v>
      </c>
      <c r="J59" s="54" t="n">
        <v>0.3473</v>
      </c>
      <c r="L59" s="52" t="n">
        <v>13582.2864</v>
      </c>
      <c r="M59" s="53" t="n">
        <v>41.3118</v>
      </c>
      <c r="N59" s="53" t="n">
        <v>43.4086</v>
      </c>
      <c r="O59" s="53" t="n">
        <v>44.336</v>
      </c>
      <c r="P59" s="53" t="n">
        <v>1269.66</v>
      </c>
      <c r="Q59" s="53" t="n">
        <v>10.83</v>
      </c>
      <c r="R59" s="54" t="n">
        <v>0.341508333333333</v>
      </c>
      <c r="S59" s="58"/>
      <c r="T59" s="59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8647.9096</v>
      </c>
      <c r="E60" s="61" t="n">
        <v>36.9072</v>
      </c>
      <c r="F60" s="61" t="n">
        <v>40.6874</v>
      </c>
      <c r="G60" s="61" t="n">
        <v>41.7236</v>
      </c>
      <c r="H60" s="61" t="n">
        <v>1236.23</v>
      </c>
      <c r="I60" s="61" t="n">
        <v>11.58</v>
      </c>
      <c r="J60" s="62" t="n">
        <v>0.287519444444444</v>
      </c>
      <c r="L60" s="60" t="n">
        <v>8647.9096</v>
      </c>
      <c r="M60" s="61" t="n">
        <v>36.9072</v>
      </c>
      <c r="N60" s="61" t="n">
        <v>40.6874</v>
      </c>
      <c r="O60" s="61" t="n">
        <v>41.7236</v>
      </c>
      <c r="P60" s="61" t="n">
        <v>1043.35</v>
      </c>
      <c r="Q60" s="61" t="n">
        <v>10.25</v>
      </c>
      <c r="R60" s="62" t="n">
        <v>0.286469444444444</v>
      </c>
      <c r="S60" s="58"/>
      <c r="T60" s="66"/>
      <c r="U60" s="41"/>
      <c r="V60" s="41"/>
      <c r="W60" s="66"/>
      <c r="X60" s="41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5301.7752</v>
      </c>
      <c r="E61" s="61" t="n">
        <v>33.1278</v>
      </c>
      <c r="F61" s="61" t="n">
        <v>38.9998</v>
      </c>
      <c r="G61" s="61" t="n">
        <v>39.9168</v>
      </c>
      <c r="H61" s="61" t="n">
        <v>793.62</v>
      </c>
      <c r="I61" s="61" t="n">
        <v>9.18</v>
      </c>
      <c r="J61" s="62" t="n">
        <v>0.227391666666667</v>
      </c>
      <c r="L61" s="60" t="n">
        <v>5301.7608</v>
      </c>
      <c r="M61" s="61" t="n">
        <v>33.1277</v>
      </c>
      <c r="N61" s="61" t="n">
        <v>38.9998</v>
      </c>
      <c r="O61" s="61" t="n">
        <v>39.9163</v>
      </c>
      <c r="P61" s="61" t="n">
        <v>791.65</v>
      </c>
      <c r="Q61" s="61" t="n">
        <v>9.25</v>
      </c>
      <c r="R61" s="62" t="n">
        <v>0.228941666666667</v>
      </c>
      <c r="S61" s="58"/>
      <c r="T61" s="66"/>
      <c r="U61" s="41"/>
      <c r="V61" s="41"/>
      <c r="W61" s="66"/>
      <c r="X61" s="41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3152.0184</v>
      </c>
      <c r="E62" s="69" t="n">
        <v>29.6463</v>
      </c>
      <c r="F62" s="69" t="n">
        <v>37.8839</v>
      </c>
      <c r="G62" s="69" t="n">
        <v>38.6728</v>
      </c>
      <c r="H62" s="69" t="n">
        <v>804.19</v>
      </c>
      <c r="I62" s="69" t="n">
        <v>9.68</v>
      </c>
      <c r="J62" s="70" t="n">
        <v>0.197169444444444</v>
      </c>
      <c r="L62" s="68" t="n">
        <v>3151.9552</v>
      </c>
      <c r="M62" s="69" t="n">
        <v>29.6462</v>
      </c>
      <c r="N62" s="69" t="n">
        <v>37.8834</v>
      </c>
      <c r="O62" s="69" t="n">
        <v>38.6745</v>
      </c>
      <c r="P62" s="69" t="n">
        <v>795.03</v>
      </c>
      <c r="Q62" s="69" t="n">
        <v>9.67</v>
      </c>
      <c r="R62" s="70" t="n">
        <v>0.194427777777778</v>
      </c>
      <c r="S62" s="58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2" t="n">
        <v>11947.4424</v>
      </c>
      <c r="E63" s="53" t="n">
        <v>41.1738</v>
      </c>
      <c r="F63" s="53" t="n">
        <v>42.3582</v>
      </c>
      <c r="G63" s="53" t="n">
        <v>43.0672</v>
      </c>
      <c r="H63" s="53" t="n">
        <v>1316.47</v>
      </c>
      <c r="I63" s="53" t="n">
        <v>11.12</v>
      </c>
      <c r="J63" s="54" t="n">
        <v>0.301397222222222</v>
      </c>
      <c r="L63" s="52" t="n">
        <v>11947.4424</v>
      </c>
      <c r="M63" s="53" t="n">
        <v>41.1738</v>
      </c>
      <c r="N63" s="53" t="n">
        <v>42.3582</v>
      </c>
      <c r="O63" s="53" t="n">
        <v>43.0672</v>
      </c>
      <c r="P63" s="53" t="n">
        <v>1116.27</v>
      </c>
      <c r="Q63" s="53" t="n">
        <v>9.92</v>
      </c>
      <c r="R63" s="54" t="n">
        <v>0.296727777777778</v>
      </c>
      <c r="S63" s="58"/>
      <c r="T63" s="59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7387.3144</v>
      </c>
      <c r="E64" s="61" t="n">
        <v>36.8531</v>
      </c>
      <c r="F64" s="61" t="n">
        <v>39.2103</v>
      </c>
      <c r="G64" s="61" t="n">
        <v>39.7277</v>
      </c>
      <c r="H64" s="61" t="n">
        <v>1090.9</v>
      </c>
      <c r="I64" s="61" t="n">
        <v>11.04</v>
      </c>
      <c r="J64" s="62" t="n">
        <v>0.253211111111111</v>
      </c>
      <c r="L64" s="60" t="n">
        <v>7387.3144</v>
      </c>
      <c r="M64" s="61" t="n">
        <v>36.8531</v>
      </c>
      <c r="N64" s="61" t="n">
        <v>39.2103</v>
      </c>
      <c r="O64" s="61" t="n">
        <v>39.7277</v>
      </c>
      <c r="P64" s="61" t="n">
        <v>1091.26</v>
      </c>
      <c r="Q64" s="61" t="n">
        <v>10.99</v>
      </c>
      <c r="R64" s="62" t="n">
        <v>0.255486111111111</v>
      </c>
      <c r="S64" s="58"/>
      <c r="T64" s="66"/>
      <c r="U64" s="41"/>
      <c r="V64" s="41"/>
      <c r="W64" s="66"/>
      <c r="X64" s="41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4206.0672</v>
      </c>
      <c r="E65" s="61" t="n">
        <v>32.8619</v>
      </c>
      <c r="F65" s="61" t="n">
        <v>36.9311</v>
      </c>
      <c r="G65" s="61" t="n">
        <v>37.3738</v>
      </c>
      <c r="H65" s="61" t="n">
        <v>654.5</v>
      </c>
      <c r="I65" s="61" t="n">
        <v>8.28</v>
      </c>
      <c r="J65" s="62" t="n">
        <v>0.190833333333333</v>
      </c>
      <c r="L65" s="60" t="n">
        <v>4206.1192</v>
      </c>
      <c r="M65" s="61" t="n">
        <v>32.862</v>
      </c>
      <c r="N65" s="61" t="n">
        <v>36.931</v>
      </c>
      <c r="O65" s="61" t="n">
        <v>37.3739</v>
      </c>
      <c r="P65" s="61" t="n">
        <v>1248.1</v>
      </c>
      <c r="Q65" s="61" t="n">
        <v>15.52</v>
      </c>
      <c r="R65" s="62" t="n">
        <v>0.186502777777778</v>
      </c>
      <c r="S65" s="58"/>
      <c r="T65" s="66"/>
      <c r="U65" s="41"/>
      <c r="V65" s="41"/>
      <c r="W65" s="66"/>
      <c r="X65" s="41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2170.9912</v>
      </c>
      <c r="E66" s="69" t="n">
        <v>29.3109</v>
      </c>
      <c r="F66" s="69" t="n">
        <v>35.3941</v>
      </c>
      <c r="G66" s="69" t="n">
        <v>35.8136</v>
      </c>
      <c r="H66" s="69" t="n">
        <v>643.13</v>
      </c>
      <c r="I66" s="69" t="n">
        <v>8.39</v>
      </c>
      <c r="J66" s="70" t="n">
        <v>0.1567</v>
      </c>
      <c r="L66" s="68" t="n">
        <v>2171.3368</v>
      </c>
      <c r="M66" s="69" t="n">
        <v>29.3111</v>
      </c>
      <c r="N66" s="69" t="n">
        <v>35.3959</v>
      </c>
      <c r="O66" s="69" t="n">
        <v>35.8145</v>
      </c>
      <c r="P66" s="69" t="n">
        <v>638.26</v>
      </c>
      <c r="Q66" s="69" t="n">
        <v>8.39</v>
      </c>
      <c r="R66" s="70" t="n">
        <v>0.156327777777778</v>
      </c>
      <c r="S66" s="58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2" t="n">
        <v>4706.868</v>
      </c>
      <c r="E67" s="53" t="n">
        <v>42.7635</v>
      </c>
      <c r="F67" s="53" t="n">
        <v>43.5143</v>
      </c>
      <c r="G67" s="53" t="n">
        <v>44.3275</v>
      </c>
      <c r="H67" s="53" t="n">
        <v>561.96</v>
      </c>
      <c r="I67" s="53" t="n">
        <v>5.33</v>
      </c>
      <c r="J67" s="54" t="n">
        <v>0.156486111111111</v>
      </c>
      <c r="L67" s="52" t="n">
        <v>4706.868</v>
      </c>
      <c r="M67" s="53" t="n">
        <v>42.7635</v>
      </c>
      <c r="N67" s="53" t="n">
        <v>43.5143</v>
      </c>
      <c r="O67" s="53" t="n">
        <v>44.3275</v>
      </c>
      <c r="P67" s="53" t="n">
        <v>664.88</v>
      </c>
      <c r="Q67" s="53" t="n">
        <v>5.95</v>
      </c>
      <c r="R67" s="54" t="n">
        <v>0.155702777777778</v>
      </c>
      <c r="S67" s="58"/>
      <c r="T67" s="59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2840.264</v>
      </c>
      <c r="E68" s="61" t="n">
        <v>38.6921</v>
      </c>
      <c r="F68" s="61" t="n">
        <v>40.0789</v>
      </c>
      <c r="G68" s="61" t="n">
        <v>41.3118</v>
      </c>
      <c r="H68" s="61" t="n">
        <v>509.84</v>
      </c>
      <c r="I68" s="61" t="n">
        <v>5.36</v>
      </c>
      <c r="J68" s="62" t="n">
        <v>0.120897222222222</v>
      </c>
      <c r="L68" s="60" t="n">
        <v>2840.288</v>
      </c>
      <c r="M68" s="61" t="n">
        <v>38.692</v>
      </c>
      <c r="N68" s="61" t="n">
        <v>40.0789</v>
      </c>
      <c r="O68" s="61" t="n">
        <v>41.3126</v>
      </c>
      <c r="P68" s="61" t="n">
        <v>505.61</v>
      </c>
      <c r="Q68" s="61" t="n">
        <v>5.37</v>
      </c>
      <c r="R68" s="62" t="n">
        <v>0.121636111111111</v>
      </c>
      <c r="S68" s="58"/>
      <c r="T68" s="66"/>
      <c r="U68" s="41"/>
      <c r="V68" s="41"/>
      <c r="W68" s="66"/>
      <c r="X68" s="41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1559.9152</v>
      </c>
      <c r="E69" s="61" t="n">
        <v>34.7684</v>
      </c>
      <c r="F69" s="61" t="n">
        <v>37.8334</v>
      </c>
      <c r="G69" s="61" t="n">
        <v>39.0003</v>
      </c>
      <c r="H69" s="61" t="n">
        <v>336.41</v>
      </c>
      <c r="I69" s="61" t="n">
        <v>4.3</v>
      </c>
      <c r="J69" s="62" t="n">
        <v>0.101086111111111</v>
      </c>
      <c r="L69" s="60" t="n">
        <v>1559.7792</v>
      </c>
      <c r="M69" s="61" t="n">
        <v>34.7672</v>
      </c>
      <c r="N69" s="61" t="n">
        <v>37.8349</v>
      </c>
      <c r="O69" s="61" t="n">
        <v>39.0001</v>
      </c>
      <c r="P69" s="61" t="n">
        <v>408.32</v>
      </c>
      <c r="Q69" s="61" t="n">
        <v>4.82</v>
      </c>
      <c r="R69" s="62" t="n">
        <v>0.0992555555555556</v>
      </c>
      <c r="S69" s="58"/>
      <c r="T69" s="66"/>
      <c r="U69" s="41"/>
      <c r="V69" s="41"/>
      <c r="W69" s="66"/>
      <c r="X69" s="41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780.1232</v>
      </c>
      <c r="E70" s="69" t="n">
        <v>31.4358</v>
      </c>
      <c r="F70" s="69" t="n">
        <v>36.2574</v>
      </c>
      <c r="G70" s="69" t="n">
        <v>37.2775</v>
      </c>
      <c r="H70" s="69" t="n">
        <v>357.94</v>
      </c>
      <c r="I70" s="69" t="n">
        <v>4.56</v>
      </c>
      <c r="J70" s="70" t="n">
        <v>0.0870611111111111</v>
      </c>
      <c r="L70" s="68" t="n">
        <v>780.3168</v>
      </c>
      <c r="M70" s="69" t="n">
        <v>31.4371</v>
      </c>
      <c r="N70" s="69" t="n">
        <v>36.2575</v>
      </c>
      <c r="O70" s="69" t="n">
        <v>37.2863</v>
      </c>
      <c r="P70" s="69" t="n">
        <v>284.95</v>
      </c>
      <c r="Q70" s="69" t="n">
        <v>3.78</v>
      </c>
      <c r="R70" s="70" t="n">
        <v>0.0863388888888889</v>
      </c>
      <c r="S70" s="58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2" t="n">
        <v>22979.7416</v>
      </c>
      <c r="E71" s="53" t="n">
        <v>44.9659</v>
      </c>
      <c r="F71" s="53" t="n">
        <v>47.6807</v>
      </c>
      <c r="G71" s="53" t="n">
        <v>48.6292</v>
      </c>
      <c r="H71" s="53" t="n">
        <v>7648.91</v>
      </c>
      <c r="I71" s="53" t="n">
        <v>89.2</v>
      </c>
      <c r="J71" s="54" t="n">
        <v>1.82720555555556</v>
      </c>
      <c r="L71" s="52" t="n">
        <v>22979.7416</v>
      </c>
      <c r="M71" s="53" t="n">
        <v>44.9659</v>
      </c>
      <c r="N71" s="53" t="n">
        <v>47.6807</v>
      </c>
      <c r="O71" s="53" t="n">
        <v>48.6292</v>
      </c>
      <c r="P71" s="53" t="n">
        <v>6008.77</v>
      </c>
      <c r="Q71" s="53" t="n">
        <v>73.29</v>
      </c>
      <c r="R71" s="54" t="n">
        <v>1.80252222222222</v>
      </c>
      <c r="S71" s="58"/>
      <c r="T71" s="59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0" t="n">
        <v>13525.7552</v>
      </c>
      <c r="E72" s="61" t="n">
        <v>42.5544</v>
      </c>
      <c r="F72" s="61" t="n">
        <v>45.903</v>
      </c>
      <c r="G72" s="61" t="n">
        <v>46.631</v>
      </c>
      <c r="H72" s="61" t="n">
        <v>6860.49</v>
      </c>
      <c r="I72" s="61" t="n">
        <v>84.8</v>
      </c>
      <c r="J72" s="62" t="n">
        <v>1.67308333333333</v>
      </c>
      <c r="L72" s="60" t="n">
        <v>13525.2856</v>
      </c>
      <c r="M72" s="61" t="n">
        <v>42.5541</v>
      </c>
      <c r="N72" s="61" t="n">
        <v>45.9042</v>
      </c>
      <c r="O72" s="61" t="n">
        <v>46.6329</v>
      </c>
      <c r="P72" s="61" t="n">
        <v>5369.97</v>
      </c>
      <c r="Q72" s="61" t="n">
        <v>69.44</v>
      </c>
      <c r="R72" s="62" t="n">
        <v>1.64674722222222</v>
      </c>
      <c r="S72" s="58"/>
      <c r="T72" s="66"/>
      <c r="U72" s="41"/>
      <c r="V72" s="41"/>
      <c r="W72" s="66"/>
      <c r="X72" s="41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8073.6376</v>
      </c>
      <c r="E73" s="61" t="n">
        <v>39.8486</v>
      </c>
      <c r="F73" s="61" t="n">
        <v>44.2563</v>
      </c>
      <c r="G73" s="61" t="n">
        <v>44.7789</v>
      </c>
      <c r="H73" s="61" t="n">
        <v>6130.21</v>
      </c>
      <c r="I73" s="61" t="n">
        <v>78.71</v>
      </c>
      <c r="J73" s="62" t="n">
        <v>1.53606666666667</v>
      </c>
      <c r="L73" s="60" t="n">
        <v>8074.2224</v>
      </c>
      <c r="M73" s="61" t="n">
        <v>39.8489</v>
      </c>
      <c r="N73" s="61" t="n">
        <v>44.2566</v>
      </c>
      <c r="O73" s="61" t="n">
        <v>44.7775</v>
      </c>
      <c r="P73" s="61" t="n">
        <v>4901.56</v>
      </c>
      <c r="Q73" s="61" t="n">
        <v>66.17</v>
      </c>
      <c r="R73" s="62" t="n">
        <v>1.52149166666667</v>
      </c>
      <c r="S73" s="58"/>
      <c r="T73" s="66"/>
      <c r="U73" s="41"/>
      <c r="V73" s="41"/>
      <c r="W73" s="66"/>
      <c r="X73" s="41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4795.5704</v>
      </c>
      <c r="E74" s="69" t="n">
        <v>36.9153</v>
      </c>
      <c r="F74" s="69" t="n">
        <v>42.9963</v>
      </c>
      <c r="G74" s="69" t="n">
        <v>43.4573</v>
      </c>
      <c r="H74" s="69" t="n">
        <v>5618.18</v>
      </c>
      <c r="I74" s="69" t="n">
        <v>73.9</v>
      </c>
      <c r="J74" s="70" t="n">
        <v>1.41763888888889</v>
      </c>
      <c r="L74" s="68" t="n">
        <v>4796.2488</v>
      </c>
      <c r="M74" s="69" t="n">
        <v>36.9164</v>
      </c>
      <c r="N74" s="69" t="n">
        <v>42.9977</v>
      </c>
      <c r="O74" s="69" t="n">
        <v>43.4545</v>
      </c>
      <c r="P74" s="69" t="n">
        <v>4549.69</v>
      </c>
      <c r="Q74" s="69" t="n">
        <v>62.79</v>
      </c>
      <c r="R74" s="70" t="n">
        <v>1.38505833333333</v>
      </c>
      <c r="S74" s="58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2" t="n">
        <v>23782.0992</v>
      </c>
      <c r="E75" s="53" t="n">
        <v>44.9183</v>
      </c>
      <c r="F75" s="53" t="n">
        <v>48.8743</v>
      </c>
      <c r="G75" s="53" t="n">
        <v>48.897</v>
      </c>
      <c r="H75" s="53" t="n">
        <v>7543.87</v>
      </c>
      <c r="I75" s="53" t="n">
        <v>87.8</v>
      </c>
      <c r="J75" s="54" t="n">
        <v>1.80381111111111</v>
      </c>
      <c r="L75" s="52" t="n">
        <v>23782.3312</v>
      </c>
      <c r="M75" s="53" t="n">
        <v>44.9182</v>
      </c>
      <c r="N75" s="53" t="n">
        <v>48.8747</v>
      </c>
      <c r="O75" s="53" t="n">
        <v>48.897</v>
      </c>
      <c r="P75" s="53" t="n">
        <v>5972.06</v>
      </c>
      <c r="Q75" s="53" t="n">
        <v>72.43</v>
      </c>
      <c r="R75" s="54" t="n">
        <v>1.77495277777778</v>
      </c>
      <c r="S75" s="58"/>
      <c r="T75" s="59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14587.9552</v>
      </c>
      <c r="E76" s="61" t="n">
        <v>42.4982</v>
      </c>
      <c r="F76" s="61" t="n">
        <v>47.0496</v>
      </c>
      <c r="G76" s="61" t="n">
        <v>46.4185</v>
      </c>
      <c r="H76" s="61" t="n">
        <v>6549.99</v>
      </c>
      <c r="I76" s="61" t="n">
        <v>82.74</v>
      </c>
      <c r="J76" s="62" t="n">
        <v>1.62798055555556</v>
      </c>
      <c r="L76" s="60" t="n">
        <v>14587.9768</v>
      </c>
      <c r="M76" s="61" t="n">
        <v>42.4982</v>
      </c>
      <c r="N76" s="61" t="n">
        <v>47.0484</v>
      </c>
      <c r="O76" s="61" t="n">
        <v>46.4194</v>
      </c>
      <c r="P76" s="61" t="n">
        <v>5312.18</v>
      </c>
      <c r="Q76" s="61" t="n">
        <v>68.52</v>
      </c>
      <c r="R76" s="62" t="n">
        <v>1.60287222222222</v>
      </c>
      <c r="S76" s="58"/>
      <c r="T76" s="66"/>
      <c r="U76" s="41"/>
      <c r="V76" s="41"/>
      <c r="W76" s="66"/>
      <c r="X76" s="41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9042.3072</v>
      </c>
      <c r="E77" s="61" t="n">
        <v>39.7135</v>
      </c>
      <c r="F77" s="61" t="n">
        <v>45.7163</v>
      </c>
      <c r="G77" s="61" t="n">
        <v>44.3226</v>
      </c>
      <c r="H77" s="61" t="n">
        <v>5863.47</v>
      </c>
      <c r="I77" s="61" t="n">
        <v>76.68</v>
      </c>
      <c r="J77" s="62" t="n">
        <v>1.44269444444444</v>
      </c>
      <c r="L77" s="60" t="n">
        <v>9042.4784</v>
      </c>
      <c r="M77" s="61" t="n">
        <v>39.7132</v>
      </c>
      <c r="N77" s="61" t="n">
        <v>45.7171</v>
      </c>
      <c r="O77" s="61" t="n">
        <v>44.3231</v>
      </c>
      <c r="P77" s="61" t="n">
        <v>4773.08</v>
      </c>
      <c r="Q77" s="61" t="n">
        <v>65.26</v>
      </c>
      <c r="R77" s="62" t="n">
        <v>1.44901111111111</v>
      </c>
      <c r="S77" s="58"/>
      <c r="T77" s="66"/>
      <c r="U77" s="41"/>
      <c r="V77" s="41"/>
      <c r="W77" s="66"/>
      <c r="X77" s="41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5419.828</v>
      </c>
      <c r="E78" s="69" t="n">
        <v>36.5719</v>
      </c>
      <c r="F78" s="69" t="n">
        <v>44.7094</v>
      </c>
      <c r="G78" s="69" t="n">
        <v>42.7523</v>
      </c>
      <c r="H78" s="69" t="n">
        <v>5539.74</v>
      </c>
      <c r="I78" s="69" t="n">
        <v>72.22</v>
      </c>
      <c r="J78" s="70" t="n">
        <v>1.39509722222222</v>
      </c>
      <c r="L78" s="68" t="n">
        <v>5421.2872</v>
      </c>
      <c r="M78" s="69" t="n">
        <v>36.5727</v>
      </c>
      <c r="N78" s="69" t="n">
        <v>44.7114</v>
      </c>
      <c r="O78" s="69" t="n">
        <v>42.7532</v>
      </c>
      <c r="P78" s="69" t="n">
        <v>4508.54</v>
      </c>
      <c r="Q78" s="69" t="n">
        <v>61.55</v>
      </c>
      <c r="R78" s="70" t="n">
        <v>1.37661111111111</v>
      </c>
      <c r="S78" s="58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2" t="n">
        <v>25020.0872</v>
      </c>
      <c r="E79" s="53" t="n">
        <v>44.9274</v>
      </c>
      <c r="F79" s="53" t="n">
        <v>49.035</v>
      </c>
      <c r="G79" s="53" t="n">
        <v>49.2167</v>
      </c>
      <c r="H79" s="53" t="n">
        <v>7531.29</v>
      </c>
      <c r="I79" s="53" t="n">
        <v>85.66</v>
      </c>
      <c r="J79" s="54" t="n">
        <v>1.82531944444444</v>
      </c>
      <c r="L79" s="52" t="n">
        <v>25020.0536</v>
      </c>
      <c r="M79" s="53" t="n">
        <v>44.9274</v>
      </c>
      <c r="N79" s="53" t="n">
        <v>49.0351</v>
      </c>
      <c r="O79" s="53" t="n">
        <v>49.2168</v>
      </c>
      <c r="P79" s="53" t="n">
        <v>6093.1</v>
      </c>
      <c r="Q79" s="53" t="n">
        <v>72.47</v>
      </c>
      <c r="R79" s="54" t="n">
        <v>1.812925</v>
      </c>
      <c r="S79" s="58"/>
      <c r="T79" s="59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14512.632</v>
      </c>
      <c r="E80" s="61" t="n">
        <v>42.1604</v>
      </c>
      <c r="F80" s="61" t="n">
        <v>46.9094</v>
      </c>
      <c r="G80" s="61" t="n">
        <v>47.1099</v>
      </c>
      <c r="H80" s="61" t="n">
        <v>6673.53</v>
      </c>
      <c r="I80" s="61" t="n">
        <v>80.95</v>
      </c>
      <c r="J80" s="62" t="n">
        <v>1.64859722222222</v>
      </c>
      <c r="L80" s="60" t="n">
        <v>14512.8992</v>
      </c>
      <c r="M80" s="61" t="n">
        <v>42.1606</v>
      </c>
      <c r="N80" s="61" t="n">
        <v>46.9085</v>
      </c>
      <c r="O80" s="61" t="n">
        <v>47.1106</v>
      </c>
      <c r="P80" s="61" t="n">
        <v>5379.09</v>
      </c>
      <c r="Q80" s="61" t="n">
        <v>68.51</v>
      </c>
      <c r="R80" s="62" t="n">
        <v>1.64466388888889</v>
      </c>
      <c r="S80" s="58"/>
      <c r="T80" s="66"/>
      <c r="U80" s="41"/>
      <c r="V80" s="41"/>
      <c r="W80" s="66"/>
      <c r="X80" s="41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8308.5192</v>
      </c>
      <c r="E81" s="61" t="n">
        <v>39.3176</v>
      </c>
      <c r="F81" s="61" t="n">
        <v>45.1143</v>
      </c>
      <c r="G81" s="61" t="n">
        <v>45.1506</v>
      </c>
      <c r="H81" s="61" t="n">
        <v>6060.91</v>
      </c>
      <c r="I81" s="61" t="n">
        <v>76.55</v>
      </c>
      <c r="J81" s="62" t="n">
        <v>1.53105555555556</v>
      </c>
      <c r="L81" s="60" t="n">
        <v>8308.2248</v>
      </c>
      <c r="M81" s="61" t="n">
        <v>39.3173</v>
      </c>
      <c r="N81" s="61" t="n">
        <v>45.1133</v>
      </c>
      <c r="O81" s="61" t="n">
        <v>45.1524</v>
      </c>
      <c r="P81" s="61" t="n">
        <v>4853.31</v>
      </c>
      <c r="Q81" s="61" t="n">
        <v>64.64</v>
      </c>
      <c r="R81" s="62" t="n">
        <v>1.505575</v>
      </c>
      <c r="S81" s="58"/>
      <c r="T81" s="66"/>
      <c r="U81" s="41"/>
      <c r="V81" s="41"/>
      <c r="W81" s="66"/>
      <c r="X81" s="41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4670.0544</v>
      </c>
      <c r="E82" s="69" t="n">
        <v>36.489</v>
      </c>
      <c r="F82" s="69" t="n">
        <v>43.6467</v>
      </c>
      <c r="G82" s="69" t="n">
        <v>43.6957</v>
      </c>
      <c r="H82" s="69" t="n">
        <v>5778.68</v>
      </c>
      <c r="I82" s="69" t="n">
        <v>74.99</v>
      </c>
      <c r="J82" s="70" t="n">
        <v>1.40496111111111</v>
      </c>
      <c r="L82" s="68" t="n">
        <v>4670.1704</v>
      </c>
      <c r="M82" s="69" t="n">
        <v>36.4889</v>
      </c>
      <c r="N82" s="69" t="n">
        <v>43.6461</v>
      </c>
      <c r="O82" s="69" t="n">
        <v>43.6937</v>
      </c>
      <c r="P82" s="69" t="n">
        <v>4508.27</v>
      </c>
      <c r="Q82" s="69" t="n">
        <v>63.07</v>
      </c>
      <c r="R82" s="70" t="n">
        <v>1.40021944444444</v>
      </c>
      <c r="S82" s="58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59" t="e">
        <f aca="false">AVERAGE(T3,T7,T11,T15)</f>
        <v>#VALUE!</v>
      </c>
      <c r="U83" s="33" t="e">
        <f aca="false">AVERAGE(U3,U7,U11,U15)</f>
        <v>#VALUE!</v>
      </c>
      <c r="V83" s="34" t="e">
        <f aca="false">AVERAGE(V3,V7,V11,V15)</f>
        <v>#VALUE!</v>
      </c>
      <c r="W83" s="59" t="e">
        <f aca="false">AVERAGE(W3,W7,W11,W15)</f>
        <v>#VALUE!</v>
      </c>
      <c r="X83" s="33" t="e">
        <f aca="false">AVERAGE(X3,X7,X11,X15)</f>
        <v>#VALUE!</v>
      </c>
      <c r="Y83" s="3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9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9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9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0" t="e">
        <f aca="false">AVERAGE(T71,T75,T79)</f>
        <v>#VALUE!</v>
      </c>
      <c r="U87" s="31" t="e">
        <f aca="false">AVERAGE(U71,U75,U79)</f>
        <v>#VALUE!</v>
      </c>
      <c r="V87" s="32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2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51.2402671772788</v>
      </c>
      <c r="J89" s="81" t="n">
        <f aca="false">GEOMEAN(J3:J82)</f>
        <v>1.10834651168266</v>
      </c>
      <c r="Q89" s="81" t="n">
        <f aca="false">GEOMEAN(Q3:Q82)</f>
        <v>47.9146262233408</v>
      </c>
      <c r="R89" s="81" t="n">
        <f aca="false">GEOMEAN(R3:R82)</f>
        <v>1.10764750682118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0.935097119177147</v>
      </c>
      <c r="R90" s="82" t="n">
        <f aca="false">R89/J89</f>
        <v>0.999369326420831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1.78717222222222</v>
      </c>
      <c r="J91" s="81" t="n">
        <f aca="false">SUM(J3:J82)</f>
        <v>142.577283333333</v>
      </c>
      <c r="Q91" s="81" t="n">
        <f aca="false">SUM(Q3:Q82)/3600</f>
        <v>1.63081944444444</v>
      </c>
      <c r="R91" s="81" t="n">
        <f aca="false">SUM(R3:R82)</f>
        <v>146.734272222222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3" activeCellId="0" sqref="L3:Q8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64</v>
      </c>
      <c r="E1" s="45"/>
      <c r="F1" s="45"/>
      <c r="G1" s="45"/>
      <c r="H1" s="45"/>
      <c r="I1" s="45"/>
      <c r="J1" s="45"/>
      <c r="L1" s="45" t="s">
        <v>65</v>
      </c>
      <c r="M1" s="45"/>
      <c r="N1" s="45"/>
      <c r="O1" s="45"/>
      <c r="P1" s="45"/>
      <c r="Q1" s="45"/>
      <c r="R1" s="45"/>
      <c r="S1" s="46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8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69</v>
      </c>
      <c r="I2" s="40" t="s">
        <v>70</v>
      </c>
      <c r="J2" s="50" t="s">
        <v>71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69</v>
      </c>
      <c r="Q2" s="40" t="s">
        <v>70</v>
      </c>
      <c r="R2" s="50" t="s">
        <v>71</v>
      </c>
      <c r="S2" s="51"/>
      <c r="T2" s="39" t="s">
        <v>4</v>
      </c>
      <c r="U2" s="40" t="s">
        <v>5</v>
      </c>
      <c r="V2" s="5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2" t="n">
        <v>110544.4848</v>
      </c>
      <c r="E3" s="53" t="n">
        <v>43.3594</v>
      </c>
      <c r="F3" s="53" t="n">
        <v>42.9095</v>
      </c>
      <c r="G3" s="53" t="n">
        <v>44.7722</v>
      </c>
      <c r="H3" s="53" t="n">
        <v>8111.91</v>
      </c>
      <c r="I3" s="53" t="n">
        <v>83.1</v>
      </c>
      <c r="J3" s="54" t="n">
        <v>1.766975</v>
      </c>
      <c r="L3" s="55" t="n">
        <v>110544.4848</v>
      </c>
      <c r="M3" s="56" t="n">
        <v>43.3594</v>
      </c>
      <c r="N3" s="56" t="n">
        <v>42.9095</v>
      </c>
      <c r="O3" s="56" t="n">
        <v>44.7722</v>
      </c>
      <c r="P3" s="56" t="n">
        <v>8118.6</v>
      </c>
      <c r="Q3" s="56" t="n">
        <v>85.51</v>
      </c>
      <c r="R3" s="57" t="n">
        <v>1.73618333333333</v>
      </c>
      <c r="S3" s="58"/>
      <c r="T3" s="59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59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0" t="n">
        <v>62361.2832</v>
      </c>
      <c r="E4" s="61" t="n">
        <v>40.1563</v>
      </c>
      <c r="F4" s="61" t="n">
        <v>40.3879</v>
      </c>
      <c r="G4" s="61" t="n">
        <v>42.3618</v>
      </c>
      <c r="H4" s="61" t="n">
        <v>6079.03</v>
      </c>
      <c r="I4" s="61" t="n">
        <v>76.9</v>
      </c>
      <c r="J4" s="62" t="n">
        <v>1.32181944444444</v>
      </c>
      <c r="L4" s="63" t="n">
        <v>62361.2832</v>
      </c>
      <c r="M4" s="64" t="n">
        <v>40.1563</v>
      </c>
      <c r="N4" s="64" t="n">
        <v>40.3879</v>
      </c>
      <c r="O4" s="64" t="n">
        <v>42.3618</v>
      </c>
      <c r="P4" s="64" t="n">
        <v>6096.18</v>
      </c>
      <c r="Q4" s="64" t="n">
        <v>79.74</v>
      </c>
      <c r="R4" s="65" t="n">
        <v>1.28803611111111</v>
      </c>
      <c r="S4" s="58"/>
      <c r="T4" s="66"/>
      <c r="U4" s="41"/>
      <c r="V4" s="67"/>
      <c r="W4" s="66"/>
      <c r="X4" s="41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35767.0032</v>
      </c>
      <c r="E5" s="61" t="n">
        <v>37.0811</v>
      </c>
      <c r="F5" s="61" t="n">
        <v>38.6975</v>
      </c>
      <c r="G5" s="61" t="n">
        <v>40.663</v>
      </c>
      <c r="H5" s="61" t="n">
        <v>5087.33</v>
      </c>
      <c r="I5" s="61" t="n">
        <v>74.11</v>
      </c>
      <c r="J5" s="62" t="n">
        <v>1.08155833333333</v>
      </c>
      <c r="L5" s="63" t="n">
        <v>35767.0032</v>
      </c>
      <c r="M5" s="64" t="n">
        <v>37.0811</v>
      </c>
      <c r="N5" s="64" t="n">
        <v>38.6975</v>
      </c>
      <c r="O5" s="64" t="n">
        <v>40.663</v>
      </c>
      <c r="P5" s="64" t="n">
        <v>5089.34</v>
      </c>
      <c r="Q5" s="64" t="n">
        <v>74.67</v>
      </c>
      <c r="R5" s="65" t="n">
        <v>1.05590277777778</v>
      </c>
      <c r="S5" s="58"/>
      <c r="T5" s="66"/>
      <c r="U5" s="41"/>
      <c r="V5" s="67"/>
      <c r="W5" s="66"/>
      <c r="X5" s="41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20416.1296</v>
      </c>
      <c r="E6" s="69" t="n">
        <v>34.0332</v>
      </c>
      <c r="F6" s="69" t="n">
        <v>37.5444</v>
      </c>
      <c r="G6" s="69" t="n">
        <v>39.5616</v>
      </c>
      <c r="H6" s="69" t="n">
        <v>7186.99</v>
      </c>
      <c r="I6" s="69" t="n">
        <v>102.45</v>
      </c>
      <c r="J6" s="70" t="n">
        <v>0.944661111111111</v>
      </c>
      <c r="L6" s="71" t="n">
        <v>20416.3392</v>
      </c>
      <c r="M6" s="72" t="n">
        <v>34.0332</v>
      </c>
      <c r="N6" s="72" t="n">
        <v>37.5444</v>
      </c>
      <c r="O6" s="72" t="n">
        <v>39.5616</v>
      </c>
      <c r="P6" s="72" t="n">
        <v>4384.01</v>
      </c>
      <c r="Q6" s="72" t="n">
        <v>66.24</v>
      </c>
      <c r="R6" s="73" t="n">
        <v>0.92765</v>
      </c>
      <c r="S6" s="58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2" t="n">
        <v>113131.6</v>
      </c>
      <c r="E7" s="53" t="n">
        <v>43.2318</v>
      </c>
      <c r="F7" s="53" t="n">
        <v>45.8016</v>
      </c>
      <c r="G7" s="53" t="n">
        <v>45.362</v>
      </c>
      <c r="H7" s="53" t="n">
        <v>8145.26</v>
      </c>
      <c r="I7" s="53" t="n">
        <v>83.19</v>
      </c>
      <c r="J7" s="54" t="n">
        <v>1.74538611111111</v>
      </c>
      <c r="L7" s="55" t="n">
        <v>113131.6</v>
      </c>
      <c r="M7" s="56" t="n">
        <v>43.2318</v>
      </c>
      <c r="N7" s="56" t="n">
        <v>45.8016</v>
      </c>
      <c r="O7" s="56" t="n">
        <v>45.362</v>
      </c>
      <c r="P7" s="56" t="n">
        <v>8044.09</v>
      </c>
      <c r="Q7" s="56" t="n">
        <v>84.31</v>
      </c>
      <c r="R7" s="57" t="n">
        <v>1.71340277777778</v>
      </c>
      <c r="S7" s="58"/>
      <c r="T7" s="59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66690.912</v>
      </c>
      <c r="E8" s="61" t="n">
        <v>39.8198</v>
      </c>
      <c r="F8" s="61" t="n">
        <v>43.6376</v>
      </c>
      <c r="G8" s="61" t="n">
        <v>43.6926</v>
      </c>
      <c r="H8" s="61" t="n">
        <v>6190.16</v>
      </c>
      <c r="I8" s="61" t="n">
        <v>78.98</v>
      </c>
      <c r="J8" s="62" t="n">
        <v>1.33815277777778</v>
      </c>
      <c r="L8" s="63" t="n">
        <v>66690.912</v>
      </c>
      <c r="M8" s="64" t="n">
        <v>39.8198</v>
      </c>
      <c r="N8" s="64" t="n">
        <v>43.6376</v>
      </c>
      <c r="O8" s="64" t="n">
        <v>43.6926</v>
      </c>
      <c r="P8" s="64" t="n">
        <v>6158.09</v>
      </c>
      <c r="Q8" s="64" t="n">
        <v>81.62</v>
      </c>
      <c r="R8" s="65" t="n">
        <v>1.30913888888889</v>
      </c>
      <c r="S8" s="58"/>
      <c r="T8" s="66"/>
      <c r="U8" s="41"/>
      <c r="V8" s="41"/>
      <c r="W8" s="66"/>
      <c r="X8" s="41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39078.7696</v>
      </c>
      <c r="E9" s="61" t="n">
        <v>36.7109</v>
      </c>
      <c r="F9" s="61" t="n">
        <v>41.846</v>
      </c>
      <c r="G9" s="61" t="n">
        <v>42.2331</v>
      </c>
      <c r="H9" s="61" t="n">
        <v>5169.99</v>
      </c>
      <c r="I9" s="61" t="n">
        <v>75.39</v>
      </c>
      <c r="J9" s="62" t="n">
        <v>1.09649722222222</v>
      </c>
      <c r="L9" s="63" t="n">
        <v>39078.7696</v>
      </c>
      <c r="M9" s="64" t="n">
        <v>36.7109</v>
      </c>
      <c r="N9" s="64" t="n">
        <v>41.846</v>
      </c>
      <c r="O9" s="64" t="n">
        <v>42.2331</v>
      </c>
      <c r="P9" s="64" t="n">
        <v>5118.9</v>
      </c>
      <c r="Q9" s="64" t="n">
        <v>75.52</v>
      </c>
      <c r="R9" s="65" t="n">
        <v>1.08798333333333</v>
      </c>
      <c r="S9" s="58"/>
      <c r="T9" s="66"/>
      <c r="U9" s="77"/>
      <c r="V9" s="41"/>
      <c r="W9" s="66"/>
      <c r="X9" s="41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23546.8816</v>
      </c>
      <c r="E10" s="69" t="n">
        <v>33.8527</v>
      </c>
      <c r="F10" s="69" t="n">
        <v>40.5044</v>
      </c>
      <c r="G10" s="69" t="n">
        <v>41.1058</v>
      </c>
      <c r="H10" s="69" t="n">
        <v>7364.74</v>
      </c>
      <c r="I10" s="69" t="n">
        <v>107.54</v>
      </c>
      <c r="J10" s="70" t="n">
        <v>0.979436111111111</v>
      </c>
      <c r="L10" s="71" t="n">
        <v>23546.8816</v>
      </c>
      <c r="M10" s="72" t="n">
        <v>33.8527</v>
      </c>
      <c r="N10" s="72" t="n">
        <v>40.5044</v>
      </c>
      <c r="O10" s="72" t="n">
        <v>41.1058</v>
      </c>
      <c r="P10" s="72" t="n">
        <v>4529.84</v>
      </c>
      <c r="Q10" s="72" t="n">
        <v>70.75</v>
      </c>
      <c r="R10" s="73" t="n">
        <v>0.941452777777778</v>
      </c>
      <c r="S10" s="58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2" t="n">
        <v>407323.616</v>
      </c>
      <c r="E11" s="53" t="n">
        <v>42.2679</v>
      </c>
      <c r="F11" s="53" t="n">
        <v>41.9326</v>
      </c>
      <c r="G11" s="53" t="n">
        <v>40.8293</v>
      </c>
      <c r="H11" s="53" t="n">
        <v>24881.74</v>
      </c>
      <c r="I11" s="53" t="n">
        <v>142.88</v>
      </c>
      <c r="J11" s="54" t="n">
        <v>5.46305555555556</v>
      </c>
      <c r="L11" s="55" t="n">
        <v>407323.616</v>
      </c>
      <c r="M11" s="56" t="n">
        <v>42.2679</v>
      </c>
      <c r="N11" s="56" t="n">
        <v>41.9326</v>
      </c>
      <c r="O11" s="56" t="n">
        <v>40.8293</v>
      </c>
      <c r="P11" s="56" t="n">
        <v>24598.77</v>
      </c>
      <c r="Q11" s="56" t="n">
        <v>143.35</v>
      </c>
      <c r="R11" s="57" t="n">
        <v>10.7471083333333</v>
      </c>
      <c r="S11" s="58"/>
      <c r="T11" s="59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 t="n">
        <v>264565.7584</v>
      </c>
      <c r="E12" s="61" t="n">
        <v>38.6649</v>
      </c>
      <c r="F12" s="61" t="n">
        <v>39.5028</v>
      </c>
      <c r="G12" s="61" t="n">
        <v>37.6965</v>
      </c>
      <c r="H12" s="61" t="n">
        <v>17897.26</v>
      </c>
      <c r="I12" s="61" t="n">
        <v>138.74</v>
      </c>
      <c r="J12" s="62" t="n">
        <v>3.84256111111111</v>
      </c>
      <c r="L12" s="63" t="n">
        <v>264565.7584</v>
      </c>
      <c r="M12" s="64" t="n">
        <v>38.6649</v>
      </c>
      <c r="N12" s="64" t="n">
        <v>39.5028</v>
      </c>
      <c r="O12" s="64" t="n">
        <v>37.6965</v>
      </c>
      <c r="P12" s="64" t="n">
        <v>17662.88</v>
      </c>
      <c r="Q12" s="64" t="n">
        <v>140.09</v>
      </c>
      <c r="R12" s="65" t="n">
        <v>3.7811</v>
      </c>
      <c r="S12" s="58"/>
      <c r="T12" s="66"/>
      <c r="U12" s="41"/>
      <c r="V12" s="41"/>
      <c r="W12" s="66"/>
      <c r="X12" s="41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 t="n">
        <v>165486.8928</v>
      </c>
      <c r="E13" s="61" t="n">
        <v>34.7274</v>
      </c>
      <c r="F13" s="61" t="n">
        <v>38.0054</v>
      </c>
      <c r="G13" s="61" t="n">
        <v>36.1461</v>
      </c>
      <c r="H13" s="61" t="n">
        <v>13547.29</v>
      </c>
      <c r="I13" s="61" t="n">
        <v>125.36</v>
      </c>
      <c r="J13" s="62" t="n">
        <v>2.933925</v>
      </c>
      <c r="L13" s="63" t="n">
        <v>165486.8928</v>
      </c>
      <c r="M13" s="64" t="n">
        <v>34.7274</v>
      </c>
      <c r="N13" s="64" t="n">
        <v>38.0054</v>
      </c>
      <c r="O13" s="64" t="n">
        <v>36.1461</v>
      </c>
      <c r="P13" s="64" t="n">
        <v>13467.75</v>
      </c>
      <c r="Q13" s="64" t="n">
        <v>124.83</v>
      </c>
      <c r="R13" s="65" t="n">
        <v>2.87967777777778</v>
      </c>
      <c r="S13" s="58"/>
      <c r="T13" s="66"/>
      <c r="U13" s="41"/>
      <c r="V13" s="41"/>
      <c r="W13" s="66"/>
      <c r="X13" s="41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 t="n">
        <v>87211.7152</v>
      </c>
      <c r="E14" s="69" t="n">
        <v>30.5754</v>
      </c>
      <c r="F14" s="69" t="n">
        <v>36.8207</v>
      </c>
      <c r="G14" s="69" t="n">
        <v>34.9778</v>
      </c>
      <c r="H14" s="69" t="n">
        <v>10706.32</v>
      </c>
      <c r="I14" s="69" t="n">
        <v>126.99</v>
      </c>
      <c r="J14" s="70" t="n">
        <v>2.28343611111111</v>
      </c>
      <c r="L14" s="71" t="n">
        <v>87211.7152</v>
      </c>
      <c r="M14" s="72" t="n">
        <v>30.5754</v>
      </c>
      <c r="N14" s="72" t="n">
        <v>36.8207</v>
      </c>
      <c r="O14" s="72" t="n">
        <v>34.9778</v>
      </c>
      <c r="P14" s="72" t="n">
        <v>10495.1</v>
      </c>
      <c r="Q14" s="72" t="n">
        <v>128.4</v>
      </c>
      <c r="R14" s="73" t="n">
        <v>2.25503611111111</v>
      </c>
      <c r="S14" s="58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2" t="n">
        <v>104802.0896</v>
      </c>
      <c r="E15" s="53" t="n">
        <v>43.6138</v>
      </c>
      <c r="F15" s="53" t="n">
        <v>46.5358</v>
      </c>
      <c r="G15" s="53" t="n">
        <v>46.1072</v>
      </c>
      <c r="H15" s="53" t="n">
        <v>11565.46</v>
      </c>
      <c r="I15" s="53" t="n">
        <v>119.08</v>
      </c>
      <c r="J15" s="54" t="n">
        <v>2.47559444444444</v>
      </c>
      <c r="L15" s="55" t="n">
        <v>104802.2944</v>
      </c>
      <c r="M15" s="56" t="n">
        <v>43.6138</v>
      </c>
      <c r="N15" s="56" t="n">
        <v>46.5358</v>
      </c>
      <c r="O15" s="56" t="n">
        <v>46.1072</v>
      </c>
      <c r="P15" s="56" t="n">
        <v>11468.28</v>
      </c>
      <c r="Q15" s="56" t="n">
        <v>115.92</v>
      </c>
      <c r="R15" s="57" t="n">
        <v>2.63930277777778</v>
      </c>
      <c r="S15" s="58"/>
      <c r="T15" s="59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 t="n">
        <v>51382.48</v>
      </c>
      <c r="E16" s="61" t="n">
        <v>41.3228</v>
      </c>
      <c r="F16" s="61" t="n">
        <v>45.8246</v>
      </c>
      <c r="G16" s="61" t="n">
        <v>45.4935</v>
      </c>
      <c r="H16" s="61" t="n">
        <v>9267.28</v>
      </c>
      <c r="I16" s="61" t="n">
        <v>115.17</v>
      </c>
      <c r="J16" s="62" t="n">
        <v>1.92606666666667</v>
      </c>
      <c r="L16" s="63" t="n">
        <v>51381.3904</v>
      </c>
      <c r="M16" s="64" t="n">
        <v>41.3228</v>
      </c>
      <c r="N16" s="64" t="n">
        <v>45.8246</v>
      </c>
      <c r="O16" s="64" t="n">
        <v>45.4934</v>
      </c>
      <c r="P16" s="64" t="n">
        <v>9211.68</v>
      </c>
      <c r="Q16" s="64" t="n">
        <v>114</v>
      </c>
      <c r="R16" s="65" t="n">
        <v>1.94573333333333</v>
      </c>
      <c r="S16" s="58"/>
      <c r="T16" s="66"/>
      <c r="U16" s="41"/>
      <c r="V16" s="41"/>
      <c r="W16" s="66"/>
      <c r="X16" s="41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 t="n">
        <v>29490.1152</v>
      </c>
      <c r="E17" s="61" t="n">
        <v>39.7443</v>
      </c>
      <c r="F17" s="61" t="n">
        <v>45.2935</v>
      </c>
      <c r="G17" s="61" t="n">
        <v>45.0838</v>
      </c>
      <c r="H17" s="61" t="n">
        <v>8155.79</v>
      </c>
      <c r="I17" s="61" t="n">
        <v>111.51</v>
      </c>
      <c r="J17" s="62" t="n">
        <v>1.73465555555556</v>
      </c>
      <c r="L17" s="63" t="n">
        <v>29489.9792</v>
      </c>
      <c r="M17" s="64" t="n">
        <v>39.7442</v>
      </c>
      <c r="N17" s="64" t="n">
        <v>45.2928</v>
      </c>
      <c r="O17" s="64" t="n">
        <v>45.0839</v>
      </c>
      <c r="P17" s="64" t="n">
        <v>8156.43</v>
      </c>
      <c r="Q17" s="64" t="n">
        <v>118.5</v>
      </c>
      <c r="R17" s="65" t="n">
        <v>1.71285</v>
      </c>
      <c r="S17" s="58"/>
      <c r="T17" s="66"/>
      <c r="U17" s="41"/>
      <c r="V17" s="41"/>
      <c r="W17" s="66"/>
      <c r="X17" s="41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8" t="n">
        <v>16341.704</v>
      </c>
      <c r="E18" s="69" t="n">
        <v>37.9938</v>
      </c>
      <c r="F18" s="69" t="n">
        <v>44.893</v>
      </c>
      <c r="G18" s="69" t="n">
        <v>44.7431</v>
      </c>
      <c r="H18" s="69" t="n">
        <v>12289.5</v>
      </c>
      <c r="I18" s="69" t="n">
        <v>168.36</v>
      </c>
      <c r="J18" s="70" t="n">
        <v>1.61238888888889</v>
      </c>
      <c r="L18" s="71" t="n">
        <v>16341.904</v>
      </c>
      <c r="M18" s="72" t="n">
        <v>37.9934</v>
      </c>
      <c r="N18" s="72" t="n">
        <v>44.8917</v>
      </c>
      <c r="O18" s="72" t="n">
        <v>44.743</v>
      </c>
      <c r="P18" s="72" t="n">
        <v>7621.66</v>
      </c>
      <c r="Q18" s="72" t="n">
        <v>109.07</v>
      </c>
      <c r="R18" s="73" t="n">
        <v>1.57743055555556</v>
      </c>
      <c r="S18" s="58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2" t="n">
        <v>23886.0432</v>
      </c>
      <c r="E19" s="53" t="n">
        <v>42.7082</v>
      </c>
      <c r="F19" s="53" t="n">
        <v>44.4292</v>
      </c>
      <c r="G19" s="53" t="n">
        <v>45.8195</v>
      </c>
      <c r="H19" s="53" t="n">
        <v>7918.02</v>
      </c>
      <c r="I19" s="53" t="n">
        <v>83.04</v>
      </c>
      <c r="J19" s="54" t="n">
        <v>1.05920555555556</v>
      </c>
      <c r="L19" s="52" t="n">
        <v>23886.0432</v>
      </c>
      <c r="M19" s="53" t="n">
        <v>42.7082</v>
      </c>
      <c r="N19" s="53" t="n">
        <v>44.4292</v>
      </c>
      <c r="O19" s="53" t="n">
        <v>45.8195</v>
      </c>
      <c r="P19" s="53" t="n">
        <v>4857.37</v>
      </c>
      <c r="Q19" s="53" t="n">
        <v>52.9</v>
      </c>
      <c r="R19" s="54" t="n">
        <v>1.03169166666667</v>
      </c>
      <c r="S19" s="58"/>
      <c r="T19" s="59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0" t="n">
        <v>13144.8888</v>
      </c>
      <c r="E20" s="61" t="n">
        <v>40.9996</v>
      </c>
      <c r="F20" s="61" t="n">
        <v>42.7399</v>
      </c>
      <c r="G20" s="61" t="n">
        <v>43.6373</v>
      </c>
      <c r="H20" s="61" t="n">
        <v>4039.23</v>
      </c>
      <c r="I20" s="61" t="n">
        <v>53.27</v>
      </c>
      <c r="J20" s="62" t="n">
        <v>0.843980555555556</v>
      </c>
      <c r="L20" s="60" t="n">
        <v>13144.8888</v>
      </c>
      <c r="M20" s="61" t="n">
        <v>40.9996</v>
      </c>
      <c r="N20" s="61" t="n">
        <v>42.7399</v>
      </c>
      <c r="O20" s="61" t="n">
        <v>43.6373</v>
      </c>
      <c r="P20" s="61" t="n">
        <v>3919.44</v>
      </c>
      <c r="Q20" s="61" t="n">
        <v>51.03</v>
      </c>
      <c r="R20" s="62" t="n">
        <v>0.829833333333333</v>
      </c>
      <c r="S20" s="58"/>
      <c r="T20" s="66"/>
      <c r="U20" s="41"/>
      <c r="V20" s="41"/>
      <c r="W20" s="66"/>
      <c r="X20" s="41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7498.476</v>
      </c>
      <c r="E21" s="61" t="n">
        <v>38.9213</v>
      </c>
      <c r="F21" s="61" t="n">
        <v>41.4318</v>
      </c>
      <c r="G21" s="61" t="n">
        <v>42.1776</v>
      </c>
      <c r="H21" s="61" t="n">
        <v>3497.27</v>
      </c>
      <c r="I21" s="61" t="n">
        <v>48.58</v>
      </c>
      <c r="J21" s="62" t="n">
        <v>0.743863888888889</v>
      </c>
      <c r="L21" s="60" t="n">
        <v>7498.6456</v>
      </c>
      <c r="M21" s="61" t="n">
        <v>38.9213</v>
      </c>
      <c r="N21" s="61" t="n">
        <v>41.4318</v>
      </c>
      <c r="O21" s="61" t="n">
        <v>42.1776</v>
      </c>
      <c r="P21" s="61" t="n">
        <v>5626.7</v>
      </c>
      <c r="Q21" s="61" t="n">
        <v>74.34</v>
      </c>
      <c r="R21" s="62" t="n">
        <v>0.7322</v>
      </c>
      <c r="S21" s="58"/>
      <c r="T21" s="66"/>
      <c r="U21" s="41"/>
      <c r="V21" s="41"/>
      <c r="W21" s="66"/>
      <c r="X21" s="41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4220.1784</v>
      </c>
      <c r="E22" s="69" t="n">
        <v>36.4767</v>
      </c>
      <c r="F22" s="69" t="n">
        <v>40.5149</v>
      </c>
      <c r="G22" s="69" t="n">
        <v>41.3523</v>
      </c>
      <c r="H22" s="69" t="n">
        <v>2874.6</v>
      </c>
      <c r="I22" s="69" t="n">
        <v>41.59</v>
      </c>
      <c r="J22" s="70" t="n">
        <v>0.681163888888889</v>
      </c>
      <c r="L22" s="68" t="n">
        <v>4220.4168</v>
      </c>
      <c r="M22" s="69" t="n">
        <v>36.4769</v>
      </c>
      <c r="N22" s="69" t="n">
        <v>40.5138</v>
      </c>
      <c r="O22" s="69" t="n">
        <v>41.3521</v>
      </c>
      <c r="P22" s="69" t="n">
        <v>3183.18</v>
      </c>
      <c r="Q22" s="69" t="n">
        <v>45.69</v>
      </c>
      <c r="R22" s="70" t="n">
        <v>0.671611111111111</v>
      </c>
      <c r="S22" s="58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2" t="n">
        <v>56464.872</v>
      </c>
      <c r="E23" s="53" t="n">
        <v>41.6948</v>
      </c>
      <c r="F23" s="53" t="n">
        <v>43.2563</v>
      </c>
      <c r="G23" s="53" t="n">
        <v>43.9649</v>
      </c>
      <c r="H23" s="53" t="n">
        <v>7601.8</v>
      </c>
      <c r="I23" s="53" t="n">
        <v>72.91</v>
      </c>
      <c r="J23" s="54" t="n">
        <v>1.70658333333333</v>
      </c>
      <c r="L23" s="52" t="n">
        <v>56464.872</v>
      </c>
      <c r="M23" s="53" t="n">
        <v>41.6948</v>
      </c>
      <c r="N23" s="53" t="n">
        <v>43.2563</v>
      </c>
      <c r="O23" s="53" t="n">
        <v>43.9649</v>
      </c>
      <c r="P23" s="53" t="n">
        <v>7502.83</v>
      </c>
      <c r="Q23" s="53" t="n">
        <v>72.28</v>
      </c>
      <c r="R23" s="54" t="n">
        <v>1.6332</v>
      </c>
      <c r="S23" s="58"/>
      <c r="T23" s="59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0714.332</v>
      </c>
      <c r="E24" s="61" t="n">
        <v>38.5827</v>
      </c>
      <c r="F24" s="61" t="n">
        <v>40.8924</v>
      </c>
      <c r="G24" s="61" t="n">
        <v>41.3365</v>
      </c>
      <c r="H24" s="61" t="n">
        <v>5238.5</v>
      </c>
      <c r="I24" s="61" t="n">
        <v>65.18</v>
      </c>
      <c r="J24" s="62" t="n">
        <v>1.14123888888889</v>
      </c>
      <c r="L24" s="60" t="n">
        <v>30714.332</v>
      </c>
      <c r="M24" s="61" t="n">
        <v>38.5827</v>
      </c>
      <c r="N24" s="61" t="n">
        <v>40.8924</v>
      </c>
      <c r="O24" s="61" t="n">
        <v>41.3365</v>
      </c>
      <c r="P24" s="61" t="n">
        <v>5244.8</v>
      </c>
      <c r="Q24" s="61" t="n">
        <v>64.04</v>
      </c>
      <c r="R24" s="62" t="n">
        <v>1.12440555555556</v>
      </c>
      <c r="S24" s="58"/>
      <c r="T24" s="66"/>
      <c r="U24" s="41"/>
      <c r="V24" s="41"/>
      <c r="W24" s="66"/>
      <c r="X24" s="41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6077.4408</v>
      </c>
      <c r="E25" s="61" t="n">
        <v>35.553</v>
      </c>
      <c r="F25" s="61" t="n">
        <v>39.1939</v>
      </c>
      <c r="G25" s="61" t="n">
        <v>39.8335</v>
      </c>
      <c r="H25" s="61" t="n">
        <v>4107.7</v>
      </c>
      <c r="I25" s="61" t="n">
        <v>57.59</v>
      </c>
      <c r="J25" s="62" t="n">
        <v>0.886091666666667</v>
      </c>
      <c r="L25" s="60" t="n">
        <v>16077.4408</v>
      </c>
      <c r="M25" s="61" t="n">
        <v>35.553</v>
      </c>
      <c r="N25" s="61" t="n">
        <v>39.1939</v>
      </c>
      <c r="O25" s="61" t="n">
        <v>39.8335</v>
      </c>
      <c r="P25" s="61" t="n">
        <v>4089.49</v>
      </c>
      <c r="Q25" s="61" t="n">
        <v>58.03</v>
      </c>
      <c r="R25" s="62" t="n">
        <v>0.869713888888889</v>
      </c>
      <c r="S25" s="58"/>
      <c r="T25" s="66"/>
      <c r="U25" s="41"/>
      <c r="V25" s="41"/>
      <c r="W25" s="66"/>
      <c r="X25" s="41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940.9</v>
      </c>
      <c r="E26" s="69" t="n">
        <v>32.6904</v>
      </c>
      <c r="F26" s="69" t="n">
        <v>38.0077</v>
      </c>
      <c r="G26" s="69" t="n">
        <v>39.0375</v>
      </c>
      <c r="H26" s="69" t="n">
        <v>3583.76</v>
      </c>
      <c r="I26" s="69" t="n">
        <v>56.4</v>
      </c>
      <c r="J26" s="70" t="n">
        <v>0.747594444444445</v>
      </c>
      <c r="L26" s="68" t="n">
        <v>7941.0032</v>
      </c>
      <c r="M26" s="69" t="n">
        <v>32.6904</v>
      </c>
      <c r="N26" s="69" t="n">
        <v>38.0077</v>
      </c>
      <c r="O26" s="69" t="n">
        <v>39.0375</v>
      </c>
      <c r="P26" s="69" t="n">
        <v>3482.4</v>
      </c>
      <c r="Q26" s="69" t="n">
        <v>51.8</v>
      </c>
      <c r="R26" s="70" t="n">
        <v>0.731977777777778</v>
      </c>
      <c r="S26" s="58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2" t="n">
        <v>110039.6152</v>
      </c>
      <c r="E27" s="53" t="n">
        <v>40.4305</v>
      </c>
      <c r="F27" s="53" t="n">
        <v>41.6622</v>
      </c>
      <c r="G27" s="53" t="n">
        <v>44.181</v>
      </c>
      <c r="H27" s="53" t="n">
        <v>14166.97</v>
      </c>
      <c r="I27" s="53" t="n">
        <v>128.26</v>
      </c>
      <c r="J27" s="54" t="n">
        <v>3.48259166666667</v>
      </c>
      <c r="L27" s="52" t="n">
        <v>110039.6152</v>
      </c>
      <c r="M27" s="53" t="n">
        <v>40.4305</v>
      </c>
      <c r="N27" s="53" t="n">
        <v>41.6622</v>
      </c>
      <c r="O27" s="53" t="n">
        <v>44.181</v>
      </c>
      <c r="P27" s="53" t="n">
        <v>15770.38</v>
      </c>
      <c r="Q27" s="53" t="n">
        <v>144.76</v>
      </c>
      <c r="R27" s="54" t="n">
        <v>3.40788333333333</v>
      </c>
      <c r="S27" s="58"/>
      <c r="T27" s="59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53461.2672</v>
      </c>
      <c r="E28" s="61" t="n">
        <v>37.9248</v>
      </c>
      <c r="F28" s="61" t="n">
        <v>39.5822</v>
      </c>
      <c r="G28" s="61" t="n">
        <v>42.1939</v>
      </c>
      <c r="H28" s="61" t="n">
        <v>10450.85</v>
      </c>
      <c r="I28" s="61" t="n">
        <v>130.23</v>
      </c>
      <c r="J28" s="62" t="n">
        <v>2.23248611111111</v>
      </c>
      <c r="L28" s="60" t="n">
        <v>53461.2672</v>
      </c>
      <c r="M28" s="61" t="n">
        <v>37.9248</v>
      </c>
      <c r="N28" s="61" t="n">
        <v>39.5822</v>
      </c>
      <c r="O28" s="61" t="n">
        <v>42.1939</v>
      </c>
      <c r="P28" s="61" t="n">
        <v>10673.79</v>
      </c>
      <c r="Q28" s="61" t="n">
        <v>143.38</v>
      </c>
      <c r="R28" s="62" t="n">
        <v>2.23220277777778</v>
      </c>
      <c r="S28" s="58"/>
      <c r="T28" s="66"/>
      <c r="U28" s="41"/>
      <c r="V28" s="41"/>
      <c r="W28" s="66"/>
      <c r="X28" s="41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9407.6496</v>
      </c>
      <c r="E29" s="61" t="n">
        <v>35.6781</v>
      </c>
      <c r="F29" s="61" t="n">
        <v>38.5443</v>
      </c>
      <c r="G29" s="61" t="n">
        <v>40.5924</v>
      </c>
      <c r="H29" s="61" t="n">
        <v>8393.38</v>
      </c>
      <c r="I29" s="61" t="n">
        <v>121.09</v>
      </c>
      <c r="J29" s="62" t="n">
        <v>1.79201944444444</v>
      </c>
      <c r="L29" s="60" t="n">
        <v>29407.6496</v>
      </c>
      <c r="M29" s="61" t="n">
        <v>35.6781</v>
      </c>
      <c r="N29" s="61" t="n">
        <v>38.5443</v>
      </c>
      <c r="O29" s="61" t="n">
        <v>40.5924</v>
      </c>
      <c r="P29" s="61" t="n">
        <v>8456.87</v>
      </c>
      <c r="Q29" s="61" t="n">
        <v>120.95</v>
      </c>
      <c r="R29" s="62" t="n">
        <v>1.74735555555556</v>
      </c>
      <c r="S29" s="58"/>
      <c r="T29" s="66"/>
      <c r="U29" s="41"/>
      <c r="V29" s="41"/>
      <c r="W29" s="66"/>
      <c r="X29" s="41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6328.196</v>
      </c>
      <c r="E30" s="69" t="n">
        <v>33.2404</v>
      </c>
      <c r="F30" s="69" t="n">
        <v>37.767</v>
      </c>
      <c r="G30" s="69" t="n">
        <v>39.3762</v>
      </c>
      <c r="H30" s="69" t="n">
        <v>11903.12</v>
      </c>
      <c r="I30" s="69" t="n">
        <v>168.45</v>
      </c>
      <c r="J30" s="70" t="n">
        <v>1.57601666666667</v>
      </c>
      <c r="L30" s="68" t="n">
        <v>16328.1136</v>
      </c>
      <c r="M30" s="69" t="n">
        <v>33.2404</v>
      </c>
      <c r="N30" s="69" t="n">
        <v>37.767</v>
      </c>
      <c r="O30" s="69" t="n">
        <v>39.3764</v>
      </c>
      <c r="P30" s="69" t="n">
        <v>11916.14</v>
      </c>
      <c r="Q30" s="69" t="n">
        <v>169.69</v>
      </c>
      <c r="R30" s="70" t="n">
        <v>1.53345277777778</v>
      </c>
      <c r="S30" s="58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2" t="n">
        <v>76206.66</v>
      </c>
      <c r="E31" s="53" t="n">
        <v>41.128</v>
      </c>
      <c r="F31" s="53" t="n">
        <v>44.4793</v>
      </c>
      <c r="G31" s="53" t="n">
        <v>46.0769</v>
      </c>
      <c r="H31" s="53" t="n">
        <v>12825.54</v>
      </c>
      <c r="I31" s="53" t="n">
        <v>144.65</v>
      </c>
      <c r="J31" s="54" t="n">
        <v>2.98495555555556</v>
      </c>
      <c r="L31" s="52" t="n">
        <v>76206.66</v>
      </c>
      <c r="M31" s="53" t="n">
        <v>41.128</v>
      </c>
      <c r="N31" s="53" t="n">
        <v>44.4793</v>
      </c>
      <c r="O31" s="53" t="n">
        <v>46.0769</v>
      </c>
      <c r="P31" s="53" t="n">
        <v>12534.57</v>
      </c>
      <c r="Q31" s="53" t="n">
        <v>140.63</v>
      </c>
      <c r="R31" s="54" t="n">
        <v>2.75733333333333</v>
      </c>
      <c r="S31" s="58"/>
      <c r="T31" s="59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32886.8272</v>
      </c>
      <c r="E32" s="61" t="n">
        <v>38.6641</v>
      </c>
      <c r="F32" s="61" t="n">
        <v>42.9689</v>
      </c>
      <c r="G32" s="61" t="n">
        <v>43.9615</v>
      </c>
      <c r="H32" s="61" t="n">
        <v>9001.22</v>
      </c>
      <c r="I32" s="61" t="n">
        <v>123.05</v>
      </c>
      <c r="J32" s="62" t="n">
        <v>1.92468888888889</v>
      </c>
      <c r="L32" s="60" t="n">
        <v>32886.896</v>
      </c>
      <c r="M32" s="61" t="n">
        <v>38.6641</v>
      </c>
      <c r="N32" s="61" t="n">
        <v>42.9689</v>
      </c>
      <c r="O32" s="61" t="n">
        <v>43.9615</v>
      </c>
      <c r="P32" s="61" t="n">
        <v>14446.3</v>
      </c>
      <c r="Q32" s="61" t="n">
        <v>190.11</v>
      </c>
      <c r="R32" s="62" t="n">
        <v>1.88100833333333</v>
      </c>
      <c r="S32" s="58"/>
      <c r="T32" s="66"/>
      <c r="U32" s="41"/>
      <c r="V32" s="41"/>
      <c r="W32" s="66"/>
      <c r="X32" s="41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17470.376</v>
      </c>
      <c r="E33" s="61" t="n">
        <v>36.8544</v>
      </c>
      <c r="F33" s="61" t="n">
        <v>41.6981</v>
      </c>
      <c r="G33" s="61" t="n">
        <v>42.2288</v>
      </c>
      <c r="H33" s="61" t="n">
        <v>7564.65</v>
      </c>
      <c r="I33" s="61" t="n">
        <v>112.32</v>
      </c>
      <c r="J33" s="62" t="n">
        <v>1.601075</v>
      </c>
      <c r="L33" s="60" t="n">
        <v>17470.4864</v>
      </c>
      <c r="M33" s="61" t="n">
        <v>36.8545</v>
      </c>
      <c r="N33" s="61" t="n">
        <v>41.6981</v>
      </c>
      <c r="O33" s="61" t="n">
        <v>42.2285</v>
      </c>
      <c r="P33" s="61" t="n">
        <v>7514.94</v>
      </c>
      <c r="Q33" s="61" t="n">
        <v>111.65</v>
      </c>
      <c r="R33" s="62" t="n">
        <v>1.61330833333333</v>
      </c>
      <c r="S33" s="58"/>
      <c r="T33" s="66"/>
      <c r="U33" s="41"/>
      <c r="V33" s="41"/>
      <c r="W33" s="66"/>
      <c r="X33" s="41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0001.8912</v>
      </c>
      <c r="E34" s="69" t="n">
        <v>34.8418</v>
      </c>
      <c r="F34" s="69" t="n">
        <v>40.7175</v>
      </c>
      <c r="G34" s="69" t="n">
        <v>40.9112</v>
      </c>
      <c r="H34" s="69" t="n">
        <v>6896.25</v>
      </c>
      <c r="I34" s="69" t="n">
        <v>104.31</v>
      </c>
      <c r="J34" s="70" t="n">
        <v>1.46976944444444</v>
      </c>
      <c r="L34" s="68" t="n">
        <v>10002.8344</v>
      </c>
      <c r="M34" s="69" t="n">
        <v>34.8423</v>
      </c>
      <c r="N34" s="69" t="n">
        <v>40.7171</v>
      </c>
      <c r="O34" s="69" t="n">
        <v>40.911</v>
      </c>
      <c r="P34" s="69" t="n">
        <v>7157.35</v>
      </c>
      <c r="Q34" s="69" t="n">
        <v>110.18</v>
      </c>
      <c r="R34" s="70" t="n">
        <v>1.42796111111111</v>
      </c>
      <c r="S34" s="58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2" t="n">
        <v>195005.776</v>
      </c>
      <c r="E35" s="53" t="n">
        <v>42.2452</v>
      </c>
      <c r="F35" s="53" t="n">
        <v>42.8351</v>
      </c>
      <c r="G35" s="53" t="n">
        <v>44.5039</v>
      </c>
      <c r="H35" s="53" t="n">
        <v>23624.34</v>
      </c>
      <c r="I35" s="53" t="n">
        <v>186.13</v>
      </c>
      <c r="J35" s="54" t="n">
        <v>5.26696111111111</v>
      </c>
      <c r="L35" s="52" t="n">
        <v>195005.776</v>
      </c>
      <c r="M35" s="53" t="n">
        <v>42.2452</v>
      </c>
      <c r="N35" s="53" t="n">
        <v>42.8351</v>
      </c>
      <c r="O35" s="53" t="n">
        <v>44.5039</v>
      </c>
      <c r="P35" s="53" t="n">
        <v>23675.62</v>
      </c>
      <c r="Q35" s="53" t="n">
        <v>188.4</v>
      </c>
      <c r="R35" s="54" t="n">
        <v>5.11535833333333</v>
      </c>
      <c r="S35" s="58"/>
      <c r="T35" s="59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85583.1912</v>
      </c>
      <c r="E36" s="61" t="n">
        <v>37.0059</v>
      </c>
      <c r="F36" s="61" t="n">
        <v>40.9661</v>
      </c>
      <c r="G36" s="61" t="n">
        <v>43.0453</v>
      </c>
      <c r="H36" s="61" t="n">
        <v>14554.14</v>
      </c>
      <c r="I36" s="61" t="n">
        <v>161.6</v>
      </c>
      <c r="J36" s="62" t="n">
        <v>3.17616666666667</v>
      </c>
      <c r="L36" s="60" t="n">
        <v>85583.1912</v>
      </c>
      <c r="M36" s="61" t="n">
        <v>37.0059</v>
      </c>
      <c r="N36" s="61" t="n">
        <v>40.9661</v>
      </c>
      <c r="O36" s="61" t="n">
        <v>43.0453</v>
      </c>
      <c r="P36" s="61" t="n">
        <v>14488.57</v>
      </c>
      <c r="Q36" s="61" t="n">
        <v>167.17</v>
      </c>
      <c r="R36" s="62" t="n">
        <v>3.12266388888889</v>
      </c>
      <c r="S36" s="58"/>
      <c r="T36" s="66"/>
      <c r="U36" s="41"/>
      <c r="V36" s="41"/>
      <c r="W36" s="66"/>
      <c r="X36" s="41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44918.9744</v>
      </c>
      <c r="E37" s="61" t="n">
        <v>34.4626</v>
      </c>
      <c r="F37" s="61" t="n">
        <v>39.5939</v>
      </c>
      <c r="G37" s="61" t="n">
        <v>41.9048</v>
      </c>
      <c r="H37" s="61" t="n">
        <v>10857.67</v>
      </c>
      <c r="I37" s="61" t="n">
        <v>152.82</v>
      </c>
      <c r="J37" s="62" t="n">
        <v>2.30771111111111</v>
      </c>
      <c r="L37" s="60" t="n">
        <v>44918.9744</v>
      </c>
      <c r="M37" s="61" t="n">
        <v>34.4626</v>
      </c>
      <c r="N37" s="61" t="n">
        <v>39.5939</v>
      </c>
      <c r="O37" s="61" t="n">
        <v>41.9048</v>
      </c>
      <c r="P37" s="61" t="n">
        <v>10799.42</v>
      </c>
      <c r="Q37" s="61" t="n">
        <v>157.06</v>
      </c>
      <c r="R37" s="62" t="n">
        <v>2.2919</v>
      </c>
      <c r="S37" s="58"/>
      <c r="T37" s="66"/>
      <c r="U37" s="41"/>
      <c r="V37" s="41"/>
      <c r="W37" s="66"/>
      <c r="X37" s="41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24745.2008</v>
      </c>
      <c r="E38" s="69" t="n">
        <v>31.9941</v>
      </c>
      <c r="F38" s="69" t="n">
        <v>38.6367</v>
      </c>
      <c r="G38" s="69" t="n">
        <v>41.0772</v>
      </c>
      <c r="H38" s="69" t="n">
        <v>9163.25</v>
      </c>
      <c r="I38" s="69" t="n">
        <v>136.36</v>
      </c>
      <c r="J38" s="70" t="n">
        <v>1.94731944444444</v>
      </c>
      <c r="L38" s="68" t="n">
        <v>24745.0288</v>
      </c>
      <c r="M38" s="69" t="n">
        <v>31.9941</v>
      </c>
      <c r="N38" s="69" t="n">
        <v>38.6367</v>
      </c>
      <c r="O38" s="69" t="n">
        <v>41.0771</v>
      </c>
      <c r="P38" s="69" t="n">
        <v>9245.64</v>
      </c>
      <c r="Q38" s="69" t="n">
        <v>143.16</v>
      </c>
      <c r="R38" s="70" t="n">
        <v>1.93814166666667</v>
      </c>
      <c r="S38" s="58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2" t="n">
        <v>22539.2848</v>
      </c>
      <c r="E39" s="53" t="n">
        <v>41.6151</v>
      </c>
      <c r="F39" s="53" t="n">
        <v>44.0033</v>
      </c>
      <c r="G39" s="53" t="n">
        <v>44.6354</v>
      </c>
      <c r="H39" s="53" t="n">
        <v>2892.96</v>
      </c>
      <c r="I39" s="53" t="n">
        <v>33.47</v>
      </c>
      <c r="J39" s="54" t="n">
        <v>0.619258333333333</v>
      </c>
      <c r="L39" s="52" t="n">
        <v>22539.2848</v>
      </c>
      <c r="M39" s="53" t="n">
        <v>41.6151</v>
      </c>
      <c r="N39" s="53" t="n">
        <v>44.0033</v>
      </c>
      <c r="O39" s="53" t="n">
        <v>44.6354</v>
      </c>
      <c r="P39" s="53" t="n">
        <v>2857.42</v>
      </c>
      <c r="Q39" s="53" t="n">
        <v>33.25</v>
      </c>
      <c r="R39" s="54" t="n">
        <v>0.621191666666667</v>
      </c>
      <c r="S39" s="58"/>
      <c r="T39" s="59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0" t="n">
        <v>12236.4432</v>
      </c>
      <c r="E40" s="61" t="n">
        <v>38.2316</v>
      </c>
      <c r="F40" s="61" t="n">
        <v>41.3869</v>
      </c>
      <c r="G40" s="61" t="n">
        <v>41.7562</v>
      </c>
      <c r="H40" s="61" t="n">
        <v>2200.54</v>
      </c>
      <c r="I40" s="61" t="n">
        <v>28.86</v>
      </c>
      <c r="J40" s="62" t="n">
        <v>0.4627</v>
      </c>
      <c r="L40" s="60" t="n">
        <v>12236.4432</v>
      </c>
      <c r="M40" s="61" t="n">
        <v>38.2316</v>
      </c>
      <c r="N40" s="61" t="n">
        <v>41.3869</v>
      </c>
      <c r="O40" s="61" t="n">
        <v>41.7562</v>
      </c>
      <c r="P40" s="61" t="n">
        <v>2192.33</v>
      </c>
      <c r="Q40" s="61" t="n">
        <v>29.49</v>
      </c>
      <c r="R40" s="62" t="n">
        <v>0.467994444444444</v>
      </c>
      <c r="S40" s="58"/>
      <c r="T40" s="66"/>
      <c r="U40" s="41"/>
      <c r="V40" s="41"/>
      <c r="W40" s="66"/>
      <c r="X40" s="41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6620.5728</v>
      </c>
      <c r="E41" s="61" t="n">
        <v>35.2994</v>
      </c>
      <c r="F41" s="61" t="n">
        <v>39.4683</v>
      </c>
      <c r="G41" s="61" t="n">
        <v>39.6458</v>
      </c>
      <c r="H41" s="61" t="n">
        <v>1711.45</v>
      </c>
      <c r="I41" s="61" t="n">
        <v>24.17</v>
      </c>
      <c r="J41" s="62" t="n">
        <v>0.353102777777778</v>
      </c>
      <c r="L41" s="60" t="n">
        <v>6620.6512</v>
      </c>
      <c r="M41" s="61" t="n">
        <v>35.299</v>
      </c>
      <c r="N41" s="61" t="n">
        <v>39.4685</v>
      </c>
      <c r="O41" s="61" t="n">
        <v>39.6463</v>
      </c>
      <c r="P41" s="61" t="n">
        <v>1693.72</v>
      </c>
      <c r="Q41" s="61" t="n">
        <v>24.36</v>
      </c>
      <c r="R41" s="62" t="n">
        <v>0.361327777777778</v>
      </c>
      <c r="S41" s="58"/>
      <c r="T41" s="66"/>
      <c r="U41" s="41"/>
      <c r="V41" s="41"/>
      <c r="W41" s="66"/>
      <c r="X41" s="41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3716.8976</v>
      </c>
      <c r="E42" s="69" t="n">
        <v>32.7449</v>
      </c>
      <c r="F42" s="69" t="n">
        <v>37.9861</v>
      </c>
      <c r="G42" s="69" t="n">
        <v>37.9593</v>
      </c>
      <c r="H42" s="69" t="n">
        <v>1477.67</v>
      </c>
      <c r="I42" s="69" t="n">
        <v>22.26</v>
      </c>
      <c r="J42" s="70" t="n">
        <v>0.298161111111111</v>
      </c>
      <c r="L42" s="68" t="n">
        <v>3716.6</v>
      </c>
      <c r="M42" s="69" t="n">
        <v>32.7441</v>
      </c>
      <c r="N42" s="69" t="n">
        <v>37.9846</v>
      </c>
      <c r="O42" s="69" t="n">
        <v>37.9588</v>
      </c>
      <c r="P42" s="69" t="n">
        <v>1462.91</v>
      </c>
      <c r="Q42" s="69" t="n">
        <v>22.55</v>
      </c>
      <c r="R42" s="70" t="n">
        <v>0.310541666666667</v>
      </c>
      <c r="S42" s="58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2" t="n">
        <v>25701.872</v>
      </c>
      <c r="E43" s="53" t="n">
        <v>41.9677</v>
      </c>
      <c r="F43" s="53" t="n">
        <v>44.1891</v>
      </c>
      <c r="G43" s="53" t="n">
        <v>45.588</v>
      </c>
      <c r="H43" s="53" t="n">
        <v>3563.04</v>
      </c>
      <c r="I43" s="53" t="n">
        <v>36.62</v>
      </c>
      <c r="J43" s="54" t="n">
        <v>0.762786111111111</v>
      </c>
      <c r="L43" s="52" t="n">
        <v>25701.872</v>
      </c>
      <c r="M43" s="53" t="n">
        <v>41.9677</v>
      </c>
      <c r="N43" s="53" t="n">
        <v>44.1891</v>
      </c>
      <c r="O43" s="53" t="n">
        <v>45.588</v>
      </c>
      <c r="P43" s="53" t="n">
        <v>3536.79</v>
      </c>
      <c r="Q43" s="53" t="n">
        <v>36.56</v>
      </c>
      <c r="R43" s="54" t="n">
        <v>0.768105555555556</v>
      </c>
      <c r="S43" s="58"/>
      <c r="T43" s="59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5413.5008</v>
      </c>
      <c r="E44" s="61" t="n">
        <v>39.0302</v>
      </c>
      <c r="F44" s="61" t="n">
        <v>41.8981</v>
      </c>
      <c r="G44" s="61" t="n">
        <v>43.0485</v>
      </c>
      <c r="H44" s="61" t="n">
        <v>2699.17</v>
      </c>
      <c r="I44" s="61" t="n">
        <v>33.49</v>
      </c>
      <c r="J44" s="62" t="n">
        <v>0.555611111111111</v>
      </c>
      <c r="L44" s="60" t="n">
        <v>15413.5264</v>
      </c>
      <c r="M44" s="61" t="n">
        <v>39.0302</v>
      </c>
      <c r="N44" s="61" t="n">
        <v>41.8981</v>
      </c>
      <c r="O44" s="61" t="n">
        <v>43.0485</v>
      </c>
      <c r="P44" s="61" t="n">
        <v>2648.59</v>
      </c>
      <c r="Q44" s="61" t="n">
        <v>33.61</v>
      </c>
      <c r="R44" s="62" t="n">
        <v>0.568413888888889</v>
      </c>
      <c r="S44" s="58"/>
      <c r="T44" s="66"/>
      <c r="U44" s="41"/>
      <c r="V44" s="41"/>
      <c r="W44" s="66"/>
      <c r="X44" s="41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178.1288</v>
      </c>
      <c r="E45" s="61" t="n">
        <v>35.9643</v>
      </c>
      <c r="F45" s="61" t="n">
        <v>40.0906</v>
      </c>
      <c r="G45" s="61" t="n">
        <v>41.0649</v>
      </c>
      <c r="H45" s="61" t="n">
        <v>2135.6</v>
      </c>
      <c r="I45" s="61" t="n">
        <v>30.6</v>
      </c>
      <c r="J45" s="62" t="n">
        <v>0.439455555555556</v>
      </c>
      <c r="L45" s="60" t="n">
        <v>9178.236</v>
      </c>
      <c r="M45" s="61" t="n">
        <v>35.9642</v>
      </c>
      <c r="N45" s="61" t="n">
        <v>40.0906</v>
      </c>
      <c r="O45" s="61" t="n">
        <v>41.065</v>
      </c>
      <c r="P45" s="61" t="n">
        <v>2138.32</v>
      </c>
      <c r="Q45" s="61" t="n">
        <v>31.33</v>
      </c>
      <c r="R45" s="62" t="n">
        <v>0.446363888888889</v>
      </c>
      <c r="S45" s="58"/>
      <c r="T45" s="66"/>
      <c r="U45" s="41"/>
      <c r="V45" s="41"/>
      <c r="W45" s="66"/>
      <c r="X45" s="41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5349.2336</v>
      </c>
      <c r="E46" s="69" t="n">
        <v>32.8653</v>
      </c>
      <c r="F46" s="69" t="n">
        <v>38.7853</v>
      </c>
      <c r="G46" s="69" t="n">
        <v>39.6512</v>
      </c>
      <c r="H46" s="69" t="n">
        <v>1840.72</v>
      </c>
      <c r="I46" s="69" t="n">
        <v>27.43</v>
      </c>
      <c r="J46" s="70" t="n">
        <v>0.373605555555556</v>
      </c>
      <c r="L46" s="68" t="n">
        <v>5349.036</v>
      </c>
      <c r="M46" s="69" t="n">
        <v>32.8651</v>
      </c>
      <c r="N46" s="69" t="n">
        <v>38.784</v>
      </c>
      <c r="O46" s="69" t="n">
        <v>39.6505</v>
      </c>
      <c r="P46" s="69" t="n">
        <v>1816.73</v>
      </c>
      <c r="Q46" s="69" t="n">
        <v>27.87</v>
      </c>
      <c r="R46" s="70" t="n">
        <v>0.379933333333333</v>
      </c>
      <c r="S46" s="58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2" t="n">
        <v>46761.1736</v>
      </c>
      <c r="E47" s="53" t="n">
        <v>40.9948</v>
      </c>
      <c r="F47" s="53" t="n">
        <v>42.5671</v>
      </c>
      <c r="G47" s="53" t="n">
        <v>43.3909</v>
      </c>
      <c r="H47" s="53" t="n">
        <v>4032.68</v>
      </c>
      <c r="I47" s="53" t="n">
        <v>36.55</v>
      </c>
      <c r="J47" s="54" t="n">
        <v>0.881230555555556</v>
      </c>
      <c r="L47" s="52" t="n">
        <v>46761.1736</v>
      </c>
      <c r="M47" s="53" t="n">
        <v>40.9948</v>
      </c>
      <c r="N47" s="53" t="n">
        <v>42.5671</v>
      </c>
      <c r="O47" s="53" t="n">
        <v>43.3909</v>
      </c>
      <c r="P47" s="53" t="n">
        <v>4028.89</v>
      </c>
      <c r="Q47" s="53" t="n">
        <v>36.51</v>
      </c>
      <c r="R47" s="54" t="n">
        <v>0.878455555555556</v>
      </c>
      <c r="S47" s="58"/>
      <c r="T47" s="59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29034.848</v>
      </c>
      <c r="E48" s="61" t="n">
        <v>36.8269</v>
      </c>
      <c r="F48" s="61" t="n">
        <v>39.4902</v>
      </c>
      <c r="G48" s="61" t="n">
        <v>40.2783</v>
      </c>
      <c r="H48" s="61" t="n">
        <v>3570.41</v>
      </c>
      <c r="I48" s="61" t="n">
        <v>34.66</v>
      </c>
      <c r="J48" s="62" t="n">
        <v>0.761758333333333</v>
      </c>
      <c r="L48" s="60" t="n">
        <v>29034.848</v>
      </c>
      <c r="M48" s="61" t="n">
        <v>36.8269</v>
      </c>
      <c r="N48" s="61" t="n">
        <v>39.4902</v>
      </c>
      <c r="O48" s="61" t="n">
        <v>40.2783</v>
      </c>
      <c r="P48" s="61" t="n">
        <v>3547.98</v>
      </c>
      <c r="Q48" s="61" t="n">
        <v>34.69</v>
      </c>
      <c r="R48" s="62" t="n">
        <v>0.764952777777778</v>
      </c>
      <c r="S48" s="58"/>
      <c r="T48" s="66"/>
      <c r="U48" s="41"/>
      <c r="V48" s="41"/>
      <c r="W48" s="66"/>
      <c r="X48" s="41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7317.7904</v>
      </c>
      <c r="E49" s="61" t="n">
        <v>33.0102</v>
      </c>
      <c r="F49" s="61" t="n">
        <v>37.4137</v>
      </c>
      <c r="G49" s="61" t="n">
        <v>38.1081</v>
      </c>
      <c r="H49" s="61" t="n">
        <v>2627.72</v>
      </c>
      <c r="I49" s="61" t="n">
        <v>29.9</v>
      </c>
      <c r="J49" s="62" t="n">
        <v>0.555027777777778</v>
      </c>
      <c r="L49" s="60" t="n">
        <v>17317.7904</v>
      </c>
      <c r="M49" s="61" t="n">
        <v>33.0102</v>
      </c>
      <c r="N49" s="61" t="n">
        <v>37.4137</v>
      </c>
      <c r="O49" s="61" t="n">
        <v>38.1081</v>
      </c>
      <c r="P49" s="61" t="n">
        <v>2587.63</v>
      </c>
      <c r="Q49" s="61" t="n">
        <v>30.86</v>
      </c>
      <c r="R49" s="62" t="n">
        <v>0.564116666666667</v>
      </c>
      <c r="S49" s="58"/>
      <c r="T49" s="66"/>
      <c r="U49" s="41"/>
      <c r="V49" s="41"/>
      <c r="W49" s="66"/>
      <c r="X49" s="41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9485.6296</v>
      </c>
      <c r="E50" s="69" t="n">
        <v>29.3303</v>
      </c>
      <c r="F50" s="69" t="n">
        <v>35.9809</v>
      </c>
      <c r="G50" s="69" t="n">
        <v>36.6029</v>
      </c>
      <c r="H50" s="69" t="n">
        <v>1934.06</v>
      </c>
      <c r="I50" s="69" t="n">
        <v>28.14</v>
      </c>
      <c r="J50" s="70" t="n">
        <v>0.398275</v>
      </c>
      <c r="L50" s="68" t="n">
        <v>9485.656</v>
      </c>
      <c r="M50" s="69" t="n">
        <v>29.3303</v>
      </c>
      <c r="N50" s="69" t="n">
        <v>35.9809</v>
      </c>
      <c r="O50" s="69" t="n">
        <v>36.603</v>
      </c>
      <c r="P50" s="69" t="n">
        <v>1903.59</v>
      </c>
      <c r="Q50" s="69" t="n">
        <v>27.61</v>
      </c>
      <c r="R50" s="70" t="n">
        <v>0.406013888888889</v>
      </c>
      <c r="S50" s="58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2" t="n">
        <v>16286.6312</v>
      </c>
      <c r="E51" s="53" t="n">
        <v>42.3253</v>
      </c>
      <c r="F51" s="53" t="n">
        <v>43.4073</v>
      </c>
      <c r="G51" s="53" t="n">
        <v>44.2778</v>
      </c>
      <c r="H51" s="53" t="n">
        <v>1874.94</v>
      </c>
      <c r="I51" s="53" t="n">
        <v>16.96</v>
      </c>
      <c r="J51" s="54" t="n">
        <v>0.436044444444444</v>
      </c>
      <c r="L51" s="52" t="n">
        <v>16286.6304</v>
      </c>
      <c r="M51" s="53" t="n">
        <v>42.3253</v>
      </c>
      <c r="N51" s="53" t="n">
        <v>43.4073</v>
      </c>
      <c r="O51" s="53" t="n">
        <v>44.2778</v>
      </c>
      <c r="P51" s="53" t="n">
        <v>1851.19</v>
      </c>
      <c r="Q51" s="53" t="n">
        <v>16.38</v>
      </c>
      <c r="R51" s="54" t="n">
        <v>0.40975</v>
      </c>
      <c r="S51" s="58"/>
      <c r="T51" s="59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9822.8208</v>
      </c>
      <c r="E52" s="61" t="n">
        <v>38.9131</v>
      </c>
      <c r="F52" s="61" t="n">
        <v>40.2457</v>
      </c>
      <c r="G52" s="61" t="n">
        <v>41.6853</v>
      </c>
      <c r="H52" s="61" t="n">
        <v>1488.2</v>
      </c>
      <c r="I52" s="61" t="n">
        <v>15.97</v>
      </c>
      <c r="J52" s="62" t="n">
        <v>0.311161111111111</v>
      </c>
      <c r="L52" s="60" t="n">
        <v>9822.888</v>
      </c>
      <c r="M52" s="61" t="n">
        <v>38.9131</v>
      </c>
      <c r="N52" s="61" t="n">
        <v>40.2457</v>
      </c>
      <c r="O52" s="61" t="n">
        <v>41.6854</v>
      </c>
      <c r="P52" s="61" t="n">
        <v>1481.49</v>
      </c>
      <c r="Q52" s="61" t="n">
        <v>16.02</v>
      </c>
      <c r="R52" s="62" t="n">
        <v>0.317955555555556</v>
      </c>
      <c r="S52" s="58"/>
      <c r="T52" s="66"/>
      <c r="U52" s="41"/>
      <c r="V52" s="41"/>
      <c r="W52" s="66"/>
      <c r="X52" s="41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5605.8104</v>
      </c>
      <c r="E53" s="61" t="n">
        <v>35.4699</v>
      </c>
      <c r="F53" s="61" t="n">
        <v>38.1039</v>
      </c>
      <c r="G53" s="61" t="n">
        <v>39.8574</v>
      </c>
      <c r="H53" s="61" t="n">
        <v>1150.82</v>
      </c>
      <c r="I53" s="61" t="n">
        <v>14.98</v>
      </c>
      <c r="J53" s="62" t="n">
        <v>0.23255</v>
      </c>
      <c r="L53" s="60" t="n">
        <v>5606.024</v>
      </c>
      <c r="M53" s="61" t="n">
        <v>35.47</v>
      </c>
      <c r="N53" s="61" t="n">
        <v>38.1039</v>
      </c>
      <c r="O53" s="61" t="n">
        <v>39.8575</v>
      </c>
      <c r="P53" s="61" t="n">
        <v>1138.87</v>
      </c>
      <c r="Q53" s="61" t="n">
        <v>15.21</v>
      </c>
      <c r="R53" s="62" t="n">
        <v>0.243186111111111</v>
      </c>
      <c r="S53" s="58"/>
      <c r="T53" s="66"/>
      <c r="U53" s="41"/>
      <c r="V53" s="41"/>
      <c r="W53" s="66"/>
      <c r="X53" s="41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2819.6976</v>
      </c>
      <c r="E54" s="69" t="n">
        <v>32.0554</v>
      </c>
      <c r="F54" s="69" t="n">
        <v>36.7377</v>
      </c>
      <c r="G54" s="69" t="n">
        <v>38.5226</v>
      </c>
      <c r="H54" s="69" t="n">
        <v>922.36</v>
      </c>
      <c r="I54" s="69" t="n">
        <v>13.73</v>
      </c>
      <c r="J54" s="70" t="n">
        <v>0.187619444444444</v>
      </c>
      <c r="L54" s="68" t="n">
        <v>2819.7824</v>
      </c>
      <c r="M54" s="69" t="n">
        <v>32.0552</v>
      </c>
      <c r="N54" s="69" t="n">
        <v>36.7391</v>
      </c>
      <c r="O54" s="69" t="n">
        <v>38.5224</v>
      </c>
      <c r="P54" s="69" t="n">
        <v>905.34</v>
      </c>
      <c r="Q54" s="69" t="n">
        <v>13.58</v>
      </c>
      <c r="R54" s="70" t="n">
        <v>0.192983333333333</v>
      </c>
      <c r="S54" s="58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2" t="n">
        <v>5767.792</v>
      </c>
      <c r="E55" s="53" t="n">
        <v>42.9576</v>
      </c>
      <c r="F55" s="53" t="n">
        <v>45.2438</v>
      </c>
      <c r="G55" s="53" t="n">
        <v>45.0315</v>
      </c>
      <c r="H55" s="53" t="n">
        <v>742.14</v>
      </c>
      <c r="I55" s="53" t="n">
        <v>7.59</v>
      </c>
      <c r="J55" s="54" t="n">
        <v>0.151338888888889</v>
      </c>
      <c r="L55" s="52" t="n">
        <v>5767.792</v>
      </c>
      <c r="M55" s="53" t="n">
        <v>42.9576</v>
      </c>
      <c r="N55" s="53" t="n">
        <v>45.2438</v>
      </c>
      <c r="O55" s="53" t="n">
        <v>45.0315</v>
      </c>
      <c r="P55" s="53" t="n">
        <v>735.54</v>
      </c>
      <c r="Q55" s="53" t="n">
        <v>7.85</v>
      </c>
      <c r="R55" s="54" t="n">
        <v>0.155294444444444</v>
      </c>
      <c r="S55" s="58"/>
      <c r="T55" s="59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0" t="n">
        <v>3410.3792</v>
      </c>
      <c r="E56" s="61" t="n">
        <v>39.343</v>
      </c>
      <c r="F56" s="61" t="n">
        <v>42.305</v>
      </c>
      <c r="G56" s="61" t="n">
        <v>41.8224</v>
      </c>
      <c r="H56" s="61" t="n">
        <v>534.56</v>
      </c>
      <c r="I56" s="61" t="n">
        <v>6.93</v>
      </c>
      <c r="J56" s="62" t="n">
        <v>0.109911111111111</v>
      </c>
      <c r="L56" s="60" t="n">
        <v>3410.4152</v>
      </c>
      <c r="M56" s="61" t="n">
        <v>39.3428</v>
      </c>
      <c r="N56" s="61" t="n">
        <v>42.3046</v>
      </c>
      <c r="O56" s="61" t="n">
        <v>41.8225</v>
      </c>
      <c r="P56" s="61" t="n">
        <v>541.12</v>
      </c>
      <c r="Q56" s="61" t="n">
        <v>6.81</v>
      </c>
      <c r="R56" s="62" t="n">
        <v>0.113202777777778</v>
      </c>
      <c r="S56" s="58"/>
      <c r="T56" s="66"/>
      <c r="U56" s="41"/>
      <c r="V56" s="41"/>
      <c r="W56" s="66"/>
      <c r="X56" s="41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1943.756</v>
      </c>
      <c r="E57" s="61" t="n">
        <v>35.9061</v>
      </c>
      <c r="F57" s="61" t="n">
        <v>40.0919</v>
      </c>
      <c r="G57" s="61" t="n">
        <v>39.4524</v>
      </c>
      <c r="H57" s="61" t="n">
        <v>425.92</v>
      </c>
      <c r="I57" s="61" t="n">
        <v>6.05</v>
      </c>
      <c r="J57" s="62" t="n">
        <v>0.0873305555555556</v>
      </c>
      <c r="L57" s="60" t="n">
        <v>1943.78</v>
      </c>
      <c r="M57" s="61" t="n">
        <v>35.9061</v>
      </c>
      <c r="N57" s="61" t="n">
        <v>40.091</v>
      </c>
      <c r="O57" s="61" t="n">
        <v>39.4521</v>
      </c>
      <c r="P57" s="61" t="n">
        <v>692.69</v>
      </c>
      <c r="Q57" s="61" t="n">
        <v>9.72</v>
      </c>
      <c r="R57" s="62" t="n">
        <v>0.0903888888888889</v>
      </c>
      <c r="S57" s="58"/>
      <c r="T57" s="66"/>
      <c r="U57" s="41"/>
      <c r="V57" s="41"/>
      <c r="W57" s="66"/>
      <c r="X57" s="41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1074.3032</v>
      </c>
      <c r="E58" s="69" t="n">
        <v>32.7197</v>
      </c>
      <c r="F58" s="69" t="n">
        <v>38.5736</v>
      </c>
      <c r="G58" s="69" t="n">
        <v>37.7503</v>
      </c>
      <c r="H58" s="69" t="n">
        <v>359.66</v>
      </c>
      <c r="I58" s="69" t="n">
        <v>5.22</v>
      </c>
      <c r="J58" s="70" t="n">
        <v>0.0727777777777778</v>
      </c>
      <c r="L58" s="68" t="n">
        <v>1074.332</v>
      </c>
      <c r="M58" s="69" t="n">
        <v>32.7202</v>
      </c>
      <c r="N58" s="69" t="n">
        <v>38.574</v>
      </c>
      <c r="O58" s="69" t="n">
        <v>37.7488</v>
      </c>
      <c r="P58" s="69" t="n">
        <v>362.52</v>
      </c>
      <c r="Q58" s="69" t="n">
        <v>5.82</v>
      </c>
      <c r="R58" s="70" t="n">
        <v>0.0757638888888889</v>
      </c>
      <c r="S58" s="58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2" t="n">
        <v>14070.1128</v>
      </c>
      <c r="E59" s="53" t="n">
        <v>41.1751</v>
      </c>
      <c r="F59" s="53" t="n">
        <v>43.3684</v>
      </c>
      <c r="G59" s="53" t="n">
        <v>44.3336</v>
      </c>
      <c r="H59" s="53" t="n">
        <v>1248.4</v>
      </c>
      <c r="I59" s="53" t="n">
        <v>10.37</v>
      </c>
      <c r="J59" s="54" t="n">
        <v>0.264108333333333</v>
      </c>
      <c r="L59" s="52" t="n">
        <v>14070.1128</v>
      </c>
      <c r="M59" s="53" t="n">
        <v>41.1751</v>
      </c>
      <c r="N59" s="53" t="n">
        <v>43.3684</v>
      </c>
      <c r="O59" s="53" t="n">
        <v>44.3336</v>
      </c>
      <c r="P59" s="53" t="n">
        <v>1237.85</v>
      </c>
      <c r="Q59" s="53" t="n">
        <v>10.84</v>
      </c>
      <c r="R59" s="54" t="n">
        <v>0.271672222222222</v>
      </c>
      <c r="S59" s="58"/>
      <c r="T59" s="59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8943.7128</v>
      </c>
      <c r="E60" s="61" t="n">
        <v>36.7698</v>
      </c>
      <c r="F60" s="61" t="n">
        <v>40.8339</v>
      </c>
      <c r="G60" s="61" t="n">
        <v>41.8196</v>
      </c>
      <c r="H60" s="61" t="n">
        <v>1025.56</v>
      </c>
      <c r="I60" s="61" t="n">
        <v>9.26</v>
      </c>
      <c r="J60" s="62" t="n">
        <v>0.214166666666667</v>
      </c>
      <c r="L60" s="60" t="n">
        <v>8943.7128</v>
      </c>
      <c r="M60" s="61" t="n">
        <v>36.7698</v>
      </c>
      <c r="N60" s="61" t="n">
        <v>40.8339</v>
      </c>
      <c r="O60" s="61" t="n">
        <v>41.8196</v>
      </c>
      <c r="P60" s="61" t="n">
        <v>1009.89</v>
      </c>
      <c r="Q60" s="61" t="n">
        <v>9.57</v>
      </c>
      <c r="R60" s="62" t="n">
        <v>0.224669444444444</v>
      </c>
      <c r="S60" s="58"/>
      <c r="T60" s="66"/>
      <c r="U60" s="41"/>
      <c r="V60" s="41"/>
      <c r="W60" s="66"/>
      <c r="X60" s="41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5471.7232</v>
      </c>
      <c r="E61" s="61" t="n">
        <v>32.9796</v>
      </c>
      <c r="F61" s="61" t="n">
        <v>39.1932</v>
      </c>
      <c r="G61" s="61" t="n">
        <v>40.1041</v>
      </c>
      <c r="H61" s="61" t="n">
        <v>721.19</v>
      </c>
      <c r="I61" s="61" t="n">
        <v>8.07</v>
      </c>
      <c r="J61" s="62" t="n">
        <v>0.151113888888889</v>
      </c>
      <c r="L61" s="60" t="n">
        <v>5471.7504</v>
      </c>
      <c r="M61" s="61" t="n">
        <v>32.9796</v>
      </c>
      <c r="N61" s="61" t="n">
        <v>39.1932</v>
      </c>
      <c r="O61" s="61" t="n">
        <v>40.104</v>
      </c>
      <c r="P61" s="61" t="n">
        <v>720.92</v>
      </c>
      <c r="Q61" s="61" t="n">
        <v>8.28</v>
      </c>
      <c r="R61" s="62" t="n">
        <v>0.155091666666667</v>
      </c>
      <c r="S61" s="58"/>
      <c r="T61" s="66"/>
      <c r="U61" s="41"/>
      <c r="V61" s="41"/>
      <c r="W61" s="66"/>
      <c r="X61" s="41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3232.9256</v>
      </c>
      <c r="E62" s="69" t="n">
        <v>29.4782</v>
      </c>
      <c r="F62" s="69" t="n">
        <v>38.154</v>
      </c>
      <c r="G62" s="69" t="n">
        <v>38.9515</v>
      </c>
      <c r="H62" s="69" t="n">
        <v>559.61</v>
      </c>
      <c r="I62" s="69" t="n">
        <v>7.6</v>
      </c>
      <c r="J62" s="70" t="n">
        <v>0.114422222222222</v>
      </c>
      <c r="L62" s="68" t="n">
        <v>3233.0032</v>
      </c>
      <c r="M62" s="69" t="n">
        <v>29.4782</v>
      </c>
      <c r="N62" s="69" t="n">
        <v>38.154</v>
      </c>
      <c r="O62" s="69" t="n">
        <v>38.9512</v>
      </c>
      <c r="P62" s="69" t="n">
        <v>555.53</v>
      </c>
      <c r="Q62" s="69" t="n">
        <v>7.67</v>
      </c>
      <c r="R62" s="70" t="n">
        <v>0.1183</v>
      </c>
      <c r="S62" s="58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2" t="n">
        <v>12251.272</v>
      </c>
      <c r="E63" s="53" t="n">
        <v>40.9604</v>
      </c>
      <c r="F63" s="53" t="n">
        <v>42.2154</v>
      </c>
      <c r="G63" s="53" t="n">
        <v>42.8996</v>
      </c>
      <c r="H63" s="53" t="n">
        <v>1158.53</v>
      </c>
      <c r="I63" s="53" t="n">
        <v>9.24</v>
      </c>
      <c r="J63" s="54" t="n">
        <v>0.239413888888889</v>
      </c>
      <c r="L63" s="52" t="n">
        <v>12251.272</v>
      </c>
      <c r="M63" s="53" t="n">
        <v>40.9604</v>
      </c>
      <c r="N63" s="53" t="n">
        <v>42.2154</v>
      </c>
      <c r="O63" s="53" t="n">
        <v>42.8996</v>
      </c>
      <c r="P63" s="53" t="n">
        <v>1125.22</v>
      </c>
      <c r="Q63" s="53" t="n">
        <v>8.99</v>
      </c>
      <c r="R63" s="54" t="n">
        <v>0.246075</v>
      </c>
      <c r="S63" s="58"/>
      <c r="T63" s="59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7522.0312</v>
      </c>
      <c r="E64" s="61" t="n">
        <v>36.6579</v>
      </c>
      <c r="F64" s="61" t="n">
        <v>39.1825</v>
      </c>
      <c r="G64" s="61" t="n">
        <v>39.7026</v>
      </c>
      <c r="H64" s="61" t="n">
        <v>880.28</v>
      </c>
      <c r="I64" s="61" t="n">
        <v>8.66</v>
      </c>
      <c r="J64" s="62" t="n">
        <v>0.185119444444444</v>
      </c>
      <c r="L64" s="60" t="n">
        <v>7522.0312</v>
      </c>
      <c r="M64" s="61" t="n">
        <v>36.6579</v>
      </c>
      <c r="N64" s="61" t="n">
        <v>39.1825</v>
      </c>
      <c r="O64" s="61" t="n">
        <v>39.7026</v>
      </c>
      <c r="P64" s="61" t="n">
        <v>876.79</v>
      </c>
      <c r="Q64" s="61" t="n">
        <v>8.66</v>
      </c>
      <c r="R64" s="62" t="n">
        <v>0.190922222222222</v>
      </c>
      <c r="S64" s="58"/>
      <c r="T64" s="66"/>
      <c r="U64" s="41"/>
      <c r="V64" s="41"/>
      <c r="W64" s="66"/>
      <c r="X64" s="41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4271.8616</v>
      </c>
      <c r="E65" s="61" t="n">
        <v>32.6978</v>
      </c>
      <c r="F65" s="61" t="n">
        <v>37.0036</v>
      </c>
      <c r="G65" s="61" t="n">
        <v>37.4535</v>
      </c>
      <c r="H65" s="61" t="n">
        <v>593.15</v>
      </c>
      <c r="I65" s="61" t="n">
        <v>7.4</v>
      </c>
      <c r="J65" s="62" t="n">
        <v>0.121797222222222</v>
      </c>
      <c r="L65" s="60" t="n">
        <v>4271.7784</v>
      </c>
      <c r="M65" s="61" t="n">
        <v>32.6977</v>
      </c>
      <c r="N65" s="61" t="n">
        <v>37.0034</v>
      </c>
      <c r="O65" s="61" t="n">
        <v>37.4534</v>
      </c>
      <c r="P65" s="61" t="n">
        <v>581.81</v>
      </c>
      <c r="Q65" s="61" t="n">
        <v>7.51</v>
      </c>
      <c r="R65" s="62" t="n">
        <v>0.125969444444444</v>
      </c>
      <c r="S65" s="58"/>
      <c r="T65" s="66"/>
      <c r="U65" s="41"/>
      <c r="V65" s="41"/>
      <c r="W65" s="66"/>
      <c r="X65" s="41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2227.2192</v>
      </c>
      <c r="E66" s="69" t="n">
        <v>29.1775</v>
      </c>
      <c r="F66" s="69" t="n">
        <v>35.5411</v>
      </c>
      <c r="G66" s="69" t="n">
        <v>35.9627</v>
      </c>
      <c r="H66" s="69" t="n">
        <v>444.51</v>
      </c>
      <c r="I66" s="69" t="n">
        <v>6.78</v>
      </c>
      <c r="J66" s="70" t="n">
        <v>0.0896805555555556</v>
      </c>
      <c r="L66" s="68" t="n">
        <v>2227.3952</v>
      </c>
      <c r="M66" s="69" t="n">
        <v>29.1778</v>
      </c>
      <c r="N66" s="69" t="n">
        <v>35.5396</v>
      </c>
      <c r="O66" s="69" t="n">
        <v>35.9613</v>
      </c>
      <c r="P66" s="69" t="n">
        <v>447.42</v>
      </c>
      <c r="Q66" s="69" t="n">
        <v>7.46</v>
      </c>
      <c r="R66" s="70" t="n">
        <v>0.0932527777777778</v>
      </c>
      <c r="S66" s="58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2" t="n">
        <v>4863.616</v>
      </c>
      <c r="E67" s="53" t="n">
        <v>42.4426</v>
      </c>
      <c r="F67" s="53" t="n">
        <v>43.0429</v>
      </c>
      <c r="G67" s="53" t="n">
        <v>43.9538</v>
      </c>
      <c r="H67" s="53" t="n">
        <v>547.2</v>
      </c>
      <c r="I67" s="53" t="n">
        <v>4.61</v>
      </c>
      <c r="J67" s="54" t="n">
        <v>0.113902777777778</v>
      </c>
      <c r="L67" s="52" t="n">
        <v>4863.616</v>
      </c>
      <c r="M67" s="53" t="n">
        <v>42.4426</v>
      </c>
      <c r="N67" s="53" t="n">
        <v>43.0429</v>
      </c>
      <c r="O67" s="53" t="n">
        <v>43.9538</v>
      </c>
      <c r="P67" s="53" t="n">
        <v>540.74</v>
      </c>
      <c r="Q67" s="53" t="n">
        <v>4.64</v>
      </c>
      <c r="R67" s="54" t="n">
        <v>0.118791666666667</v>
      </c>
      <c r="S67" s="58"/>
      <c r="T67" s="59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2909.4568</v>
      </c>
      <c r="E68" s="61" t="n">
        <v>38.3735</v>
      </c>
      <c r="F68" s="61" t="n">
        <v>39.8372</v>
      </c>
      <c r="G68" s="61" t="n">
        <v>41.0944</v>
      </c>
      <c r="H68" s="61" t="n">
        <v>387.69</v>
      </c>
      <c r="I68" s="61" t="n">
        <v>4.48</v>
      </c>
      <c r="J68" s="62" t="n">
        <v>0.0789611111111111</v>
      </c>
      <c r="L68" s="60" t="n">
        <v>2909.508</v>
      </c>
      <c r="M68" s="61" t="n">
        <v>38.3735</v>
      </c>
      <c r="N68" s="61" t="n">
        <v>39.8372</v>
      </c>
      <c r="O68" s="61" t="n">
        <v>41.0946</v>
      </c>
      <c r="P68" s="61" t="n">
        <v>380.71</v>
      </c>
      <c r="Q68" s="61" t="n">
        <v>4.38</v>
      </c>
      <c r="R68" s="62" t="n">
        <v>0.0810694444444444</v>
      </c>
      <c r="S68" s="58"/>
      <c r="T68" s="66"/>
      <c r="U68" s="41"/>
      <c r="V68" s="41"/>
      <c r="W68" s="66"/>
      <c r="X68" s="41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1576.4976</v>
      </c>
      <c r="E69" s="61" t="n">
        <v>34.5118</v>
      </c>
      <c r="F69" s="61" t="n">
        <v>37.7092</v>
      </c>
      <c r="G69" s="61" t="n">
        <v>38.9098</v>
      </c>
      <c r="H69" s="61" t="n">
        <v>286.64</v>
      </c>
      <c r="I69" s="61" t="n">
        <v>4.05</v>
      </c>
      <c r="J69" s="62" t="n">
        <v>0.0577611111111111</v>
      </c>
      <c r="L69" s="60" t="n">
        <v>1576.7136</v>
      </c>
      <c r="M69" s="61" t="n">
        <v>34.5123</v>
      </c>
      <c r="N69" s="61" t="n">
        <v>37.7085</v>
      </c>
      <c r="O69" s="61" t="n">
        <v>38.9101</v>
      </c>
      <c r="P69" s="61" t="n">
        <v>461.28</v>
      </c>
      <c r="Q69" s="61" t="n">
        <v>6.29</v>
      </c>
      <c r="R69" s="62" t="n">
        <v>0.0605611111111111</v>
      </c>
      <c r="S69" s="58"/>
      <c r="T69" s="66"/>
      <c r="U69" s="41"/>
      <c r="V69" s="41"/>
      <c r="W69" s="66"/>
      <c r="X69" s="41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803.4784</v>
      </c>
      <c r="E70" s="69" t="n">
        <v>31.269</v>
      </c>
      <c r="F70" s="69" t="n">
        <v>36.2607</v>
      </c>
      <c r="G70" s="69" t="n">
        <v>37.3151</v>
      </c>
      <c r="H70" s="69" t="n">
        <v>234</v>
      </c>
      <c r="I70" s="69" t="n">
        <v>3.44</v>
      </c>
      <c r="J70" s="70" t="n">
        <v>0.0465083333333333</v>
      </c>
      <c r="L70" s="68" t="n">
        <v>803.5008</v>
      </c>
      <c r="M70" s="69" t="n">
        <v>31.2681</v>
      </c>
      <c r="N70" s="69" t="n">
        <v>36.2597</v>
      </c>
      <c r="O70" s="69" t="n">
        <v>37.3164</v>
      </c>
      <c r="P70" s="69" t="n">
        <v>237.37</v>
      </c>
      <c r="Q70" s="69" t="n">
        <v>3.63</v>
      </c>
      <c r="R70" s="70" t="n">
        <v>0.0480944444444444</v>
      </c>
      <c r="S70" s="58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2" t="n">
        <v>24149.344</v>
      </c>
      <c r="E71" s="53" t="n">
        <v>44.6166</v>
      </c>
      <c r="F71" s="53" t="n">
        <v>47.3985</v>
      </c>
      <c r="G71" s="53" t="n">
        <v>48.2433</v>
      </c>
      <c r="H71" s="53" t="n">
        <v>5131.72</v>
      </c>
      <c r="I71" s="53" t="n">
        <v>68.44</v>
      </c>
      <c r="J71" s="54" t="n">
        <v>1.10150833333333</v>
      </c>
      <c r="L71" s="52" t="n">
        <v>24149.344</v>
      </c>
      <c r="M71" s="53" t="n">
        <v>44.6166</v>
      </c>
      <c r="N71" s="53" t="n">
        <v>47.3985</v>
      </c>
      <c r="O71" s="53" t="n">
        <v>48.2433</v>
      </c>
      <c r="P71" s="53" t="n">
        <v>5211.29</v>
      </c>
      <c r="Q71" s="53" t="n">
        <v>69.01</v>
      </c>
      <c r="R71" s="54" t="n">
        <v>1.09096944444444</v>
      </c>
      <c r="S71" s="58"/>
      <c r="T71" s="59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0" t="n">
        <v>14297.7952</v>
      </c>
      <c r="E72" s="61" t="n">
        <v>42.1606</v>
      </c>
      <c r="F72" s="61" t="n">
        <v>45.8202</v>
      </c>
      <c r="G72" s="61" t="n">
        <v>46.4604</v>
      </c>
      <c r="H72" s="61" t="n">
        <v>4373.16</v>
      </c>
      <c r="I72" s="61" t="n">
        <v>63.59</v>
      </c>
      <c r="J72" s="62" t="n">
        <v>0.937663888888889</v>
      </c>
      <c r="L72" s="60" t="n">
        <v>14298.0704</v>
      </c>
      <c r="M72" s="61" t="n">
        <v>42.1605</v>
      </c>
      <c r="N72" s="61" t="n">
        <v>45.82</v>
      </c>
      <c r="O72" s="61" t="n">
        <v>46.4601</v>
      </c>
      <c r="P72" s="61" t="n">
        <v>4349.8</v>
      </c>
      <c r="Q72" s="61" t="n">
        <v>62.05</v>
      </c>
      <c r="R72" s="62" t="n">
        <v>0.910427777777778</v>
      </c>
      <c r="S72" s="58"/>
      <c r="T72" s="66"/>
      <c r="U72" s="41"/>
      <c r="V72" s="41"/>
      <c r="W72" s="66"/>
      <c r="X72" s="41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8629.6176</v>
      </c>
      <c r="E73" s="61" t="n">
        <v>39.4677</v>
      </c>
      <c r="F73" s="61" t="n">
        <v>44.3883</v>
      </c>
      <c r="G73" s="61" t="n">
        <v>44.8396</v>
      </c>
      <c r="H73" s="61" t="n">
        <v>3979.22</v>
      </c>
      <c r="I73" s="61" t="n">
        <v>60.96</v>
      </c>
      <c r="J73" s="62" t="n">
        <v>0.887705555555556</v>
      </c>
      <c r="L73" s="60" t="n">
        <v>8630.2336</v>
      </c>
      <c r="M73" s="61" t="n">
        <v>39.4677</v>
      </c>
      <c r="N73" s="61" t="n">
        <v>44.3878</v>
      </c>
      <c r="O73" s="61" t="n">
        <v>44.8387</v>
      </c>
      <c r="P73" s="61" t="n">
        <v>3900.47</v>
      </c>
      <c r="Q73" s="61" t="n">
        <v>59.31</v>
      </c>
      <c r="R73" s="62" t="n">
        <v>0.812883333333333</v>
      </c>
      <c r="S73" s="58"/>
      <c r="T73" s="66"/>
      <c r="U73" s="41"/>
      <c r="V73" s="41"/>
      <c r="W73" s="66"/>
      <c r="X73" s="41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5165.9048</v>
      </c>
      <c r="E74" s="69" t="n">
        <v>36.6099</v>
      </c>
      <c r="F74" s="69" t="n">
        <v>43.361</v>
      </c>
      <c r="G74" s="69" t="n">
        <v>43.6755</v>
      </c>
      <c r="H74" s="69" t="n">
        <v>3665.35</v>
      </c>
      <c r="I74" s="69" t="n">
        <v>58.25</v>
      </c>
      <c r="J74" s="70" t="n">
        <v>0.752197222222222</v>
      </c>
      <c r="L74" s="68" t="n">
        <v>5167.1192</v>
      </c>
      <c r="M74" s="69" t="n">
        <v>36.6102</v>
      </c>
      <c r="N74" s="69" t="n">
        <v>43.3593</v>
      </c>
      <c r="O74" s="69" t="n">
        <v>43.6762</v>
      </c>
      <c r="P74" s="69" t="n">
        <v>3654.33</v>
      </c>
      <c r="Q74" s="69" t="n">
        <v>56.31</v>
      </c>
      <c r="R74" s="70" t="n">
        <v>0.756180555555556</v>
      </c>
      <c r="S74" s="58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2" t="n">
        <v>24960.556</v>
      </c>
      <c r="E75" s="53" t="n">
        <v>44.6211</v>
      </c>
      <c r="F75" s="53" t="n">
        <v>48.6031</v>
      </c>
      <c r="G75" s="53" t="n">
        <v>48.4436</v>
      </c>
      <c r="H75" s="53" t="n">
        <v>5240.39</v>
      </c>
      <c r="I75" s="53" t="n">
        <v>67.35</v>
      </c>
      <c r="J75" s="54" t="n">
        <v>1.10950555555556</v>
      </c>
      <c r="L75" s="52" t="n">
        <v>24960.6288</v>
      </c>
      <c r="M75" s="53" t="n">
        <v>44.6211</v>
      </c>
      <c r="N75" s="53" t="n">
        <v>48.6031</v>
      </c>
      <c r="O75" s="53" t="n">
        <v>48.4435</v>
      </c>
      <c r="P75" s="53" t="n">
        <v>5151.24</v>
      </c>
      <c r="Q75" s="53" t="n">
        <v>66.51</v>
      </c>
      <c r="R75" s="54" t="n">
        <v>1.10946388888889</v>
      </c>
      <c r="S75" s="58"/>
      <c r="T75" s="59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15484.2272</v>
      </c>
      <c r="E76" s="61" t="n">
        <v>42.1572</v>
      </c>
      <c r="F76" s="61" t="n">
        <v>46.9757</v>
      </c>
      <c r="G76" s="61" t="n">
        <v>46.3376</v>
      </c>
      <c r="H76" s="61" t="n">
        <v>4427.82</v>
      </c>
      <c r="I76" s="61" t="n">
        <v>62.24</v>
      </c>
      <c r="J76" s="62" t="n">
        <v>0.931913888888889</v>
      </c>
      <c r="L76" s="60" t="n">
        <v>15484.2984</v>
      </c>
      <c r="M76" s="61" t="n">
        <v>42.1572</v>
      </c>
      <c r="N76" s="61" t="n">
        <v>46.9757</v>
      </c>
      <c r="O76" s="61" t="n">
        <v>46.3375</v>
      </c>
      <c r="P76" s="61" t="n">
        <v>4409.17</v>
      </c>
      <c r="Q76" s="61" t="n">
        <v>61.8</v>
      </c>
      <c r="R76" s="62" t="n">
        <v>0.923</v>
      </c>
      <c r="S76" s="58"/>
      <c r="T76" s="66"/>
      <c r="U76" s="41"/>
      <c r="V76" s="41"/>
      <c r="W76" s="66"/>
      <c r="X76" s="41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9775.7216</v>
      </c>
      <c r="E77" s="61" t="n">
        <v>39.3824</v>
      </c>
      <c r="F77" s="61" t="n">
        <v>45.7423</v>
      </c>
      <c r="G77" s="61" t="n">
        <v>44.4425</v>
      </c>
      <c r="H77" s="61" t="n">
        <v>3997.65</v>
      </c>
      <c r="I77" s="61" t="n">
        <v>58.98</v>
      </c>
      <c r="J77" s="62" t="n">
        <v>0.902291666666667</v>
      </c>
      <c r="L77" s="60" t="n">
        <v>9776.3888</v>
      </c>
      <c r="M77" s="61" t="n">
        <v>39.3823</v>
      </c>
      <c r="N77" s="61" t="n">
        <v>45.743</v>
      </c>
      <c r="O77" s="61" t="n">
        <v>44.4435</v>
      </c>
      <c r="P77" s="61" t="n">
        <v>6402.6</v>
      </c>
      <c r="Q77" s="61" t="n">
        <v>89.5</v>
      </c>
      <c r="R77" s="62" t="n">
        <v>0.831730555555556</v>
      </c>
      <c r="S77" s="58"/>
      <c r="T77" s="66"/>
      <c r="U77" s="41"/>
      <c r="V77" s="41"/>
      <c r="W77" s="66"/>
      <c r="X77" s="41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5955.4488</v>
      </c>
      <c r="E78" s="69" t="n">
        <v>36.2897</v>
      </c>
      <c r="F78" s="69" t="n">
        <v>44.7898</v>
      </c>
      <c r="G78" s="69" t="n">
        <v>43.1755</v>
      </c>
      <c r="H78" s="69" t="n">
        <v>5890.1</v>
      </c>
      <c r="I78" s="69" t="n">
        <v>83.51</v>
      </c>
      <c r="J78" s="70" t="n">
        <v>0.755955555555556</v>
      </c>
      <c r="L78" s="68" t="n">
        <v>5956.356</v>
      </c>
      <c r="M78" s="69" t="n">
        <v>36.2901</v>
      </c>
      <c r="N78" s="69" t="n">
        <v>44.7883</v>
      </c>
      <c r="O78" s="69" t="n">
        <v>43.1762</v>
      </c>
      <c r="P78" s="69" t="n">
        <v>3738.29</v>
      </c>
      <c r="Q78" s="69" t="n">
        <v>57.73</v>
      </c>
      <c r="R78" s="70" t="n">
        <v>0.761547222222222</v>
      </c>
      <c r="S78" s="58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2" t="n">
        <v>26034.0472</v>
      </c>
      <c r="E79" s="53" t="n">
        <v>44.6122</v>
      </c>
      <c r="F79" s="53" t="n">
        <v>48.6655</v>
      </c>
      <c r="G79" s="53" t="n">
        <v>48.8352</v>
      </c>
      <c r="H79" s="53" t="n">
        <v>5244.45</v>
      </c>
      <c r="I79" s="53" t="n">
        <v>66.49</v>
      </c>
      <c r="J79" s="54" t="n">
        <v>1.13037777777778</v>
      </c>
      <c r="L79" s="52" t="n">
        <v>26034.0184</v>
      </c>
      <c r="M79" s="53" t="n">
        <v>44.6122</v>
      </c>
      <c r="N79" s="53" t="n">
        <v>48.6655</v>
      </c>
      <c r="O79" s="53" t="n">
        <v>48.8352</v>
      </c>
      <c r="P79" s="53" t="n">
        <v>5277.87</v>
      </c>
      <c r="Q79" s="53" t="n">
        <v>66</v>
      </c>
      <c r="R79" s="54" t="n">
        <v>1.10915</v>
      </c>
      <c r="S79" s="58"/>
      <c r="T79" s="59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15122.2272</v>
      </c>
      <c r="E80" s="61" t="n">
        <v>41.8617</v>
      </c>
      <c r="F80" s="61" t="n">
        <v>46.8052</v>
      </c>
      <c r="G80" s="61" t="n">
        <v>46.9816</v>
      </c>
      <c r="H80" s="61" t="n">
        <v>4381.93</v>
      </c>
      <c r="I80" s="61" t="n">
        <v>62.11</v>
      </c>
      <c r="J80" s="62" t="n">
        <v>0.934075</v>
      </c>
      <c r="L80" s="60" t="n">
        <v>15121.9344</v>
      </c>
      <c r="M80" s="61" t="n">
        <v>41.8617</v>
      </c>
      <c r="N80" s="61" t="n">
        <v>46.8055</v>
      </c>
      <c r="O80" s="61" t="n">
        <v>46.981</v>
      </c>
      <c r="P80" s="61" t="n">
        <v>4431.21</v>
      </c>
      <c r="Q80" s="61" t="n">
        <v>61.05</v>
      </c>
      <c r="R80" s="62" t="n">
        <v>0.928966666666667</v>
      </c>
      <c r="S80" s="58"/>
      <c r="T80" s="66"/>
      <c r="U80" s="41"/>
      <c r="V80" s="41"/>
      <c r="W80" s="66"/>
      <c r="X80" s="41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8787.3368</v>
      </c>
      <c r="E81" s="61" t="n">
        <v>39.0597</v>
      </c>
      <c r="F81" s="61" t="n">
        <v>45.1889</v>
      </c>
      <c r="G81" s="61" t="n">
        <v>45.2893</v>
      </c>
      <c r="H81" s="61" t="n">
        <v>3968.82</v>
      </c>
      <c r="I81" s="61" t="n">
        <v>62.62</v>
      </c>
      <c r="J81" s="62" t="n">
        <v>0.830205555555556</v>
      </c>
      <c r="L81" s="60" t="n">
        <v>8787.5648</v>
      </c>
      <c r="M81" s="61" t="n">
        <v>39.0596</v>
      </c>
      <c r="N81" s="61" t="n">
        <v>45.189</v>
      </c>
      <c r="O81" s="61" t="n">
        <v>45.2902</v>
      </c>
      <c r="P81" s="61" t="n">
        <v>3985.5</v>
      </c>
      <c r="Q81" s="61" t="n">
        <v>61.96</v>
      </c>
      <c r="R81" s="62" t="n">
        <v>0.829594444444444</v>
      </c>
      <c r="S81" s="58"/>
      <c r="T81" s="66"/>
      <c r="U81" s="41"/>
      <c r="V81" s="41"/>
      <c r="W81" s="66"/>
      <c r="X81" s="41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5026.8072</v>
      </c>
      <c r="E82" s="69" t="n">
        <v>36.2521</v>
      </c>
      <c r="F82" s="69" t="n">
        <v>44.0026</v>
      </c>
      <c r="G82" s="69" t="n">
        <v>44.0299</v>
      </c>
      <c r="H82" s="69" t="n">
        <v>3600.55</v>
      </c>
      <c r="I82" s="69" t="n">
        <v>55.57</v>
      </c>
      <c r="J82" s="70" t="n">
        <v>0.754738888888889</v>
      </c>
      <c r="L82" s="68" t="n">
        <v>5027.54</v>
      </c>
      <c r="M82" s="69" t="n">
        <v>36.2526</v>
      </c>
      <c r="N82" s="69" t="n">
        <v>44.0015</v>
      </c>
      <c r="O82" s="69" t="n">
        <v>44.0299</v>
      </c>
      <c r="P82" s="69" t="n">
        <v>5824.69</v>
      </c>
      <c r="Q82" s="69" t="n">
        <v>85.1</v>
      </c>
      <c r="R82" s="70" t="n">
        <v>0.759002777777778</v>
      </c>
      <c r="S82" s="58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59" t="e">
        <f aca="false">AVERAGE(T3,T7,T11,T15)</f>
        <v>#VALUE!</v>
      </c>
      <c r="U83" s="33" t="e">
        <f aca="false">AVERAGE(U3,U7,U11,U15)</f>
        <v>#VALUE!</v>
      </c>
      <c r="V83" s="34" t="e">
        <f aca="false">AVERAGE(V3,V7,V11,V15)</f>
        <v>#VALUE!</v>
      </c>
      <c r="W83" s="59" t="e">
        <f aca="false">AVERAGE(W3,W7,W11,W15)</f>
        <v>#VALUE!</v>
      </c>
      <c r="X83" s="33" t="e">
        <f aca="false">AVERAGE(X3,X7,X11,X15)</f>
        <v>#VALUE!</v>
      </c>
      <c r="Y83" s="3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9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9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9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0" t="e">
        <f aca="false">AVERAGE(T71,T75,T79)</f>
        <v>#VALUE!</v>
      </c>
      <c r="U87" s="31" t="e">
        <f aca="false">AVERAGE(U71,U75,U79)</f>
        <v>#VALUE!</v>
      </c>
      <c r="V87" s="32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2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41.3607783607578</v>
      </c>
      <c r="J89" s="81" t="n">
        <f aca="false">GEOMEAN(J3:J82)</f>
        <v>0.688284698992259</v>
      </c>
      <c r="Q89" s="81" t="n">
        <f aca="false">GEOMEAN(Q3:Q82)</f>
        <v>42.0245056711926</v>
      </c>
      <c r="R89" s="81" t="n">
        <f aca="false">GEOMEAN(R3:R82)</f>
        <v>0.693446913127833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1.01604726353662</v>
      </c>
      <c r="R90" s="82" t="n">
        <f aca="false">R89/J89</f>
        <v>1.00750011462282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1.44034166666667</v>
      </c>
      <c r="J91" s="81" t="n">
        <f aca="false">SUM(J3:J82)</f>
        <v>90.8724527777778</v>
      </c>
      <c r="Q91" s="81" t="n">
        <f aca="false">SUM(Q3:Q82)/3600</f>
        <v>1.44836111111111</v>
      </c>
      <c r="R91" s="81" t="n">
        <f aca="false">SUM(R3:R82)</f>
        <v>94.98451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4</v>
      </c>
      <c r="E1" s="45"/>
      <c r="F1" s="45"/>
      <c r="G1" s="45"/>
      <c r="H1" s="45"/>
      <c r="I1" s="45"/>
      <c r="J1" s="45"/>
      <c r="L1" s="45" t="s">
        <v>65</v>
      </c>
      <c r="M1" s="45"/>
      <c r="N1" s="45"/>
      <c r="O1" s="45"/>
      <c r="P1" s="45"/>
      <c r="Q1" s="45"/>
      <c r="R1" s="45"/>
      <c r="S1" s="46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8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69</v>
      </c>
      <c r="I2" s="40" t="s">
        <v>70</v>
      </c>
      <c r="J2" s="50" t="s">
        <v>71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69</v>
      </c>
      <c r="Q2" s="40" t="s">
        <v>70</v>
      </c>
      <c r="R2" s="50" t="s">
        <v>71</v>
      </c>
      <c r="S2" s="51"/>
      <c r="T2" s="39" t="s">
        <v>4</v>
      </c>
      <c r="U2" s="40" t="s">
        <v>5</v>
      </c>
      <c r="V2" s="5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2" t="n">
        <v>13412.7408</v>
      </c>
      <c r="E3" s="53" t="n">
        <v>41.8754</v>
      </c>
      <c r="F3" s="53" t="n">
        <v>41.7003</v>
      </c>
      <c r="G3" s="53" t="n">
        <v>44.3832</v>
      </c>
      <c r="H3" s="53" t="n">
        <v>25390.76</v>
      </c>
      <c r="I3" s="53" t="n">
        <v>71.53</v>
      </c>
      <c r="J3" s="54" t="n">
        <v>5.81510277777778</v>
      </c>
      <c r="L3" s="55" t="n">
        <v>13414.4704</v>
      </c>
      <c r="M3" s="56" t="n">
        <v>41.8766</v>
      </c>
      <c r="N3" s="56" t="n">
        <v>41.7008</v>
      </c>
      <c r="O3" s="56" t="n">
        <v>44.3829</v>
      </c>
      <c r="P3" s="56" t="n">
        <v>25521.48</v>
      </c>
      <c r="Q3" s="56" t="n">
        <v>72.87</v>
      </c>
      <c r="R3" s="57" t="n">
        <v>5.83088333333333</v>
      </c>
      <c r="S3" s="58"/>
      <c r="T3" s="59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59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0" t="n">
        <v>5457.2448</v>
      </c>
      <c r="E4" s="61" t="n">
        <v>39.349</v>
      </c>
      <c r="F4" s="61" t="n">
        <v>39.9814</v>
      </c>
      <c r="G4" s="61" t="n">
        <v>42.4183</v>
      </c>
      <c r="H4" s="61" t="n">
        <v>21875.08</v>
      </c>
      <c r="I4" s="61" t="n">
        <v>62.84</v>
      </c>
      <c r="J4" s="62" t="n">
        <v>5.03009166666667</v>
      </c>
      <c r="L4" s="63" t="n">
        <v>5458.2112</v>
      </c>
      <c r="M4" s="64" t="n">
        <v>39.3478</v>
      </c>
      <c r="N4" s="64" t="n">
        <v>39.9808</v>
      </c>
      <c r="O4" s="64" t="n">
        <v>42.4181</v>
      </c>
      <c r="P4" s="64" t="n">
        <v>21904.95</v>
      </c>
      <c r="Q4" s="64" t="n">
        <v>67.4</v>
      </c>
      <c r="R4" s="65" t="n">
        <v>5.02048333333333</v>
      </c>
      <c r="S4" s="58"/>
      <c r="T4" s="66"/>
      <c r="U4" s="41"/>
      <c r="V4" s="67"/>
      <c r="W4" s="66"/>
      <c r="X4" s="41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2627.8624</v>
      </c>
      <c r="E5" s="61" t="n">
        <v>36.7656</v>
      </c>
      <c r="F5" s="61" t="n">
        <v>38.6721</v>
      </c>
      <c r="G5" s="61" t="n">
        <v>40.8679</v>
      </c>
      <c r="H5" s="61" t="n">
        <v>19981.2</v>
      </c>
      <c r="I5" s="61" t="n">
        <v>60.98</v>
      </c>
      <c r="J5" s="62" t="n">
        <v>4.59247222222222</v>
      </c>
      <c r="L5" s="63" t="n">
        <v>2628.0224</v>
      </c>
      <c r="M5" s="64" t="n">
        <v>36.7637</v>
      </c>
      <c r="N5" s="64" t="n">
        <v>38.67</v>
      </c>
      <c r="O5" s="64" t="n">
        <v>40.8642</v>
      </c>
      <c r="P5" s="64" t="n">
        <v>20021.07</v>
      </c>
      <c r="Q5" s="64" t="n">
        <v>58.52</v>
      </c>
      <c r="R5" s="65" t="n">
        <v>4.61975833333333</v>
      </c>
      <c r="S5" s="58"/>
      <c r="T5" s="66"/>
      <c r="U5" s="41"/>
      <c r="V5" s="67"/>
      <c r="W5" s="66"/>
      <c r="X5" s="41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363.9744</v>
      </c>
      <c r="E6" s="69" t="n">
        <v>34.0848</v>
      </c>
      <c r="F6" s="69" t="n">
        <v>37.6563</v>
      </c>
      <c r="G6" s="69" t="n">
        <v>39.7541</v>
      </c>
      <c r="H6" s="69" t="n">
        <v>18893.88</v>
      </c>
      <c r="I6" s="69" t="n">
        <v>53.88</v>
      </c>
      <c r="J6" s="70" t="n">
        <v>4.37588055555556</v>
      </c>
      <c r="L6" s="71" t="n">
        <v>1364.0352</v>
      </c>
      <c r="M6" s="72" t="n">
        <v>34.0833</v>
      </c>
      <c r="N6" s="72" t="n">
        <v>37.6531</v>
      </c>
      <c r="O6" s="72" t="n">
        <v>39.7529</v>
      </c>
      <c r="P6" s="72" t="n">
        <v>18779.22</v>
      </c>
      <c r="Q6" s="72" t="n">
        <v>51.68</v>
      </c>
      <c r="R6" s="73" t="n">
        <v>4.36993611111111</v>
      </c>
      <c r="S6" s="58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2" t="n">
        <v>35239.6608</v>
      </c>
      <c r="E7" s="53" t="n">
        <v>40.4915</v>
      </c>
      <c r="F7" s="53" t="n">
        <v>45.2184</v>
      </c>
      <c r="G7" s="53" t="n">
        <v>44.8791</v>
      </c>
      <c r="H7" s="53" t="n">
        <v>37332.67</v>
      </c>
      <c r="I7" s="53" t="n">
        <v>91.2</v>
      </c>
      <c r="J7" s="54" t="n">
        <v>8.67685</v>
      </c>
      <c r="L7" s="55" t="n">
        <v>35225.8272</v>
      </c>
      <c r="M7" s="56" t="n">
        <v>40.4912</v>
      </c>
      <c r="N7" s="56" t="n">
        <v>45.218</v>
      </c>
      <c r="O7" s="56" t="n">
        <v>44.8764</v>
      </c>
      <c r="P7" s="56" t="n">
        <v>37434.55</v>
      </c>
      <c r="Q7" s="56" t="n">
        <v>104.84</v>
      </c>
      <c r="R7" s="57" t="n">
        <v>8.59598333333333</v>
      </c>
      <c r="S7" s="58"/>
      <c r="T7" s="59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17084.4848</v>
      </c>
      <c r="E8" s="61" t="n">
        <v>37.4626</v>
      </c>
      <c r="F8" s="61" t="n">
        <v>43.3123</v>
      </c>
      <c r="G8" s="61" t="n">
        <v>43.506</v>
      </c>
      <c r="H8" s="61" t="n">
        <v>30146.73</v>
      </c>
      <c r="I8" s="61" t="n">
        <v>79.85</v>
      </c>
      <c r="J8" s="62" t="n">
        <v>7.154525</v>
      </c>
      <c r="L8" s="63" t="n">
        <v>17082.864</v>
      </c>
      <c r="M8" s="64" t="n">
        <v>37.4625</v>
      </c>
      <c r="N8" s="64" t="n">
        <v>43.31</v>
      </c>
      <c r="O8" s="64" t="n">
        <v>43.5072</v>
      </c>
      <c r="P8" s="64" t="n">
        <v>30130.02</v>
      </c>
      <c r="Q8" s="64" t="n">
        <v>78.85</v>
      </c>
      <c r="R8" s="65" t="n">
        <v>7.07504444444444</v>
      </c>
      <c r="S8" s="58"/>
      <c r="T8" s="66"/>
      <c r="U8" s="41"/>
      <c r="V8" s="41"/>
      <c r="W8" s="66"/>
      <c r="X8" s="41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8944.44</v>
      </c>
      <c r="E9" s="61" t="n">
        <v>34.4535</v>
      </c>
      <c r="F9" s="61" t="n">
        <v>41.7132</v>
      </c>
      <c r="G9" s="61" t="n">
        <v>42.208</v>
      </c>
      <c r="H9" s="61" t="n">
        <v>27562</v>
      </c>
      <c r="I9" s="61" t="n">
        <v>74.99</v>
      </c>
      <c r="J9" s="62" t="n">
        <v>6.34743055555556</v>
      </c>
      <c r="L9" s="63" t="n">
        <v>8946.736</v>
      </c>
      <c r="M9" s="64" t="n">
        <v>34.4556</v>
      </c>
      <c r="N9" s="64" t="n">
        <v>41.7095</v>
      </c>
      <c r="O9" s="64" t="n">
        <v>42.2072</v>
      </c>
      <c r="P9" s="64" t="n">
        <v>26535.81</v>
      </c>
      <c r="Q9" s="64" t="n">
        <v>71.79</v>
      </c>
      <c r="R9" s="65" t="n">
        <v>6.33078888888889</v>
      </c>
      <c r="S9" s="58"/>
      <c r="T9" s="66"/>
      <c r="U9" s="77"/>
      <c r="V9" s="41"/>
      <c r="W9" s="66"/>
      <c r="X9" s="41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4983.3184</v>
      </c>
      <c r="E10" s="69" t="n">
        <v>31.6686</v>
      </c>
      <c r="F10" s="69" t="n">
        <v>40.4619</v>
      </c>
      <c r="G10" s="69" t="n">
        <v>41.1342</v>
      </c>
      <c r="H10" s="69" t="n">
        <v>24685.87</v>
      </c>
      <c r="I10" s="69" t="n">
        <v>69.78</v>
      </c>
      <c r="J10" s="70" t="n">
        <v>5.82831666666667</v>
      </c>
      <c r="L10" s="71" t="n">
        <v>4981.0032</v>
      </c>
      <c r="M10" s="72" t="n">
        <v>31.6655</v>
      </c>
      <c r="N10" s="72" t="n">
        <v>40.4653</v>
      </c>
      <c r="O10" s="72" t="n">
        <v>41.1301</v>
      </c>
      <c r="P10" s="72" t="n">
        <v>24729.73</v>
      </c>
      <c r="Q10" s="72" t="n">
        <v>67.8</v>
      </c>
      <c r="R10" s="73" t="n">
        <v>5.80334166666667</v>
      </c>
      <c r="S10" s="58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2" t="n">
        <v>222423.8064</v>
      </c>
      <c r="E11" s="53" t="n">
        <v>39.6237</v>
      </c>
      <c r="F11" s="53" t="n">
        <v>39.4341</v>
      </c>
      <c r="G11" s="53" t="n">
        <v>37.8888</v>
      </c>
      <c r="H11" s="53" t="n">
        <v>122356.55</v>
      </c>
      <c r="I11" s="53" t="n">
        <v>216</v>
      </c>
      <c r="J11" s="54" t="n">
        <v>27.9190638888889</v>
      </c>
      <c r="L11" s="55" t="n">
        <v>222417.456</v>
      </c>
      <c r="M11" s="56" t="n">
        <v>39.6241</v>
      </c>
      <c r="N11" s="56" t="n">
        <v>39.4343</v>
      </c>
      <c r="O11" s="56" t="n">
        <v>37.8893</v>
      </c>
      <c r="P11" s="56" t="n">
        <v>119916.64</v>
      </c>
      <c r="Q11" s="56" t="n">
        <v>207</v>
      </c>
      <c r="R11" s="57" t="n">
        <v>27.7316027777778</v>
      </c>
      <c r="S11" s="58"/>
      <c r="T11" s="59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 t="n">
        <v>107188.288</v>
      </c>
      <c r="E12" s="61" t="n">
        <v>34.1289</v>
      </c>
      <c r="F12" s="61" t="n">
        <v>38.2216</v>
      </c>
      <c r="G12" s="61" t="n">
        <v>36.6448</v>
      </c>
      <c r="H12" s="61" t="n">
        <v>88133.55</v>
      </c>
      <c r="I12" s="61" t="n">
        <v>198.13</v>
      </c>
      <c r="J12" s="62" t="n">
        <v>20.2544305555556</v>
      </c>
      <c r="L12" s="63" t="n">
        <v>107206.56</v>
      </c>
      <c r="M12" s="64" t="n">
        <v>34.13</v>
      </c>
      <c r="N12" s="64" t="n">
        <v>38.2207</v>
      </c>
      <c r="O12" s="64" t="n">
        <v>36.6439</v>
      </c>
      <c r="P12" s="64" t="n">
        <v>90226.29</v>
      </c>
      <c r="Q12" s="64" t="n">
        <v>207.52</v>
      </c>
      <c r="R12" s="65" t="n">
        <v>20.5011027777778</v>
      </c>
      <c r="S12" s="58"/>
      <c r="T12" s="66"/>
      <c r="U12" s="41"/>
      <c r="V12" s="41"/>
      <c r="W12" s="66"/>
      <c r="X12" s="41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 t="n">
        <v>29106.6512</v>
      </c>
      <c r="E13" s="61" t="n">
        <v>29.6672</v>
      </c>
      <c r="F13" s="61" t="n">
        <v>37.2724</v>
      </c>
      <c r="G13" s="61" t="n">
        <v>35.6283</v>
      </c>
      <c r="H13" s="61" t="n">
        <v>59538.11</v>
      </c>
      <c r="I13" s="61" t="n">
        <v>155.32</v>
      </c>
      <c r="J13" s="62" t="n">
        <v>13.9367194444444</v>
      </c>
      <c r="L13" s="63" t="n">
        <v>29106.1664</v>
      </c>
      <c r="M13" s="64" t="n">
        <v>29.6675</v>
      </c>
      <c r="N13" s="64" t="n">
        <v>37.2712</v>
      </c>
      <c r="O13" s="64" t="n">
        <v>35.6296</v>
      </c>
      <c r="P13" s="64" t="n">
        <v>59886.23</v>
      </c>
      <c r="Q13" s="64" t="n">
        <v>160.41</v>
      </c>
      <c r="R13" s="65" t="n">
        <v>13.6775472222222</v>
      </c>
      <c r="S13" s="58"/>
      <c r="T13" s="66"/>
      <c r="U13" s="41"/>
      <c r="V13" s="41"/>
      <c r="W13" s="66"/>
      <c r="X13" s="41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 t="n">
        <v>7412.8544</v>
      </c>
      <c r="E14" s="69" t="n">
        <v>28.0769</v>
      </c>
      <c r="F14" s="69" t="n">
        <v>36.4416</v>
      </c>
      <c r="G14" s="69" t="n">
        <v>34.7831</v>
      </c>
      <c r="H14" s="69" t="n">
        <v>47390.62</v>
      </c>
      <c r="I14" s="69" t="n">
        <v>131.48</v>
      </c>
      <c r="J14" s="70" t="n">
        <v>11.0214305555556</v>
      </c>
      <c r="L14" s="71" t="n">
        <v>7407.3968</v>
      </c>
      <c r="M14" s="72" t="n">
        <v>28.0766</v>
      </c>
      <c r="N14" s="72" t="n">
        <v>36.4448</v>
      </c>
      <c r="O14" s="72" t="n">
        <v>34.7834</v>
      </c>
      <c r="P14" s="72" t="n">
        <v>46920.44</v>
      </c>
      <c r="Q14" s="72" t="n">
        <v>127.83</v>
      </c>
      <c r="R14" s="73" t="n">
        <v>10.90125</v>
      </c>
      <c r="S14" s="58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2" t="n">
        <v>24422.7424</v>
      </c>
      <c r="E15" s="53" t="n">
        <v>41.6616</v>
      </c>
      <c r="F15" s="53" t="n">
        <v>46.8656</v>
      </c>
      <c r="G15" s="53" t="n">
        <v>46.4999</v>
      </c>
      <c r="H15" s="53" t="n">
        <v>59822.15</v>
      </c>
      <c r="I15" s="53" t="n">
        <v>138.04</v>
      </c>
      <c r="J15" s="54" t="n">
        <v>14.3818277777778</v>
      </c>
      <c r="L15" s="55" t="n">
        <v>24416.4512</v>
      </c>
      <c r="M15" s="56" t="n">
        <v>41.6613</v>
      </c>
      <c r="N15" s="56" t="n">
        <v>46.8627</v>
      </c>
      <c r="O15" s="56" t="n">
        <v>46.5003</v>
      </c>
      <c r="P15" s="56" t="n">
        <v>60672.85</v>
      </c>
      <c r="Q15" s="56" t="n">
        <v>157.94</v>
      </c>
      <c r="R15" s="57" t="n">
        <v>14.3355611111111</v>
      </c>
      <c r="S15" s="58"/>
      <c r="T15" s="59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 t="n">
        <v>6394.7488</v>
      </c>
      <c r="E16" s="61" t="n">
        <v>40.2376</v>
      </c>
      <c r="F16" s="61" t="n">
        <v>46.0582</v>
      </c>
      <c r="G16" s="61" t="n">
        <v>45.8248</v>
      </c>
      <c r="H16" s="61" t="n">
        <v>49804.66</v>
      </c>
      <c r="I16" s="61" t="n">
        <v>129.53</v>
      </c>
      <c r="J16" s="62" t="n">
        <v>11.7738916666667</v>
      </c>
      <c r="L16" s="63" t="n">
        <v>6382.92</v>
      </c>
      <c r="M16" s="64" t="n">
        <v>40.2362</v>
      </c>
      <c r="N16" s="64" t="n">
        <v>46.0638</v>
      </c>
      <c r="O16" s="64" t="n">
        <v>45.8252</v>
      </c>
      <c r="P16" s="64" t="n">
        <v>49413.93</v>
      </c>
      <c r="Q16" s="64" t="n">
        <v>122.56</v>
      </c>
      <c r="R16" s="65" t="n">
        <v>11.5501694444444</v>
      </c>
      <c r="S16" s="58"/>
      <c r="T16" s="66"/>
      <c r="U16" s="41"/>
      <c r="V16" s="41"/>
      <c r="W16" s="66"/>
      <c r="X16" s="41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 t="n">
        <v>2678.5488</v>
      </c>
      <c r="E17" s="61" t="n">
        <v>38.9372</v>
      </c>
      <c r="F17" s="61" t="n">
        <v>45.3993</v>
      </c>
      <c r="G17" s="61" t="n">
        <v>45.3025</v>
      </c>
      <c r="H17" s="61" t="n">
        <v>45310.75</v>
      </c>
      <c r="I17" s="61" t="n">
        <v>110.77</v>
      </c>
      <c r="J17" s="62" t="n">
        <v>10.6537611111111</v>
      </c>
      <c r="L17" s="63" t="n">
        <v>2674.6464</v>
      </c>
      <c r="M17" s="64" t="n">
        <v>38.9374</v>
      </c>
      <c r="N17" s="64" t="n">
        <v>45.401</v>
      </c>
      <c r="O17" s="64" t="n">
        <v>45.3077</v>
      </c>
      <c r="P17" s="64" t="n">
        <v>44637.6</v>
      </c>
      <c r="Q17" s="64" t="n">
        <v>110.71</v>
      </c>
      <c r="R17" s="65" t="n">
        <v>10.5617222222222</v>
      </c>
      <c r="S17" s="58"/>
      <c r="T17" s="66"/>
      <c r="U17" s="41"/>
      <c r="V17" s="41"/>
      <c r="W17" s="66"/>
      <c r="X17" s="41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8" t="n">
        <v>1270.8352</v>
      </c>
      <c r="E18" s="69" t="n">
        <v>37.2133</v>
      </c>
      <c r="F18" s="69" t="n">
        <v>44.9784</v>
      </c>
      <c r="G18" s="69" t="n">
        <v>44.9747</v>
      </c>
      <c r="H18" s="69" t="n">
        <v>42154.21</v>
      </c>
      <c r="I18" s="69" t="n">
        <v>99.47</v>
      </c>
      <c r="J18" s="70" t="n">
        <v>9.91741944444445</v>
      </c>
      <c r="L18" s="71" t="n">
        <v>1269.9696</v>
      </c>
      <c r="M18" s="72" t="n">
        <v>37.21</v>
      </c>
      <c r="N18" s="72" t="n">
        <v>44.964</v>
      </c>
      <c r="O18" s="72" t="n">
        <v>44.9813</v>
      </c>
      <c r="P18" s="72" t="n">
        <v>41884.67</v>
      </c>
      <c r="Q18" s="72" t="n">
        <v>97.91</v>
      </c>
      <c r="R18" s="73" t="n">
        <v>9.86796944444444</v>
      </c>
      <c r="S18" s="58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2" t="n">
        <v>4992.4144</v>
      </c>
      <c r="E19" s="53" t="n">
        <v>41.8545</v>
      </c>
      <c r="F19" s="53" t="n">
        <v>43.7244</v>
      </c>
      <c r="G19" s="53" t="n">
        <v>45.5219</v>
      </c>
      <c r="H19" s="53" t="n">
        <v>22769.04</v>
      </c>
      <c r="I19" s="53" t="n">
        <v>62.29</v>
      </c>
      <c r="J19" s="54" t="n">
        <v>5.26265277777778</v>
      </c>
      <c r="L19" s="52" t="n">
        <v>4993.452</v>
      </c>
      <c r="M19" s="53" t="n">
        <v>41.8552</v>
      </c>
      <c r="N19" s="53" t="n">
        <v>43.7209</v>
      </c>
      <c r="O19" s="53" t="n">
        <v>45.5209</v>
      </c>
      <c r="P19" s="53" t="n">
        <v>22095.38</v>
      </c>
      <c r="Q19" s="53" t="n">
        <v>60.73</v>
      </c>
      <c r="R19" s="54" t="n">
        <v>5.16745833333333</v>
      </c>
      <c r="S19" s="58"/>
      <c r="T19" s="59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0" t="n">
        <v>2307.6472</v>
      </c>
      <c r="E20" s="61" t="n">
        <v>39.9595</v>
      </c>
      <c r="F20" s="61" t="n">
        <v>42.346</v>
      </c>
      <c r="G20" s="61" t="n">
        <v>43.5609</v>
      </c>
      <c r="H20" s="61" t="n">
        <v>33795.36</v>
      </c>
      <c r="I20" s="61" t="n">
        <v>83.73</v>
      </c>
      <c r="J20" s="62" t="n">
        <v>4.55559722222222</v>
      </c>
      <c r="L20" s="60" t="n">
        <v>2308.1136</v>
      </c>
      <c r="M20" s="61" t="n">
        <v>39.9592</v>
      </c>
      <c r="N20" s="61" t="n">
        <v>42.345</v>
      </c>
      <c r="O20" s="61" t="n">
        <v>43.558</v>
      </c>
      <c r="P20" s="61" t="n">
        <v>19321.82</v>
      </c>
      <c r="Q20" s="61" t="n">
        <v>54.48</v>
      </c>
      <c r="R20" s="62" t="n">
        <v>4.52295277777778</v>
      </c>
      <c r="S20" s="58"/>
      <c r="T20" s="66"/>
      <c r="U20" s="41"/>
      <c r="V20" s="41"/>
      <c r="W20" s="66"/>
      <c r="X20" s="41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128.0056</v>
      </c>
      <c r="E21" s="61" t="n">
        <v>37.6006</v>
      </c>
      <c r="F21" s="61" t="n">
        <v>41.1835</v>
      </c>
      <c r="G21" s="61" t="n">
        <v>42.1782</v>
      </c>
      <c r="H21" s="61" t="n">
        <v>17615.64</v>
      </c>
      <c r="I21" s="61" t="n">
        <v>47.75</v>
      </c>
      <c r="J21" s="62" t="n">
        <v>4.157225</v>
      </c>
      <c r="L21" s="60" t="n">
        <v>1127.676</v>
      </c>
      <c r="M21" s="61" t="n">
        <v>37.5994</v>
      </c>
      <c r="N21" s="61" t="n">
        <v>41.1829</v>
      </c>
      <c r="O21" s="61" t="n">
        <v>42.1756</v>
      </c>
      <c r="P21" s="61" t="n">
        <v>30713.1</v>
      </c>
      <c r="Q21" s="61" t="n">
        <v>75.02</v>
      </c>
      <c r="R21" s="62" t="n">
        <v>4.17093333333333</v>
      </c>
      <c r="S21" s="58"/>
      <c r="T21" s="66"/>
      <c r="U21" s="41"/>
      <c r="V21" s="41"/>
      <c r="W21" s="66"/>
      <c r="X21" s="41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69.0264</v>
      </c>
      <c r="E22" s="69" t="n">
        <v>35.1726</v>
      </c>
      <c r="F22" s="69" t="n">
        <v>40.3214</v>
      </c>
      <c r="G22" s="69" t="n">
        <v>41.3154</v>
      </c>
      <c r="H22" s="69" t="n">
        <v>16711.96</v>
      </c>
      <c r="I22" s="69" t="n">
        <v>42.43</v>
      </c>
      <c r="J22" s="70" t="n">
        <v>3.86613611111111</v>
      </c>
      <c r="L22" s="68" t="n">
        <v>568.4712</v>
      </c>
      <c r="M22" s="69" t="n">
        <v>35.1721</v>
      </c>
      <c r="N22" s="69" t="n">
        <v>40.3166</v>
      </c>
      <c r="O22" s="69" t="n">
        <v>41.3142</v>
      </c>
      <c r="P22" s="69" t="n">
        <v>16457.61</v>
      </c>
      <c r="Q22" s="69" t="n">
        <v>42.33</v>
      </c>
      <c r="R22" s="70" t="n">
        <v>3.85625</v>
      </c>
      <c r="S22" s="58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2" t="n">
        <v>7938.8632</v>
      </c>
      <c r="E23" s="53" t="n">
        <v>40.2281</v>
      </c>
      <c r="F23" s="53" t="n">
        <v>42.6358</v>
      </c>
      <c r="G23" s="53" t="n">
        <v>44.0226</v>
      </c>
      <c r="H23" s="53" t="n">
        <v>22099.02</v>
      </c>
      <c r="I23" s="53" t="n">
        <v>61.94</v>
      </c>
      <c r="J23" s="54" t="n">
        <v>5.10304722222222</v>
      </c>
      <c r="L23" s="52" t="n">
        <v>7936.7408</v>
      </c>
      <c r="M23" s="53" t="n">
        <v>40.2272</v>
      </c>
      <c r="N23" s="53" t="n">
        <v>42.6332</v>
      </c>
      <c r="O23" s="53" t="n">
        <v>44.0177</v>
      </c>
      <c r="P23" s="53" t="n">
        <v>22077.94</v>
      </c>
      <c r="Q23" s="53" t="n">
        <v>62.26</v>
      </c>
      <c r="R23" s="54" t="n">
        <v>5.02174722222222</v>
      </c>
      <c r="S23" s="58"/>
      <c r="T23" s="59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466.0072</v>
      </c>
      <c r="E24" s="61" t="n">
        <v>37.6819</v>
      </c>
      <c r="F24" s="61" t="n">
        <v>40.7874</v>
      </c>
      <c r="G24" s="61" t="n">
        <v>41.5917</v>
      </c>
      <c r="H24" s="61" t="n">
        <v>17575.14</v>
      </c>
      <c r="I24" s="61" t="n">
        <v>49.42</v>
      </c>
      <c r="J24" s="62" t="n">
        <v>4.27406666666667</v>
      </c>
      <c r="L24" s="60" t="n">
        <v>3466.6032</v>
      </c>
      <c r="M24" s="61" t="n">
        <v>37.6825</v>
      </c>
      <c r="N24" s="61" t="n">
        <v>40.7877</v>
      </c>
      <c r="O24" s="61" t="n">
        <v>41.5897</v>
      </c>
      <c r="P24" s="61" t="n">
        <v>18494.06</v>
      </c>
      <c r="Q24" s="61" t="n">
        <v>56.2</v>
      </c>
      <c r="R24" s="62" t="n">
        <v>4.27088333333333</v>
      </c>
      <c r="S24" s="58"/>
      <c r="T24" s="66"/>
      <c r="U24" s="41"/>
      <c r="V24" s="41"/>
      <c r="W24" s="66"/>
      <c r="X24" s="41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600.0424</v>
      </c>
      <c r="E25" s="61" t="n">
        <v>35.0423</v>
      </c>
      <c r="F25" s="61" t="n">
        <v>39.2392</v>
      </c>
      <c r="G25" s="61" t="n">
        <v>39.9764</v>
      </c>
      <c r="H25" s="61" t="n">
        <v>15845.1</v>
      </c>
      <c r="I25" s="61" t="n">
        <v>43.5</v>
      </c>
      <c r="J25" s="62" t="n">
        <v>3.90514166666667</v>
      </c>
      <c r="L25" s="60" t="n">
        <v>1600.204</v>
      </c>
      <c r="M25" s="61" t="n">
        <v>35.0419</v>
      </c>
      <c r="N25" s="61" t="n">
        <v>39.2412</v>
      </c>
      <c r="O25" s="61" t="n">
        <v>39.9775</v>
      </c>
      <c r="P25" s="61" t="n">
        <v>16932.97</v>
      </c>
      <c r="Q25" s="61" t="n">
        <v>49.24</v>
      </c>
      <c r="R25" s="62" t="n">
        <v>3.88717777777778</v>
      </c>
      <c r="S25" s="58"/>
      <c r="T25" s="66"/>
      <c r="U25" s="41"/>
      <c r="V25" s="41"/>
      <c r="W25" s="66"/>
      <c r="X25" s="41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45.8032</v>
      </c>
      <c r="E26" s="69" t="n">
        <v>32.505</v>
      </c>
      <c r="F26" s="69" t="n">
        <v>38.0861</v>
      </c>
      <c r="G26" s="69" t="n">
        <v>39.0863</v>
      </c>
      <c r="H26" s="69" t="n">
        <v>15828.83</v>
      </c>
      <c r="I26" s="69" t="n">
        <v>44.7</v>
      </c>
      <c r="J26" s="70" t="n">
        <v>3.66904722222222</v>
      </c>
      <c r="L26" s="68" t="n">
        <v>746.188</v>
      </c>
      <c r="M26" s="69" t="n">
        <v>32.5053</v>
      </c>
      <c r="N26" s="69" t="n">
        <v>38.0859</v>
      </c>
      <c r="O26" s="69" t="n">
        <v>39.0849</v>
      </c>
      <c r="P26" s="69" t="n">
        <v>15661.29</v>
      </c>
      <c r="Q26" s="69" t="n">
        <v>43.01</v>
      </c>
      <c r="R26" s="70" t="n">
        <v>3.64641388888889</v>
      </c>
      <c r="S26" s="58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2" t="n">
        <v>18687.3912</v>
      </c>
      <c r="E27" s="53" t="n">
        <v>38.6173</v>
      </c>
      <c r="F27" s="53" t="n">
        <v>40.1776</v>
      </c>
      <c r="G27" s="53" t="n">
        <v>43.7284</v>
      </c>
      <c r="H27" s="53" t="n">
        <v>50350.67</v>
      </c>
      <c r="I27" s="53" t="n">
        <v>119.39</v>
      </c>
      <c r="J27" s="54" t="n">
        <v>11.7007861111111</v>
      </c>
      <c r="L27" s="52" t="n">
        <v>18684.0496</v>
      </c>
      <c r="M27" s="53" t="n">
        <v>38.6166</v>
      </c>
      <c r="N27" s="53" t="n">
        <v>40.1773</v>
      </c>
      <c r="O27" s="53" t="n">
        <v>43.7306</v>
      </c>
      <c r="P27" s="53" t="n">
        <v>49463.86</v>
      </c>
      <c r="Q27" s="53" t="n">
        <v>119.08</v>
      </c>
      <c r="R27" s="54" t="n">
        <v>11.5427277777778</v>
      </c>
      <c r="S27" s="58"/>
      <c r="T27" s="59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6126.7192</v>
      </c>
      <c r="E28" s="61" t="n">
        <v>36.9891</v>
      </c>
      <c r="F28" s="61" t="n">
        <v>39.1902</v>
      </c>
      <c r="G28" s="61" t="n">
        <v>41.9982</v>
      </c>
      <c r="H28" s="61" t="n">
        <v>38167.45</v>
      </c>
      <c r="I28" s="61" t="n">
        <v>101.21</v>
      </c>
      <c r="J28" s="62" t="n">
        <v>9.032825</v>
      </c>
      <c r="L28" s="60" t="n">
        <v>6127.1112</v>
      </c>
      <c r="M28" s="61" t="n">
        <v>36.9892</v>
      </c>
      <c r="N28" s="61" t="n">
        <v>39.1892</v>
      </c>
      <c r="O28" s="61" t="n">
        <v>41.9978</v>
      </c>
      <c r="P28" s="61" t="n">
        <v>38556.38</v>
      </c>
      <c r="Q28" s="61" t="n">
        <v>101.75</v>
      </c>
      <c r="R28" s="62" t="n">
        <v>8.94420555555556</v>
      </c>
      <c r="S28" s="58"/>
      <c r="T28" s="66"/>
      <c r="U28" s="41"/>
      <c r="V28" s="41"/>
      <c r="W28" s="66"/>
      <c r="X28" s="41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891.516</v>
      </c>
      <c r="E29" s="61" t="n">
        <v>35.0575</v>
      </c>
      <c r="F29" s="61" t="n">
        <v>38.346</v>
      </c>
      <c r="G29" s="61" t="n">
        <v>40.479</v>
      </c>
      <c r="H29" s="61" t="n">
        <v>34984.22</v>
      </c>
      <c r="I29" s="61" t="n">
        <v>90.25</v>
      </c>
      <c r="J29" s="62" t="n">
        <v>8.09779444444444</v>
      </c>
      <c r="L29" s="60" t="n">
        <v>2891.8904</v>
      </c>
      <c r="M29" s="61" t="n">
        <v>35.0578</v>
      </c>
      <c r="N29" s="61" t="n">
        <v>38.3451</v>
      </c>
      <c r="O29" s="61" t="n">
        <v>40.479</v>
      </c>
      <c r="P29" s="61" t="n">
        <v>34723.06</v>
      </c>
      <c r="Q29" s="61" t="n">
        <v>91.49</v>
      </c>
      <c r="R29" s="62" t="n">
        <v>8.00734722222222</v>
      </c>
      <c r="S29" s="58"/>
      <c r="T29" s="66"/>
      <c r="U29" s="41"/>
      <c r="V29" s="41"/>
      <c r="W29" s="66"/>
      <c r="X29" s="41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485.1024</v>
      </c>
      <c r="E30" s="69" t="n">
        <v>32.8631</v>
      </c>
      <c r="F30" s="69" t="n">
        <v>37.6189</v>
      </c>
      <c r="G30" s="69" t="n">
        <v>39.3102</v>
      </c>
      <c r="H30" s="69" t="n">
        <v>33102.18</v>
      </c>
      <c r="I30" s="69" t="n">
        <v>83.08</v>
      </c>
      <c r="J30" s="70" t="n">
        <v>7.58148611111111</v>
      </c>
      <c r="L30" s="68" t="n">
        <v>1485.0248</v>
      </c>
      <c r="M30" s="69" t="n">
        <v>32.8616</v>
      </c>
      <c r="N30" s="69" t="n">
        <v>37.6206</v>
      </c>
      <c r="O30" s="69" t="n">
        <v>39.3072</v>
      </c>
      <c r="P30" s="69" t="n">
        <v>33101.42</v>
      </c>
      <c r="Q30" s="69" t="n">
        <v>82.28</v>
      </c>
      <c r="R30" s="70" t="n">
        <v>7.51699166666667</v>
      </c>
      <c r="S30" s="58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2" t="n">
        <v>18489.464</v>
      </c>
      <c r="E31" s="53" t="n">
        <v>39.3155</v>
      </c>
      <c r="F31" s="53" t="n">
        <v>44.0558</v>
      </c>
      <c r="G31" s="53" t="n">
        <v>45.4071</v>
      </c>
      <c r="H31" s="53" t="n">
        <v>57079.72</v>
      </c>
      <c r="I31" s="53" t="n">
        <v>138.25</v>
      </c>
      <c r="J31" s="54" t="n">
        <v>13.6421444444444</v>
      </c>
      <c r="L31" s="52" t="n">
        <v>18486.704</v>
      </c>
      <c r="M31" s="53" t="n">
        <v>39.3149</v>
      </c>
      <c r="N31" s="53" t="n">
        <v>44.0557</v>
      </c>
      <c r="O31" s="53" t="n">
        <v>45.4071</v>
      </c>
      <c r="P31" s="53" t="n">
        <v>56851.15</v>
      </c>
      <c r="Q31" s="53" t="n">
        <v>136.34</v>
      </c>
      <c r="R31" s="54" t="n">
        <v>13.5278361111111</v>
      </c>
      <c r="S31" s="58"/>
      <c r="T31" s="59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6679.356</v>
      </c>
      <c r="E32" s="61" t="n">
        <v>37.6293</v>
      </c>
      <c r="F32" s="61" t="n">
        <v>42.7717</v>
      </c>
      <c r="G32" s="61" t="n">
        <v>43.3665</v>
      </c>
      <c r="H32" s="61" t="n">
        <v>46426.3</v>
      </c>
      <c r="I32" s="61" t="n">
        <v>117.06</v>
      </c>
      <c r="J32" s="62" t="n">
        <v>10.9288972222222</v>
      </c>
      <c r="L32" s="60" t="n">
        <v>6682.0288</v>
      </c>
      <c r="M32" s="61" t="n">
        <v>37.6288</v>
      </c>
      <c r="N32" s="61" t="n">
        <v>42.7679</v>
      </c>
      <c r="O32" s="61" t="n">
        <v>43.3663</v>
      </c>
      <c r="P32" s="61" t="n">
        <v>46389.42</v>
      </c>
      <c r="Q32" s="61" t="n">
        <v>116.75</v>
      </c>
      <c r="R32" s="62" t="n">
        <v>10.8563277777778</v>
      </c>
      <c r="S32" s="58"/>
      <c r="T32" s="66"/>
      <c r="U32" s="41"/>
      <c r="V32" s="41"/>
      <c r="W32" s="66"/>
      <c r="X32" s="41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3157.2128</v>
      </c>
      <c r="E33" s="61" t="n">
        <v>35.7793</v>
      </c>
      <c r="F33" s="61" t="n">
        <v>41.5066</v>
      </c>
      <c r="G33" s="61" t="n">
        <v>41.5112</v>
      </c>
      <c r="H33" s="61" t="n">
        <v>72056.87</v>
      </c>
      <c r="I33" s="61" t="n">
        <v>167.83</v>
      </c>
      <c r="J33" s="62" t="n">
        <v>9.81345277777778</v>
      </c>
      <c r="L33" s="60" t="n">
        <v>3158.9064</v>
      </c>
      <c r="M33" s="61" t="n">
        <v>35.7788</v>
      </c>
      <c r="N33" s="61" t="n">
        <v>41.5015</v>
      </c>
      <c r="O33" s="61" t="n">
        <v>41.508</v>
      </c>
      <c r="P33" s="61" t="n">
        <v>40916.13</v>
      </c>
      <c r="Q33" s="61" t="n">
        <v>107.36</v>
      </c>
      <c r="R33" s="62" t="n">
        <v>9.72884166666667</v>
      </c>
      <c r="S33" s="58"/>
      <c r="T33" s="66"/>
      <c r="U33" s="41"/>
      <c r="V33" s="41"/>
      <c r="W33" s="66"/>
      <c r="X33" s="41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651.7816</v>
      </c>
      <c r="E34" s="69" t="n">
        <v>33.8002</v>
      </c>
      <c r="F34" s="69" t="n">
        <v>40.4982</v>
      </c>
      <c r="G34" s="69" t="n">
        <v>40.1368</v>
      </c>
      <c r="H34" s="69" t="n">
        <v>38244</v>
      </c>
      <c r="I34" s="69" t="n">
        <v>101.61</v>
      </c>
      <c r="J34" s="70" t="n">
        <v>9.09562222222222</v>
      </c>
      <c r="L34" s="68" t="n">
        <v>1650.0472</v>
      </c>
      <c r="M34" s="69" t="n">
        <v>33.7924</v>
      </c>
      <c r="N34" s="69" t="n">
        <v>40.497</v>
      </c>
      <c r="O34" s="69" t="n">
        <v>40.1344</v>
      </c>
      <c r="P34" s="69" t="n">
        <v>38115.81</v>
      </c>
      <c r="Q34" s="69" t="n">
        <v>103.76</v>
      </c>
      <c r="R34" s="70" t="n">
        <v>9.07126944444445</v>
      </c>
      <c r="S34" s="58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2" t="n">
        <v>40184.348</v>
      </c>
      <c r="E35" s="53" t="n">
        <v>37.5543</v>
      </c>
      <c r="F35" s="53" t="n">
        <v>42.3712</v>
      </c>
      <c r="G35" s="53" t="n">
        <v>44.4768</v>
      </c>
      <c r="H35" s="53" t="n">
        <v>73594.43</v>
      </c>
      <c r="I35" s="53" t="n">
        <v>179.44</v>
      </c>
      <c r="J35" s="54" t="n">
        <v>16.8703194444444</v>
      </c>
      <c r="L35" s="52" t="n">
        <v>40185.3264</v>
      </c>
      <c r="M35" s="53" t="n">
        <v>37.5539</v>
      </c>
      <c r="N35" s="53" t="n">
        <v>42.3693</v>
      </c>
      <c r="O35" s="53" t="n">
        <v>44.4749</v>
      </c>
      <c r="P35" s="53" t="n">
        <v>73140.73</v>
      </c>
      <c r="Q35" s="53" t="n">
        <v>176.52</v>
      </c>
      <c r="R35" s="54" t="n">
        <v>16.9907416666667</v>
      </c>
      <c r="S35" s="58"/>
      <c r="T35" s="59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7443</v>
      </c>
      <c r="E36" s="61" t="n">
        <v>35.4129</v>
      </c>
      <c r="F36" s="61" t="n">
        <v>41.0499</v>
      </c>
      <c r="G36" s="61" t="n">
        <v>43.2626</v>
      </c>
      <c r="H36" s="61" t="n">
        <v>48450.45</v>
      </c>
      <c r="I36" s="61" t="n">
        <v>134.96</v>
      </c>
      <c r="J36" s="62" t="n">
        <v>11.3316527777778</v>
      </c>
      <c r="L36" s="60" t="n">
        <v>7442.2784</v>
      </c>
      <c r="M36" s="61" t="n">
        <v>35.4124</v>
      </c>
      <c r="N36" s="61" t="n">
        <v>41.0518</v>
      </c>
      <c r="O36" s="61" t="n">
        <v>43.266</v>
      </c>
      <c r="P36" s="61" t="n">
        <v>48401.86</v>
      </c>
      <c r="Q36" s="61" t="n">
        <v>128.26</v>
      </c>
      <c r="R36" s="62" t="n">
        <v>11.1910222222222</v>
      </c>
      <c r="S36" s="58"/>
      <c r="T36" s="66"/>
      <c r="U36" s="41"/>
      <c r="V36" s="41"/>
      <c r="W36" s="66"/>
      <c r="X36" s="41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2339.7152</v>
      </c>
      <c r="E37" s="61" t="n">
        <v>33.9727</v>
      </c>
      <c r="F37" s="61" t="n">
        <v>39.7774</v>
      </c>
      <c r="G37" s="61" t="n">
        <v>42.2086</v>
      </c>
      <c r="H37" s="61" t="n">
        <v>43348.27</v>
      </c>
      <c r="I37" s="61" t="n">
        <v>113.13</v>
      </c>
      <c r="J37" s="62" t="n">
        <v>9.86272222222222</v>
      </c>
      <c r="L37" s="60" t="n">
        <v>2338.4152</v>
      </c>
      <c r="M37" s="61" t="n">
        <v>33.9727</v>
      </c>
      <c r="N37" s="61" t="n">
        <v>39.7793</v>
      </c>
      <c r="O37" s="61" t="n">
        <v>42.2077</v>
      </c>
      <c r="P37" s="61" t="n">
        <v>41992.12</v>
      </c>
      <c r="Q37" s="61" t="n">
        <v>113.34</v>
      </c>
      <c r="R37" s="62" t="n">
        <v>9.74248333333333</v>
      </c>
      <c r="S37" s="58"/>
      <c r="T37" s="66"/>
      <c r="U37" s="41"/>
      <c r="V37" s="41"/>
      <c r="W37" s="66"/>
      <c r="X37" s="41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1015.4056</v>
      </c>
      <c r="E38" s="69" t="n">
        <v>32.1768</v>
      </c>
      <c r="F38" s="69" t="n">
        <v>38.8065</v>
      </c>
      <c r="G38" s="69" t="n">
        <v>41.3949</v>
      </c>
      <c r="H38" s="69" t="n">
        <v>40805.52</v>
      </c>
      <c r="I38" s="69" t="n">
        <v>105.18</v>
      </c>
      <c r="J38" s="70" t="n">
        <v>9.363775</v>
      </c>
      <c r="L38" s="68" t="n">
        <v>1013.6792</v>
      </c>
      <c r="M38" s="69" t="n">
        <v>32.1762</v>
      </c>
      <c r="N38" s="69" t="n">
        <v>38.803</v>
      </c>
      <c r="O38" s="69" t="n">
        <v>41.3934</v>
      </c>
      <c r="P38" s="69" t="n">
        <v>69009.2</v>
      </c>
      <c r="Q38" s="69" t="n">
        <v>164.22</v>
      </c>
      <c r="R38" s="70" t="n">
        <v>9.239475</v>
      </c>
      <c r="S38" s="58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2" t="n">
        <v>3744.8128</v>
      </c>
      <c r="E39" s="53" t="n">
        <v>40.6354</v>
      </c>
      <c r="F39" s="53" t="n">
        <v>43.3082</v>
      </c>
      <c r="G39" s="53" t="n">
        <v>43.9499</v>
      </c>
      <c r="H39" s="53" t="n">
        <v>10140.79</v>
      </c>
      <c r="I39" s="53" t="n">
        <v>24.17</v>
      </c>
      <c r="J39" s="54" t="n">
        <v>2.34528333333333</v>
      </c>
      <c r="L39" s="52" t="n">
        <v>3745.7672</v>
      </c>
      <c r="M39" s="53" t="n">
        <v>40.6382</v>
      </c>
      <c r="N39" s="53" t="n">
        <v>43.31</v>
      </c>
      <c r="O39" s="53" t="n">
        <v>43.9492</v>
      </c>
      <c r="P39" s="53" t="n">
        <v>10461.17</v>
      </c>
      <c r="Q39" s="53" t="n">
        <v>24.06</v>
      </c>
      <c r="R39" s="54" t="n">
        <v>2.3243</v>
      </c>
      <c r="S39" s="58"/>
      <c r="T39" s="59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0" t="n">
        <v>1803.6976</v>
      </c>
      <c r="E40" s="61" t="n">
        <v>37.4785</v>
      </c>
      <c r="F40" s="61" t="n">
        <v>40.873</v>
      </c>
      <c r="G40" s="61" t="n">
        <v>41.1545</v>
      </c>
      <c r="H40" s="61" t="n">
        <v>8524.03</v>
      </c>
      <c r="I40" s="61" t="n">
        <v>22.16</v>
      </c>
      <c r="J40" s="62" t="n">
        <v>1.99593888888889</v>
      </c>
      <c r="L40" s="60" t="n">
        <v>1804.1144</v>
      </c>
      <c r="M40" s="61" t="n">
        <v>37.4765</v>
      </c>
      <c r="N40" s="61" t="n">
        <v>40.8685</v>
      </c>
      <c r="O40" s="61" t="n">
        <v>41.1597</v>
      </c>
      <c r="P40" s="61" t="n">
        <v>8385.4</v>
      </c>
      <c r="Q40" s="61" t="n">
        <v>19.85</v>
      </c>
      <c r="R40" s="62" t="n">
        <v>1.95953611111111</v>
      </c>
      <c r="S40" s="58"/>
      <c r="T40" s="66"/>
      <c r="U40" s="41"/>
      <c r="V40" s="41"/>
      <c r="W40" s="66"/>
      <c r="X40" s="41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884.1864</v>
      </c>
      <c r="E41" s="61" t="n">
        <v>34.5406</v>
      </c>
      <c r="F41" s="61" t="n">
        <v>38.8757</v>
      </c>
      <c r="G41" s="61" t="n">
        <v>38.9447</v>
      </c>
      <c r="H41" s="61" t="n">
        <v>12971.95</v>
      </c>
      <c r="I41" s="61" t="n">
        <v>26.08</v>
      </c>
      <c r="J41" s="62" t="n">
        <v>1.75212777777778</v>
      </c>
      <c r="L41" s="60" t="n">
        <v>883.8952</v>
      </c>
      <c r="M41" s="61" t="n">
        <v>34.5365</v>
      </c>
      <c r="N41" s="61" t="n">
        <v>38.8745</v>
      </c>
      <c r="O41" s="61" t="n">
        <v>38.9412</v>
      </c>
      <c r="P41" s="61" t="n">
        <v>7511.6</v>
      </c>
      <c r="Q41" s="61" t="n">
        <v>17.54</v>
      </c>
      <c r="R41" s="62" t="n">
        <v>1.73673333333333</v>
      </c>
      <c r="S41" s="58"/>
      <c r="T41" s="66"/>
      <c r="U41" s="41"/>
      <c r="V41" s="41"/>
      <c r="W41" s="66"/>
      <c r="X41" s="41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63.5792</v>
      </c>
      <c r="E42" s="69" t="n">
        <v>32.0435</v>
      </c>
      <c r="F42" s="69" t="n">
        <v>37.3824</v>
      </c>
      <c r="G42" s="69" t="n">
        <v>37.3108</v>
      </c>
      <c r="H42" s="69" t="n">
        <v>6967.04</v>
      </c>
      <c r="I42" s="69" t="n">
        <v>16.11</v>
      </c>
      <c r="J42" s="70" t="n">
        <v>1.60011388888889</v>
      </c>
      <c r="L42" s="68" t="n">
        <v>463.9832</v>
      </c>
      <c r="M42" s="69" t="n">
        <v>32.0468</v>
      </c>
      <c r="N42" s="69" t="n">
        <v>37.3814</v>
      </c>
      <c r="O42" s="69" t="n">
        <v>37.3035</v>
      </c>
      <c r="P42" s="69" t="n">
        <v>6869.66</v>
      </c>
      <c r="Q42" s="69" t="n">
        <v>15.42</v>
      </c>
      <c r="R42" s="70" t="n">
        <v>1.58472222222222</v>
      </c>
      <c r="S42" s="58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2" t="n">
        <v>3847.5848</v>
      </c>
      <c r="E43" s="53" t="n">
        <v>40.4129</v>
      </c>
      <c r="F43" s="53" t="n">
        <v>43.8004</v>
      </c>
      <c r="G43" s="53" t="n">
        <v>45.3457</v>
      </c>
      <c r="H43" s="53" t="n">
        <v>11804.17</v>
      </c>
      <c r="I43" s="53" t="n">
        <v>28.07</v>
      </c>
      <c r="J43" s="54" t="n">
        <v>2.71958888888889</v>
      </c>
      <c r="L43" s="52" t="n">
        <v>3848.3064</v>
      </c>
      <c r="M43" s="53" t="n">
        <v>40.4122</v>
      </c>
      <c r="N43" s="53" t="n">
        <v>43.8009</v>
      </c>
      <c r="O43" s="53" t="n">
        <v>45.3534</v>
      </c>
      <c r="P43" s="53" t="n">
        <v>11611.14</v>
      </c>
      <c r="Q43" s="53" t="n">
        <v>27</v>
      </c>
      <c r="R43" s="54" t="n">
        <v>2.70253333333333</v>
      </c>
      <c r="S43" s="58"/>
      <c r="T43" s="59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822.2848</v>
      </c>
      <c r="E44" s="61" t="n">
        <v>37.8701</v>
      </c>
      <c r="F44" s="61" t="n">
        <v>41.8063</v>
      </c>
      <c r="G44" s="61" t="n">
        <v>42.9726</v>
      </c>
      <c r="H44" s="61" t="n">
        <v>17176.25</v>
      </c>
      <c r="I44" s="61" t="n">
        <v>36.07</v>
      </c>
      <c r="J44" s="62" t="n">
        <v>2.31252777777778</v>
      </c>
      <c r="L44" s="60" t="n">
        <v>1822.9488</v>
      </c>
      <c r="M44" s="61" t="n">
        <v>37.8694</v>
      </c>
      <c r="N44" s="61" t="n">
        <v>41.7943</v>
      </c>
      <c r="O44" s="61" t="n">
        <v>42.9752</v>
      </c>
      <c r="P44" s="61" t="n">
        <v>10124.13</v>
      </c>
      <c r="Q44" s="61" t="n">
        <v>24.56</v>
      </c>
      <c r="R44" s="62" t="n">
        <v>2.27671388888889</v>
      </c>
      <c r="S44" s="58"/>
      <c r="T44" s="66"/>
      <c r="U44" s="41"/>
      <c r="V44" s="41"/>
      <c r="W44" s="66"/>
      <c r="X44" s="41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19.8104</v>
      </c>
      <c r="E45" s="61" t="n">
        <v>35.0765</v>
      </c>
      <c r="F45" s="61" t="n">
        <v>40.082</v>
      </c>
      <c r="G45" s="61" t="n">
        <v>41.0468</v>
      </c>
      <c r="H45" s="61" t="n">
        <v>9047.82</v>
      </c>
      <c r="I45" s="61" t="n">
        <v>21.24</v>
      </c>
      <c r="J45" s="62" t="n">
        <v>2.08656111111111</v>
      </c>
      <c r="L45" s="60" t="n">
        <v>920.5344</v>
      </c>
      <c r="M45" s="61" t="n">
        <v>35.0798</v>
      </c>
      <c r="N45" s="61" t="n">
        <v>40.0838</v>
      </c>
      <c r="O45" s="61" t="n">
        <v>41.0354</v>
      </c>
      <c r="P45" s="61" t="n">
        <v>8977.71</v>
      </c>
      <c r="Q45" s="61" t="n">
        <v>21.32</v>
      </c>
      <c r="R45" s="62" t="n">
        <v>2.063</v>
      </c>
      <c r="S45" s="58"/>
      <c r="T45" s="66"/>
      <c r="U45" s="41"/>
      <c r="V45" s="41"/>
      <c r="W45" s="66"/>
      <c r="X45" s="41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85.2224</v>
      </c>
      <c r="E46" s="69" t="n">
        <v>32.286</v>
      </c>
      <c r="F46" s="69" t="n">
        <v>38.7678</v>
      </c>
      <c r="G46" s="69" t="n">
        <v>39.6243</v>
      </c>
      <c r="H46" s="69" t="n">
        <v>14398.18</v>
      </c>
      <c r="I46" s="69" t="n">
        <v>28.41</v>
      </c>
      <c r="J46" s="70" t="n">
        <v>1.92834444444444</v>
      </c>
      <c r="L46" s="68" t="n">
        <v>486.1224</v>
      </c>
      <c r="M46" s="69" t="n">
        <v>32.292</v>
      </c>
      <c r="N46" s="69" t="n">
        <v>38.7705</v>
      </c>
      <c r="O46" s="69" t="n">
        <v>39.6267</v>
      </c>
      <c r="P46" s="69" t="n">
        <v>8845.52</v>
      </c>
      <c r="Q46" s="69" t="n">
        <v>21.88</v>
      </c>
      <c r="R46" s="70" t="n">
        <v>1.90393055555556</v>
      </c>
      <c r="S46" s="58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2" t="n">
        <v>7115.9488</v>
      </c>
      <c r="E47" s="53" t="n">
        <v>38.5106</v>
      </c>
      <c r="F47" s="53" t="n">
        <v>41.6555</v>
      </c>
      <c r="G47" s="53" t="n">
        <v>42.7096</v>
      </c>
      <c r="H47" s="53" t="n">
        <v>12121</v>
      </c>
      <c r="I47" s="53" t="n">
        <v>27.7</v>
      </c>
      <c r="J47" s="54" t="n">
        <v>2.7765</v>
      </c>
      <c r="L47" s="52" t="n">
        <v>7115.2272</v>
      </c>
      <c r="M47" s="53" t="n">
        <v>38.5092</v>
      </c>
      <c r="N47" s="53" t="n">
        <v>41.6541</v>
      </c>
      <c r="O47" s="53" t="n">
        <v>42.7089</v>
      </c>
      <c r="P47" s="53" t="n">
        <v>11929.21</v>
      </c>
      <c r="Q47" s="53" t="n">
        <v>28.48</v>
      </c>
      <c r="R47" s="54" t="n">
        <v>2.73190555555556</v>
      </c>
      <c r="S47" s="58"/>
      <c r="T47" s="59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252.6968</v>
      </c>
      <c r="E48" s="61" t="n">
        <v>34.9584</v>
      </c>
      <c r="F48" s="61" t="n">
        <v>39.0023</v>
      </c>
      <c r="G48" s="61" t="n">
        <v>39.9187</v>
      </c>
      <c r="H48" s="61" t="n">
        <v>9667.58</v>
      </c>
      <c r="I48" s="61" t="n">
        <v>24.46</v>
      </c>
      <c r="J48" s="62" t="n">
        <v>2.16730833333333</v>
      </c>
      <c r="L48" s="60" t="n">
        <v>3251.6</v>
      </c>
      <c r="M48" s="61" t="n">
        <v>34.9581</v>
      </c>
      <c r="N48" s="61" t="n">
        <v>39.0014</v>
      </c>
      <c r="O48" s="61" t="n">
        <v>39.9171</v>
      </c>
      <c r="P48" s="61" t="n">
        <v>9345.75</v>
      </c>
      <c r="Q48" s="61" t="n">
        <v>23.05</v>
      </c>
      <c r="R48" s="62" t="n">
        <v>2.14571944444444</v>
      </c>
      <c r="S48" s="58"/>
      <c r="T48" s="66"/>
      <c r="U48" s="41"/>
      <c r="V48" s="41"/>
      <c r="W48" s="66"/>
      <c r="X48" s="41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537.6832</v>
      </c>
      <c r="E49" s="61" t="n">
        <v>31.7354</v>
      </c>
      <c r="F49" s="61" t="n">
        <v>37.0738</v>
      </c>
      <c r="G49" s="61" t="n">
        <v>37.8853</v>
      </c>
      <c r="H49" s="61" t="n">
        <v>8333.72</v>
      </c>
      <c r="I49" s="61" t="n">
        <v>23.43</v>
      </c>
      <c r="J49" s="62" t="n">
        <v>1.87460833333333</v>
      </c>
      <c r="L49" s="60" t="n">
        <v>1538.3128</v>
      </c>
      <c r="M49" s="61" t="n">
        <v>31.7367</v>
      </c>
      <c r="N49" s="61" t="n">
        <v>37.0748</v>
      </c>
      <c r="O49" s="61" t="n">
        <v>37.8878</v>
      </c>
      <c r="P49" s="61" t="n">
        <v>8063.43</v>
      </c>
      <c r="Q49" s="61" t="n">
        <v>21.45</v>
      </c>
      <c r="R49" s="62" t="n">
        <v>1.839575</v>
      </c>
      <c r="S49" s="58"/>
      <c r="T49" s="66"/>
      <c r="U49" s="41"/>
      <c r="V49" s="41"/>
      <c r="W49" s="66"/>
      <c r="X49" s="41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726.228</v>
      </c>
      <c r="E50" s="69" t="n">
        <v>28.755</v>
      </c>
      <c r="F50" s="69" t="n">
        <v>35.773</v>
      </c>
      <c r="G50" s="69" t="n">
        <v>36.4992</v>
      </c>
      <c r="H50" s="69" t="n">
        <v>7213.33</v>
      </c>
      <c r="I50" s="69" t="n">
        <v>18.09</v>
      </c>
      <c r="J50" s="70" t="n">
        <v>1.69117777777778</v>
      </c>
      <c r="L50" s="68" t="n">
        <v>726.2752</v>
      </c>
      <c r="M50" s="69" t="n">
        <v>28.7541</v>
      </c>
      <c r="N50" s="69" t="n">
        <v>35.7719</v>
      </c>
      <c r="O50" s="69" t="n">
        <v>36.507</v>
      </c>
      <c r="P50" s="69" t="n">
        <v>7171.9</v>
      </c>
      <c r="Q50" s="69" t="n">
        <v>17.67</v>
      </c>
      <c r="R50" s="70" t="n">
        <v>1.66589166666667</v>
      </c>
      <c r="S50" s="58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2" t="n">
        <v>5115.832</v>
      </c>
      <c r="E51" s="53" t="n">
        <v>39.2153</v>
      </c>
      <c r="F51" s="53" t="n">
        <v>41.6024</v>
      </c>
      <c r="G51" s="53" t="n">
        <v>43.0533</v>
      </c>
      <c r="H51" s="53" t="n">
        <v>8564.57</v>
      </c>
      <c r="I51" s="53" t="n">
        <v>18.97</v>
      </c>
      <c r="J51" s="54" t="n">
        <v>2.01911388888889</v>
      </c>
      <c r="L51" s="52" t="n">
        <v>5114.2296</v>
      </c>
      <c r="M51" s="53" t="n">
        <v>39.2136</v>
      </c>
      <c r="N51" s="53" t="n">
        <v>41.5994</v>
      </c>
      <c r="O51" s="53" t="n">
        <v>43.0537</v>
      </c>
      <c r="P51" s="53" t="n">
        <v>8613.46</v>
      </c>
      <c r="Q51" s="53" t="n">
        <v>19.07</v>
      </c>
      <c r="R51" s="54" t="n">
        <v>2.01759722222222</v>
      </c>
      <c r="S51" s="58"/>
      <c r="T51" s="59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185.288</v>
      </c>
      <c r="E52" s="61" t="n">
        <v>35.9531</v>
      </c>
      <c r="F52" s="61" t="n">
        <v>39.2741</v>
      </c>
      <c r="G52" s="61" t="n">
        <v>40.8685</v>
      </c>
      <c r="H52" s="61" t="n">
        <v>6976.64</v>
      </c>
      <c r="I52" s="61" t="n">
        <v>16.23</v>
      </c>
      <c r="J52" s="62" t="n">
        <v>1.56116388888889</v>
      </c>
      <c r="L52" s="60" t="n">
        <v>2186.2864</v>
      </c>
      <c r="M52" s="61" t="n">
        <v>35.9569</v>
      </c>
      <c r="N52" s="61" t="n">
        <v>39.2732</v>
      </c>
      <c r="O52" s="61" t="n">
        <v>40.8647</v>
      </c>
      <c r="P52" s="61" t="n">
        <v>11732.83</v>
      </c>
      <c r="Q52" s="61" t="n">
        <v>24.42</v>
      </c>
      <c r="R52" s="62" t="n">
        <v>1.55448055555556</v>
      </c>
      <c r="S52" s="58"/>
      <c r="T52" s="66"/>
      <c r="U52" s="41"/>
      <c r="V52" s="41"/>
      <c r="W52" s="66"/>
      <c r="X52" s="41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1026.6952</v>
      </c>
      <c r="E53" s="61" t="n">
        <v>33.0733</v>
      </c>
      <c r="F53" s="61" t="n">
        <v>37.3827</v>
      </c>
      <c r="G53" s="61" t="n">
        <v>39.1369</v>
      </c>
      <c r="H53" s="61" t="n">
        <v>5590.67</v>
      </c>
      <c r="I53" s="61" t="n">
        <v>13.31</v>
      </c>
      <c r="J53" s="62" t="n">
        <v>1.34730277777778</v>
      </c>
      <c r="L53" s="60" t="n">
        <v>1026.1728</v>
      </c>
      <c r="M53" s="61" t="n">
        <v>33.0745</v>
      </c>
      <c r="N53" s="61" t="n">
        <v>37.3877</v>
      </c>
      <c r="O53" s="61" t="n">
        <v>39.1317</v>
      </c>
      <c r="P53" s="61" t="n">
        <v>5593.32</v>
      </c>
      <c r="Q53" s="61" t="n">
        <v>13.04</v>
      </c>
      <c r="R53" s="62" t="n">
        <v>1.29462222222222</v>
      </c>
      <c r="S53" s="58"/>
      <c r="T53" s="66"/>
      <c r="U53" s="41"/>
      <c r="V53" s="41"/>
      <c r="W53" s="66"/>
      <c r="X53" s="41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500.1128</v>
      </c>
      <c r="E54" s="69" t="n">
        <v>30.4032</v>
      </c>
      <c r="F54" s="69" t="n">
        <v>36.0677</v>
      </c>
      <c r="G54" s="69" t="n">
        <v>37.8312</v>
      </c>
      <c r="H54" s="69" t="n">
        <v>5005.42</v>
      </c>
      <c r="I54" s="69" t="n">
        <v>11.6</v>
      </c>
      <c r="J54" s="70" t="n">
        <v>1.174575</v>
      </c>
      <c r="L54" s="68" t="n">
        <v>499.968</v>
      </c>
      <c r="M54" s="69" t="n">
        <v>30.3971</v>
      </c>
      <c r="N54" s="69" t="n">
        <v>36.0717</v>
      </c>
      <c r="O54" s="69" t="n">
        <v>37.8337</v>
      </c>
      <c r="P54" s="69" t="n">
        <v>4966.93</v>
      </c>
      <c r="Q54" s="69" t="n">
        <v>11.51</v>
      </c>
      <c r="R54" s="70" t="n">
        <v>1.15500277777778</v>
      </c>
      <c r="S54" s="58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2" t="n">
        <v>1620.7752</v>
      </c>
      <c r="E55" s="53" t="n">
        <v>40.8845</v>
      </c>
      <c r="F55" s="53" t="n">
        <v>44.2148</v>
      </c>
      <c r="G55" s="53" t="n">
        <v>43.3311</v>
      </c>
      <c r="H55" s="53" t="n">
        <v>2943.13</v>
      </c>
      <c r="I55" s="53" t="n">
        <v>7.23</v>
      </c>
      <c r="J55" s="54" t="n">
        <v>0.675744444444444</v>
      </c>
      <c r="L55" s="52" t="n">
        <v>1621</v>
      </c>
      <c r="M55" s="53" t="n">
        <v>40.8883</v>
      </c>
      <c r="N55" s="53" t="n">
        <v>44.2155</v>
      </c>
      <c r="O55" s="53" t="n">
        <v>43.3306</v>
      </c>
      <c r="P55" s="53" t="n">
        <v>2837.54</v>
      </c>
      <c r="Q55" s="53" t="n">
        <v>6.35</v>
      </c>
      <c r="R55" s="54" t="n">
        <v>0.662230555555556</v>
      </c>
      <c r="S55" s="58"/>
      <c r="T55" s="59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0" t="n">
        <v>815.792</v>
      </c>
      <c r="E56" s="61" t="n">
        <v>37.0527</v>
      </c>
      <c r="F56" s="61" t="n">
        <v>41.4946</v>
      </c>
      <c r="G56" s="61" t="n">
        <v>40.2746</v>
      </c>
      <c r="H56" s="61" t="n">
        <v>2382.53</v>
      </c>
      <c r="I56" s="61" t="n">
        <v>5.68</v>
      </c>
      <c r="J56" s="62" t="n">
        <v>0.554766666666667</v>
      </c>
      <c r="L56" s="60" t="n">
        <v>816.2736</v>
      </c>
      <c r="M56" s="61" t="n">
        <v>37.0573</v>
      </c>
      <c r="N56" s="61" t="n">
        <v>41.4845</v>
      </c>
      <c r="O56" s="61" t="n">
        <v>40.2572</v>
      </c>
      <c r="P56" s="61" t="n">
        <v>2363.21</v>
      </c>
      <c r="Q56" s="61" t="n">
        <v>5.66</v>
      </c>
      <c r="R56" s="62" t="n">
        <v>0.549969444444445</v>
      </c>
      <c r="S56" s="58"/>
      <c r="T56" s="66"/>
      <c r="U56" s="41"/>
      <c r="V56" s="41"/>
      <c r="W56" s="66"/>
      <c r="X56" s="41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403.4856</v>
      </c>
      <c r="E57" s="61" t="n">
        <v>33.6509</v>
      </c>
      <c r="F57" s="61" t="n">
        <v>39.3702</v>
      </c>
      <c r="G57" s="61" t="n">
        <v>37.8996</v>
      </c>
      <c r="H57" s="61" t="n">
        <v>2041.61</v>
      </c>
      <c r="I57" s="61" t="n">
        <v>4.56</v>
      </c>
      <c r="J57" s="62" t="n">
        <v>0.478683333333333</v>
      </c>
      <c r="L57" s="60" t="n">
        <v>403.0608</v>
      </c>
      <c r="M57" s="61" t="n">
        <v>33.6403</v>
      </c>
      <c r="N57" s="61" t="n">
        <v>39.3568</v>
      </c>
      <c r="O57" s="61" t="n">
        <v>37.899</v>
      </c>
      <c r="P57" s="61" t="n">
        <v>2063.98</v>
      </c>
      <c r="Q57" s="61" t="n">
        <v>4.93</v>
      </c>
      <c r="R57" s="62" t="n">
        <v>0.474305555555556</v>
      </c>
      <c r="S57" s="58"/>
      <c r="T57" s="66"/>
      <c r="U57" s="41"/>
      <c r="V57" s="41"/>
      <c r="W57" s="66"/>
      <c r="X57" s="41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09.0008</v>
      </c>
      <c r="E58" s="69" t="n">
        <v>30.8213</v>
      </c>
      <c r="F58" s="69" t="n">
        <v>37.9178</v>
      </c>
      <c r="G58" s="69" t="n">
        <v>36.2735</v>
      </c>
      <c r="H58" s="69" t="n">
        <v>1890.3</v>
      </c>
      <c r="I58" s="69" t="n">
        <v>4.3</v>
      </c>
      <c r="J58" s="70" t="n">
        <v>0.438597222222222</v>
      </c>
      <c r="L58" s="68" t="n">
        <v>209.536</v>
      </c>
      <c r="M58" s="69" t="n">
        <v>30.8189</v>
      </c>
      <c r="N58" s="69" t="n">
        <v>37.8923</v>
      </c>
      <c r="O58" s="69" t="n">
        <v>36.2937</v>
      </c>
      <c r="P58" s="69" t="n">
        <v>1849.39</v>
      </c>
      <c r="Q58" s="69" t="n">
        <v>4.07</v>
      </c>
      <c r="R58" s="70" t="n">
        <v>0.433255555555556</v>
      </c>
      <c r="S58" s="58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2" t="n">
        <v>1646.3992</v>
      </c>
      <c r="E59" s="53" t="n">
        <v>38.2994</v>
      </c>
      <c r="F59" s="53" t="n">
        <v>43.3674</v>
      </c>
      <c r="G59" s="53" t="n">
        <v>44.5194</v>
      </c>
      <c r="H59" s="53" t="n">
        <v>3088.22</v>
      </c>
      <c r="I59" s="53" t="n">
        <v>7.74</v>
      </c>
      <c r="J59" s="54" t="n">
        <v>0.704486111111111</v>
      </c>
      <c r="L59" s="52" t="n">
        <v>1647.8352</v>
      </c>
      <c r="M59" s="53" t="n">
        <v>38.3023</v>
      </c>
      <c r="N59" s="53" t="n">
        <v>43.3706</v>
      </c>
      <c r="O59" s="53" t="n">
        <v>44.5177</v>
      </c>
      <c r="P59" s="53" t="n">
        <v>5333.87</v>
      </c>
      <c r="Q59" s="53" t="n">
        <v>12.3</v>
      </c>
      <c r="R59" s="54" t="n">
        <v>0.692180555555556</v>
      </c>
      <c r="S59" s="58"/>
      <c r="T59" s="59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645.2336</v>
      </c>
      <c r="E60" s="61" t="n">
        <v>35.0061</v>
      </c>
      <c r="F60" s="61" t="n">
        <v>41.1097</v>
      </c>
      <c r="G60" s="61" t="n">
        <v>42.1081</v>
      </c>
      <c r="H60" s="61" t="n">
        <v>4195.19</v>
      </c>
      <c r="I60" s="61" t="n">
        <v>10.02</v>
      </c>
      <c r="J60" s="62" t="n">
        <v>0.561413888888889</v>
      </c>
      <c r="L60" s="60" t="n">
        <v>645.2072</v>
      </c>
      <c r="M60" s="61" t="n">
        <v>35.0069</v>
      </c>
      <c r="N60" s="61" t="n">
        <v>41.1097</v>
      </c>
      <c r="O60" s="61" t="n">
        <v>42.1109</v>
      </c>
      <c r="P60" s="61" t="n">
        <v>2463.96</v>
      </c>
      <c r="Q60" s="61" t="n">
        <v>7.19</v>
      </c>
      <c r="R60" s="62" t="n">
        <v>0.556080555555556</v>
      </c>
      <c r="S60" s="58"/>
      <c r="T60" s="66"/>
      <c r="U60" s="41"/>
      <c r="V60" s="41"/>
      <c r="W60" s="66"/>
      <c r="X60" s="41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291.9488</v>
      </c>
      <c r="E61" s="61" t="n">
        <v>32.1267</v>
      </c>
      <c r="F61" s="61" t="n">
        <v>39.5078</v>
      </c>
      <c r="G61" s="61" t="n">
        <v>40.4251</v>
      </c>
      <c r="H61" s="61" t="n">
        <v>2187.29</v>
      </c>
      <c r="I61" s="61" t="n">
        <v>6.15</v>
      </c>
      <c r="J61" s="62" t="n">
        <v>0.491061111111111</v>
      </c>
      <c r="L61" s="60" t="n">
        <v>291.8432</v>
      </c>
      <c r="M61" s="61" t="n">
        <v>32.1249</v>
      </c>
      <c r="N61" s="61" t="n">
        <v>39.5184</v>
      </c>
      <c r="O61" s="61" t="n">
        <v>40.4219</v>
      </c>
      <c r="P61" s="61" t="n">
        <v>2141.39</v>
      </c>
      <c r="Q61" s="61" t="n">
        <v>5.8</v>
      </c>
      <c r="R61" s="62" t="n">
        <v>0.486238888888889</v>
      </c>
      <c r="S61" s="58"/>
      <c r="T61" s="66"/>
      <c r="U61" s="41"/>
      <c r="V61" s="41"/>
      <c r="W61" s="66"/>
      <c r="X61" s="41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45.9424</v>
      </c>
      <c r="E62" s="69" t="n">
        <v>29.3841</v>
      </c>
      <c r="F62" s="69" t="n">
        <v>38.4206</v>
      </c>
      <c r="G62" s="69" t="n">
        <v>39.2677</v>
      </c>
      <c r="H62" s="69" t="n">
        <v>2032.25</v>
      </c>
      <c r="I62" s="69" t="n">
        <v>5.32</v>
      </c>
      <c r="J62" s="70" t="n">
        <v>0.456719444444444</v>
      </c>
      <c r="L62" s="68" t="n">
        <v>145.864</v>
      </c>
      <c r="M62" s="69" t="n">
        <v>29.3819</v>
      </c>
      <c r="N62" s="69" t="n">
        <v>38.414</v>
      </c>
      <c r="O62" s="69" t="n">
        <v>39.2414</v>
      </c>
      <c r="P62" s="69" t="n">
        <v>3357.34</v>
      </c>
      <c r="Q62" s="69" t="n">
        <v>7.96</v>
      </c>
      <c r="R62" s="70" t="n">
        <v>0.456361111111111</v>
      </c>
      <c r="S62" s="58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2" t="n">
        <v>1696.8464</v>
      </c>
      <c r="E63" s="53" t="n">
        <v>38.4207</v>
      </c>
      <c r="F63" s="53" t="n">
        <v>41.4821</v>
      </c>
      <c r="G63" s="53" t="n">
        <v>42.4395</v>
      </c>
      <c r="H63" s="53" t="n">
        <v>2640.54</v>
      </c>
      <c r="I63" s="53" t="n">
        <v>6.29</v>
      </c>
      <c r="J63" s="54" t="n">
        <v>0.606886111111111</v>
      </c>
      <c r="L63" s="52" t="n">
        <v>1696.848</v>
      </c>
      <c r="M63" s="53" t="n">
        <v>38.4191</v>
      </c>
      <c r="N63" s="53" t="n">
        <v>41.4886</v>
      </c>
      <c r="O63" s="53" t="n">
        <v>42.4445</v>
      </c>
      <c r="P63" s="53" t="n">
        <v>2664.94</v>
      </c>
      <c r="Q63" s="53" t="n">
        <v>6.59</v>
      </c>
      <c r="R63" s="54" t="n">
        <v>0.597391666666667</v>
      </c>
      <c r="S63" s="58"/>
      <c r="T63" s="59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780.024</v>
      </c>
      <c r="E64" s="61" t="n">
        <v>34.9984</v>
      </c>
      <c r="F64" s="61" t="n">
        <v>38.806</v>
      </c>
      <c r="G64" s="61" t="n">
        <v>39.5339</v>
      </c>
      <c r="H64" s="61" t="n">
        <v>2098.22</v>
      </c>
      <c r="I64" s="61" t="n">
        <v>5.16</v>
      </c>
      <c r="J64" s="62" t="n">
        <v>0.481769444444444</v>
      </c>
      <c r="L64" s="60" t="n">
        <v>780.7576</v>
      </c>
      <c r="M64" s="61" t="n">
        <v>35.0055</v>
      </c>
      <c r="N64" s="61" t="n">
        <v>38.7957</v>
      </c>
      <c r="O64" s="61" t="n">
        <v>39.545</v>
      </c>
      <c r="P64" s="61" t="n">
        <v>2092.76</v>
      </c>
      <c r="Q64" s="61" t="n">
        <v>5.23</v>
      </c>
      <c r="R64" s="62" t="n">
        <v>0.485283333333333</v>
      </c>
      <c r="S64" s="58"/>
      <c r="T64" s="66"/>
      <c r="U64" s="41"/>
      <c r="V64" s="41"/>
      <c r="W64" s="66"/>
      <c r="X64" s="41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65.3056</v>
      </c>
      <c r="E65" s="61" t="n">
        <v>31.7346</v>
      </c>
      <c r="F65" s="61" t="n">
        <v>36.7606</v>
      </c>
      <c r="G65" s="61" t="n">
        <v>37.4394</v>
      </c>
      <c r="H65" s="61" t="n">
        <v>3115.99</v>
      </c>
      <c r="I65" s="61" t="n">
        <v>6.73</v>
      </c>
      <c r="J65" s="62" t="n">
        <v>0.417197222222222</v>
      </c>
      <c r="L65" s="60" t="n">
        <v>365.864</v>
      </c>
      <c r="M65" s="61" t="n">
        <v>31.7361</v>
      </c>
      <c r="N65" s="61" t="n">
        <v>36.7625</v>
      </c>
      <c r="O65" s="61" t="n">
        <v>37.4308</v>
      </c>
      <c r="P65" s="61" t="n">
        <v>3115.72</v>
      </c>
      <c r="Q65" s="61" t="n">
        <v>6.77</v>
      </c>
      <c r="R65" s="62" t="n">
        <v>0.413786111111111</v>
      </c>
      <c r="S65" s="58"/>
      <c r="T65" s="66"/>
      <c r="U65" s="41"/>
      <c r="V65" s="41"/>
      <c r="W65" s="66"/>
      <c r="X65" s="41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70.7192</v>
      </c>
      <c r="E66" s="69" t="n">
        <v>28.7647</v>
      </c>
      <c r="F66" s="69" t="n">
        <v>35.3892</v>
      </c>
      <c r="G66" s="69" t="n">
        <v>35.9479</v>
      </c>
      <c r="H66" s="69" t="n">
        <v>1642.57</v>
      </c>
      <c r="I66" s="69" t="n">
        <v>3.72</v>
      </c>
      <c r="J66" s="70" t="n">
        <v>0.379497222222222</v>
      </c>
      <c r="L66" s="68" t="n">
        <v>170.7768</v>
      </c>
      <c r="M66" s="69" t="n">
        <v>28.7704</v>
      </c>
      <c r="N66" s="69" t="n">
        <v>35.386</v>
      </c>
      <c r="O66" s="69" t="n">
        <v>35.9528</v>
      </c>
      <c r="P66" s="69" t="n">
        <v>1647.52</v>
      </c>
      <c r="Q66" s="69" t="n">
        <v>3.63</v>
      </c>
      <c r="R66" s="70" t="n">
        <v>0.376941666666667</v>
      </c>
      <c r="S66" s="58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2" t="n">
        <v>1278.644</v>
      </c>
      <c r="E67" s="53" t="n">
        <v>39.6571</v>
      </c>
      <c r="F67" s="53" t="n">
        <v>41.7222</v>
      </c>
      <c r="G67" s="53" t="n">
        <v>42.7719</v>
      </c>
      <c r="H67" s="53" t="n">
        <v>1992.97</v>
      </c>
      <c r="I67" s="53" t="n">
        <v>4.68</v>
      </c>
      <c r="J67" s="54" t="n">
        <v>0.465308333333333</v>
      </c>
      <c r="L67" s="52" t="n">
        <v>1278.6008</v>
      </c>
      <c r="M67" s="53" t="n">
        <v>39.659</v>
      </c>
      <c r="N67" s="53" t="n">
        <v>41.7271</v>
      </c>
      <c r="O67" s="53" t="n">
        <v>42.7745</v>
      </c>
      <c r="P67" s="53" t="n">
        <v>1960.06</v>
      </c>
      <c r="Q67" s="53" t="n">
        <v>4.38</v>
      </c>
      <c r="R67" s="54" t="n">
        <v>0.453908333333333</v>
      </c>
      <c r="S67" s="58"/>
      <c r="T67" s="59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629.6504</v>
      </c>
      <c r="E68" s="61" t="n">
        <v>35.8513</v>
      </c>
      <c r="F68" s="61" t="n">
        <v>38.9799</v>
      </c>
      <c r="G68" s="61" t="n">
        <v>40.1939</v>
      </c>
      <c r="H68" s="61" t="n">
        <v>1608.4</v>
      </c>
      <c r="I68" s="61" t="n">
        <v>3.98</v>
      </c>
      <c r="J68" s="62" t="n">
        <v>0.368019444444444</v>
      </c>
      <c r="L68" s="60" t="n">
        <v>628.8376</v>
      </c>
      <c r="M68" s="61" t="n">
        <v>35.8465</v>
      </c>
      <c r="N68" s="61" t="n">
        <v>38.9819</v>
      </c>
      <c r="O68" s="61" t="n">
        <v>40.1798</v>
      </c>
      <c r="P68" s="61" t="n">
        <v>2755.64</v>
      </c>
      <c r="Q68" s="61" t="n">
        <v>5.94</v>
      </c>
      <c r="R68" s="62" t="n">
        <v>0.369230555555556</v>
      </c>
      <c r="S68" s="58"/>
      <c r="T68" s="66"/>
      <c r="U68" s="41"/>
      <c r="V68" s="41"/>
      <c r="W68" s="66"/>
      <c r="X68" s="41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305.1992</v>
      </c>
      <c r="E69" s="61" t="n">
        <v>32.3917</v>
      </c>
      <c r="F69" s="61" t="n">
        <v>36.9968</v>
      </c>
      <c r="G69" s="61" t="n">
        <v>38.1786</v>
      </c>
      <c r="H69" s="61" t="n">
        <v>1327.08</v>
      </c>
      <c r="I69" s="61" t="n">
        <v>3.13</v>
      </c>
      <c r="J69" s="62" t="n">
        <v>0.320030555555556</v>
      </c>
      <c r="L69" s="60" t="n">
        <v>305.8496</v>
      </c>
      <c r="M69" s="61" t="n">
        <v>32.3893</v>
      </c>
      <c r="N69" s="61" t="n">
        <v>36.9932</v>
      </c>
      <c r="O69" s="61" t="n">
        <v>38.1813</v>
      </c>
      <c r="P69" s="61" t="n">
        <v>1325.42</v>
      </c>
      <c r="Q69" s="61" t="n">
        <v>3.21</v>
      </c>
      <c r="R69" s="62" t="n">
        <v>0.309091666666667</v>
      </c>
      <c r="S69" s="58"/>
      <c r="T69" s="66"/>
      <c r="U69" s="41"/>
      <c r="V69" s="41"/>
      <c r="W69" s="66"/>
      <c r="X69" s="41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9.856</v>
      </c>
      <c r="E70" s="69" t="n">
        <v>29.5815</v>
      </c>
      <c r="F70" s="69" t="n">
        <v>35.5517</v>
      </c>
      <c r="G70" s="69" t="n">
        <v>36.6638</v>
      </c>
      <c r="H70" s="69" t="n">
        <v>1186.69</v>
      </c>
      <c r="I70" s="69" t="n">
        <v>2.78</v>
      </c>
      <c r="J70" s="70" t="n">
        <v>0.279883333333333</v>
      </c>
      <c r="L70" s="68" t="n">
        <v>149.9144</v>
      </c>
      <c r="M70" s="69" t="n">
        <v>29.5829</v>
      </c>
      <c r="N70" s="69" t="n">
        <v>35.545</v>
      </c>
      <c r="O70" s="69" t="n">
        <v>36.6672</v>
      </c>
      <c r="P70" s="69" t="n">
        <v>1210.33</v>
      </c>
      <c r="Q70" s="69" t="n">
        <v>3.04</v>
      </c>
      <c r="R70" s="70" t="n">
        <v>0.273933333333333</v>
      </c>
      <c r="S70" s="58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3" t="s">
        <v>76</v>
      </c>
      <c r="B71" s="83" t="s">
        <v>61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77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2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3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9</v>
      </c>
      <c r="T83" s="59" t="e">
        <f aca="false">AVERAGE(T3,T7,T11,T15)</f>
        <v>#VALUE!</v>
      </c>
      <c r="U83" s="33" t="e">
        <f aca="false">AVERAGE(U3,U7,U11,U15)</f>
        <v>#VALUE!</v>
      </c>
      <c r="V83" s="34" t="e">
        <f aca="false">AVERAGE(V3,V7,V11,V15)</f>
        <v>#VALUE!</v>
      </c>
      <c r="W83" s="59" t="e">
        <f aca="false">AVERAGE(W3,W7,W11,W15)</f>
        <v>#VALUE!</v>
      </c>
      <c r="X83" s="33" t="e">
        <f aca="false">AVERAGE(X3,X7,X11,X15)</f>
        <v>#VALUE!</v>
      </c>
      <c r="Y83" s="3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9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9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9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0"/>
      <c r="U87" s="31"/>
      <c r="V87" s="32"/>
      <c r="W87" s="30"/>
      <c r="X87" s="31"/>
      <c r="Y87" s="32"/>
    </row>
    <row r="88" customFormat="false" ht="12.75" hidden="false" customHeight="false" outlineLevel="0" collapsed="false">
      <c r="A88" s="47"/>
      <c r="B88" s="48" t="s">
        <v>7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33.09732333113</v>
      </c>
      <c r="J89" s="81" t="n">
        <f aca="false">GEOMEAN(J3:J82)</f>
        <v>2.93333332035493</v>
      </c>
      <c r="Q89" s="81" t="n">
        <f aca="false">GEOMEAN(Q3:Q82)</f>
        <v>33.1708433279723</v>
      </c>
      <c r="R89" s="81" t="n">
        <f aca="false">GEOMEAN(R3:R82)</f>
        <v>2.90591213614653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1.00222132757102</v>
      </c>
      <c r="R90" s="82" t="n">
        <f aca="false">R89/J89</f>
        <v>0.990651868978504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1.13180833333333</v>
      </c>
      <c r="J91" s="81" t="n">
        <f aca="false">SUM(J3:J82)</f>
        <v>368.825905555556</v>
      </c>
      <c r="Q91" s="81" t="n">
        <f aca="false">SUM(Q3:Q82)/3600</f>
        <v>1.13150555555556</v>
      </c>
      <c r="R91" s="81" t="n">
        <f aca="false">SUM(R3:R82)</f>
        <v>366.222683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4</v>
      </c>
      <c r="E1" s="45"/>
      <c r="F1" s="45"/>
      <c r="G1" s="45"/>
      <c r="H1" s="45"/>
      <c r="I1" s="45"/>
      <c r="J1" s="45"/>
      <c r="L1" s="45" t="s">
        <v>65</v>
      </c>
      <c r="M1" s="45"/>
      <c r="N1" s="45"/>
      <c r="O1" s="45"/>
      <c r="P1" s="45"/>
      <c r="Q1" s="45"/>
      <c r="R1" s="45"/>
      <c r="S1" s="46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8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69</v>
      </c>
      <c r="I2" s="40" t="s">
        <v>70</v>
      </c>
      <c r="J2" s="50" t="s">
        <v>71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69</v>
      </c>
      <c r="Q2" s="40" t="s">
        <v>70</v>
      </c>
      <c r="R2" s="50" t="s">
        <v>71</v>
      </c>
      <c r="S2" s="51"/>
      <c r="T2" s="39" t="s">
        <v>4</v>
      </c>
      <c r="U2" s="40" t="s">
        <v>5</v>
      </c>
      <c r="V2" s="5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2" t="n">
        <v>14066.6544</v>
      </c>
      <c r="E3" s="53" t="n">
        <v>41.6015</v>
      </c>
      <c r="F3" s="53" t="n">
        <v>41.571</v>
      </c>
      <c r="G3" s="53" t="n">
        <v>44.246</v>
      </c>
      <c r="H3" s="53" t="n">
        <v>22528.67</v>
      </c>
      <c r="I3" s="53" t="n">
        <v>49.75</v>
      </c>
      <c r="J3" s="54" t="n">
        <v>5.05047777777778</v>
      </c>
      <c r="L3" s="55" t="n">
        <v>14065.6112</v>
      </c>
      <c r="M3" s="56" t="n">
        <v>41.6012</v>
      </c>
      <c r="N3" s="56" t="n">
        <v>41.571</v>
      </c>
      <c r="O3" s="56" t="n">
        <v>44.2465</v>
      </c>
      <c r="P3" s="56" t="n">
        <v>22459.34</v>
      </c>
      <c r="Q3" s="56" t="n">
        <v>50.26</v>
      </c>
      <c r="R3" s="57" t="n">
        <v>5.01390555555556</v>
      </c>
      <c r="S3" s="58"/>
      <c r="T3" s="59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59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0" t="n">
        <v>5769.4768</v>
      </c>
      <c r="E4" s="61" t="n">
        <v>39.1344</v>
      </c>
      <c r="F4" s="61" t="n">
        <v>39.9372</v>
      </c>
      <c r="G4" s="61" t="n">
        <v>42.3929</v>
      </c>
      <c r="H4" s="61" t="n">
        <v>19758.35</v>
      </c>
      <c r="I4" s="61" t="n">
        <v>45.58</v>
      </c>
      <c r="J4" s="62" t="n">
        <v>4.30775555555556</v>
      </c>
      <c r="L4" s="63" t="n">
        <v>5770.1504</v>
      </c>
      <c r="M4" s="64" t="n">
        <v>39.1343</v>
      </c>
      <c r="N4" s="64" t="n">
        <v>39.9376</v>
      </c>
      <c r="O4" s="64" t="n">
        <v>42.3945</v>
      </c>
      <c r="P4" s="64" t="n">
        <v>19399.01</v>
      </c>
      <c r="Q4" s="64" t="n">
        <v>42.89</v>
      </c>
      <c r="R4" s="65" t="n">
        <v>4.29054722222222</v>
      </c>
      <c r="S4" s="58"/>
      <c r="T4" s="66"/>
      <c r="U4" s="41"/>
      <c r="V4" s="67"/>
      <c r="W4" s="66"/>
      <c r="X4" s="41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2800.7536</v>
      </c>
      <c r="E5" s="61" t="n">
        <v>36.6002</v>
      </c>
      <c r="F5" s="61" t="n">
        <v>38.7114</v>
      </c>
      <c r="G5" s="61" t="n">
        <v>40.9613</v>
      </c>
      <c r="H5" s="61" t="n">
        <v>17594.93</v>
      </c>
      <c r="I5" s="61" t="n">
        <v>39.22</v>
      </c>
      <c r="J5" s="62" t="n">
        <v>3.95474166666667</v>
      </c>
      <c r="L5" s="63" t="n">
        <v>2800.704</v>
      </c>
      <c r="M5" s="64" t="n">
        <v>36.5996</v>
      </c>
      <c r="N5" s="64" t="n">
        <v>38.7105</v>
      </c>
      <c r="O5" s="64" t="n">
        <v>40.9603</v>
      </c>
      <c r="P5" s="64" t="n">
        <v>17464.6</v>
      </c>
      <c r="Q5" s="64" t="n">
        <v>37.99</v>
      </c>
      <c r="R5" s="65" t="n">
        <v>3.90251944444444</v>
      </c>
      <c r="S5" s="58"/>
      <c r="T5" s="66"/>
      <c r="U5" s="41"/>
      <c r="V5" s="67"/>
      <c r="W5" s="66"/>
      <c r="X5" s="41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472.2272</v>
      </c>
      <c r="E6" s="69" t="n">
        <v>33.9317</v>
      </c>
      <c r="F6" s="69" t="n">
        <v>37.7633</v>
      </c>
      <c r="G6" s="69" t="n">
        <v>39.9418</v>
      </c>
      <c r="H6" s="69" t="n">
        <v>16675.67</v>
      </c>
      <c r="I6" s="69" t="n">
        <v>36.69</v>
      </c>
      <c r="J6" s="70" t="n">
        <v>3.72945</v>
      </c>
      <c r="L6" s="71" t="n">
        <v>1471.8448</v>
      </c>
      <c r="M6" s="72" t="n">
        <v>33.9293</v>
      </c>
      <c r="N6" s="72" t="n">
        <v>37.7627</v>
      </c>
      <c r="O6" s="72" t="n">
        <v>39.943</v>
      </c>
      <c r="P6" s="72" t="n">
        <v>28999.94</v>
      </c>
      <c r="Q6" s="72" t="n">
        <v>54.98</v>
      </c>
      <c r="R6" s="73" t="n">
        <v>3.67864722222222</v>
      </c>
      <c r="S6" s="58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2" t="n">
        <v>36103.4</v>
      </c>
      <c r="E7" s="53" t="n">
        <v>40.1169</v>
      </c>
      <c r="F7" s="53" t="n">
        <v>45.1001</v>
      </c>
      <c r="G7" s="53" t="n">
        <v>44.7559</v>
      </c>
      <c r="H7" s="53" t="n">
        <v>33216.79</v>
      </c>
      <c r="I7" s="53" t="n">
        <v>68.09</v>
      </c>
      <c r="J7" s="54" t="n">
        <v>7.76594444444445</v>
      </c>
      <c r="L7" s="55" t="n">
        <v>36105.568</v>
      </c>
      <c r="M7" s="56" t="n">
        <v>40.1167</v>
      </c>
      <c r="N7" s="56" t="n">
        <v>45.1003</v>
      </c>
      <c r="O7" s="56" t="n">
        <v>44.758</v>
      </c>
      <c r="P7" s="56" t="n">
        <v>33227.64</v>
      </c>
      <c r="Q7" s="56" t="n">
        <v>68.23</v>
      </c>
      <c r="R7" s="57" t="n">
        <v>7.63988888888889</v>
      </c>
      <c r="S7" s="58"/>
      <c r="T7" s="59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17769.8528</v>
      </c>
      <c r="E8" s="61" t="n">
        <v>37.1648</v>
      </c>
      <c r="F8" s="61" t="n">
        <v>43.3162</v>
      </c>
      <c r="G8" s="61" t="n">
        <v>43.4838</v>
      </c>
      <c r="H8" s="61" t="n">
        <v>27678.51</v>
      </c>
      <c r="I8" s="61" t="n">
        <v>60.07</v>
      </c>
      <c r="J8" s="62" t="n">
        <v>6.41296666666667</v>
      </c>
      <c r="L8" s="63" t="n">
        <v>17768.5248</v>
      </c>
      <c r="M8" s="64" t="n">
        <v>37.1648</v>
      </c>
      <c r="N8" s="64" t="n">
        <v>43.3142</v>
      </c>
      <c r="O8" s="64" t="n">
        <v>43.486</v>
      </c>
      <c r="P8" s="64" t="n">
        <v>26765.08</v>
      </c>
      <c r="Q8" s="64" t="n">
        <v>54.23</v>
      </c>
      <c r="R8" s="65" t="n">
        <v>6.29149166666667</v>
      </c>
      <c r="S8" s="58"/>
      <c r="T8" s="66"/>
      <c r="U8" s="41"/>
      <c r="V8" s="41"/>
      <c r="W8" s="66"/>
      <c r="X8" s="41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9425.9072</v>
      </c>
      <c r="E9" s="61" t="n">
        <v>34.2133</v>
      </c>
      <c r="F9" s="61" t="n">
        <v>41.8489</v>
      </c>
      <c r="G9" s="61" t="n">
        <v>42.3104</v>
      </c>
      <c r="H9" s="61" t="n">
        <v>24205.5</v>
      </c>
      <c r="I9" s="61" t="n">
        <v>52.19</v>
      </c>
      <c r="J9" s="62" t="n">
        <v>5.66370833333333</v>
      </c>
      <c r="L9" s="63" t="n">
        <v>9424.872</v>
      </c>
      <c r="M9" s="64" t="n">
        <v>34.2138</v>
      </c>
      <c r="N9" s="64" t="n">
        <v>41.8462</v>
      </c>
      <c r="O9" s="64" t="n">
        <v>42.314</v>
      </c>
      <c r="P9" s="64" t="n">
        <v>24179.82</v>
      </c>
      <c r="Q9" s="64" t="n">
        <v>53.51</v>
      </c>
      <c r="R9" s="65" t="n">
        <v>5.54246111111111</v>
      </c>
      <c r="S9" s="58"/>
      <c r="T9" s="66"/>
      <c r="U9" s="77"/>
      <c r="V9" s="41"/>
      <c r="W9" s="66"/>
      <c r="X9" s="41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5303.5472</v>
      </c>
      <c r="E10" s="69" t="n">
        <v>31.4652</v>
      </c>
      <c r="F10" s="69" t="n">
        <v>40.7128</v>
      </c>
      <c r="G10" s="69" t="n">
        <v>41.3952</v>
      </c>
      <c r="H10" s="69" t="n">
        <v>22332.04</v>
      </c>
      <c r="I10" s="69" t="n">
        <v>49.3</v>
      </c>
      <c r="J10" s="70" t="n">
        <v>5.02291111111111</v>
      </c>
      <c r="L10" s="71" t="n">
        <v>5304.7712</v>
      </c>
      <c r="M10" s="72" t="n">
        <v>31.4661</v>
      </c>
      <c r="N10" s="72" t="n">
        <v>40.7054</v>
      </c>
      <c r="O10" s="72" t="n">
        <v>41.3983</v>
      </c>
      <c r="P10" s="72" t="n">
        <v>22198.07</v>
      </c>
      <c r="Q10" s="72" t="n">
        <v>48.57</v>
      </c>
      <c r="R10" s="73" t="n">
        <v>5.07461944444445</v>
      </c>
      <c r="S10" s="58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2" t="n">
        <v>239154.2432</v>
      </c>
      <c r="E11" s="53" t="n">
        <v>38.8031</v>
      </c>
      <c r="F11" s="53" t="n">
        <v>39.2319</v>
      </c>
      <c r="G11" s="53" t="n">
        <v>37.6855</v>
      </c>
      <c r="H11" s="53" t="n">
        <v>110902.28</v>
      </c>
      <c r="I11" s="53" t="n">
        <v>146.3</v>
      </c>
      <c r="J11" s="54" t="n">
        <v>26.1105083333333</v>
      </c>
      <c r="L11" s="55" t="n">
        <v>239157.0496</v>
      </c>
      <c r="M11" s="56" t="n">
        <v>38.8033</v>
      </c>
      <c r="N11" s="56" t="n">
        <v>39.2322</v>
      </c>
      <c r="O11" s="56" t="n">
        <v>37.6847</v>
      </c>
      <c r="P11" s="56" t="n">
        <v>110129.93</v>
      </c>
      <c r="Q11" s="56" t="n">
        <v>142.2</v>
      </c>
      <c r="R11" s="57" t="n">
        <v>25.6875</v>
      </c>
      <c r="S11" s="58"/>
      <c r="T11" s="59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 t="n">
        <v>111089.0096</v>
      </c>
      <c r="E12" s="61" t="n">
        <v>33.1484</v>
      </c>
      <c r="F12" s="61" t="n">
        <v>37.9819</v>
      </c>
      <c r="G12" s="61" t="n">
        <v>36.4401</v>
      </c>
      <c r="H12" s="61" t="n">
        <v>82079.59</v>
      </c>
      <c r="I12" s="61" t="n">
        <v>147.29</v>
      </c>
      <c r="J12" s="62" t="n">
        <v>18.5753138888889</v>
      </c>
      <c r="L12" s="63" t="n">
        <v>111074.1104</v>
      </c>
      <c r="M12" s="64" t="n">
        <v>33.1483</v>
      </c>
      <c r="N12" s="64" t="n">
        <v>37.9797</v>
      </c>
      <c r="O12" s="64" t="n">
        <v>36.4396</v>
      </c>
      <c r="P12" s="64" t="n">
        <v>80613.46</v>
      </c>
      <c r="Q12" s="64" t="n">
        <v>156.58</v>
      </c>
      <c r="R12" s="65" t="n">
        <v>18.3880388888889</v>
      </c>
      <c r="S12" s="58"/>
      <c r="T12" s="66"/>
      <c r="U12" s="41"/>
      <c r="V12" s="41"/>
      <c r="W12" s="66"/>
      <c r="X12" s="41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 t="n">
        <v>28764.6784</v>
      </c>
      <c r="E13" s="61" t="n">
        <v>29.3099</v>
      </c>
      <c r="F13" s="61" t="n">
        <v>37.0466</v>
      </c>
      <c r="G13" s="61" t="n">
        <v>35.4597</v>
      </c>
      <c r="H13" s="61" t="n">
        <v>53636.74</v>
      </c>
      <c r="I13" s="61" t="n">
        <v>111.92</v>
      </c>
      <c r="J13" s="62" t="n">
        <v>12.2035472222222</v>
      </c>
      <c r="L13" s="63" t="n">
        <v>28755.1552</v>
      </c>
      <c r="M13" s="64" t="n">
        <v>29.3096</v>
      </c>
      <c r="N13" s="64" t="n">
        <v>37.0452</v>
      </c>
      <c r="O13" s="64" t="n">
        <v>35.4551</v>
      </c>
      <c r="P13" s="64" t="n">
        <v>53384.88</v>
      </c>
      <c r="Q13" s="64" t="n">
        <v>116.92</v>
      </c>
      <c r="R13" s="65" t="n">
        <v>12.0109555555556</v>
      </c>
      <c r="S13" s="58"/>
      <c r="T13" s="66"/>
      <c r="U13" s="41"/>
      <c r="V13" s="41"/>
      <c r="W13" s="66"/>
      <c r="X13" s="41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 t="n">
        <v>7445.6944</v>
      </c>
      <c r="E14" s="69" t="n">
        <v>27.9306</v>
      </c>
      <c r="F14" s="69" t="n">
        <v>36.3632</v>
      </c>
      <c r="G14" s="69" t="n">
        <v>34.7472</v>
      </c>
      <c r="H14" s="69" t="n">
        <v>42665</v>
      </c>
      <c r="I14" s="69" t="n">
        <v>86.56</v>
      </c>
      <c r="J14" s="70" t="n">
        <v>9.53029166666667</v>
      </c>
      <c r="L14" s="71" t="n">
        <v>7446.1648</v>
      </c>
      <c r="M14" s="72" t="n">
        <v>27.9311</v>
      </c>
      <c r="N14" s="72" t="n">
        <v>36.3658</v>
      </c>
      <c r="O14" s="72" t="n">
        <v>34.7491</v>
      </c>
      <c r="P14" s="72" t="n">
        <v>41867.35</v>
      </c>
      <c r="Q14" s="72" t="n">
        <v>86.24</v>
      </c>
      <c r="R14" s="73" t="n">
        <v>9.3655</v>
      </c>
      <c r="S14" s="58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2" t="n">
        <v>24477.9664</v>
      </c>
      <c r="E15" s="53" t="n">
        <v>41.2637</v>
      </c>
      <c r="F15" s="53" t="n">
        <v>46.3295</v>
      </c>
      <c r="G15" s="53" t="n">
        <v>45.9433</v>
      </c>
      <c r="H15" s="53" t="n">
        <v>54808.6</v>
      </c>
      <c r="I15" s="53" t="n">
        <v>102.19</v>
      </c>
      <c r="J15" s="54" t="n">
        <v>12.8105666666667</v>
      </c>
      <c r="L15" s="55" t="n">
        <v>24476.0192</v>
      </c>
      <c r="M15" s="56" t="n">
        <v>41.2637</v>
      </c>
      <c r="N15" s="56" t="n">
        <v>46.3299</v>
      </c>
      <c r="O15" s="56" t="n">
        <v>45.942</v>
      </c>
      <c r="P15" s="56" t="n">
        <v>54883.18</v>
      </c>
      <c r="Q15" s="56" t="n">
        <v>111.28</v>
      </c>
      <c r="R15" s="57" t="n">
        <v>12.7237305555556</v>
      </c>
      <c r="S15" s="58"/>
      <c r="T15" s="59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 t="n">
        <v>6769.3232</v>
      </c>
      <c r="E16" s="61" t="n">
        <v>39.9781</v>
      </c>
      <c r="F16" s="61" t="n">
        <v>45.7274</v>
      </c>
      <c r="G16" s="61" t="n">
        <v>45.4565</v>
      </c>
      <c r="H16" s="61" t="n">
        <v>45195.35</v>
      </c>
      <c r="I16" s="61" t="n">
        <v>98.38</v>
      </c>
      <c r="J16" s="62" t="n">
        <v>10.2662722222222</v>
      </c>
      <c r="L16" s="63" t="n">
        <v>6764.2432</v>
      </c>
      <c r="M16" s="64" t="n">
        <v>39.978</v>
      </c>
      <c r="N16" s="64" t="n">
        <v>45.7264</v>
      </c>
      <c r="O16" s="64" t="n">
        <v>45.4563</v>
      </c>
      <c r="P16" s="64" t="n">
        <v>44008.28</v>
      </c>
      <c r="Q16" s="64" t="n">
        <v>89.43</v>
      </c>
      <c r="R16" s="65" t="n">
        <v>10.1086083333333</v>
      </c>
      <c r="S16" s="58"/>
      <c r="T16" s="66"/>
      <c r="U16" s="41"/>
      <c r="V16" s="41"/>
      <c r="W16" s="66"/>
      <c r="X16" s="41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 t="n">
        <v>2900.5824</v>
      </c>
      <c r="E17" s="61" t="n">
        <v>38.7005</v>
      </c>
      <c r="F17" s="61" t="n">
        <v>45.1815</v>
      </c>
      <c r="G17" s="61" t="n">
        <v>44.968</v>
      </c>
      <c r="H17" s="61" t="n">
        <v>40499.09</v>
      </c>
      <c r="I17" s="61" t="n">
        <v>83.27</v>
      </c>
      <c r="J17" s="62" t="n">
        <v>9.16596111111111</v>
      </c>
      <c r="L17" s="63" t="n">
        <v>2903.9504</v>
      </c>
      <c r="M17" s="64" t="n">
        <v>38.6991</v>
      </c>
      <c r="N17" s="64" t="n">
        <v>45.188</v>
      </c>
      <c r="O17" s="64" t="n">
        <v>44.9661</v>
      </c>
      <c r="P17" s="64" t="n">
        <v>39728.02</v>
      </c>
      <c r="Q17" s="64" t="n">
        <v>80.7</v>
      </c>
      <c r="R17" s="65" t="n">
        <v>9.08136388888889</v>
      </c>
      <c r="S17" s="58"/>
      <c r="T17" s="66"/>
      <c r="U17" s="41"/>
      <c r="V17" s="41"/>
      <c r="W17" s="66"/>
      <c r="X17" s="41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8" t="n">
        <v>1424.3872</v>
      </c>
      <c r="E18" s="69" t="n">
        <v>37.0248</v>
      </c>
      <c r="F18" s="69" t="n">
        <v>44.8075</v>
      </c>
      <c r="G18" s="69" t="n">
        <v>44.6703</v>
      </c>
      <c r="H18" s="69" t="n">
        <v>37653.05</v>
      </c>
      <c r="I18" s="69" t="n">
        <v>76.9</v>
      </c>
      <c r="J18" s="70" t="n">
        <v>8.53226388888889</v>
      </c>
      <c r="L18" s="71" t="n">
        <v>1427.2464</v>
      </c>
      <c r="M18" s="72" t="n">
        <v>37.028</v>
      </c>
      <c r="N18" s="72" t="n">
        <v>44.8028</v>
      </c>
      <c r="O18" s="72" t="n">
        <v>44.6789</v>
      </c>
      <c r="P18" s="72" t="n">
        <v>37417.84</v>
      </c>
      <c r="Q18" s="72" t="n">
        <v>76.83</v>
      </c>
      <c r="R18" s="73" t="n">
        <v>8.49240277777778</v>
      </c>
      <c r="S18" s="58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2" t="n">
        <v>5227.9952</v>
      </c>
      <c r="E19" s="53" t="n">
        <v>41.5542</v>
      </c>
      <c r="F19" s="53" t="n">
        <v>43.5256</v>
      </c>
      <c r="G19" s="53" t="n">
        <v>45.2538</v>
      </c>
      <c r="H19" s="53" t="n">
        <v>20133.8</v>
      </c>
      <c r="I19" s="53" t="n">
        <v>44.81</v>
      </c>
      <c r="J19" s="54" t="n">
        <v>4.62777777777778</v>
      </c>
      <c r="L19" s="52" t="n">
        <v>5226.4424</v>
      </c>
      <c r="M19" s="53" t="n">
        <v>41.5536</v>
      </c>
      <c r="N19" s="53" t="n">
        <v>43.5272</v>
      </c>
      <c r="O19" s="53" t="n">
        <v>45.2514</v>
      </c>
      <c r="P19" s="53" t="n">
        <v>19990.74</v>
      </c>
      <c r="Q19" s="53" t="n">
        <v>43.97</v>
      </c>
      <c r="R19" s="54" t="n">
        <v>4.56251388888889</v>
      </c>
      <c r="S19" s="58"/>
      <c r="T19" s="59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0" t="n">
        <v>2426.6424</v>
      </c>
      <c r="E20" s="61" t="n">
        <v>39.6865</v>
      </c>
      <c r="F20" s="61" t="n">
        <v>42.2687</v>
      </c>
      <c r="G20" s="61" t="n">
        <v>43.4829</v>
      </c>
      <c r="H20" s="61" t="n">
        <v>31104.61</v>
      </c>
      <c r="I20" s="61" t="n">
        <v>62.73</v>
      </c>
      <c r="J20" s="62" t="n">
        <v>3.97120555555556</v>
      </c>
      <c r="L20" s="60" t="n">
        <v>2426.8888</v>
      </c>
      <c r="M20" s="61" t="n">
        <v>39.6873</v>
      </c>
      <c r="N20" s="61" t="n">
        <v>42.2696</v>
      </c>
      <c r="O20" s="61" t="n">
        <v>43.4831</v>
      </c>
      <c r="P20" s="61" t="n">
        <v>17487.35</v>
      </c>
      <c r="Q20" s="61" t="n">
        <v>40.12</v>
      </c>
      <c r="R20" s="62" t="n">
        <v>3.91555277777778</v>
      </c>
      <c r="S20" s="58"/>
      <c r="T20" s="66"/>
      <c r="U20" s="41"/>
      <c r="V20" s="41"/>
      <c r="W20" s="66"/>
      <c r="X20" s="41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204.4912</v>
      </c>
      <c r="E21" s="61" t="n">
        <v>37.3933</v>
      </c>
      <c r="F21" s="61" t="n">
        <v>41.1953</v>
      </c>
      <c r="G21" s="61" t="n">
        <v>42.2104</v>
      </c>
      <c r="H21" s="61" t="n">
        <v>28011.49</v>
      </c>
      <c r="I21" s="61" t="n">
        <v>58.06</v>
      </c>
      <c r="J21" s="62" t="n">
        <v>3.63379166666667</v>
      </c>
      <c r="L21" s="60" t="n">
        <v>1203.9536</v>
      </c>
      <c r="M21" s="61" t="n">
        <v>37.394</v>
      </c>
      <c r="N21" s="61" t="n">
        <v>41.1937</v>
      </c>
      <c r="O21" s="61" t="n">
        <v>42.2076</v>
      </c>
      <c r="P21" s="61" t="n">
        <v>15845.68</v>
      </c>
      <c r="Q21" s="61" t="n">
        <v>38.14</v>
      </c>
      <c r="R21" s="62" t="n">
        <v>3.52706666666667</v>
      </c>
      <c r="S21" s="58"/>
      <c r="T21" s="66"/>
      <c r="U21" s="41"/>
      <c r="V21" s="41"/>
      <c r="W21" s="66"/>
      <c r="X21" s="41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620.4264</v>
      </c>
      <c r="E22" s="69" t="n">
        <v>35.0361</v>
      </c>
      <c r="F22" s="69" t="n">
        <v>40.3923</v>
      </c>
      <c r="G22" s="69" t="n">
        <v>41.42</v>
      </c>
      <c r="H22" s="69" t="n">
        <v>14871.63</v>
      </c>
      <c r="I22" s="69" t="n">
        <v>34.62</v>
      </c>
      <c r="J22" s="70" t="n">
        <v>3.34177777777778</v>
      </c>
      <c r="L22" s="68" t="n">
        <v>620.556</v>
      </c>
      <c r="M22" s="69" t="n">
        <v>35.0343</v>
      </c>
      <c r="N22" s="69" t="n">
        <v>40.3919</v>
      </c>
      <c r="O22" s="69" t="n">
        <v>41.4215</v>
      </c>
      <c r="P22" s="69" t="n">
        <v>14676.39</v>
      </c>
      <c r="Q22" s="69" t="n">
        <v>34.48</v>
      </c>
      <c r="R22" s="70" t="n">
        <v>3.30145833333333</v>
      </c>
      <c r="S22" s="58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2" t="n">
        <v>8285.7904</v>
      </c>
      <c r="E23" s="53" t="n">
        <v>40.0356</v>
      </c>
      <c r="F23" s="53" t="n">
        <v>42.4935</v>
      </c>
      <c r="G23" s="53" t="n">
        <v>43.8482</v>
      </c>
      <c r="H23" s="53" t="n">
        <v>19755.88</v>
      </c>
      <c r="I23" s="53" t="n">
        <v>45.02</v>
      </c>
      <c r="J23" s="54" t="n">
        <v>4.46883333333333</v>
      </c>
      <c r="L23" s="52" t="n">
        <v>8286.988</v>
      </c>
      <c r="M23" s="53" t="n">
        <v>40.0365</v>
      </c>
      <c r="N23" s="53" t="n">
        <v>42.4925</v>
      </c>
      <c r="O23" s="53" t="n">
        <v>43.8473</v>
      </c>
      <c r="P23" s="53" t="n">
        <v>19877.4</v>
      </c>
      <c r="Q23" s="53" t="n">
        <v>47.04</v>
      </c>
      <c r="R23" s="54" t="n">
        <v>4.39242777777778</v>
      </c>
      <c r="S23" s="58"/>
      <c r="T23" s="59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643.8264</v>
      </c>
      <c r="E24" s="61" t="n">
        <v>37.5492</v>
      </c>
      <c r="F24" s="61" t="n">
        <v>40.7494</v>
      </c>
      <c r="G24" s="61" t="n">
        <v>41.6231</v>
      </c>
      <c r="H24" s="61" t="n">
        <v>16573.09</v>
      </c>
      <c r="I24" s="61" t="n">
        <v>39.08</v>
      </c>
      <c r="J24" s="62" t="n">
        <v>3.71341388888889</v>
      </c>
      <c r="L24" s="60" t="n">
        <v>3643.5136</v>
      </c>
      <c r="M24" s="61" t="n">
        <v>37.5491</v>
      </c>
      <c r="N24" s="61" t="n">
        <v>40.7489</v>
      </c>
      <c r="O24" s="61" t="n">
        <v>41.6229</v>
      </c>
      <c r="P24" s="61" t="n">
        <v>16444.26</v>
      </c>
      <c r="Q24" s="61" t="n">
        <v>39.16</v>
      </c>
      <c r="R24" s="62" t="n">
        <v>3.69472777777778</v>
      </c>
      <c r="S24" s="58"/>
      <c r="T24" s="66"/>
      <c r="U24" s="41"/>
      <c r="V24" s="41"/>
      <c r="W24" s="66"/>
      <c r="X24" s="41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704.3672</v>
      </c>
      <c r="E25" s="61" t="n">
        <v>34.9572</v>
      </c>
      <c r="F25" s="61" t="n">
        <v>39.2866</v>
      </c>
      <c r="G25" s="61" t="n">
        <v>40.1271</v>
      </c>
      <c r="H25" s="61" t="n">
        <v>26291.19</v>
      </c>
      <c r="I25" s="61" t="n">
        <v>56.13</v>
      </c>
      <c r="J25" s="62" t="n">
        <v>3.34613888888889</v>
      </c>
      <c r="L25" s="60" t="n">
        <v>1703.96</v>
      </c>
      <c r="M25" s="61" t="n">
        <v>34.9577</v>
      </c>
      <c r="N25" s="61" t="n">
        <v>39.2857</v>
      </c>
      <c r="O25" s="61" t="n">
        <v>40.1255</v>
      </c>
      <c r="P25" s="61" t="n">
        <v>14950.94</v>
      </c>
      <c r="Q25" s="61" t="n">
        <v>35.66</v>
      </c>
      <c r="R25" s="62" t="n">
        <v>3.30698888888889</v>
      </c>
      <c r="S25" s="58"/>
      <c r="T25" s="66"/>
      <c r="U25" s="41"/>
      <c r="V25" s="41"/>
      <c r="W25" s="66"/>
      <c r="X25" s="41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807.8048</v>
      </c>
      <c r="E26" s="69" t="n">
        <v>32.4254</v>
      </c>
      <c r="F26" s="69" t="n">
        <v>38.1699</v>
      </c>
      <c r="G26" s="69" t="n">
        <v>39.2627</v>
      </c>
      <c r="H26" s="69" t="n">
        <v>14084.91</v>
      </c>
      <c r="I26" s="69" t="n">
        <v>33.7</v>
      </c>
      <c r="J26" s="70" t="n">
        <v>3.11815833333333</v>
      </c>
      <c r="L26" s="68" t="n">
        <v>807.7656</v>
      </c>
      <c r="M26" s="69" t="n">
        <v>32.4252</v>
      </c>
      <c r="N26" s="69" t="n">
        <v>38.167</v>
      </c>
      <c r="O26" s="69" t="n">
        <v>39.262</v>
      </c>
      <c r="P26" s="69" t="n">
        <v>13932.74</v>
      </c>
      <c r="Q26" s="69" t="n">
        <v>32.73</v>
      </c>
      <c r="R26" s="70" t="n">
        <v>3.09978611111111</v>
      </c>
      <c r="S26" s="58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2" t="n">
        <v>18809.8136</v>
      </c>
      <c r="E27" s="53" t="n">
        <v>38.4182</v>
      </c>
      <c r="F27" s="53" t="n">
        <v>40.1221</v>
      </c>
      <c r="G27" s="53" t="n">
        <v>43.6418</v>
      </c>
      <c r="H27" s="53" t="n">
        <v>44097.55</v>
      </c>
      <c r="I27" s="53" t="n">
        <v>87.83</v>
      </c>
      <c r="J27" s="54" t="n">
        <v>10.1767777777778</v>
      </c>
      <c r="L27" s="52" t="n">
        <v>18807.8408</v>
      </c>
      <c r="M27" s="53" t="n">
        <v>38.418</v>
      </c>
      <c r="N27" s="53" t="n">
        <v>40.122</v>
      </c>
      <c r="O27" s="53" t="n">
        <v>43.6407</v>
      </c>
      <c r="P27" s="53" t="n">
        <v>44140.08</v>
      </c>
      <c r="Q27" s="53" t="n">
        <v>88.23</v>
      </c>
      <c r="R27" s="54" t="n">
        <v>10.0241027777778</v>
      </c>
      <c r="S27" s="58"/>
      <c r="T27" s="59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6443.296</v>
      </c>
      <c r="E28" s="61" t="n">
        <v>36.8309</v>
      </c>
      <c r="F28" s="61" t="n">
        <v>39.1932</v>
      </c>
      <c r="G28" s="61" t="n">
        <v>42.0203</v>
      </c>
      <c r="H28" s="61" t="n">
        <v>35176.56</v>
      </c>
      <c r="I28" s="61" t="n">
        <v>76.66</v>
      </c>
      <c r="J28" s="62" t="n">
        <v>7.88227777777778</v>
      </c>
      <c r="L28" s="60" t="n">
        <v>6443.2856</v>
      </c>
      <c r="M28" s="61" t="n">
        <v>36.8313</v>
      </c>
      <c r="N28" s="61" t="n">
        <v>39.193</v>
      </c>
      <c r="O28" s="61" t="n">
        <v>42.0177</v>
      </c>
      <c r="P28" s="61" t="n">
        <v>34342.14</v>
      </c>
      <c r="Q28" s="61" t="n">
        <v>71.29</v>
      </c>
      <c r="R28" s="62" t="n">
        <v>7.82443055555556</v>
      </c>
      <c r="S28" s="58"/>
      <c r="T28" s="66"/>
      <c r="U28" s="41"/>
      <c r="V28" s="41"/>
      <c r="W28" s="66"/>
      <c r="X28" s="41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3089.392</v>
      </c>
      <c r="E29" s="61" t="n">
        <v>34.9295</v>
      </c>
      <c r="F29" s="61" t="n">
        <v>38.4176</v>
      </c>
      <c r="G29" s="61" t="n">
        <v>40.5618</v>
      </c>
      <c r="H29" s="61" t="n">
        <v>30995.58</v>
      </c>
      <c r="I29" s="61" t="n">
        <v>65.45</v>
      </c>
      <c r="J29" s="62" t="n">
        <v>7.0527</v>
      </c>
      <c r="L29" s="60" t="n">
        <v>3090.3808</v>
      </c>
      <c r="M29" s="61" t="n">
        <v>34.9302</v>
      </c>
      <c r="N29" s="61" t="n">
        <v>38.4175</v>
      </c>
      <c r="O29" s="61" t="n">
        <v>40.5585</v>
      </c>
      <c r="P29" s="61" t="n">
        <v>31211.96</v>
      </c>
      <c r="Q29" s="61" t="n">
        <v>67.39</v>
      </c>
      <c r="R29" s="62" t="n">
        <v>6.99196388888889</v>
      </c>
      <c r="S29" s="58"/>
      <c r="T29" s="66"/>
      <c r="U29" s="41"/>
      <c r="V29" s="41"/>
      <c r="W29" s="66"/>
      <c r="X29" s="41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618.9152</v>
      </c>
      <c r="E30" s="69" t="n">
        <v>32.7616</v>
      </c>
      <c r="F30" s="69" t="n">
        <v>37.7416</v>
      </c>
      <c r="G30" s="69" t="n">
        <v>39.4328</v>
      </c>
      <c r="H30" s="69" t="n">
        <v>29506.71</v>
      </c>
      <c r="I30" s="69" t="n">
        <v>62.02</v>
      </c>
      <c r="J30" s="70" t="n">
        <v>6.59160277777778</v>
      </c>
      <c r="L30" s="68" t="n">
        <v>1618.3776</v>
      </c>
      <c r="M30" s="69" t="n">
        <v>32.7604</v>
      </c>
      <c r="N30" s="69" t="n">
        <v>37.7424</v>
      </c>
      <c r="O30" s="69" t="n">
        <v>39.4309</v>
      </c>
      <c r="P30" s="69" t="n">
        <v>29577.62</v>
      </c>
      <c r="Q30" s="69" t="n">
        <v>67.37</v>
      </c>
      <c r="R30" s="70" t="n">
        <v>6.54184722222222</v>
      </c>
      <c r="S30" s="58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2" t="n">
        <v>18799.3384</v>
      </c>
      <c r="E31" s="53" t="n">
        <v>39.0897</v>
      </c>
      <c r="F31" s="53" t="n">
        <v>43.8913</v>
      </c>
      <c r="G31" s="53" t="n">
        <v>45.1882</v>
      </c>
      <c r="H31" s="53" t="n">
        <v>50835.15</v>
      </c>
      <c r="I31" s="53" t="n">
        <v>97.77</v>
      </c>
      <c r="J31" s="54" t="n">
        <v>11.9648222222222</v>
      </c>
      <c r="L31" s="52" t="n">
        <v>18796.9704</v>
      </c>
      <c r="M31" s="53" t="n">
        <v>39.0899</v>
      </c>
      <c r="N31" s="53" t="n">
        <v>43.8922</v>
      </c>
      <c r="O31" s="53" t="n">
        <v>45.1877</v>
      </c>
      <c r="P31" s="53" t="n">
        <v>50900.61</v>
      </c>
      <c r="Q31" s="53" t="n">
        <v>99.15</v>
      </c>
      <c r="R31" s="54" t="n">
        <v>11.7420416666667</v>
      </c>
      <c r="S31" s="58"/>
      <c r="T31" s="59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7080.9312</v>
      </c>
      <c r="E32" s="61" t="n">
        <v>37.4525</v>
      </c>
      <c r="F32" s="61" t="n">
        <v>42.6926</v>
      </c>
      <c r="G32" s="61" t="n">
        <v>43.2969</v>
      </c>
      <c r="H32" s="61" t="n">
        <v>41922.56</v>
      </c>
      <c r="I32" s="61" t="n">
        <v>87.74</v>
      </c>
      <c r="J32" s="62" t="n">
        <v>9.63143055555556</v>
      </c>
      <c r="L32" s="60" t="n">
        <v>7080.1856</v>
      </c>
      <c r="M32" s="61" t="n">
        <v>37.4525</v>
      </c>
      <c r="N32" s="61" t="n">
        <v>42.6907</v>
      </c>
      <c r="O32" s="61" t="n">
        <v>43.2965</v>
      </c>
      <c r="P32" s="61" t="n">
        <v>42317.52</v>
      </c>
      <c r="Q32" s="61" t="n">
        <v>86.36</v>
      </c>
      <c r="R32" s="62" t="n">
        <v>9.49497222222222</v>
      </c>
      <c r="S32" s="58"/>
      <c r="T32" s="66"/>
      <c r="U32" s="41"/>
      <c r="V32" s="41"/>
      <c r="W32" s="66"/>
      <c r="X32" s="41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3388.6344</v>
      </c>
      <c r="E33" s="61" t="n">
        <v>35.6068</v>
      </c>
      <c r="F33" s="61" t="n">
        <v>41.523</v>
      </c>
      <c r="G33" s="61" t="n">
        <v>41.536</v>
      </c>
      <c r="H33" s="61" t="n">
        <v>37379.1</v>
      </c>
      <c r="I33" s="61" t="n">
        <v>78.38</v>
      </c>
      <c r="J33" s="62" t="n">
        <v>8.54090277777778</v>
      </c>
      <c r="L33" s="60" t="n">
        <v>3388.8152</v>
      </c>
      <c r="M33" s="61" t="n">
        <v>35.6079</v>
      </c>
      <c r="N33" s="61" t="n">
        <v>41.5272</v>
      </c>
      <c r="O33" s="61" t="n">
        <v>41.5379</v>
      </c>
      <c r="P33" s="61" t="n">
        <v>37282.83</v>
      </c>
      <c r="Q33" s="61" t="n">
        <v>77.35</v>
      </c>
      <c r="R33" s="62" t="n">
        <v>8.467325</v>
      </c>
      <c r="S33" s="58"/>
      <c r="T33" s="66"/>
      <c r="U33" s="41"/>
      <c r="V33" s="41"/>
      <c r="W33" s="66"/>
      <c r="X33" s="41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801.3248</v>
      </c>
      <c r="E34" s="69" t="n">
        <v>33.6422</v>
      </c>
      <c r="F34" s="69" t="n">
        <v>40.6067</v>
      </c>
      <c r="G34" s="69" t="n">
        <v>40.2407</v>
      </c>
      <c r="H34" s="69" t="n">
        <v>34753.75</v>
      </c>
      <c r="I34" s="69" t="n">
        <v>75.07</v>
      </c>
      <c r="J34" s="70" t="n">
        <v>7.83808333333333</v>
      </c>
      <c r="L34" s="68" t="n">
        <v>1801.5136</v>
      </c>
      <c r="M34" s="69" t="n">
        <v>33.6406</v>
      </c>
      <c r="N34" s="69" t="n">
        <v>40.6039</v>
      </c>
      <c r="O34" s="69" t="n">
        <v>40.2444</v>
      </c>
      <c r="P34" s="69" t="n">
        <v>34993</v>
      </c>
      <c r="Q34" s="69" t="n">
        <v>75.7</v>
      </c>
      <c r="R34" s="70" t="n">
        <v>7.79513333333333</v>
      </c>
      <c r="S34" s="58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2" t="n">
        <v>39666.5032</v>
      </c>
      <c r="E35" s="53" t="n">
        <v>37.2127</v>
      </c>
      <c r="F35" s="53" t="n">
        <v>42.2058</v>
      </c>
      <c r="G35" s="53" t="n">
        <v>44.3366</v>
      </c>
      <c r="H35" s="53" t="n">
        <v>64399.29</v>
      </c>
      <c r="I35" s="53" t="n">
        <v>134.87</v>
      </c>
      <c r="J35" s="54" t="n">
        <v>14.5374888888889</v>
      </c>
      <c r="L35" s="52" t="n">
        <v>39670.5336</v>
      </c>
      <c r="M35" s="53" t="n">
        <v>37.2128</v>
      </c>
      <c r="N35" s="53" t="n">
        <v>42.2055</v>
      </c>
      <c r="O35" s="53" t="n">
        <v>44.3389</v>
      </c>
      <c r="P35" s="53" t="n">
        <v>64082.92</v>
      </c>
      <c r="Q35" s="53" t="n">
        <v>126.8</v>
      </c>
      <c r="R35" s="54" t="n">
        <v>14.4364555555556</v>
      </c>
      <c r="S35" s="58"/>
      <c r="T35" s="59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7655.2224</v>
      </c>
      <c r="E36" s="61" t="n">
        <v>35.2672</v>
      </c>
      <c r="F36" s="61" t="n">
        <v>40.9776</v>
      </c>
      <c r="G36" s="61" t="n">
        <v>43.2547</v>
      </c>
      <c r="H36" s="61" t="n">
        <v>42595.85</v>
      </c>
      <c r="I36" s="61" t="n">
        <v>89.37</v>
      </c>
      <c r="J36" s="62" t="n">
        <v>9.58773888888889</v>
      </c>
      <c r="L36" s="60" t="n">
        <v>7654.98</v>
      </c>
      <c r="M36" s="61" t="n">
        <v>35.2669</v>
      </c>
      <c r="N36" s="61" t="n">
        <v>40.9774</v>
      </c>
      <c r="O36" s="61" t="n">
        <v>43.2527</v>
      </c>
      <c r="P36" s="61" t="n">
        <v>42394.94</v>
      </c>
      <c r="Q36" s="61" t="n">
        <v>89.75</v>
      </c>
      <c r="R36" s="62" t="n">
        <v>9.4397</v>
      </c>
      <c r="S36" s="58"/>
      <c r="T36" s="66"/>
      <c r="U36" s="41"/>
      <c r="V36" s="41"/>
      <c r="W36" s="66"/>
      <c r="X36" s="41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2529.4744</v>
      </c>
      <c r="E37" s="61" t="n">
        <v>33.8438</v>
      </c>
      <c r="F37" s="61" t="n">
        <v>39.8607</v>
      </c>
      <c r="G37" s="61" t="n">
        <v>42.2946</v>
      </c>
      <c r="H37" s="61" t="n">
        <v>37723.01</v>
      </c>
      <c r="I37" s="61" t="n">
        <v>82.64</v>
      </c>
      <c r="J37" s="62" t="n">
        <v>8.3595</v>
      </c>
      <c r="L37" s="60" t="n">
        <v>2528.5064</v>
      </c>
      <c r="M37" s="61" t="n">
        <v>33.8443</v>
      </c>
      <c r="N37" s="61" t="n">
        <v>39.8583</v>
      </c>
      <c r="O37" s="61" t="n">
        <v>42.2932</v>
      </c>
      <c r="P37" s="61" t="n">
        <v>37320.85</v>
      </c>
      <c r="Q37" s="61" t="n">
        <v>80.8</v>
      </c>
      <c r="R37" s="62" t="n">
        <v>8.31974722222222</v>
      </c>
      <c r="S37" s="58"/>
      <c r="T37" s="66"/>
      <c r="U37" s="41"/>
      <c r="V37" s="41"/>
      <c r="W37" s="66"/>
      <c r="X37" s="41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1156.0568</v>
      </c>
      <c r="E38" s="69" t="n">
        <v>32.0231</v>
      </c>
      <c r="F38" s="69" t="n">
        <v>38.9863</v>
      </c>
      <c r="G38" s="69" t="n">
        <v>41.5602</v>
      </c>
      <c r="H38" s="69" t="n">
        <v>62488.46</v>
      </c>
      <c r="I38" s="69" t="n">
        <v>122.03</v>
      </c>
      <c r="J38" s="70" t="n">
        <v>7.96104166666667</v>
      </c>
      <c r="L38" s="68" t="n">
        <v>1157.0592</v>
      </c>
      <c r="M38" s="69" t="n">
        <v>32.0241</v>
      </c>
      <c r="N38" s="69" t="n">
        <v>38.9849</v>
      </c>
      <c r="O38" s="69" t="n">
        <v>41.5585</v>
      </c>
      <c r="P38" s="69" t="n">
        <v>35423.72</v>
      </c>
      <c r="Q38" s="69" t="n">
        <v>83.08</v>
      </c>
      <c r="R38" s="70" t="n">
        <v>7.78683888888889</v>
      </c>
      <c r="S38" s="58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2" t="n">
        <v>3870.7064</v>
      </c>
      <c r="E39" s="53" t="n">
        <v>40.2824</v>
      </c>
      <c r="F39" s="53" t="n">
        <v>43.1878</v>
      </c>
      <c r="G39" s="53" t="n">
        <v>43.7905</v>
      </c>
      <c r="H39" s="53" t="n">
        <v>9108.77</v>
      </c>
      <c r="I39" s="53" t="n">
        <v>18.04</v>
      </c>
      <c r="J39" s="54" t="n">
        <v>2.10108055555556</v>
      </c>
      <c r="L39" s="52" t="n">
        <v>3870.0856</v>
      </c>
      <c r="M39" s="53" t="n">
        <v>40.2817</v>
      </c>
      <c r="N39" s="53" t="n">
        <v>43.1869</v>
      </c>
      <c r="O39" s="53" t="n">
        <v>43.7919</v>
      </c>
      <c r="P39" s="53" t="n">
        <v>9234.01</v>
      </c>
      <c r="Q39" s="53" t="n">
        <v>18.2</v>
      </c>
      <c r="R39" s="54" t="n">
        <v>2.06050277777778</v>
      </c>
      <c r="S39" s="58"/>
      <c r="T39" s="59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0" t="n">
        <v>1873.0456</v>
      </c>
      <c r="E40" s="61" t="n">
        <v>37.1869</v>
      </c>
      <c r="F40" s="61" t="n">
        <v>40.9494</v>
      </c>
      <c r="G40" s="61" t="n">
        <v>41.2204</v>
      </c>
      <c r="H40" s="61" t="n">
        <v>7678.88</v>
      </c>
      <c r="I40" s="61" t="n">
        <v>16.33</v>
      </c>
      <c r="J40" s="62" t="n">
        <v>1.7611</v>
      </c>
      <c r="L40" s="60" t="n">
        <v>1872.936</v>
      </c>
      <c r="M40" s="61" t="n">
        <v>37.1873</v>
      </c>
      <c r="N40" s="61" t="n">
        <v>40.9531</v>
      </c>
      <c r="O40" s="61" t="n">
        <v>41.2246</v>
      </c>
      <c r="P40" s="61" t="n">
        <v>7622.81</v>
      </c>
      <c r="Q40" s="61" t="n">
        <v>15.67</v>
      </c>
      <c r="R40" s="62" t="n">
        <v>1.71553333333333</v>
      </c>
      <c r="S40" s="58"/>
      <c r="T40" s="66"/>
      <c r="U40" s="41"/>
      <c r="V40" s="41"/>
      <c r="W40" s="66"/>
      <c r="X40" s="41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919.6008</v>
      </c>
      <c r="E41" s="61" t="n">
        <v>34.3254</v>
      </c>
      <c r="F41" s="61" t="n">
        <v>39.0521</v>
      </c>
      <c r="G41" s="61" t="n">
        <v>39.0857</v>
      </c>
      <c r="H41" s="61" t="n">
        <v>6841.03</v>
      </c>
      <c r="I41" s="61" t="n">
        <v>14.32</v>
      </c>
      <c r="J41" s="62" t="n">
        <v>1.55991944444444</v>
      </c>
      <c r="L41" s="60" t="n">
        <v>919.7752</v>
      </c>
      <c r="M41" s="61" t="n">
        <v>34.3235</v>
      </c>
      <c r="N41" s="61" t="n">
        <v>39.0502</v>
      </c>
      <c r="O41" s="61" t="n">
        <v>39.0774</v>
      </c>
      <c r="P41" s="61" t="n">
        <v>6858.24</v>
      </c>
      <c r="Q41" s="61" t="n">
        <v>14.23</v>
      </c>
      <c r="R41" s="62" t="n">
        <v>1.50855277777778</v>
      </c>
      <c r="S41" s="58"/>
      <c r="T41" s="66"/>
      <c r="U41" s="41"/>
      <c r="V41" s="41"/>
      <c r="W41" s="66"/>
      <c r="X41" s="41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85.2192</v>
      </c>
      <c r="E42" s="69" t="n">
        <v>31.8853</v>
      </c>
      <c r="F42" s="69" t="n">
        <v>37.6208</v>
      </c>
      <c r="G42" s="69" t="n">
        <v>37.478</v>
      </c>
      <c r="H42" s="69" t="n">
        <v>6177.73</v>
      </c>
      <c r="I42" s="69" t="n">
        <v>12.91</v>
      </c>
      <c r="J42" s="70" t="n">
        <v>1.40251111111111</v>
      </c>
      <c r="L42" s="68" t="n">
        <v>485.4928</v>
      </c>
      <c r="M42" s="69" t="n">
        <v>31.8862</v>
      </c>
      <c r="N42" s="69" t="n">
        <v>37.6299</v>
      </c>
      <c r="O42" s="69" t="n">
        <v>37.494</v>
      </c>
      <c r="P42" s="69" t="n">
        <v>6174.43</v>
      </c>
      <c r="Q42" s="69" t="n">
        <v>12.68</v>
      </c>
      <c r="R42" s="70" t="n">
        <v>1.37098611111111</v>
      </c>
      <c r="S42" s="58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2" t="n">
        <v>4009.008</v>
      </c>
      <c r="E43" s="53" t="n">
        <v>40.1707</v>
      </c>
      <c r="F43" s="53" t="n">
        <v>43.6648</v>
      </c>
      <c r="G43" s="53" t="n">
        <v>45.1823</v>
      </c>
      <c r="H43" s="53" t="n">
        <v>10449.31</v>
      </c>
      <c r="I43" s="53" t="n">
        <v>21.08</v>
      </c>
      <c r="J43" s="54" t="n">
        <v>2.36786944444444</v>
      </c>
      <c r="L43" s="52" t="n">
        <v>4009.2032</v>
      </c>
      <c r="M43" s="53" t="n">
        <v>40.1699</v>
      </c>
      <c r="N43" s="53" t="n">
        <v>43.6632</v>
      </c>
      <c r="O43" s="53" t="n">
        <v>45.1898</v>
      </c>
      <c r="P43" s="53" t="n">
        <v>10960.18</v>
      </c>
      <c r="Q43" s="53" t="n">
        <v>27.56</v>
      </c>
      <c r="R43" s="54" t="n">
        <v>2.3497</v>
      </c>
      <c r="S43" s="58"/>
      <c r="T43" s="59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898.9472</v>
      </c>
      <c r="E44" s="61" t="n">
        <v>37.6802</v>
      </c>
      <c r="F44" s="61" t="n">
        <v>41.8318</v>
      </c>
      <c r="G44" s="61" t="n">
        <v>42.9945</v>
      </c>
      <c r="H44" s="61" t="n">
        <v>15699.22</v>
      </c>
      <c r="I44" s="61" t="n">
        <v>27.06</v>
      </c>
      <c r="J44" s="62" t="n">
        <v>1.98613888888889</v>
      </c>
      <c r="L44" s="60" t="n">
        <v>1900.556</v>
      </c>
      <c r="M44" s="61" t="n">
        <v>37.6831</v>
      </c>
      <c r="N44" s="61" t="n">
        <v>41.8336</v>
      </c>
      <c r="O44" s="61" t="n">
        <v>43.0008</v>
      </c>
      <c r="P44" s="61" t="n">
        <v>8876.5</v>
      </c>
      <c r="Q44" s="61" t="n">
        <v>17.74</v>
      </c>
      <c r="R44" s="62" t="n">
        <v>1.96427222222222</v>
      </c>
      <c r="S44" s="58"/>
      <c r="T44" s="66"/>
      <c r="U44" s="41"/>
      <c r="V44" s="41"/>
      <c r="W44" s="66"/>
      <c r="X44" s="41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66.1432</v>
      </c>
      <c r="E45" s="61" t="n">
        <v>34.9482</v>
      </c>
      <c r="F45" s="61" t="n">
        <v>40.2218</v>
      </c>
      <c r="G45" s="61" t="n">
        <v>41.1759</v>
      </c>
      <c r="H45" s="61" t="n">
        <v>8099.1</v>
      </c>
      <c r="I45" s="61" t="n">
        <v>16.81</v>
      </c>
      <c r="J45" s="62" t="n">
        <v>1.8096</v>
      </c>
      <c r="L45" s="60" t="n">
        <v>966.4776</v>
      </c>
      <c r="M45" s="61" t="n">
        <v>34.9483</v>
      </c>
      <c r="N45" s="61" t="n">
        <v>40.2259</v>
      </c>
      <c r="O45" s="61" t="n">
        <v>41.176</v>
      </c>
      <c r="P45" s="61" t="n">
        <v>7953.91</v>
      </c>
      <c r="Q45" s="61" t="n">
        <v>16.53</v>
      </c>
      <c r="R45" s="62" t="n">
        <v>1.75720833333333</v>
      </c>
      <c r="S45" s="58"/>
      <c r="T45" s="66"/>
      <c r="U45" s="41"/>
      <c r="V45" s="41"/>
      <c r="W45" s="66"/>
      <c r="X45" s="41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514.4</v>
      </c>
      <c r="E46" s="69" t="n">
        <v>32.1948</v>
      </c>
      <c r="F46" s="69" t="n">
        <v>38.9876</v>
      </c>
      <c r="G46" s="69" t="n">
        <v>39.8106</v>
      </c>
      <c r="H46" s="69" t="n">
        <v>7422.97</v>
      </c>
      <c r="I46" s="69" t="n">
        <v>15.05</v>
      </c>
      <c r="J46" s="70" t="n">
        <v>1.65486111111111</v>
      </c>
      <c r="L46" s="68" t="n">
        <v>514.2776</v>
      </c>
      <c r="M46" s="69" t="n">
        <v>32.1965</v>
      </c>
      <c r="N46" s="69" t="n">
        <v>38.9812</v>
      </c>
      <c r="O46" s="69" t="n">
        <v>39.8053</v>
      </c>
      <c r="P46" s="69" t="n">
        <v>7457.82</v>
      </c>
      <c r="Q46" s="69" t="n">
        <v>15.14</v>
      </c>
      <c r="R46" s="70" t="n">
        <v>1.63470555555556</v>
      </c>
      <c r="S46" s="58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2" t="n">
        <v>7425.3704</v>
      </c>
      <c r="E47" s="53" t="n">
        <v>38.136</v>
      </c>
      <c r="F47" s="53" t="n">
        <v>41.5156</v>
      </c>
      <c r="G47" s="53" t="n">
        <v>42.5418</v>
      </c>
      <c r="H47" s="53" t="n">
        <v>10672.48</v>
      </c>
      <c r="I47" s="53" t="n">
        <v>20.45</v>
      </c>
      <c r="J47" s="54" t="n">
        <v>2.42101388888889</v>
      </c>
      <c r="L47" s="52" t="n">
        <v>7425.896</v>
      </c>
      <c r="M47" s="53" t="n">
        <v>38.1354</v>
      </c>
      <c r="N47" s="53" t="n">
        <v>41.5137</v>
      </c>
      <c r="O47" s="53" t="n">
        <v>42.5431</v>
      </c>
      <c r="P47" s="53" t="n">
        <v>10812.02</v>
      </c>
      <c r="Q47" s="53" t="n">
        <v>22.31</v>
      </c>
      <c r="R47" s="54" t="n">
        <v>2.36728611111111</v>
      </c>
      <c r="S47" s="58"/>
      <c r="T47" s="59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390.3792</v>
      </c>
      <c r="E48" s="61" t="n">
        <v>34.6785</v>
      </c>
      <c r="F48" s="61" t="n">
        <v>39.0712</v>
      </c>
      <c r="G48" s="61" t="n">
        <v>40.0051</v>
      </c>
      <c r="H48" s="61" t="n">
        <v>8341.89</v>
      </c>
      <c r="I48" s="61" t="n">
        <v>17.12</v>
      </c>
      <c r="J48" s="62" t="n">
        <v>1.89404722222222</v>
      </c>
      <c r="L48" s="60" t="n">
        <v>3389.768</v>
      </c>
      <c r="M48" s="61" t="n">
        <v>34.6781</v>
      </c>
      <c r="N48" s="61" t="n">
        <v>39.0714</v>
      </c>
      <c r="O48" s="61" t="n">
        <v>40.0043</v>
      </c>
      <c r="P48" s="61" t="n">
        <v>8339.85</v>
      </c>
      <c r="Q48" s="61" t="n">
        <v>17.53</v>
      </c>
      <c r="R48" s="62" t="n">
        <v>1.86085277777778</v>
      </c>
      <c r="S48" s="58"/>
      <c r="T48" s="66"/>
      <c r="U48" s="41"/>
      <c r="V48" s="41"/>
      <c r="W48" s="66"/>
      <c r="X48" s="41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594.0608</v>
      </c>
      <c r="E49" s="61" t="n">
        <v>31.5548</v>
      </c>
      <c r="F49" s="61" t="n">
        <v>37.2525</v>
      </c>
      <c r="G49" s="61" t="n">
        <v>38.0734</v>
      </c>
      <c r="H49" s="61" t="n">
        <v>7116.82</v>
      </c>
      <c r="I49" s="61" t="n">
        <v>15.41</v>
      </c>
      <c r="J49" s="62" t="n">
        <v>1.60706944444444</v>
      </c>
      <c r="L49" s="60" t="n">
        <v>1594.8704</v>
      </c>
      <c r="M49" s="61" t="n">
        <v>31.5558</v>
      </c>
      <c r="N49" s="61" t="n">
        <v>37.2592</v>
      </c>
      <c r="O49" s="61" t="n">
        <v>38.0772</v>
      </c>
      <c r="P49" s="61" t="n">
        <v>7060.74</v>
      </c>
      <c r="Q49" s="61" t="n">
        <v>15.13</v>
      </c>
      <c r="R49" s="62" t="n">
        <v>1.56359166666667</v>
      </c>
      <c r="S49" s="58"/>
      <c r="T49" s="66"/>
      <c r="U49" s="41"/>
      <c r="V49" s="41"/>
      <c r="W49" s="66"/>
      <c r="X49" s="41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753.9064</v>
      </c>
      <c r="E50" s="69" t="n">
        <v>28.6309</v>
      </c>
      <c r="F50" s="69" t="n">
        <v>35.979</v>
      </c>
      <c r="G50" s="69" t="n">
        <v>36.7283</v>
      </c>
      <c r="H50" s="69" t="n">
        <v>11347.39</v>
      </c>
      <c r="I50" s="69" t="n">
        <v>21.48</v>
      </c>
      <c r="J50" s="70" t="n">
        <v>1.43957777777778</v>
      </c>
      <c r="L50" s="68" t="n">
        <v>754.2048</v>
      </c>
      <c r="M50" s="69" t="n">
        <v>28.6297</v>
      </c>
      <c r="N50" s="69" t="n">
        <v>35.9813</v>
      </c>
      <c r="O50" s="69" t="n">
        <v>36.7347</v>
      </c>
      <c r="P50" s="69" t="n">
        <v>11335.89</v>
      </c>
      <c r="Q50" s="69" t="n">
        <v>21.41</v>
      </c>
      <c r="R50" s="70" t="n">
        <v>1.40443611111111</v>
      </c>
      <c r="S50" s="58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2" t="n">
        <v>5256.308</v>
      </c>
      <c r="E51" s="53" t="n">
        <v>38.9032</v>
      </c>
      <c r="F51" s="53" t="n">
        <v>41.4486</v>
      </c>
      <c r="G51" s="53" t="n">
        <v>42.8812</v>
      </c>
      <c r="H51" s="53" t="n">
        <v>7920.1</v>
      </c>
      <c r="I51" s="53" t="n">
        <v>14.46</v>
      </c>
      <c r="J51" s="54" t="n">
        <v>1.85283055555556</v>
      </c>
      <c r="L51" s="52" t="n">
        <v>5256.2464</v>
      </c>
      <c r="M51" s="53" t="n">
        <v>38.9028</v>
      </c>
      <c r="N51" s="53" t="n">
        <v>41.4475</v>
      </c>
      <c r="O51" s="53" t="n">
        <v>42.883</v>
      </c>
      <c r="P51" s="53" t="n">
        <v>13841.28</v>
      </c>
      <c r="Q51" s="53" t="n">
        <v>22.19</v>
      </c>
      <c r="R51" s="54" t="n">
        <v>1.79929444444444</v>
      </c>
      <c r="S51" s="58"/>
      <c r="T51" s="59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267.0656</v>
      </c>
      <c r="E52" s="61" t="n">
        <v>35.7923</v>
      </c>
      <c r="F52" s="61" t="n">
        <v>39.2023</v>
      </c>
      <c r="G52" s="61" t="n">
        <v>40.8046</v>
      </c>
      <c r="H52" s="61" t="n">
        <v>6083.09</v>
      </c>
      <c r="I52" s="61" t="n">
        <v>11.72</v>
      </c>
      <c r="J52" s="62" t="n">
        <v>1.42051944444444</v>
      </c>
      <c r="L52" s="60" t="n">
        <v>2267.3536</v>
      </c>
      <c r="M52" s="61" t="n">
        <v>35.7936</v>
      </c>
      <c r="N52" s="61" t="n">
        <v>39.1992</v>
      </c>
      <c r="O52" s="61" t="n">
        <v>40.8007</v>
      </c>
      <c r="P52" s="61" t="n">
        <v>6115.65</v>
      </c>
      <c r="Q52" s="61" t="n">
        <v>12.41</v>
      </c>
      <c r="R52" s="62" t="n">
        <v>1.38613333333333</v>
      </c>
      <c r="S52" s="58"/>
      <c r="T52" s="66"/>
      <c r="U52" s="41"/>
      <c r="V52" s="41"/>
      <c r="W52" s="66"/>
      <c r="X52" s="41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1070.6584</v>
      </c>
      <c r="E53" s="61" t="n">
        <v>32.9596</v>
      </c>
      <c r="F53" s="61" t="n">
        <v>37.4083</v>
      </c>
      <c r="G53" s="61" t="n">
        <v>39.1698</v>
      </c>
      <c r="H53" s="61" t="n">
        <v>9215.85</v>
      </c>
      <c r="I53" s="61" t="n">
        <v>16.19</v>
      </c>
      <c r="J53" s="62" t="n">
        <v>1.18497222222222</v>
      </c>
      <c r="L53" s="60" t="n">
        <v>1069.8264</v>
      </c>
      <c r="M53" s="61" t="n">
        <v>32.9591</v>
      </c>
      <c r="N53" s="61" t="n">
        <v>37.4106</v>
      </c>
      <c r="O53" s="61" t="n">
        <v>39.1683</v>
      </c>
      <c r="P53" s="61" t="n">
        <v>5080.65</v>
      </c>
      <c r="Q53" s="61" t="n">
        <v>10.26</v>
      </c>
      <c r="R53" s="62" t="n">
        <v>1.15660277777778</v>
      </c>
      <c r="S53" s="58"/>
      <c r="T53" s="66"/>
      <c r="U53" s="41"/>
      <c r="V53" s="41"/>
      <c r="W53" s="66"/>
      <c r="X53" s="41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522.2376</v>
      </c>
      <c r="E54" s="69" t="n">
        <v>30.3103</v>
      </c>
      <c r="F54" s="69" t="n">
        <v>36.1259</v>
      </c>
      <c r="G54" s="69" t="n">
        <v>37.9025</v>
      </c>
      <c r="H54" s="69" t="n">
        <v>4568.25</v>
      </c>
      <c r="I54" s="69" t="n">
        <v>9.59</v>
      </c>
      <c r="J54" s="70" t="n">
        <v>1.05291944444444</v>
      </c>
      <c r="L54" s="68" t="n">
        <v>523.3832</v>
      </c>
      <c r="M54" s="69" t="n">
        <v>30.3159</v>
      </c>
      <c r="N54" s="69" t="n">
        <v>36.1272</v>
      </c>
      <c r="O54" s="69" t="n">
        <v>37.9056</v>
      </c>
      <c r="P54" s="69" t="n">
        <v>4502.98</v>
      </c>
      <c r="Q54" s="69" t="n">
        <v>9.29</v>
      </c>
      <c r="R54" s="70" t="n">
        <v>1.017075</v>
      </c>
      <c r="S54" s="58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2" t="n">
        <v>1665.968</v>
      </c>
      <c r="E55" s="53" t="n">
        <v>40.5913</v>
      </c>
      <c r="F55" s="53" t="n">
        <v>44.0907</v>
      </c>
      <c r="G55" s="53" t="n">
        <v>43.2375</v>
      </c>
      <c r="H55" s="53" t="n">
        <v>2557.39</v>
      </c>
      <c r="I55" s="53" t="n">
        <v>5.18</v>
      </c>
      <c r="J55" s="54" t="n">
        <v>0.582816666666667</v>
      </c>
      <c r="L55" s="52" t="n">
        <v>1665.4784</v>
      </c>
      <c r="M55" s="53" t="n">
        <v>40.5906</v>
      </c>
      <c r="N55" s="53" t="n">
        <v>44.0829</v>
      </c>
      <c r="O55" s="53" t="n">
        <v>43.2268</v>
      </c>
      <c r="P55" s="53" t="n">
        <v>2555.48</v>
      </c>
      <c r="Q55" s="53" t="n">
        <v>5.13</v>
      </c>
      <c r="R55" s="54" t="n">
        <v>0.574947222222222</v>
      </c>
      <c r="S55" s="58"/>
      <c r="T55" s="59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0" t="n">
        <v>838.0736</v>
      </c>
      <c r="E56" s="61" t="n">
        <v>36.8772</v>
      </c>
      <c r="F56" s="61" t="n">
        <v>41.5572</v>
      </c>
      <c r="G56" s="61" t="n">
        <v>40.3274</v>
      </c>
      <c r="H56" s="61" t="n">
        <v>3764.28</v>
      </c>
      <c r="I56" s="61" t="n">
        <v>7</v>
      </c>
      <c r="J56" s="62" t="n">
        <v>0.524394444444444</v>
      </c>
      <c r="L56" s="60" t="n">
        <v>838.7904</v>
      </c>
      <c r="M56" s="61" t="n">
        <v>36.877</v>
      </c>
      <c r="N56" s="61" t="n">
        <v>41.544</v>
      </c>
      <c r="O56" s="61" t="n">
        <v>40.3283</v>
      </c>
      <c r="P56" s="61" t="n">
        <v>2104.83</v>
      </c>
      <c r="Q56" s="61" t="n">
        <v>4.28</v>
      </c>
      <c r="R56" s="62" t="n">
        <v>0.474886111111111</v>
      </c>
      <c r="S56" s="58"/>
      <c r="T56" s="66"/>
      <c r="U56" s="41"/>
      <c r="V56" s="41"/>
      <c r="W56" s="66"/>
      <c r="X56" s="41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416.2688</v>
      </c>
      <c r="E57" s="61" t="n">
        <v>33.5379</v>
      </c>
      <c r="F57" s="61" t="n">
        <v>39.5453</v>
      </c>
      <c r="G57" s="61" t="n">
        <v>38.0241</v>
      </c>
      <c r="H57" s="61" t="n">
        <v>1859.4</v>
      </c>
      <c r="I57" s="61" t="n">
        <v>4.07</v>
      </c>
      <c r="J57" s="62" t="n">
        <v>0.428547222222222</v>
      </c>
      <c r="L57" s="60" t="n">
        <v>416.2616</v>
      </c>
      <c r="M57" s="61" t="n">
        <v>33.5382</v>
      </c>
      <c r="N57" s="61" t="n">
        <v>39.5484</v>
      </c>
      <c r="O57" s="61" t="n">
        <v>38.0284</v>
      </c>
      <c r="P57" s="61" t="n">
        <v>3261.82</v>
      </c>
      <c r="Q57" s="61" t="n">
        <v>6.17</v>
      </c>
      <c r="R57" s="62" t="n">
        <v>0.413177777777778</v>
      </c>
      <c r="S57" s="58"/>
      <c r="T57" s="66"/>
      <c r="U57" s="41"/>
      <c r="V57" s="41"/>
      <c r="W57" s="66"/>
      <c r="X57" s="41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17.1056</v>
      </c>
      <c r="E58" s="69" t="n">
        <v>30.7569</v>
      </c>
      <c r="F58" s="69" t="n">
        <v>38.1137</v>
      </c>
      <c r="G58" s="69" t="n">
        <v>36.4496</v>
      </c>
      <c r="H58" s="69" t="n">
        <v>1669.28</v>
      </c>
      <c r="I58" s="69" t="n">
        <v>3.77</v>
      </c>
      <c r="J58" s="70" t="n">
        <v>0.3864</v>
      </c>
      <c r="L58" s="68" t="n">
        <v>216.7856</v>
      </c>
      <c r="M58" s="69" t="n">
        <v>30.7529</v>
      </c>
      <c r="N58" s="69" t="n">
        <v>38.131</v>
      </c>
      <c r="O58" s="69" t="n">
        <v>36.4122</v>
      </c>
      <c r="P58" s="69" t="n">
        <v>2948.95</v>
      </c>
      <c r="Q58" s="69" t="n">
        <v>5.59</v>
      </c>
      <c r="R58" s="70" t="n">
        <v>0.3697</v>
      </c>
      <c r="S58" s="58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2" t="n">
        <v>1734.0528</v>
      </c>
      <c r="E59" s="53" t="n">
        <v>37.9018</v>
      </c>
      <c r="F59" s="53" t="n">
        <v>43.2336</v>
      </c>
      <c r="G59" s="53" t="n">
        <v>44.2584</v>
      </c>
      <c r="H59" s="53" t="n">
        <v>2767.2</v>
      </c>
      <c r="I59" s="53" t="n">
        <v>6.73</v>
      </c>
      <c r="J59" s="54" t="n">
        <v>0.610005555555556</v>
      </c>
      <c r="L59" s="52" t="n">
        <v>1732.9176</v>
      </c>
      <c r="M59" s="53" t="n">
        <v>37.8999</v>
      </c>
      <c r="N59" s="53" t="n">
        <v>43.2315</v>
      </c>
      <c r="O59" s="53" t="n">
        <v>44.2607</v>
      </c>
      <c r="P59" s="53" t="n">
        <v>2686.81</v>
      </c>
      <c r="Q59" s="53" t="n">
        <v>6.02</v>
      </c>
      <c r="R59" s="54" t="n">
        <v>0.594108333333333</v>
      </c>
      <c r="S59" s="58"/>
      <c r="T59" s="59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668.4392</v>
      </c>
      <c r="E60" s="61" t="n">
        <v>34.6176</v>
      </c>
      <c r="F60" s="61" t="n">
        <v>41.2331</v>
      </c>
      <c r="G60" s="61" t="n">
        <v>42.166</v>
      </c>
      <c r="H60" s="61" t="n">
        <v>2096.88</v>
      </c>
      <c r="I60" s="61" t="n">
        <v>4.92</v>
      </c>
      <c r="J60" s="62" t="n">
        <v>0.478544444444444</v>
      </c>
      <c r="L60" s="60" t="n">
        <v>668.8568</v>
      </c>
      <c r="M60" s="61" t="n">
        <v>34.6192</v>
      </c>
      <c r="N60" s="61" t="n">
        <v>41.2315</v>
      </c>
      <c r="O60" s="61" t="n">
        <v>42.1688</v>
      </c>
      <c r="P60" s="61" t="n">
        <v>2087.72</v>
      </c>
      <c r="Q60" s="61" t="n">
        <v>4.64</v>
      </c>
      <c r="R60" s="62" t="n">
        <v>0.462141666666667</v>
      </c>
      <c r="S60" s="58"/>
      <c r="T60" s="66"/>
      <c r="U60" s="41"/>
      <c r="V60" s="41"/>
      <c r="W60" s="66"/>
      <c r="X60" s="41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301.8808</v>
      </c>
      <c r="E61" s="61" t="n">
        <v>31.8548</v>
      </c>
      <c r="F61" s="61" t="n">
        <v>39.6914</v>
      </c>
      <c r="G61" s="61" t="n">
        <v>40.6436</v>
      </c>
      <c r="H61" s="61" t="n">
        <v>1840.99</v>
      </c>
      <c r="I61" s="61" t="n">
        <v>4.28</v>
      </c>
      <c r="J61" s="62" t="n">
        <v>0.40495</v>
      </c>
      <c r="L61" s="60" t="n">
        <v>301.9528</v>
      </c>
      <c r="M61" s="61" t="n">
        <v>31.8555</v>
      </c>
      <c r="N61" s="61" t="n">
        <v>39.6878</v>
      </c>
      <c r="O61" s="61" t="n">
        <v>40.6478</v>
      </c>
      <c r="P61" s="61" t="n">
        <v>1850.45</v>
      </c>
      <c r="Q61" s="61" t="n">
        <v>4.63</v>
      </c>
      <c r="R61" s="62" t="n">
        <v>0.4021</v>
      </c>
      <c r="S61" s="58"/>
      <c r="T61" s="66"/>
      <c r="U61" s="41"/>
      <c r="V61" s="41"/>
      <c r="W61" s="66"/>
      <c r="X61" s="41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50.2064</v>
      </c>
      <c r="E62" s="69" t="n">
        <v>29.1904</v>
      </c>
      <c r="F62" s="69" t="n">
        <v>38.7127</v>
      </c>
      <c r="G62" s="69" t="n">
        <v>39.647</v>
      </c>
      <c r="H62" s="69" t="n">
        <v>2981.67</v>
      </c>
      <c r="I62" s="69" t="n">
        <v>6.41</v>
      </c>
      <c r="J62" s="70" t="n">
        <v>0.379327777777778</v>
      </c>
      <c r="L62" s="68" t="n">
        <v>150.4096</v>
      </c>
      <c r="M62" s="69" t="n">
        <v>29.1902</v>
      </c>
      <c r="N62" s="69" t="n">
        <v>38.7071</v>
      </c>
      <c r="O62" s="69" t="n">
        <v>39.6561</v>
      </c>
      <c r="P62" s="69" t="n">
        <v>1693.52</v>
      </c>
      <c r="Q62" s="69" t="n">
        <v>4.09</v>
      </c>
      <c r="R62" s="70" t="n">
        <v>0.367622222222222</v>
      </c>
      <c r="S62" s="58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2" t="n">
        <v>1750.7592</v>
      </c>
      <c r="E63" s="53" t="n">
        <v>38.1162</v>
      </c>
      <c r="F63" s="53" t="n">
        <v>41.3647</v>
      </c>
      <c r="G63" s="53" t="n">
        <v>42.3009</v>
      </c>
      <c r="H63" s="53" t="n">
        <v>2336.1</v>
      </c>
      <c r="I63" s="53" t="n">
        <v>5.02</v>
      </c>
      <c r="J63" s="54" t="n">
        <v>0.525597222222222</v>
      </c>
      <c r="L63" s="52" t="n">
        <v>1751.3512</v>
      </c>
      <c r="M63" s="53" t="n">
        <v>38.1164</v>
      </c>
      <c r="N63" s="53" t="n">
        <v>41.3695</v>
      </c>
      <c r="O63" s="53" t="n">
        <v>42.3062</v>
      </c>
      <c r="P63" s="53" t="n">
        <v>2318.44</v>
      </c>
      <c r="Q63" s="53" t="n">
        <v>5.01</v>
      </c>
      <c r="R63" s="54" t="n">
        <v>0.512947222222222</v>
      </c>
      <c r="S63" s="58"/>
      <c r="T63" s="59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803.772</v>
      </c>
      <c r="E64" s="61" t="n">
        <v>34.7949</v>
      </c>
      <c r="F64" s="61" t="n">
        <v>38.8847</v>
      </c>
      <c r="G64" s="61" t="n">
        <v>39.6264</v>
      </c>
      <c r="H64" s="61" t="n">
        <v>1863.53</v>
      </c>
      <c r="I64" s="61" t="n">
        <v>4.23</v>
      </c>
      <c r="J64" s="62" t="n">
        <v>0.414341666666667</v>
      </c>
      <c r="L64" s="60" t="n">
        <v>802.6592</v>
      </c>
      <c r="M64" s="61" t="n">
        <v>34.794</v>
      </c>
      <c r="N64" s="61" t="n">
        <v>38.8902</v>
      </c>
      <c r="O64" s="61" t="n">
        <v>39.6196</v>
      </c>
      <c r="P64" s="61" t="n">
        <v>1836.9</v>
      </c>
      <c r="Q64" s="61" t="n">
        <v>4.02</v>
      </c>
      <c r="R64" s="62" t="n">
        <v>0.805977777777778</v>
      </c>
      <c r="S64" s="58"/>
      <c r="T64" s="66"/>
      <c r="U64" s="41"/>
      <c r="V64" s="41"/>
      <c r="W64" s="66"/>
      <c r="X64" s="41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76.7664</v>
      </c>
      <c r="E65" s="61" t="n">
        <v>31.6307</v>
      </c>
      <c r="F65" s="61" t="n">
        <v>36.9476</v>
      </c>
      <c r="G65" s="61" t="n">
        <v>37.6271</v>
      </c>
      <c r="H65" s="61" t="n">
        <v>1582.55</v>
      </c>
      <c r="I65" s="61" t="n">
        <v>3.53</v>
      </c>
      <c r="J65" s="62" t="n">
        <v>0.354413888888889</v>
      </c>
      <c r="L65" s="60" t="n">
        <v>376.5056</v>
      </c>
      <c r="M65" s="61" t="n">
        <v>31.629</v>
      </c>
      <c r="N65" s="61" t="n">
        <v>36.9512</v>
      </c>
      <c r="O65" s="61" t="n">
        <v>37.6216</v>
      </c>
      <c r="P65" s="61" t="n">
        <v>1570.56</v>
      </c>
      <c r="Q65" s="61" t="n">
        <v>3.62</v>
      </c>
      <c r="R65" s="62" t="n">
        <v>0.348138888888889</v>
      </c>
      <c r="S65" s="58"/>
      <c r="T65" s="66"/>
      <c r="U65" s="41"/>
      <c r="V65" s="41"/>
      <c r="W65" s="66"/>
      <c r="X65" s="41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77.1632</v>
      </c>
      <c r="E66" s="69" t="n">
        <v>28.7118</v>
      </c>
      <c r="F66" s="69" t="n">
        <v>35.5659</v>
      </c>
      <c r="G66" s="69" t="n">
        <v>36.1981</v>
      </c>
      <c r="H66" s="69" t="n">
        <v>2487.37</v>
      </c>
      <c r="I66" s="69" t="n">
        <v>4.97</v>
      </c>
      <c r="J66" s="70" t="n">
        <v>0.317130555555556</v>
      </c>
      <c r="L66" s="68" t="n">
        <v>177.2568</v>
      </c>
      <c r="M66" s="69" t="n">
        <v>28.7136</v>
      </c>
      <c r="N66" s="69" t="n">
        <v>35.5717</v>
      </c>
      <c r="O66" s="69" t="n">
        <v>36.1839</v>
      </c>
      <c r="P66" s="69" t="n">
        <v>1419.34</v>
      </c>
      <c r="Q66" s="69" t="n">
        <v>3.22</v>
      </c>
      <c r="R66" s="70" t="n">
        <v>0.313477777777778</v>
      </c>
      <c r="S66" s="58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2" t="n">
        <v>1319.396</v>
      </c>
      <c r="E67" s="53" t="n">
        <v>39.4266</v>
      </c>
      <c r="F67" s="53" t="n">
        <v>41.6097</v>
      </c>
      <c r="G67" s="53" t="n">
        <v>42.6893</v>
      </c>
      <c r="H67" s="53" t="n">
        <v>3161.16</v>
      </c>
      <c r="I67" s="53" t="n">
        <v>5.78</v>
      </c>
      <c r="J67" s="54" t="n">
        <v>0.407575</v>
      </c>
      <c r="L67" s="52" t="n">
        <v>1319.2848</v>
      </c>
      <c r="M67" s="53" t="n">
        <v>39.4276</v>
      </c>
      <c r="N67" s="53" t="n">
        <v>41.6126</v>
      </c>
      <c r="O67" s="53" t="n">
        <v>42.6726</v>
      </c>
      <c r="P67" s="53" t="n">
        <v>1774.61</v>
      </c>
      <c r="Q67" s="53" t="n">
        <v>3.55</v>
      </c>
      <c r="R67" s="54" t="n">
        <v>0.405897222222222</v>
      </c>
      <c r="S67" s="58"/>
      <c r="T67" s="59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650.1712</v>
      </c>
      <c r="E68" s="61" t="n">
        <v>35.7235</v>
      </c>
      <c r="F68" s="61" t="n">
        <v>38.9644</v>
      </c>
      <c r="G68" s="61" t="n">
        <v>40.2097</v>
      </c>
      <c r="H68" s="61" t="n">
        <v>1430.23</v>
      </c>
      <c r="I68" s="61" t="n">
        <v>3.03</v>
      </c>
      <c r="J68" s="62" t="n">
        <v>0.352077777777778</v>
      </c>
      <c r="L68" s="60" t="n">
        <v>650.3792</v>
      </c>
      <c r="M68" s="61" t="n">
        <v>35.7219</v>
      </c>
      <c r="N68" s="61" t="n">
        <v>38.9639</v>
      </c>
      <c r="O68" s="61" t="n">
        <v>40.2077</v>
      </c>
      <c r="P68" s="61" t="n">
        <v>1434.02</v>
      </c>
      <c r="Q68" s="61" t="n">
        <v>3.08</v>
      </c>
      <c r="R68" s="62" t="n">
        <v>0.321438888888889</v>
      </c>
      <c r="S68" s="58"/>
      <c r="T68" s="66"/>
      <c r="U68" s="41"/>
      <c r="V68" s="41"/>
      <c r="W68" s="66"/>
      <c r="X68" s="41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316.7048</v>
      </c>
      <c r="E69" s="61" t="n">
        <v>32.3233</v>
      </c>
      <c r="F69" s="61" t="n">
        <v>37.0409</v>
      </c>
      <c r="G69" s="61" t="n">
        <v>38.2733</v>
      </c>
      <c r="H69" s="61" t="n">
        <v>2155.16</v>
      </c>
      <c r="I69" s="61" t="n">
        <v>4.29</v>
      </c>
      <c r="J69" s="62" t="n">
        <v>0.282002777777778</v>
      </c>
      <c r="L69" s="60" t="n">
        <v>316.5616</v>
      </c>
      <c r="M69" s="61" t="n">
        <v>32.324</v>
      </c>
      <c r="N69" s="61" t="n">
        <v>37.0391</v>
      </c>
      <c r="O69" s="61" t="n">
        <v>38.2728</v>
      </c>
      <c r="P69" s="61" t="n">
        <v>1207.86</v>
      </c>
      <c r="Q69" s="61" t="n">
        <v>2.61</v>
      </c>
      <c r="R69" s="62" t="n">
        <v>0.271461111111111</v>
      </c>
      <c r="S69" s="58"/>
      <c r="T69" s="66"/>
      <c r="U69" s="41"/>
      <c r="V69" s="41"/>
      <c r="W69" s="66"/>
      <c r="X69" s="41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6.264</v>
      </c>
      <c r="E70" s="69" t="n">
        <v>29.5414</v>
      </c>
      <c r="F70" s="69" t="n">
        <v>35.6279</v>
      </c>
      <c r="G70" s="69" t="n">
        <v>36.7929</v>
      </c>
      <c r="H70" s="69" t="n">
        <v>1065.16</v>
      </c>
      <c r="I70" s="69" t="n">
        <v>2.33</v>
      </c>
      <c r="J70" s="70" t="n">
        <v>0.239644444444444</v>
      </c>
      <c r="L70" s="68" t="n">
        <v>156.364</v>
      </c>
      <c r="M70" s="69" t="n">
        <v>29.5381</v>
      </c>
      <c r="N70" s="69" t="n">
        <v>35.6378</v>
      </c>
      <c r="O70" s="69" t="n">
        <v>36.8013</v>
      </c>
      <c r="P70" s="69" t="n">
        <v>1069.12</v>
      </c>
      <c r="Q70" s="69" t="n">
        <v>2.37</v>
      </c>
      <c r="R70" s="70" t="n">
        <v>0.237869444444444</v>
      </c>
      <c r="S70" s="58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3" t="s">
        <v>76</v>
      </c>
      <c r="B71" s="83" t="s">
        <v>61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77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2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3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9</v>
      </c>
      <c r="T83" s="59" t="e">
        <f aca="false">AVERAGE(T3,T7,T11,T15)</f>
        <v>#VALUE!</v>
      </c>
      <c r="U83" s="33" t="e">
        <f aca="false">AVERAGE(U3,U7,U11,U15)</f>
        <v>#VALUE!</v>
      </c>
      <c r="V83" s="34" t="e">
        <f aca="false">AVERAGE(V3,V7,V11,V15)</f>
        <v>#VALUE!</v>
      </c>
      <c r="W83" s="59" t="e">
        <f aca="false">AVERAGE(W3,W7,W11,W15)</f>
        <v>#VALUE!</v>
      </c>
      <c r="X83" s="33" t="e">
        <f aca="false">AVERAGE(X3,X7,X11,X15)</f>
        <v>#VALUE!</v>
      </c>
      <c r="Y83" s="3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9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9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9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0"/>
      <c r="U87" s="31"/>
      <c r="V87" s="32"/>
      <c r="W87" s="30"/>
      <c r="X87" s="31"/>
      <c r="Y87" s="32"/>
    </row>
    <row r="88" customFormat="false" ht="12.75" hidden="false" customHeight="false" outlineLevel="0" collapsed="false">
      <c r="A88" s="47"/>
      <c r="B88" s="48" t="s">
        <v>7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25.8615384532592</v>
      </c>
      <c r="J89" s="81" t="n">
        <f aca="false">GEOMEAN(J3:J82)</f>
        <v>2.56039347713677</v>
      </c>
      <c r="Q89" s="81" t="n">
        <f aca="false">GEOMEAN(Q3:Q82)</f>
        <v>24.6464019090635</v>
      </c>
      <c r="R89" s="81" t="n">
        <f aca="false">GEOMEAN(R3:R82)</f>
        <v>2.53728912097811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0.953013756455675</v>
      </c>
      <c r="R90" s="82" t="n">
        <f aca="false">R89/J89</f>
        <v>0.990976247844334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842011111111111</v>
      </c>
      <c r="J91" s="81" t="n">
        <f aca="false">SUM(J3:J82)</f>
        <v>323.651944444444</v>
      </c>
      <c r="Q91" s="81" t="n">
        <f aca="false">SUM(Q3:Q82)/3600</f>
        <v>0.814366666666667</v>
      </c>
      <c r="R91" s="81" t="n">
        <f aca="false">SUM(R3:R82)</f>
        <v>319.7498861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4</v>
      </c>
      <c r="E1" s="45"/>
      <c r="F1" s="45"/>
      <c r="G1" s="45"/>
      <c r="H1" s="45"/>
      <c r="I1" s="45"/>
      <c r="J1" s="45"/>
      <c r="L1" s="45" t="s">
        <v>65</v>
      </c>
      <c r="M1" s="45"/>
      <c r="N1" s="45"/>
      <c r="O1" s="45"/>
      <c r="P1" s="45"/>
      <c r="Q1" s="45"/>
      <c r="R1" s="45"/>
      <c r="S1" s="46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8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69</v>
      </c>
      <c r="I2" s="40" t="s">
        <v>70</v>
      </c>
      <c r="J2" s="50" t="s">
        <v>71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69</v>
      </c>
      <c r="Q2" s="40" t="s">
        <v>70</v>
      </c>
      <c r="R2" s="50" t="s">
        <v>71</v>
      </c>
      <c r="S2" s="51"/>
      <c r="T2" s="39" t="s">
        <v>4</v>
      </c>
      <c r="U2" s="40" t="s">
        <v>5</v>
      </c>
      <c r="V2" s="5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2" t="n">
        <v>5402.856</v>
      </c>
      <c r="E19" s="53" t="n">
        <v>41.9134</v>
      </c>
      <c r="F19" s="53" t="n">
        <v>43.4982</v>
      </c>
      <c r="G19" s="53" t="n">
        <v>44.941</v>
      </c>
      <c r="H19" s="53" t="n">
        <v>32731.09</v>
      </c>
      <c r="I19" s="53" t="n">
        <v>61.66</v>
      </c>
      <c r="J19" s="54" t="n">
        <v>7.80038333333333</v>
      </c>
      <c r="L19" s="52" t="n">
        <v>5403.5848</v>
      </c>
      <c r="M19" s="53" t="n">
        <v>41.9127</v>
      </c>
      <c r="N19" s="53" t="n">
        <v>43.4971</v>
      </c>
      <c r="O19" s="53" t="n">
        <v>44.9389</v>
      </c>
      <c r="P19" s="53" t="n">
        <v>57824.53</v>
      </c>
      <c r="Q19" s="53" t="n">
        <v>95.75</v>
      </c>
      <c r="R19" s="54" t="n">
        <v>7.71672222222222</v>
      </c>
      <c r="S19" s="58"/>
      <c r="T19" s="59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0" t="n">
        <v>2508.836</v>
      </c>
      <c r="E20" s="61" t="n">
        <v>39.8675</v>
      </c>
      <c r="F20" s="61" t="n">
        <v>41.821</v>
      </c>
      <c r="G20" s="61" t="n">
        <v>42.899</v>
      </c>
      <c r="H20" s="61" t="n">
        <v>28660.51</v>
      </c>
      <c r="I20" s="61" t="n">
        <v>57.28</v>
      </c>
      <c r="J20" s="62" t="n">
        <v>6.845175</v>
      </c>
      <c r="L20" s="60" t="n">
        <v>2508.2216</v>
      </c>
      <c r="M20" s="61" t="n">
        <v>39.8677</v>
      </c>
      <c r="N20" s="61" t="n">
        <v>41.8211</v>
      </c>
      <c r="O20" s="61" t="n">
        <v>42.9033</v>
      </c>
      <c r="P20" s="61" t="n">
        <v>50045.99</v>
      </c>
      <c r="Q20" s="61" t="n">
        <v>86.77</v>
      </c>
      <c r="R20" s="62" t="n">
        <v>6.70105</v>
      </c>
      <c r="S20" s="58"/>
      <c r="T20" s="66"/>
      <c r="U20" s="41"/>
      <c r="V20" s="41"/>
      <c r="W20" s="66"/>
      <c r="X20" s="41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199.3272</v>
      </c>
      <c r="E21" s="61" t="n">
        <v>37.2842</v>
      </c>
      <c r="F21" s="61" t="n">
        <v>40.5468</v>
      </c>
      <c r="G21" s="61" t="n">
        <v>41.5828</v>
      </c>
      <c r="H21" s="61" t="n">
        <v>25825.98</v>
      </c>
      <c r="I21" s="61" t="n">
        <v>51.85</v>
      </c>
      <c r="J21" s="62" t="n">
        <v>6.07968055555556</v>
      </c>
      <c r="L21" s="60" t="n">
        <v>1200.6704</v>
      </c>
      <c r="M21" s="61" t="n">
        <v>37.2819</v>
      </c>
      <c r="N21" s="61" t="n">
        <v>40.5443</v>
      </c>
      <c r="O21" s="61" t="n">
        <v>41.5907</v>
      </c>
      <c r="P21" s="61" t="n">
        <v>25315.44</v>
      </c>
      <c r="Q21" s="61" t="n">
        <v>50.26</v>
      </c>
      <c r="R21" s="62" t="n">
        <v>6.04641944444445</v>
      </c>
      <c r="S21" s="58"/>
      <c r="T21" s="66"/>
      <c r="U21" s="41"/>
      <c r="V21" s="41"/>
      <c r="W21" s="66"/>
      <c r="X21" s="41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79.9544</v>
      </c>
      <c r="E22" s="69" t="n">
        <v>34.6552</v>
      </c>
      <c r="F22" s="69" t="n">
        <v>39.6372</v>
      </c>
      <c r="G22" s="69" t="n">
        <v>40.7902</v>
      </c>
      <c r="H22" s="69" t="n">
        <v>23457.56</v>
      </c>
      <c r="I22" s="69" t="n">
        <v>46.89</v>
      </c>
      <c r="J22" s="70" t="n">
        <v>5.61366666666667</v>
      </c>
      <c r="L22" s="68" t="n">
        <v>580.1464</v>
      </c>
      <c r="M22" s="69" t="n">
        <v>34.6514</v>
      </c>
      <c r="N22" s="69" t="n">
        <v>39.6351</v>
      </c>
      <c r="O22" s="69" t="n">
        <v>40.7834</v>
      </c>
      <c r="P22" s="69" t="n">
        <v>33393.2</v>
      </c>
      <c r="Q22" s="69" t="n">
        <v>133.19</v>
      </c>
      <c r="R22" s="70" t="n">
        <v>5.46641944444445</v>
      </c>
      <c r="S22" s="58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2" t="n">
        <v>8163.1512</v>
      </c>
      <c r="E23" s="53" t="n">
        <v>40.0181</v>
      </c>
      <c r="F23" s="53" t="n">
        <v>42.106</v>
      </c>
      <c r="G23" s="53" t="n">
        <v>43.2184</v>
      </c>
      <c r="H23" s="53" t="n">
        <v>33281.06</v>
      </c>
      <c r="I23" s="53" t="n">
        <v>65.53</v>
      </c>
      <c r="J23" s="54" t="n">
        <v>7.82534166666667</v>
      </c>
      <c r="L23" s="52" t="n">
        <v>8162.4224</v>
      </c>
      <c r="M23" s="53" t="n">
        <v>40.0196</v>
      </c>
      <c r="N23" s="53" t="n">
        <v>42.1047</v>
      </c>
      <c r="O23" s="53" t="n">
        <v>43.216</v>
      </c>
      <c r="P23" s="53" t="n">
        <v>33139.42</v>
      </c>
      <c r="Q23" s="53" t="n">
        <v>66.33</v>
      </c>
      <c r="R23" s="54" t="n">
        <v>7.73414166666667</v>
      </c>
      <c r="S23" s="58"/>
      <c r="T23" s="59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271.0576</v>
      </c>
      <c r="E24" s="61" t="n">
        <v>37.0688</v>
      </c>
      <c r="F24" s="61" t="n">
        <v>39.9104</v>
      </c>
      <c r="G24" s="61" t="n">
        <v>40.8495</v>
      </c>
      <c r="H24" s="61" t="n">
        <v>27481.67</v>
      </c>
      <c r="I24" s="61" t="n">
        <v>57.14</v>
      </c>
      <c r="J24" s="62" t="n">
        <v>6.46565</v>
      </c>
      <c r="L24" s="60" t="n">
        <v>3271.4312</v>
      </c>
      <c r="M24" s="61" t="n">
        <v>37.0668</v>
      </c>
      <c r="N24" s="61" t="n">
        <v>39.9144</v>
      </c>
      <c r="O24" s="61" t="n">
        <v>40.8464</v>
      </c>
      <c r="P24" s="61" t="n">
        <v>27372.67</v>
      </c>
      <c r="Q24" s="61" t="n">
        <v>57.17</v>
      </c>
      <c r="R24" s="62" t="n">
        <v>6.36684166666667</v>
      </c>
      <c r="S24" s="58"/>
      <c r="T24" s="66"/>
      <c r="U24" s="41"/>
      <c r="V24" s="41"/>
      <c r="W24" s="66"/>
      <c r="X24" s="41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381.0536</v>
      </c>
      <c r="E25" s="61" t="n">
        <v>34.2326</v>
      </c>
      <c r="F25" s="61" t="n">
        <v>38.2737</v>
      </c>
      <c r="G25" s="61" t="n">
        <v>39.4378</v>
      </c>
      <c r="H25" s="61" t="n">
        <v>24410.06</v>
      </c>
      <c r="I25" s="61" t="n">
        <v>51.23</v>
      </c>
      <c r="J25" s="62" t="n">
        <v>5.68964722222222</v>
      </c>
      <c r="L25" s="60" t="n">
        <v>1380.864</v>
      </c>
      <c r="M25" s="61" t="n">
        <v>34.2342</v>
      </c>
      <c r="N25" s="61" t="n">
        <v>38.276</v>
      </c>
      <c r="O25" s="61" t="n">
        <v>39.4372</v>
      </c>
      <c r="P25" s="61" t="n">
        <v>24448.76</v>
      </c>
      <c r="Q25" s="61" t="n">
        <v>50.44</v>
      </c>
      <c r="R25" s="62" t="n">
        <v>5.66413055555556</v>
      </c>
      <c r="S25" s="58"/>
      <c r="T25" s="66"/>
      <c r="U25" s="41"/>
      <c r="V25" s="41"/>
      <c r="W25" s="66"/>
      <c r="X25" s="41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590.5736</v>
      </c>
      <c r="E26" s="69" t="n">
        <v>31.6233</v>
      </c>
      <c r="F26" s="69" t="n">
        <v>37.1499</v>
      </c>
      <c r="G26" s="69" t="n">
        <v>38.6674</v>
      </c>
      <c r="H26" s="69" t="n">
        <v>22175.39</v>
      </c>
      <c r="I26" s="69" t="n">
        <v>44.42</v>
      </c>
      <c r="J26" s="70" t="n">
        <v>5.18796666666667</v>
      </c>
      <c r="L26" s="68" t="n">
        <v>591.3872</v>
      </c>
      <c r="M26" s="69" t="n">
        <v>31.6272</v>
      </c>
      <c r="N26" s="69" t="n">
        <v>37.152</v>
      </c>
      <c r="O26" s="69" t="n">
        <v>38.6726</v>
      </c>
      <c r="P26" s="69" t="n">
        <v>22347.23</v>
      </c>
      <c r="Q26" s="69" t="n">
        <v>43.88</v>
      </c>
      <c r="R26" s="70" t="n">
        <v>5.18828888888889</v>
      </c>
      <c r="S26" s="58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2" t="n">
        <v>20149.2784</v>
      </c>
      <c r="E27" s="53" t="n">
        <v>38.7789</v>
      </c>
      <c r="F27" s="53" t="n">
        <v>40.1793</v>
      </c>
      <c r="G27" s="53" t="n">
        <v>43.4151</v>
      </c>
      <c r="H27" s="53" t="n">
        <v>67677.46</v>
      </c>
      <c r="I27" s="53" t="n">
        <v>131.31</v>
      </c>
      <c r="J27" s="54" t="n">
        <v>15.6755055555556</v>
      </c>
      <c r="L27" s="52" t="n">
        <v>20145.0096</v>
      </c>
      <c r="M27" s="53" t="n">
        <v>38.7792</v>
      </c>
      <c r="N27" s="53" t="n">
        <v>40.1789</v>
      </c>
      <c r="O27" s="53" t="n">
        <v>43.4155</v>
      </c>
      <c r="P27" s="53" t="n">
        <v>67715</v>
      </c>
      <c r="Q27" s="53" t="n">
        <v>132.34</v>
      </c>
      <c r="R27" s="54" t="n">
        <v>15.7057416666667</v>
      </c>
      <c r="S27" s="58"/>
      <c r="T27" s="59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6031.416</v>
      </c>
      <c r="E28" s="61" t="n">
        <v>36.8204</v>
      </c>
      <c r="F28" s="61" t="n">
        <v>38.9236</v>
      </c>
      <c r="G28" s="61" t="n">
        <v>41.3958</v>
      </c>
      <c r="H28" s="61" t="n">
        <v>53082.15</v>
      </c>
      <c r="I28" s="61" t="n">
        <v>110.14</v>
      </c>
      <c r="J28" s="62" t="n">
        <v>12.2526694444444</v>
      </c>
      <c r="L28" s="60" t="n">
        <v>6031.2632</v>
      </c>
      <c r="M28" s="61" t="n">
        <v>36.8202</v>
      </c>
      <c r="N28" s="61" t="n">
        <v>38.9268</v>
      </c>
      <c r="O28" s="61" t="n">
        <v>41.3989</v>
      </c>
      <c r="P28" s="61" t="n">
        <v>53251.69</v>
      </c>
      <c r="Q28" s="61" t="n">
        <v>113.21</v>
      </c>
      <c r="R28" s="62" t="n">
        <v>12.1605055555556</v>
      </c>
      <c r="S28" s="58"/>
      <c r="T28" s="66"/>
      <c r="U28" s="41"/>
      <c r="V28" s="41"/>
      <c r="W28" s="66"/>
      <c r="X28" s="41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736.2688</v>
      </c>
      <c r="E29" s="61" t="n">
        <v>34.661</v>
      </c>
      <c r="F29" s="61" t="n">
        <v>37.9452</v>
      </c>
      <c r="G29" s="61" t="n">
        <v>39.7716</v>
      </c>
      <c r="H29" s="61" t="n">
        <v>47012.7</v>
      </c>
      <c r="I29" s="61" t="n">
        <v>95.11</v>
      </c>
      <c r="J29" s="62" t="n">
        <v>11.0644638888889</v>
      </c>
      <c r="L29" s="60" t="n">
        <v>2737.0984</v>
      </c>
      <c r="M29" s="61" t="n">
        <v>34.6577</v>
      </c>
      <c r="N29" s="61" t="n">
        <v>37.9406</v>
      </c>
      <c r="O29" s="61" t="n">
        <v>39.7748</v>
      </c>
      <c r="P29" s="61" t="n">
        <v>46781.88</v>
      </c>
      <c r="Q29" s="61" t="n">
        <v>99.39</v>
      </c>
      <c r="R29" s="62" t="n">
        <v>10.9406083333333</v>
      </c>
      <c r="S29" s="58"/>
      <c r="T29" s="66"/>
      <c r="U29" s="41"/>
      <c r="V29" s="41"/>
      <c r="W29" s="66"/>
      <c r="X29" s="41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348.872</v>
      </c>
      <c r="E30" s="69" t="n">
        <v>32.33</v>
      </c>
      <c r="F30" s="69" t="n">
        <v>37.1804</v>
      </c>
      <c r="G30" s="69" t="n">
        <v>38.5034</v>
      </c>
      <c r="H30" s="69" t="n">
        <v>43470.51</v>
      </c>
      <c r="I30" s="69" t="n">
        <v>85.58</v>
      </c>
      <c r="J30" s="70" t="n">
        <v>10.2483805555556</v>
      </c>
      <c r="L30" s="68" t="n">
        <v>1346.8984</v>
      </c>
      <c r="M30" s="69" t="n">
        <v>32.3268</v>
      </c>
      <c r="N30" s="69" t="n">
        <v>37.1729</v>
      </c>
      <c r="O30" s="69" t="n">
        <v>38.4971</v>
      </c>
      <c r="P30" s="69" t="n">
        <v>76269.51</v>
      </c>
      <c r="Q30" s="69" t="n">
        <v>126.66</v>
      </c>
      <c r="R30" s="70" t="n">
        <v>10.15855</v>
      </c>
      <c r="S30" s="58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2" t="n">
        <v>20886.3448</v>
      </c>
      <c r="E31" s="53" t="n">
        <v>39.5399</v>
      </c>
      <c r="F31" s="53" t="n">
        <v>43.8887</v>
      </c>
      <c r="G31" s="53" t="n">
        <v>45.2144</v>
      </c>
      <c r="H31" s="53" t="n">
        <v>79691.78</v>
      </c>
      <c r="I31" s="53" t="n">
        <v>148.44</v>
      </c>
      <c r="J31" s="54" t="n">
        <v>18.7239972222222</v>
      </c>
      <c r="L31" s="52" t="n">
        <v>20884.2272</v>
      </c>
      <c r="M31" s="53" t="n">
        <v>39.5394</v>
      </c>
      <c r="N31" s="53" t="n">
        <v>43.8847</v>
      </c>
      <c r="O31" s="53" t="n">
        <v>45.2141</v>
      </c>
      <c r="P31" s="53" t="n">
        <v>79606.73</v>
      </c>
      <c r="Q31" s="53" t="n">
        <v>147.61</v>
      </c>
      <c r="R31" s="54" t="n">
        <v>18.8615944444444</v>
      </c>
      <c r="S31" s="58"/>
      <c r="T31" s="59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7308.8952</v>
      </c>
      <c r="E32" s="61" t="n">
        <v>37.6371</v>
      </c>
      <c r="F32" s="61" t="n">
        <v>42.4322</v>
      </c>
      <c r="G32" s="61" t="n">
        <v>42.9861</v>
      </c>
      <c r="H32" s="61" t="n">
        <v>63157.89</v>
      </c>
      <c r="I32" s="61" t="n">
        <v>126.37</v>
      </c>
      <c r="J32" s="62" t="n">
        <v>15.1642333333333</v>
      </c>
      <c r="L32" s="60" t="n">
        <v>7304.9384</v>
      </c>
      <c r="M32" s="61" t="n">
        <v>37.6356</v>
      </c>
      <c r="N32" s="61" t="n">
        <v>42.4283</v>
      </c>
      <c r="O32" s="61" t="n">
        <v>42.9739</v>
      </c>
      <c r="P32" s="61" t="n">
        <v>62745.01</v>
      </c>
      <c r="Q32" s="61" t="n">
        <v>125.54</v>
      </c>
      <c r="R32" s="62" t="n">
        <v>15.0994277777778</v>
      </c>
      <c r="S32" s="58"/>
      <c r="T32" s="66"/>
      <c r="U32" s="41"/>
      <c r="V32" s="41"/>
      <c r="W32" s="66"/>
      <c r="X32" s="41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3396.2032</v>
      </c>
      <c r="E33" s="61" t="n">
        <v>35.6694</v>
      </c>
      <c r="F33" s="61" t="n">
        <v>41.0659</v>
      </c>
      <c r="G33" s="61" t="n">
        <v>41.0133</v>
      </c>
      <c r="H33" s="61" t="n">
        <v>98196.36</v>
      </c>
      <c r="I33" s="61" t="n">
        <v>176.16</v>
      </c>
      <c r="J33" s="62" t="n">
        <v>13.2405527777778</v>
      </c>
      <c r="L33" s="60" t="n">
        <v>3397.2056</v>
      </c>
      <c r="M33" s="61" t="n">
        <v>35.6706</v>
      </c>
      <c r="N33" s="61" t="n">
        <v>41.0744</v>
      </c>
      <c r="O33" s="61" t="n">
        <v>41.0292</v>
      </c>
      <c r="P33" s="61" t="n">
        <v>55334.62</v>
      </c>
      <c r="Q33" s="61" t="n">
        <v>116.94</v>
      </c>
      <c r="R33" s="62" t="n">
        <v>13.290125</v>
      </c>
      <c r="S33" s="58"/>
      <c r="T33" s="66"/>
      <c r="U33" s="41"/>
      <c r="V33" s="41"/>
      <c r="W33" s="66"/>
      <c r="X33" s="41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714.1704</v>
      </c>
      <c r="E34" s="69" t="n">
        <v>33.5462</v>
      </c>
      <c r="F34" s="69" t="n">
        <v>39.9697</v>
      </c>
      <c r="G34" s="69" t="n">
        <v>39.5266</v>
      </c>
      <c r="H34" s="69" t="n">
        <v>50848.35</v>
      </c>
      <c r="I34" s="69" t="n">
        <v>112.5</v>
      </c>
      <c r="J34" s="70" t="n">
        <v>12.0464833333333</v>
      </c>
      <c r="L34" s="68" t="n">
        <v>1714.6472</v>
      </c>
      <c r="M34" s="69" t="n">
        <v>33.5434</v>
      </c>
      <c r="N34" s="69" t="n">
        <v>39.9692</v>
      </c>
      <c r="O34" s="69" t="n">
        <v>39.5255</v>
      </c>
      <c r="P34" s="69" t="n">
        <v>51166.15</v>
      </c>
      <c r="Q34" s="69" t="n">
        <v>115.48</v>
      </c>
      <c r="R34" s="70" t="n">
        <v>12.0661305555556</v>
      </c>
      <c r="S34" s="58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2" t="n">
        <v>52939.9344</v>
      </c>
      <c r="E35" s="53" t="n">
        <v>38.2864</v>
      </c>
      <c r="F35" s="53" t="n">
        <v>42.1279</v>
      </c>
      <c r="G35" s="53" t="n">
        <v>44.2757</v>
      </c>
      <c r="H35" s="53" t="n">
        <v>180912.05</v>
      </c>
      <c r="I35" s="53" t="n">
        <v>299.62</v>
      </c>
      <c r="J35" s="54" t="n">
        <v>23.9229027777778</v>
      </c>
      <c r="L35" s="52" t="n">
        <v>52942.176</v>
      </c>
      <c r="M35" s="53" t="n">
        <v>38.2867</v>
      </c>
      <c r="N35" s="53" t="n">
        <v>42.1296</v>
      </c>
      <c r="O35" s="53" t="n">
        <v>44.273</v>
      </c>
      <c r="P35" s="53" t="n">
        <v>102521.95</v>
      </c>
      <c r="Q35" s="53" t="n">
        <v>190.52</v>
      </c>
      <c r="R35" s="54" t="n">
        <v>25.9189083333333</v>
      </c>
      <c r="S35" s="58"/>
      <c r="T35" s="59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7508.5424</v>
      </c>
      <c r="E36" s="61" t="n">
        <v>35.4608</v>
      </c>
      <c r="F36" s="61" t="n">
        <v>40.6778</v>
      </c>
      <c r="G36" s="61" t="n">
        <v>43.0381</v>
      </c>
      <c r="H36" s="61" t="n">
        <v>115067.61</v>
      </c>
      <c r="I36" s="61" t="n">
        <v>202.57</v>
      </c>
      <c r="J36" s="62" t="n">
        <v>15.3590083333333</v>
      </c>
      <c r="L36" s="60" t="n">
        <v>7510.5144</v>
      </c>
      <c r="M36" s="61" t="n">
        <v>35.4611</v>
      </c>
      <c r="N36" s="61" t="n">
        <v>40.6743</v>
      </c>
      <c r="O36" s="61" t="n">
        <v>43.0401</v>
      </c>
      <c r="P36" s="61" t="n">
        <v>65780.46</v>
      </c>
      <c r="Q36" s="61" t="n">
        <v>135.57</v>
      </c>
      <c r="R36" s="62" t="n">
        <v>15.3609472222222</v>
      </c>
      <c r="S36" s="58"/>
      <c r="T36" s="66"/>
      <c r="U36" s="41"/>
      <c r="V36" s="41"/>
      <c r="W36" s="66"/>
      <c r="X36" s="41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1973.8632</v>
      </c>
      <c r="E37" s="61" t="n">
        <v>33.6696</v>
      </c>
      <c r="F37" s="61" t="n">
        <v>39.4296</v>
      </c>
      <c r="G37" s="61" t="n">
        <v>41.9833</v>
      </c>
      <c r="H37" s="61" t="n">
        <v>57631.13</v>
      </c>
      <c r="I37" s="61" t="n">
        <v>115.37</v>
      </c>
      <c r="J37" s="62" t="n">
        <v>13.2046916666667</v>
      </c>
      <c r="L37" s="60" t="n">
        <v>1973.3336</v>
      </c>
      <c r="M37" s="61" t="n">
        <v>33.6686</v>
      </c>
      <c r="N37" s="61" t="n">
        <v>39.435</v>
      </c>
      <c r="O37" s="61" t="n">
        <v>41.9942</v>
      </c>
      <c r="P37" s="61" t="n">
        <v>98866.73</v>
      </c>
      <c r="Q37" s="61" t="n">
        <v>175.25</v>
      </c>
      <c r="R37" s="62" t="n">
        <v>13.0499527777778</v>
      </c>
      <c r="S37" s="58"/>
      <c r="T37" s="66"/>
      <c r="U37" s="41"/>
      <c r="V37" s="41"/>
      <c r="W37" s="66"/>
      <c r="X37" s="41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779.0784</v>
      </c>
      <c r="E38" s="69" t="n">
        <v>31.5619</v>
      </c>
      <c r="F38" s="69" t="n">
        <v>38.4883</v>
      </c>
      <c r="G38" s="69" t="n">
        <v>41.1585</v>
      </c>
      <c r="H38" s="69" t="n">
        <v>53793.3</v>
      </c>
      <c r="I38" s="69" t="n">
        <v>105.88</v>
      </c>
      <c r="J38" s="70" t="n">
        <v>12.4008166666667</v>
      </c>
      <c r="L38" s="68" t="n">
        <v>778.4128</v>
      </c>
      <c r="M38" s="69" t="n">
        <v>31.5673</v>
      </c>
      <c r="N38" s="69" t="n">
        <v>38.4868</v>
      </c>
      <c r="O38" s="69" t="n">
        <v>41.1621</v>
      </c>
      <c r="P38" s="69" t="n">
        <v>53068.75</v>
      </c>
      <c r="Q38" s="69" t="n">
        <v>107.04</v>
      </c>
      <c r="R38" s="70" t="n">
        <v>12.3478583333333</v>
      </c>
      <c r="S38" s="58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2" t="n">
        <v>3920.0792</v>
      </c>
      <c r="E39" s="53" t="n">
        <v>40.3795</v>
      </c>
      <c r="F39" s="53" t="n">
        <v>42.9426</v>
      </c>
      <c r="G39" s="53" t="n">
        <v>43.5712</v>
      </c>
      <c r="H39" s="53" t="n">
        <v>13637.62</v>
      </c>
      <c r="I39" s="53" t="n">
        <v>25.45</v>
      </c>
      <c r="J39" s="54" t="n">
        <v>3.17334722222222</v>
      </c>
      <c r="L39" s="52" t="n">
        <v>3918.5696</v>
      </c>
      <c r="M39" s="53" t="n">
        <v>40.38</v>
      </c>
      <c r="N39" s="53" t="n">
        <v>42.947</v>
      </c>
      <c r="O39" s="53" t="n">
        <v>43.5688</v>
      </c>
      <c r="P39" s="53" t="n">
        <v>13961.53</v>
      </c>
      <c r="Q39" s="53" t="n">
        <v>30.39</v>
      </c>
      <c r="R39" s="54" t="n">
        <v>3.16845277777778</v>
      </c>
      <c r="S39" s="58"/>
      <c r="T39" s="59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0" t="n">
        <v>1842.5688</v>
      </c>
      <c r="E40" s="61" t="n">
        <v>37.137</v>
      </c>
      <c r="F40" s="61" t="n">
        <v>40.2574</v>
      </c>
      <c r="G40" s="61" t="n">
        <v>40.6154</v>
      </c>
      <c r="H40" s="61" t="n">
        <v>11758.74</v>
      </c>
      <c r="I40" s="61" t="n">
        <v>30.67</v>
      </c>
      <c r="J40" s="62" t="n">
        <v>2.68658333333333</v>
      </c>
      <c r="L40" s="60" t="n">
        <v>1842.9336</v>
      </c>
      <c r="M40" s="61" t="n">
        <v>37.1385</v>
      </c>
      <c r="N40" s="61" t="n">
        <v>40.2625</v>
      </c>
      <c r="O40" s="61" t="n">
        <v>40.5951</v>
      </c>
      <c r="P40" s="61" t="n">
        <v>20044.81</v>
      </c>
      <c r="Q40" s="61" t="n">
        <v>33.91</v>
      </c>
      <c r="R40" s="62" t="n">
        <v>2.68295555555556</v>
      </c>
      <c r="S40" s="58"/>
      <c r="T40" s="66"/>
      <c r="U40" s="41"/>
      <c r="V40" s="41"/>
      <c r="W40" s="66"/>
      <c r="X40" s="41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874.8736</v>
      </c>
      <c r="E41" s="61" t="n">
        <v>34.2768</v>
      </c>
      <c r="F41" s="61" t="n">
        <v>38.0452</v>
      </c>
      <c r="G41" s="61" t="n">
        <v>38.1879</v>
      </c>
      <c r="H41" s="61" t="n">
        <v>10037.78</v>
      </c>
      <c r="I41" s="61" t="n">
        <v>19.39</v>
      </c>
      <c r="J41" s="62" t="n">
        <v>2.34243611111111</v>
      </c>
      <c r="L41" s="60" t="n">
        <v>875.0584</v>
      </c>
      <c r="M41" s="61" t="n">
        <v>34.2785</v>
      </c>
      <c r="N41" s="61" t="n">
        <v>38.04</v>
      </c>
      <c r="O41" s="61" t="n">
        <v>38.1617</v>
      </c>
      <c r="P41" s="61" t="n">
        <v>10049.18</v>
      </c>
      <c r="Q41" s="61" t="n">
        <v>19.27</v>
      </c>
      <c r="R41" s="62" t="n">
        <v>2.34383055555556</v>
      </c>
      <c r="S41" s="58"/>
      <c r="T41" s="66"/>
      <c r="U41" s="41"/>
      <c r="V41" s="41"/>
      <c r="W41" s="66"/>
      <c r="X41" s="41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46.2856</v>
      </c>
      <c r="E42" s="69" t="n">
        <v>31.8433</v>
      </c>
      <c r="F42" s="69" t="n">
        <v>36.3984</v>
      </c>
      <c r="G42" s="69" t="n">
        <v>36.4483</v>
      </c>
      <c r="H42" s="69" t="n">
        <v>9152.76</v>
      </c>
      <c r="I42" s="69" t="n">
        <v>17.11</v>
      </c>
      <c r="J42" s="70" t="n">
        <v>2.1299</v>
      </c>
      <c r="L42" s="68" t="n">
        <v>445.7944</v>
      </c>
      <c r="M42" s="69" t="n">
        <v>31.838</v>
      </c>
      <c r="N42" s="69" t="n">
        <v>36.3722</v>
      </c>
      <c r="O42" s="69" t="n">
        <v>36.3767</v>
      </c>
      <c r="P42" s="69" t="n">
        <v>9281.18</v>
      </c>
      <c r="Q42" s="69" t="n">
        <v>18.55</v>
      </c>
      <c r="R42" s="70" t="n">
        <v>2.12349444444444</v>
      </c>
      <c r="S42" s="58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2" t="n">
        <v>4319.232</v>
      </c>
      <c r="E43" s="53" t="n">
        <v>40.288</v>
      </c>
      <c r="F43" s="53" t="n">
        <v>43.2996</v>
      </c>
      <c r="G43" s="53" t="n">
        <v>44.7127</v>
      </c>
      <c r="H43" s="53" t="n">
        <v>16820.57</v>
      </c>
      <c r="I43" s="53" t="n">
        <v>30.33</v>
      </c>
      <c r="J43" s="54" t="n">
        <v>3.90918888888889</v>
      </c>
      <c r="L43" s="52" t="n">
        <v>4319.704</v>
      </c>
      <c r="M43" s="53" t="n">
        <v>40.2861</v>
      </c>
      <c r="N43" s="53" t="n">
        <v>43.3019</v>
      </c>
      <c r="O43" s="53" t="n">
        <v>44.7097</v>
      </c>
      <c r="P43" s="53" t="n">
        <v>16820.94</v>
      </c>
      <c r="Q43" s="53" t="n">
        <v>30.44</v>
      </c>
      <c r="R43" s="54" t="n">
        <v>3.91664166666667</v>
      </c>
      <c r="S43" s="58"/>
      <c r="T43" s="59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937.3048</v>
      </c>
      <c r="E44" s="61" t="n">
        <v>37.4051</v>
      </c>
      <c r="F44" s="61" t="n">
        <v>41.0983</v>
      </c>
      <c r="G44" s="61" t="n">
        <v>42.2062</v>
      </c>
      <c r="H44" s="61" t="n">
        <v>14135.53</v>
      </c>
      <c r="I44" s="61" t="n">
        <v>26.16</v>
      </c>
      <c r="J44" s="62" t="n">
        <v>3.30038333333333</v>
      </c>
      <c r="L44" s="60" t="n">
        <v>1937.4112</v>
      </c>
      <c r="M44" s="61" t="n">
        <v>37.3991</v>
      </c>
      <c r="N44" s="61" t="n">
        <v>41.0948</v>
      </c>
      <c r="O44" s="61" t="n">
        <v>42.2098</v>
      </c>
      <c r="P44" s="61" t="n">
        <v>14082.82</v>
      </c>
      <c r="Q44" s="61" t="n">
        <v>26.71</v>
      </c>
      <c r="R44" s="62" t="n">
        <v>3.3203</v>
      </c>
      <c r="S44" s="58"/>
      <c r="T44" s="66"/>
      <c r="U44" s="41"/>
      <c r="V44" s="41"/>
      <c r="W44" s="66"/>
      <c r="X44" s="41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39.2672</v>
      </c>
      <c r="E45" s="61" t="n">
        <v>34.4202</v>
      </c>
      <c r="F45" s="61" t="n">
        <v>39.2857</v>
      </c>
      <c r="G45" s="61" t="n">
        <v>40.2277</v>
      </c>
      <c r="H45" s="61" t="n">
        <v>12555.94</v>
      </c>
      <c r="I45" s="61" t="n">
        <v>23.68</v>
      </c>
      <c r="J45" s="62" t="n">
        <v>2.92545833333333</v>
      </c>
      <c r="L45" s="60" t="n">
        <v>939.088</v>
      </c>
      <c r="M45" s="61" t="n">
        <v>34.4228</v>
      </c>
      <c r="N45" s="61" t="n">
        <v>39.2734</v>
      </c>
      <c r="O45" s="61" t="n">
        <v>40.2035</v>
      </c>
      <c r="P45" s="61" t="n">
        <v>12785.91</v>
      </c>
      <c r="Q45" s="61" t="n">
        <v>23.89</v>
      </c>
      <c r="R45" s="62" t="n">
        <v>2.91384166666667</v>
      </c>
      <c r="S45" s="58"/>
      <c r="T45" s="66"/>
      <c r="U45" s="41"/>
      <c r="V45" s="41"/>
      <c r="W45" s="66"/>
      <c r="X45" s="41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78.2456</v>
      </c>
      <c r="E46" s="69" t="n">
        <v>31.5202</v>
      </c>
      <c r="F46" s="69" t="n">
        <v>37.9077</v>
      </c>
      <c r="G46" s="69" t="n">
        <v>38.7506</v>
      </c>
      <c r="H46" s="69" t="n">
        <v>11586.72</v>
      </c>
      <c r="I46" s="69" t="n">
        <v>20.33</v>
      </c>
      <c r="J46" s="70" t="n">
        <v>2.69790555555556</v>
      </c>
      <c r="L46" s="68" t="n">
        <v>479.0792</v>
      </c>
      <c r="M46" s="69" t="n">
        <v>31.5202</v>
      </c>
      <c r="N46" s="69" t="n">
        <v>37.9233</v>
      </c>
      <c r="O46" s="69" t="n">
        <v>38.7788</v>
      </c>
      <c r="P46" s="69" t="n">
        <v>11522.55</v>
      </c>
      <c r="Q46" s="69" t="n">
        <v>20.79</v>
      </c>
      <c r="R46" s="70" t="n">
        <v>2.68295277777778</v>
      </c>
      <c r="S46" s="58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2" t="n">
        <v>8242.9392</v>
      </c>
      <c r="E47" s="53" t="n">
        <v>38.478</v>
      </c>
      <c r="F47" s="53" t="n">
        <v>41.146</v>
      </c>
      <c r="G47" s="53" t="n">
        <v>42.0602</v>
      </c>
      <c r="H47" s="53" t="n">
        <v>17487.7</v>
      </c>
      <c r="I47" s="53" t="n">
        <v>32.07</v>
      </c>
      <c r="J47" s="54" t="n">
        <v>3.93661666666667</v>
      </c>
      <c r="L47" s="52" t="n">
        <v>8239.4744</v>
      </c>
      <c r="M47" s="53" t="n">
        <v>38.4761</v>
      </c>
      <c r="N47" s="53" t="n">
        <v>41.1386</v>
      </c>
      <c r="O47" s="53" t="n">
        <v>42.07</v>
      </c>
      <c r="P47" s="53" t="n">
        <v>16988.98</v>
      </c>
      <c r="Q47" s="53" t="n">
        <v>30.3</v>
      </c>
      <c r="R47" s="54" t="n">
        <v>3.90855277777778</v>
      </c>
      <c r="S47" s="58"/>
      <c r="T47" s="59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533.3568</v>
      </c>
      <c r="E48" s="61" t="n">
        <v>34.6</v>
      </c>
      <c r="F48" s="61" t="n">
        <v>38.3227</v>
      </c>
      <c r="G48" s="61" t="n">
        <v>39.1428</v>
      </c>
      <c r="H48" s="61" t="n">
        <v>13280.61</v>
      </c>
      <c r="I48" s="61" t="n">
        <v>25.47</v>
      </c>
      <c r="J48" s="62" t="n">
        <v>3.06086666666667</v>
      </c>
      <c r="L48" s="60" t="n">
        <v>3535.5856</v>
      </c>
      <c r="M48" s="61" t="n">
        <v>34.6019</v>
      </c>
      <c r="N48" s="61" t="n">
        <v>38.3281</v>
      </c>
      <c r="O48" s="61" t="n">
        <v>39.1345</v>
      </c>
      <c r="P48" s="61" t="n">
        <v>13316.03</v>
      </c>
      <c r="Q48" s="61" t="n">
        <v>25.27</v>
      </c>
      <c r="R48" s="62" t="n">
        <v>3.05388055555556</v>
      </c>
      <c r="S48" s="58"/>
      <c r="T48" s="66"/>
      <c r="U48" s="41"/>
      <c r="V48" s="41"/>
      <c r="W48" s="66"/>
      <c r="X48" s="41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539.1504</v>
      </c>
      <c r="E49" s="61" t="n">
        <v>31.0782</v>
      </c>
      <c r="F49" s="61" t="n">
        <v>36.3477</v>
      </c>
      <c r="G49" s="61" t="n">
        <v>37.1074</v>
      </c>
      <c r="H49" s="61" t="n">
        <v>19338.87</v>
      </c>
      <c r="I49" s="61" t="n">
        <v>34.07</v>
      </c>
      <c r="J49" s="62" t="n">
        <v>2.56018611111111</v>
      </c>
      <c r="L49" s="60" t="n">
        <v>1540.504</v>
      </c>
      <c r="M49" s="61" t="n">
        <v>31.0769</v>
      </c>
      <c r="N49" s="61" t="n">
        <v>36.3574</v>
      </c>
      <c r="O49" s="61" t="n">
        <v>37.0955</v>
      </c>
      <c r="P49" s="61" t="n">
        <v>11136.93</v>
      </c>
      <c r="Q49" s="61" t="n">
        <v>22.66</v>
      </c>
      <c r="R49" s="62" t="n">
        <v>2.53439444444444</v>
      </c>
      <c r="S49" s="58"/>
      <c r="T49" s="66"/>
      <c r="U49" s="41"/>
      <c r="V49" s="41"/>
      <c r="W49" s="66"/>
      <c r="X49" s="41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63.5024</v>
      </c>
      <c r="E50" s="69" t="n">
        <v>27.8682</v>
      </c>
      <c r="F50" s="69" t="n">
        <v>34.9843</v>
      </c>
      <c r="G50" s="69" t="n">
        <v>35.7071</v>
      </c>
      <c r="H50" s="69" t="n">
        <v>17010.29</v>
      </c>
      <c r="I50" s="69" t="n">
        <v>28.35</v>
      </c>
      <c r="J50" s="70" t="n">
        <v>2.21365833333333</v>
      </c>
      <c r="L50" s="68" t="n">
        <v>663.5688</v>
      </c>
      <c r="M50" s="69" t="n">
        <v>27.8729</v>
      </c>
      <c r="N50" s="69" t="n">
        <v>34.991</v>
      </c>
      <c r="O50" s="69" t="n">
        <v>35.723</v>
      </c>
      <c r="P50" s="69" t="n">
        <v>9754.62</v>
      </c>
      <c r="Q50" s="69" t="n">
        <v>18.68</v>
      </c>
      <c r="R50" s="70" t="n">
        <v>2.21511944444444</v>
      </c>
      <c r="S50" s="58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2" t="n">
        <v>6072.3408</v>
      </c>
      <c r="E51" s="53" t="n">
        <v>40.0616</v>
      </c>
      <c r="F51" s="53" t="n">
        <v>41.5818</v>
      </c>
      <c r="G51" s="53" t="n">
        <v>42.8823</v>
      </c>
      <c r="H51" s="53" t="n">
        <v>12349.48</v>
      </c>
      <c r="I51" s="53" t="n">
        <v>20.58</v>
      </c>
      <c r="J51" s="54" t="n">
        <v>2.91931388888889</v>
      </c>
      <c r="L51" s="52" t="n">
        <v>6071.0544</v>
      </c>
      <c r="M51" s="53" t="n">
        <v>40.0631</v>
      </c>
      <c r="N51" s="53" t="n">
        <v>41.575</v>
      </c>
      <c r="O51" s="53" t="n">
        <v>42.8756</v>
      </c>
      <c r="P51" s="53" t="n">
        <v>12143.16</v>
      </c>
      <c r="Q51" s="53" t="n">
        <v>19.63</v>
      </c>
      <c r="R51" s="54" t="n">
        <v>2.90858888888889</v>
      </c>
      <c r="S51" s="58"/>
      <c r="T51" s="59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419.1656</v>
      </c>
      <c r="E52" s="61" t="n">
        <v>36.3047</v>
      </c>
      <c r="F52" s="61" t="n">
        <v>38.8305</v>
      </c>
      <c r="G52" s="61" t="n">
        <v>40.4152</v>
      </c>
      <c r="H52" s="61" t="n">
        <v>9374.1</v>
      </c>
      <c r="I52" s="61" t="n">
        <v>17.61</v>
      </c>
      <c r="J52" s="62" t="n">
        <v>2.22539444444444</v>
      </c>
      <c r="L52" s="60" t="n">
        <v>2418.548</v>
      </c>
      <c r="M52" s="61" t="n">
        <v>36.305</v>
      </c>
      <c r="N52" s="61" t="n">
        <v>38.8352</v>
      </c>
      <c r="O52" s="61" t="n">
        <v>40.3993</v>
      </c>
      <c r="P52" s="61" t="n">
        <v>16597.97</v>
      </c>
      <c r="Q52" s="61" t="n">
        <v>26.19</v>
      </c>
      <c r="R52" s="62" t="n">
        <v>2.20715277777778</v>
      </c>
      <c r="S52" s="58"/>
      <c r="T52" s="66"/>
      <c r="U52" s="41"/>
      <c r="V52" s="41"/>
      <c r="W52" s="66"/>
      <c r="X52" s="41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1059.6248</v>
      </c>
      <c r="E53" s="61" t="n">
        <v>33.089</v>
      </c>
      <c r="F53" s="61" t="n">
        <v>36.8884</v>
      </c>
      <c r="G53" s="61" t="n">
        <v>38.5725</v>
      </c>
      <c r="H53" s="61" t="n">
        <v>7814.7</v>
      </c>
      <c r="I53" s="61" t="n">
        <v>14.79</v>
      </c>
      <c r="J53" s="62" t="n">
        <v>1.84026944444444</v>
      </c>
      <c r="L53" s="60" t="n">
        <v>1060.8752</v>
      </c>
      <c r="M53" s="61" t="n">
        <v>33.0929</v>
      </c>
      <c r="N53" s="61" t="n">
        <v>36.8801</v>
      </c>
      <c r="O53" s="61" t="n">
        <v>38.5666</v>
      </c>
      <c r="P53" s="61" t="n">
        <v>13950.53</v>
      </c>
      <c r="Q53" s="61" t="n">
        <v>22.93</v>
      </c>
      <c r="R53" s="62" t="n">
        <v>1.84511388888889</v>
      </c>
      <c r="S53" s="58"/>
      <c r="T53" s="66"/>
      <c r="U53" s="41"/>
      <c r="V53" s="41"/>
      <c r="W53" s="66"/>
      <c r="X53" s="41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80.9</v>
      </c>
      <c r="E54" s="69" t="n">
        <v>30.1908</v>
      </c>
      <c r="F54" s="69" t="n">
        <v>35.5656</v>
      </c>
      <c r="G54" s="69" t="n">
        <v>37.2533</v>
      </c>
      <c r="H54" s="69" t="n">
        <v>6864.87</v>
      </c>
      <c r="I54" s="69" t="n">
        <v>13.07</v>
      </c>
      <c r="J54" s="70" t="n">
        <v>1.62296388888889</v>
      </c>
      <c r="L54" s="68" t="n">
        <v>480.9256</v>
      </c>
      <c r="M54" s="69" t="n">
        <v>30.1892</v>
      </c>
      <c r="N54" s="69" t="n">
        <v>35.572</v>
      </c>
      <c r="O54" s="69" t="n">
        <v>37.2411</v>
      </c>
      <c r="P54" s="69" t="n">
        <v>6946.58</v>
      </c>
      <c r="Q54" s="69" t="n">
        <v>13.03</v>
      </c>
      <c r="R54" s="70" t="n">
        <v>1.58453333333333</v>
      </c>
      <c r="S54" s="58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2" t="n">
        <v>1847.384</v>
      </c>
      <c r="E55" s="53" t="n">
        <v>41.0784</v>
      </c>
      <c r="F55" s="53" t="n">
        <v>43.6775</v>
      </c>
      <c r="G55" s="53" t="n">
        <v>43.059</v>
      </c>
      <c r="H55" s="53" t="n">
        <v>6798.82</v>
      </c>
      <c r="I55" s="53" t="n">
        <v>10.98</v>
      </c>
      <c r="J55" s="54" t="n">
        <v>0.908161111111111</v>
      </c>
      <c r="L55" s="52" t="n">
        <v>1847.196</v>
      </c>
      <c r="M55" s="53" t="n">
        <v>41.0871</v>
      </c>
      <c r="N55" s="53" t="n">
        <v>43.6863</v>
      </c>
      <c r="O55" s="53" t="n">
        <v>43.0696</v>
      </c>
      <c r="P55" s="53" t="n">
        <v>6795.28</v>
      </c>
      <c r="Q55" s="53" t="n">
        <v>10.94</v>
      </c>
      <c r="R55" s="54" t="n">
        <v>0.887372222222222</v>
      </c>
      <c r="S55" s="58"/>
      <c r="T55" s="59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0" t="n">
        <v>914.7552</v>
      </c>
      <c r="E56" s="61" t="n">
        <v>37.094</v>
      </c>
      <c r="F56" s="61" t="n">
        <v>40.7073</v>
      </c>
      <c r="G56" s="61" t="n">
        <v>39.73</v>
      </c>
      <c r="H56" s="61" t="n">
        <v>3186.69</v>
      </c>
      <c r="I56" s="61" t="n">
        <v>6.36</v>
      </c>
      <c r="J56" s="62" t="n">
        <v>0.754436111111111</v>
      </c>
      <c r="L56" s="60" t="n">
        <v>915.492</v>
      </c>
      <c r="M56" s="61" t="n">
        <v>37.0959</v>
      </c>
      <c r="N56" s="61" t="n">
        <v>40.718</v>
      </c>
      <c r="O56" s="61" t="n">
        <v>39.7388</v>
      </c>
      <c r="P56" s="61" t="n">
        <v>3170.72</v>
      </c>
      <c r="Q56" s="61" t="n">
        <v>6.06</v>
      </c>
      <c r="R56" s="62" t="n">
        <v>0.735694444444444</v>
      </c>
      <c r="S56" s="58"/>
      <c r="T56" s="66"/>
      <c r="U56" s="41"/>
      <c r="V56" s="41"/>
      <c r="W56" s="66"/>
      <c r="X56" s="41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444.288</v>
      </c>
      <c r="E57" s="61" t="n">
        <v>33.5605</v>
      </c>
      <c r="F57" s="61" t="n">
        <v>38.5541</v>
      </c>
      <c r="G57" s="61" t="n">
        <v>37.3165</v>
      </c>
      <c r="H57" s="61" t="n">
        <v>2778.79</v>
      </c>
      <c r="I57" s="61" t="n">
        <v>5.42</v>
      </c>
      <c r="J57" s="62" t="n">
        <v>0.650341666666667</v>
      </c>
      <c r="L57" s="60" t="n">
        <v>444.2408</v>
      </c>
      <c r="M57" s="61" t="n">
        <v>33.5655</v>
      </c>
      <c r="N57" s="61" t="n">
        <v>38.5535</v>
      </c>
      <c r="O57" s="61" t="n">
        <v>37.3325</v>
      </c>
      <c r="P57" s="61" t="n">
        <v>2802.46</v>
      </c>
      <c r="Q57" s="61" t="n">
        <v>5.68</v>
      </c>
      <c r="R57" s="62" t="n">
        <v>0.640616666666667</v>
      </c>
      <c r="S57" s="58"/>
      <c r="T57" s="66"/>
      <c r="U57" s="41"/>
      <c r="V57" s="41"/>
      <c r="W57" s="66"/>
      <c r="X57" s="41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23.6752</v>
      </c>
      <c r="E58" s="69" t="n">
        <v>30.5901</v>
      </c>
      <c r="F58" s="69" t="n">
        <v>37.1082</v>
      </c>
      <c r="G58" s="69" t="n">
        <v>35.624</v>
      </c>
      <c r="H58" s="69" t="n">
        <v>2482.71</v>
      </c>
      <c r="I58" s="69" t="n">
        <v>4.64</v>
      </c>
      <c r="J58" s="70" t="n">
        <v>0.584458333333333</v>
      </c>
      <c r="L58" s="68" t="n">
        <v>223.74</v>
      </c>
      <c r="M58" s="69" t="n">
        <v>30.5916</v>
      </c>
      <c r="N58" s="69" t="n">
        <v>37.1022</v>
      </c>
      <c r="O58" s="69" t="n">
        <v>35.6394</v>
      </c>
      <c r="P58" s="69" t="n">
        <v>4355.53</v>
      </c>
      <c r="Q58" s="69" t="n">
        <v>7.13</v>
      </c>
      <c r="R58" s="70" t="n">
        <v>0.575280555555556</v>
      </c>
      <c r="S58" s="58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2" t="n">
        <v>2216.0424</v>
      </c>
      <c r="E59" s="53" t="n">
        <v>38.4088</v>
      </c>
      <c r="F59" s="53" t="n">
        <v>42.7783</v>
      </c>
      <c r="G59" s="53" t="n">
        <v>43.8702</v>
      </c>
      <c r="H59" s="53" t="n">
        <v>7858.52</v>
      </c>
      <c r="I59" s="53" t="n">
        <v>14.07</v>
      </c>
      <c r="J59" s="54" t="n">
        <v>1.02130555555556</v>
      </c>
      <c r="L59" s="52" t="n">
        <v>2216.0424</v>
      </c>
      <c r="M59" s="53" t="n">
        <v>38.4088</v>
      </c>
      <c r="N59" s="53" t="n">
        <v>42.7783</v>
      </c>
      <c r="O59" s="53" t="n">
        <v>43.8702</v>
      </c>
      <c r="P59" s="53" t="n">
        <v>4477.52</v>
      </c>
      <c r="Q59" s="53" t="n">
        <v>9.02</v>
      </c>
      <c r="R59" s="54" t="n">
        <v>0.990430555555556</v>
      </c>
      <c r="S59" s="58"/>
      <c r="T59" s="59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763.5352</v>
      </c>
      <c r="E60" s="61" t="n">
        <v>34.59</v>
      </c>
      <c r="F60" s="61" t="n">
        <v>40.7289</v>
      </c>
      <c r="G60" s="61" t="n">
        <v>41.7306</v>
      </c>
      <c r="H60" s="61" t="n">
        <v>6064.12</v>
      </c>
      <c r="I60" s="61" t="n">
        <v>11.15</v>
      </c>
      <c r="J60" s="62" t="n">
        <v>0.800569444444444</v>
      </c>
      <c r="L60" s="60" t="n">
        <v>763.5352</v>
      </c>
      <c r="M60" s="61" t="n">
        <v>34.59</v>
      </c>
      <c r="N60" s="61" t="n">
        <v>40.7289</v>
      </c>
      <c r="O60" s="61" t="n">
        <v>41.7306</v>
      </c>
      <c r="P60" s="61" t="n">
        <v>3485.83</v>
      </c>
      <c r="Q60" s="61" t="n">
        <v>7.45</v>
      </c>
      <c r="R60" s="62" t="n">
        <v>0.787425</v>
      </c>
      <c r="S60" s="58"/>
      <c r="T60" s="66"/>
      <c r="U60" s="41"/>
      <c r="V60" s="41"/>
      <c r="W60" s="66"/>
      <c r="X60" s="41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300.456</v>
      </c>
      <c r="E61" s="61" t="n">
        <v>31.3882</v>
      </c>
      <c r="F61" s="61" t="n">
        <v>39.2937</v>
      </c>
      <c r="G61" s="61" t="n">
        <v>40.1065</v>
      </c>
      <c r="H61" s="61" t="n">
        <v>3014.48</v>
      </c>
      <c r="I61" s="61" t="n">
        <v>6.41</v>
      </c>
      <c r="J61" s="62" t="n">
        <v>0.683938888888889</v>
      </c>
      <c r="L61" s="60" t="n">
        <v>300.6936</v>
      </c>
      <c r="M61" s="61" t="n">
        <v>31.3907</v>
      </c>
      <c r="N61" s="61" t="n">
        <v>39.3067</v>
      </c>
      <c r="O61" s="61" t="n">
        <v>40.1071</v>
      </c>
      <c r="P61" s="61" t="n">
        <v>2984.94</v>
      </c>
      <c r="Q61" s="61" t="n">
        <v>6.28</v>
      </c>
      <c r="R61" s="62" t="n">
        <v>0.678733333333333</v>
      </c>
      <c r="S61" s="58"/>
      <c r="T61" s="66"/>
      <c r="U61" s="41"/>
      <c r="V61" s="41"/>
      <c r="W61" s="66"/>
      <c r="X61" s="41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29.2392</v>
      </c>
      <c r="E62" s="69" t="n">
        <v>28.3913</v>
      </c>
      <c r="F62" s="69" t="n">
        <v>38.326</v>
      </c>
      <c r="G62" s="69" t="n">
        <v>39.0388</v>
      </c>
      <c r="H62" s="69" t="n">
        <v>2637.86</v>
      </c>
      <c r="I62" s="69" t="n">
        <v>5.1</v>
      </c>
      <c r="J62" s="70" t="n">
        <v>0.606811111111111</v>
      </c>
      <c r="L62" s="68" t="n">
        <v>129.0352</v>
      </c>
      <c r="M62" s="69" t="n">
        <v>28.3893</v>
      </c>
      <c r="N62" s="69" t="n">
        <v>38.395</v>
      </c>
      <c r="O62" s="69" t="n">
        <v>39.0644</v>
      </c>
      <c r="P62" s="69" t="n">
        <v>2671.1</v>
      </c>
      <c r="Q62" s="69" t="n">
        <v>5.27</v>
      </c>
      <c r="R62" s="70" t="n">
        <v>0.600908333333333</v>
      </c>
      <c r="S62" s="58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2" t="n">
        <v>1944.872</v>
      </c>
      <c r="E63" s="53" t="n">
        <v>38.1487</v>
      </c>
      <c r="F63" s="53" t="n">
        <v>40.8145</v>
      </c>
      <c r="G63" s="53" t="n">
        <v>41.5335</v>
      </c>
      <c r="H63" s="53" t="n">
        <v>3742.98</v>
      </c>
      <c r="I63" s="53" t="n">
        <v>7.48</v>
      </c>
      <c r="J63" s="54" t="n">
        <v>0.850330555555556</v>
      </c>
      <c r="L63" s="52" t="n">
        <v>1943.1536</v>
      </c>
      <c r="M63" s="53" t="n">
        <v>38.1445</v>
      </c>
      <c r="N63" s="53" t="n">
        <v>40.8165</v>
      </c>
      <c r="O63" s="53" t="n">
        <v>41.5373</v>
      </c>
      <c r="P63" s="53" t="n">
        <v>3755.99</v>
      </c>
      <c r="Q63" s="53" t="n">
        <v>7.57</v>
      </c>
      <c r="R63" s="54" t="n">
        <v>1.67150277777778</v>
      </c>
      <c r="S63" s="58"/>
      <c r="T63" s="59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826.9872</v>
      </c>
      <c r="E64" s="61" t="n">
        <v>34.3705</v>
      </c>
      <c r="F64" s="61" t="n">
        <v>38.0259</v>
      </c>
      <c r="G64" s="61" t="n">
        <v>38.5859</v>
      </c>
      <c r="H64" s="61" t="n">
        <v>2944.64</v>
      </c>
      <c r="I64" s="61" t="n">
        <v>6.27</v>
      </c>
      <c r="J64" s="62" t="n">
        <v>0.672508333333333</v>
      </c>
      <c r="L64" s="60" t="n">
        <v>828.0464</v>
      </c>
      <c r="M64" s="61" t="n">
        <v>34.3672</v>
      </c>
      <c r="N64" s="61" t="n">
        <v>38.0295</v>
      </c>
      <c r="O64" s="61" t="n">
        <v>38.5839</v>
      </c>
      <c r="P64" s="61" t="n">
        <v>2960.53</v>
      </c>
      <c r="Q64" s="61" t="n">
        <v>6.14</v>
      </c>
      <c r="R64" s="62" t="n">
        <v>0.656480555555556</v>
      </c>
      <c r="S64" s="58"/>
      <c r="T64" s="66"/>
      <c r="U64" s="41"/>
      <c r="V64" s="41"/>
      <c r="W64" s="66"/>
      <c r="X64" s="41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56.148</v>
      </c>
      <c r="E65" s="61" t="n">
        <v>30.8882</v>
      </c>
      <c r="F65" s="61" t="n">
        <v>36.0177</v>
      </c>
      <c r="G65" s="61" t="n">
        <v>36.5083</v>
      </c>
      <c r="H65" s="61" t="n">
        <v>4317.38</v>
      </c>
      <c r="I65" s="61" t="n">
        <v>7.39</v>
      </c>
      <c r="J65" s="62" t="n">
        <v>0.567383333333333</v>
      </c>
      <c r="L65" s="60" t="n">
        <v>356.0288</v>
      </c>
      <c r="M65" s="61" t="n">
        <v>30.8913</v>
      </c>
      <c r="N65" s="61" t="n">
        <v>36.0068</v>
      </c>
      <c r="O65" s="61" t="n">
        <v>36.4706</v>
      </c>
      <c r="P65" s="61" t="n">
        <v>2520.89</v>
      </c>
      <c r="Q65" s="61" t="n">
        <v>5.27</v>
      </c>
      <c r="R65" s="62" t="n">
        <v>0.559386111111111</v>
      </c>
      <c r="S65" s="58"/>
      <c r="T65" s="66"/>
      <c r="U65" s="41"/>
      <c r="V65" s="41"/>
      <c r="W65" s="66"/>
      <c r="X65" s="41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2.9592</v>
      </c>
      <c r="E66" s="69" t="n">
        <v>27.845</v>
      </c>
      <c r="F66" s="69" t="n">
        <v>34.5758</v>
      </c>
      <c r="G66" s="69" t="n">
        <v>35.0449</v>
      </c>
      <c r="H66" s="69" t="n">
        <v>2188.47</v>
      </c>
      <c r="I66" s="69" t="n">
        <v>4.16</v>
      </c>
      <c r="J66" s="70" t="n">
        <v>0.498913888888889</v>
      </c>
      <c r="L66" s="68" t="n">
        <v>152.6552</v>
      </c>
      <c r="M66" s="69" t="n">
        <v>27.8382</v>
      </c>
      <c r="N66" s="69" t="n">
        <v>34.5634</v>
      </c>
      <c r="O66" s="69" t="n">
        <v>35.0496</v>
      </c>
      <c r="P66" s="69" t="n">
        <v>2195.12</v>
      </c>
      <c r="Q66" s="69" t="n">
        <v>4.15</v>
      </c>
      <c r="R66" s="70" t="n">
        <v>0.497619444444444</v>
      </c>
      <c r="S66" s="58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2" t="n">
        <v>1416.9096</v>
      </c>
      <c r="E67" s="53" t="n">
        <v>40.0568</v>
      </c>
      <c r="F67" s="53" t="n">
        <v>41.3335</v>
      </c>
      <c r="G67" s="53" t="n">
        <v>42.3556</v>
      </c>
      <c r="H67" s="53" t="n">
        <v>2838.92</v>
      </c>
      <c r="I67" s="53" t="n">
        <v>5.49</v>
      </c>
      <c r="J67" s="54" t="n">
        <v>0.649011111111111</v>
      </c>
      <c r="L67" s="52" t="n">
        <v>1417.3416</v>
      </c>
      <c r="M67" s="53" t="n">
        <v>40.053</v>
      </c>
      <c r="N67" s="53" t="n">
        <v>41.3379</v>
      </c>
      <c r="O67" s="53" t="n">
        <v>42.3636</v>
      </c>
      <c r="P67" s="53" t="n">
        <v>2751.87</v>
      </c>
      <c r="Q67" s="53" t="n">
        <v>5.16</v>
      </c>
      <c r="R67" s="54" t="n">
        <v>0.645175</v>
      </c>
      <c r="S67" s="58"/>
      <c r="T67" s="59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671.9808</v>
      </c>
      <c r="E68" s="61" t="n">
        <v>35.8931</v>
      </c>
      <c r="F68" s="61" t="n">
        <v>38.3652</v>
      </c>
      <c r="G68" s="61" t="n">
        <v>39.5235</v>
      </c>
      <c r="H68" s="61" t="n">
        <v>2228.62</v>
      </c>
      <c r="I68" s="61" t="n">
        <v>4.32</v>
      </c>
      <c r="J68" s="62" t="n">
        <v>0.523822222222222</v>
      </c>
      <c r="L68" s="60" t="n">
        <v>672.0384</v>
      </c>
      <c r="M68" s="61" t="n">
        <v>35.8945</v>
      </c>
      <c r="N68" s="61" t="n">
        <v>38.3524</v>
      </c>
      <c r="O68" s="61" t="n">
        <v>39.505</v>
      </c>
      <c r="P68" s="61" t="n">
        <v>2248.16</v>
      </c>
      <c r="Q68" s="61" t="n">
        <v>4.4</v>
      </c>
      <c r="R68" s="62" t="n">
        <v>0.516983333333333</v>
      </c>
      <c r="S68" s="58"/>
      <c r="T68" s="66"/>
      <c r="U68" s="41"/>
      <c r="V68" s="41"/>
      <c r="W68" s="66"/>
      <c r="X68" s="41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314.072</v>
      </c>
      <c r="E69" s="61" t="n">
        <v>32.2261</v>
      </c>
      <c r="F69" s="61" t="n">
        <v>36.2627</v>
      </c>
      <c r="G69" s="61" t="n">
        <v>37.3842</v>
      </c>
      <c r="H69" s="61" t="n">
        <v>1893.11</v>
      </c>
      <c r="I69" s="61" t="n">
        <v>3.62</v>
      </c>
      <c r="J69" s="62" t="n">
        <v>0.4439</v>
      </c>
      <c r="L69" s="60" t="n">
        <v>313.74</v>
      </c>
      <c r="M69" s="61" t="n">
        <v>32.2324</v>
      </c>
      <c r="N69" s="61" t="n">
        <v>36.2651</v>
      </c>
      <c r="O69" s="61" t="n">
        <v>37.4079</v>
      </c>
      <c r="P69" s="61" t="n">
        <v>1885.16</v>
      </c>
      <c r="Q69" s="61" t="n">
        <v>3.58</v>
      </c>
      <c r="R69" s="62" t="n">
        <v>0.439944444444444</v>
      </c>
      <c r="S69" s="58"/>
      <c r="T69" s="66"/>
      <c r="U69" s="41"/>
      <c r="V69" s="41"/>
      <c r="W69" s="66"/>
      <c r="X69" s="41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0.4528</v>
      </c>
      <c r="E70" s="69" t="n">
        <v>29.3569</v>
      </c>
      <c r="F70" s="69" t="n">
        <v>34.8284</v>
      </c>
      <c r="G70" s="69" t="n">
        <v>35.8902</v>
      </c>
      <c r="H70" s="69" t="n">
        <v>1672.87</v>
      </c>
      <c r="I70" s="69" t="n">
        <v>3.05</v>
      </c>
      <c r="J70" s="70" t="n">
        <v>0.394072222222222</v>
      </c>
      <c r="L70" s="68" t="n">
        <v>150.296</v>
      </c>
      <c r="M70" s="69" t="n">
        <v>29.3493</v>
      </c>
      <c r="N70" s="69" t="n">
        <v>34.8285</v>
      </c>
      <c r="O70" s="69" t="n">
        <v>35.8904</v>
      </c>
      <c r="P70" s="69" t="n">
        <v>1642.14</v>
      </c>
      <c r="Q70" s="69" t="n">
        <v>2.91</v>
      </c>
      <c r="R70" s="70" t="n">
        <v>0.387547222222222</v>
      </c>
      <c r="S70" s="58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2" t="n">
        <v>2073.2472</v>
      </c>
      <c r="E71" s="53" t="n">
        <v>43.6833</v>
      </c>
      <c r="F71" s="53" t="n">
        <v>47.1083</v>
      </c>
      <c r="G71" s="53" t="n">
        <v>48.087</v>
      </c>
      <c r="H71" s="53" t="n">
        <v>24138.44</v>
      </c>
      <c r="I71" s="53" t="n">
        <v>50.72</v>
      </c>
      <c r="J71" s="54" t="n">
        <v>5.57820277777778</v>
      </c>
      <c r="L71" s="52" t="n">
        <v>2073.2472</v>
      </c>
      <c r="M71" s="53" t="n">
        <v>43.6833</v>
      </c>
      <c r="N71" s="53" t="n">
        <v>47.1083</v>
      </c>
      <c r="O71" s="53" t="n">
        <v>48.087</v>
      </c>
      <c r="P71" s="53" t="n">
        <v>23935.36</v>
      </c>
      <c r="Q71" s="53" t="n">
        <v>47.58</v>
      </c>
      <c r="R71" s="54" t="n">
        <v>5.51660833333333</v>
      </c>
      <c r="S71" s="58"/>
      <c r="T71" s="59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0" t="n">
        <v>748.8232</v>
      </c>
      <c r="E72" s="61" t="n">
        <v>41.4026</v>
      </c>
      <c r="F72" s="61" t="n">
        <v>45.7055</v>
      </c>
      <c r="G72" s="61" t="n">
        <v>46.3668</v>
      </c>
      <c r="H72" s="61" t="n">
        <v>21746.82</v>
      </c>
      <c r="I72" s="61" t="n">
        <v>40.12</v>
      </c>
      <c r="J72" s="62" t="n">
        <v>5.02443611111111</v>
      </c>
      <c r="L72" s="60" t="n">
        <v>749.136</v>
      </c>
      <c r="M72" s="61" t="n">
        <v>41.406</v>
      </c>
      <c r="N72" s="61" t="n">
        <v>45.7116</v>
      </c>
      <c r="O72" s="61" t="n">
        <v>46.3278</v>
      </c>
      <c r="P72" s="61" t="n">
        <v>22310.79</v>
      </c>
      <c r="Q72" s="61" t="n">
        <v>41.7</v>
      </c>
      <c r="R72" s="62" t="n">
        <v>5.07431666666667</v>
      </c>
      <c r="S72" s="58"/>
      <c r="T72" s="66"/>
      <c r="U72" s="41"/>
      <c r="V72" s="41"/>
      <c r="W72" s="66"/>
      <c r="X72" s="41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360.2408</v>
      </c>
      <c r="E73" s="61" t="n">
        <v>38.8692</v>
      </c>
      <c r="F73" s="61" t="n">
        <v>44.3901</v>
      </c>
      <c r="G73" s="61" t="n">
        <v>44.7032</v>
      </c>
      <c r="H73" s="61" t="n">
        <v>20800.12</v>
      </c>
      <c r="I73" s="61" t="n">
        <v>36.85</v>
      </c>
      <c r="J73" s="62" t="n">
        <v>4.82867777777778</v>
      </c>
      <c r="L73" s="60" t="n">
        <v>360.2784</v>
      </c>
      <c r="M73" s="61" t="n">
        <v>38.8651</v>
      </c>
      <c r="N73" s="61" t="n">
        <v>44.3825</v>
      </c>
      <c r="O73" s="61" t="n">
        <v>44.7006</v>
      </c>
      <c r="P73" s="61" t="n">
        <v>20801.93</v>
      </c>
      <c r="Q73" s="61" t="n">
        <v>37.06</v>
      </c>
      <c r="R73" s="62" t="n">
        <v>4.83868055555556</v>
      </c>
      <c r="S73" s="58"/>
      <c r="T73" s="66"/>
      <c r="U73" s="41"/>
      <c r="V73" s="41"/>
      <c r="W73" s="66"/>
      <c r="X73" s="41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191.4232</v>
      </c>
      <c r="E74" s="69" t="n">
        <v>36.118</v>
      </c>
      <c r="F74" s="69" t="n">
        <v>43.1457</v>
      </c>
      <c r="G74" s="69" t="n">
        <v>43.5361</v>
      </c>
      <c r="H74" s="69" t="n">
        <v>20197.14</v>
      </c>
      <c r="I74" s="69" t="n">
        <v>33.64</v>
      </c>
      <c r="J74" s="70" t="n">
        <v>4.70410555555556</v>
      </c>
      <c r="L74" s="68" t="n">
        <v>191.2816</v>
      </c>
      <c r="M74" s="69" t="n">
        <v>36.1325</v>
      </c>
      <c r="N74" s="69" t="n">
        <v>43.2059</v>
      </c>
      <c r="O74" s="69" t="n">
        <v>43.5179</v>
      </c>
      <c r="P74" s="69" t="n">
        <v>34954.63</v>
      </c>
      <c r="Q74" s="69" t="n">
        <v>50.07</v>
      </c>
      <c r="R74" s="70" t="n">
        <v>4.62981111111111</v>
      </c>
      <c r="S74" s="58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2" t="n">
        <v>2791.7896</v>
      </c>
      <c r="E75" s="53" t="n">
        <v>43.5445</v>
      </c>
      <c r="F75" s="53" t="n">
        <v>48.658</v>
      </c>
      <c r="G75" s="53" t="n">
        <v>48.3474</v>
      </c>
      <c r="H75" s="53" t="n">
        <v>24770.02</v>
      </c>
      <c r="I75" s="53" t="n">
        <v>49.73</v>
      </c>
      <c r="J75" s="54" t="n">
        <v>5.75549444444444</v>
      </c>
      <c r="L75" s="52" t="n">
        <v>2791.7896</v>
      </c>
      <c r="M75" s="53" t="n">
        <v>43.5445</v>
      </c>
      <c r="N75" s="53" t="n">
        <v>48.658</v>
      </c>
      <c r="O75" s="53" t="n">
        <v>48.3474</v>
      </c>
      <c r="P75" s="53" t="n">
        <v>24854.38</v>
      </c>
      <c r="Q75" s="53" t="n">
        <v>50.28</v>
      </c>
      <c r="R75" s="54" t="n">
        <v>5.68668888888889</v>
      </c>
      <c r="S75" s="58"/>
      <c r="T75" s="59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903.724</v>
      </c>
      <c r="E76" s="61" t="n">
        <v>41.2257</v>
      </c>
      <c r="F76" s="61" t="n">
        <v>47.162</v>
      </c>
      <c r="G76" s="61" t="n">
        <v>46.3283</v>
      </c>
      <c r="H76" s="61" t="n">
        <v>22282.83</v>
      </c>
      <c r="I76" s="61" t="n">
        <v>44.31</v>
      </c>
      <c r="J76" s="62" t="n">
        <v>5.13558611111111</v>
      </c>
      <c r="L76" s="60" t="n">
        <v>903.7488</v>
      </c>
      <c r="M76" s="61" t="n">
        <v>41.2227</v>
      </c>
      <c r="N76" s="61" t="n">
        <v>47.1701</v>
      </c>
      <c r="O76" s="61" t="n">
        <v>46.354</v>
      </c>
      <c r="P76" s="61" t="n">
        <v>22043.09</v>
      </c>
      <c r="Q76" s="61" t="n">
        <v>43.92</v>
      </c>
      <c r="R76" s="62" t="n">
        <v>5.12918611111111</v>
      </c>
      <c r="S76" s="58"/>
      <c r="T76" s="66"/>
      <c r="U76" s="41"/>
      <c r="V76" s="41"/>
      <c r="W76" s="66"/>
      <c r="X76" s="41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425.0776</v>
      </c>
      <c r="E77" s="61" t="n">
        <v>38.6472</v>
      </c>
      <c r="F77" s="61" t="n">
        <v>45.868</v>
      </c>
      <c r="G77" s="61" t="n">
        <v>44.4116</v>
      </c>
      <c r="H77" s="61" t="n">
        <v>21241.39</v>
      </c>
      <c r="I77" s="61" t="n">
        <v>39.82</v>
      </c>
      <c r="J77" s="62" t="n">
        <v>4.85554722222222</v>
      </c>
      <c r="L77" s="60" t="n">
        <v>425.5424</v>
      </c>
      <c r="M77" s="61" t="n">
        <v>38.6434</v>
      </c>
      <c r="N77" s="61" t="n">
        <v>45.8879</v>
      </c>
      <c r="O77" s="61" t="n">
        <v>44.4093</v>
      </c>
      <c r="P77" s="61" t="n">
        <v>20927.03</v>
      </c>
      <c r="Q77" s="61" t="n">
        <v>38.89</v>
      </c>
      <c r="R77" s="62" t="n">
        <v>4.83608611111111</v>
      </c>
      <c r="S77" s="58"/>
      <c r="T77" s="66"/>
      <c r="U77" s="41"/>
      <c r="V77" s="41"/>
      <c r="W77" s="66"/>
      <c r="X77" s="41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25.5272</v>
      </c>
      <c r="E78" s="69" t="n">
        <v>35.6584</v>
      </c>
      <c r="F78" s="69" t="n">
        <v>44.9812</v>
      </c>
      <c r="G78" s="69" t="n">
        <v>43.0267</v>
      </c>
      <c r="H78" s="69" t="n">
        <v>20839.17</v>
      </c>
      <c r="I78" s="69" t="n">
        <v>46.53</v>
      </c>
      <c r="J78" s="70" t="n">
        <v>4.67563611111111</v>
      </c>
      <c r="L78" s="68" t="n">
        <v>225.5024</v>
      </c>
      <c r="M78" s="69" t="n">
        <v>35.6718</v>
      </c>
      <c r="N78" s="69" t="n">
        <v>45.0152</v>
      </c>
      <c r="O78" s="69" t="n">
        <v>42.987</v>
      </c>
      <c r="P78" s="69" t="n">
        <v>20433.45</v>
      </c>
      <c r="Q78" s="69" t="n">
        <v>35.69</v>
      </c>
      <c r="R78" s="70" t="n">
        <v>4.65695833333333</v>
      </c>
      <c r="S78" s="58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2" t="n">
        <v>2389.0856</v>
      </c>
      <c r="E79" s="53" t="n">
        <v>43.4348</v>
      </c>
      <c r="F79" s="53" t="n">
        <v>48.4756</v>
      </c>
      <c r="G79" s="53" t="n">
        <v>48.6924</v>
      </c>
      <c r="H79" s="53" t="n">
        <v>24482.77</v>
      </c>
      <c r="I79" s="53" t="n">
        <v>50.05</v>
      </c>
      <c r="J79" s="54" t="n">
        <v>5.74443611111111</v>
      </c>
      <c r="L79" s="52" t="n">
        <v>2389.1192</v>
      </c>
      <c r="M79" s="53" t="n">
        <v>43.4335</v>
      </c>
      <c r="N79" s="53" t="n">
        <v>48.4878</v>
      </c>
      <c r="O79" s="53" t="n">
        <v>48.6833</v>
      </c>
      <c r="P79" s="53" t="n">
        <v>24608.01</v>
      </c>
      <c r="Q79" s="53" t="n">
        <v>48.64</v>
      </c>
      <c r="R79" s="54" t="n">
        <v>5.68027777777778</v>
      </c>
      <c r="S79" s="58"/>
      <c r="T79" s="59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751.0736</v>
      </c>
      <c r="E80" s="61" t="n">
        <v>41.0168</v>
      </c>
      <c r="F80" s="61" t="n">
        <v>46.5475</v>
      </c>
      <c r="G80" s="61" t="n">
        <v>46.7175</v>
      </c>
      <c r="H80" s="61" t="n">
        <v>38270.45</v>
      </c>
      <c r="I80" s="61" t="n">
        <v>62.28</v>
      </c>
      <c r="J80" s="62" t="n">
        <v>5.11684444444444</v>
      </c>
      <c r="L80" s="60" t="n">
        <v>751.1504</v>
      </c>
      <c r="M80" s="61" t="n">
        <v>41.0128</v>
      </c>
      <c r="N80" s="61" t="n">
        <v>46.5612</v>
      </c>
      <c r="O80" s="61" t="n">
        <v>46.7185</v>
      </c>
      <c r="P80" s="61" t="n">
        <v>21835.1</v>
      </c>
      <c r="Q80" s="61" t="n">
        <v>42.08</v>
      </c>
      <c r="R80" s="62" t="n">
        <v>5.11353055555556</v>
      </c>
      <c r="S80" s="58"/>
      <c r="T80" s="66"/>
      <c r="U80" s="41"/>
      <c r="V80" s="41"/>
      <c r="W80" s="66"/>
      <c r="X80" s="41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330.4176</v>
      </c>
      <c r="E81" s="61" t="n">
        <v>38.4362</v>
      </c>
      <c r="F81" s="61" t="n">
        <v>44.8368</v>
      </c>
      <c r="G81" s="61" t="n">
        <v>44.8738</v>
      </c>
      <c r="H81" s="61" t="n">
        <v>36272.51</v>
      </c>
      <c r="I81" s="61" t="n">
        <v>55.83</v>
      </c>
      <c r="J81" s="62" t="n">
        <v>4.85217777777778</v>
      </c>
      <c r="L81" s="60" t="n">
        <v>330.5584</v>
      </c>
      <c r="M81" s="61" t="n">
        <v>38.4286</v>
      </c>
      <c r="N81" s="61" t="n">
        <v>44.811</v>
      </c>
      <c r="O81" s="61" t="n">
        <v>44.8438</v>
      </c>
      <c r="P81" s="61" t="n">
        <v>20715.53</v>
      </c>
      <c r="Q81" s="61" t="n">
        <v>37.63</v>
      </c>
      <c r="R81" s="62" t="n">
        <v>4.84885555555556</v>
      </c>
      <c r="S81" s="58"/>
      <c r="T81" s="66"/>
      <c r="U81" s="41"/>
      <c r="V81" s="41"/>
      <c r="W81" s="66"/>
      <c r="X81" s="41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71.4816</v>
      </c>
      <c r="E82" s="69" t="n">
        <v>35.7371</v>
      </c>
      <c r="F82" s="69" t="n">
        <v>43.4298</v>
      </c>
      <c r="G82" s="69" t="n">
        <v>43.4252</v>
      </c>
      <c r="H82" s="69" t="n">
        <v>19957.6</v>
      </c>
      <c r="I82" s="69" t="n">
        <v>35.24</v>
      </c>
      <c r="J82" s="70" t="n">
        <v>4.661125</v>
      </c>
      <c r="L82" s="68" t="n">
        <v>172.0288</v>
      </c>
      <c r="M82" s="69" t="n">
        <v>35.7541</v>
      </c>
      <c r="N82" s="69" t="n">
        <v>43.4206</v>
      </c>
      <c r="O82" s="69" t="n">
        <v>43.3796</v>
      </c>
      <c r="P82" s="69" t="n">
        <v>19978.52</v>
      </c>
      <c r="Q82" s="69" t="n">
        <v>33.25</v>
      </c>
      <c r="R82" s="70" t="n">
        <v>4.639325</v>
      </c>
      <c r="S82" s="58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59"/>
      <c r="U83" s="33"/>
      <c r="V83" s="34"/>
      <c r="W83" s="59"/>
      <c r="X83" s="33"/>
      <c r="Y83" s="34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9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9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9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0" t="e">
        <f aca="false">AVERAGE(T71,T75,T79)</f>
        <v>#VALUE!</v>
      </c>
      <c r="U87" s="31" t="e">
        <f aca="false">AVERAGE(U71,U75,U79)</f>
        <v>#VALUE!</v>
      </c>
      <c r="V87" s="32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2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28.845729353354</v>
      </c>
      <c r="J89" s="81" t="n">
        <f aca="false">GEOMEAN(J3:J82)</f>
        <v>3.20236755499898</v>
      </c>
      <c r="Q89" s="81" t="n">
        <f aca="false">GEOMEAN(Q3:Q82)</f>
        <v>28.9191377261703</v>
      </c>
      <c r="R89" s="81" t="n">
        <f aca="false">GEOMEAN(R3:R82)</f>
        <v>3.21665385629462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1.00254486104051</v>
      </c>
      <c r="R90" s="82" t="n">
        <f aca="false">R89/J89</f>
        <v>1.00446116851057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882002777777778</v>
      </c>
      <c r="J91" s="81" t="n">
        <f aca="false">SUM(J3:J82)</f>
        <v>339.897922222222</v>
      </c>
      <c r="Q91" s="81" t="n">
        <f aca="false">SUM(Q3:Q82)/3600</f>
        <v>0.876605555555556</v>
      </c>
      <c r="R91" s="81" t="n">
        <f aca="false">SUM(R3:R82)</f>
        <v>341.1755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4</v>
      </c>
      <c r="E1" s="45"/>
      <c r="F1" s="45"/>
      <c r="G1" s="45"/>
      <c r="H1" s="45"/>
      <c r="I1" s="45"/>
      <c r="J1" s="45"/>
      <c r="L1" s="45" t="s">
        <v>65</v>
      </c>
      <c r="M1" s="45"/>
      <c r="N1" s="45"/>
      <c r="O1" s="45"/>
      <c r="P1" s="45"/>
      <c r="Q1" s="45"/>
      <c r="R1" s="45"/>
      <c r="S1" s="46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8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69</v>
      </c>
      <c r="I2" s="40" t="s">
        <v>70</v>
      </c>
      <c r="J2" s="50" t="s">
        <v>71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69</v>
      </c>
      <c r="Q2" s="40" t="s">
        <v>70</v>
      </c>
      <c r="R2" s="50" t="s">
        <v>71</v>
      </c>
      <c r="S2" s="51"/>
      <c r="T2" s="39" t="s">
        <v>4</v>
      </c>
      <c r="U2" s="40" t="s">
        <v>5</v>
      </c>
      <c r="V2" s="5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2" t="n">
        <v>5746.6984</v>
      </c>
      <c r="E19" s="53" t="n">
        <v>41.6081</v>
      </c>
      <c r="F19" s="53" t="n">
        <v>43.3066</v>
      </c>
      <c r="G19" s="53" t="n">
        <v>44.7772</v>
      </c>
      <c r="H19" s="53" t="n">
        <v>54232.12</v>
      </c>
      <c r="I19" s="53" t="n">
        <v>76.75</v>
      </c>
      <c r="J19" s="54" t="n">
        <v>7.15371388888889</v>
      </c>
      <c r="L19" s="52" t="n">
        <v>5746.812</v>
      </c>
      <c r="M19" s="53" t="n">
        <v>41.608</v>
      </c>
      <c r="N19" s="53" t="n">
        <v>43.3096</v>
      </c>
      <c r="O19" s="53" t="n">
        <v>44.7765</v>
      </c>
      <c r="P19" s="53" t="n">
        <v>30150.73</v>
      </c>
      <c r="Q19" s="53" t="n">
        <v>48.8</v>
      </c>
      <c r="R19" s="54" t="n">
        <v>6.99816388888889</v>
      </c>
      <c r="S19" s="58"/>
      <c r="T19" s="59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0" t="n">
        <v>2658.1512</v>
      </c>
      <c r="E20" s="61" t="n">
        <v>39.5802</v>
      </c>
      <c r="F20" s="61" t="n">
        <v>41.7882</v>
      </c>
      <c r="G20" s="61" t="n">
        <v>42.9345</v>
      </c>
      <c r="H20" s="61" t="n">
        <v>26327.36</v>
      </c>
      <c r="I20" s="61" t="n">
        <v>42.27</v>
      </c>
      <c r="J20" s="62" t="n">
        <v>6.22593055555556</v>
      </c>
      <c r="L20" s="60" t="n">
        <v>2658.6192</v>
      </c>
      <c r="M20" s="61" t="n">
        <v>39.5802</v>
      </c>
      <c r="N20" s="61" t="n">
        <v>41.7909</v>
      </c>
      <c r="O20" s="61" t="n">
        <v>42.9384</v>
      </c>
      <c r="P20" s="61" t="n">
        <v>24792.13</v>
      </c>
      <c r="Q20" s="61" t="n">
        <v>37.58</v>
      </c>
      <c r="R20" s="62" t="n">
        <v>6.1211</v>
      </c>
      <c r="S20" s="58"/>
      <c r="T20" s="66"/>
      <c r="U20" s="41"/>
      <c r="V20" s="41"/>
      <c r="W20" s="66"/>
      <c r="X20" s="41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282.664</v>
      </c>
      <c r="E21" s="61" t="n">
        <v>37.0854</v>
      </c>
      <c r="F21" s="61" t="n">
        <v>40.5733</v>
      </c>
      <c r="G21" s="61" t="n">
        <v>41.6803</v>
      </c>
      <c r="H21" s="61" t="n">
        <v>22189.52</v>
      </c>
      <c r="I21" s="61" t="n">
        <v>34.34</v>
      </c>
      <c r="J21" s="62" t="n">
        <v>5.48351944444444</v>
      </c>
      <c r="L21" s="60" t="n">
        <v>1282.556</v>
      </c>
      <c r="M21" s="61" t="n">
        <v>37.0897</v>
      </c>
      <c r="N21" s="61" t="n">
        <v>40.5653</v>
      </c>
      <c r="O21" s="61" t="n">
        <v>41.6821</v>
      </c>
      <c r="P21" s="61" t="n">
        <v>22223.68</v>
      </c>
      <c r="Q21" s="61" t="n">
        <v>34.07</v>
      </c>
      <c r="R21" s="62" t="n">
        <v>5.46641666666667</v>
      </c>
      <c r="S21" s="58"/>
      <c r="T21" s="66"/>
      <c r="U21" s="41"/>
      <c r="V21" s="41"/>
      <c r="W21" s="66"/>
      <c r="X21" s="41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629.968</v>
      </c>
      <c r="E22" s="69" t="n">
        <v>34.53</v>
      </c>
      <c r="F22" s="69" t="n">
        <v>39.7281</v>
      </c>
      <c r="G22" s="69" t="n">
        <v>40.9398</v>
      </c>
      <c r="H22" s="69" t="n">
        <v>20239.55</v>
      </c>
      <c r="I22" s="69" t="n">
        <v>31.55</v>
      </c>
      <c r="J22" s="70" t="n">
        <v>4.98763611111111</v>
      </c>
      <c r="L22" s="68" t="n">
        <v>630.144</v>
      </c>
      <c r="M22" s="69" t="n">
        <v>34.5258</v>
      </c>
      <c r="N22" s="69" t="n">
        <v>39.7247</v>
      </c>
      <c r="O22" s="69" t="n">
        <v>40.9374</v>
      </c>
      <c r="P22" s="69" t="n">
        <v>20220.31</v>
      </c>
      <c r="Q22" s="69" t="n">
        <v>31.6</v>
      </c>
      <c r="R22" s="70" t="n">
        <v>4.90814444444444</v>
      </c>
      <c r="S22" s="58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2" t="n">
        <v>8535.2824</v>
      </c>
      <c r="E23" s="53" t="n">
        <v>39.8335</v>
      </c>
      <c r="F23" s="53" t="n">
        <v>41.9993</v>
      </c>
      <c r="G23" s="53" t="n">
        <v>43.1259</v>
      </c>
      <c r="H23" s="53" t="n">
        <v>28490.28</v>
      </c>
      <c r="I23" s="53" t="n">
        <v>43.85</v>
      </c>
      <c r="J23" s="54" t="n">
        <v>7.02708333333333</v>
      </c>
      <c r="L23" s="52" t="n">
        <v>8533.3584</v>
      </c>
      <c r="M23" s="53" t="n">
        <v>39.8332</v>
      </c>
      <c r="N23" s="53" t="n">
        <v>42</v>
      </c>
      <c r="O23" s="53" t="n">
        <v>43.1257</v>
      </c>
      <c r="P23" s="53" t="n">
        <v>28528.89</v>
      </c>
      <c r="Q23" s="53" t="n">
        <v>43.73</v>
      </c>
      <c r="R23" s="54" t="n">
        <v>6.95939444444444</v>
      </c>
      <c r="S23" s="58"/>
      <c r="T23" s="59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434.936</v>
      </c>
      <c r="E24" s="61" t="n">
        <v>36.9715</v>
      </c>
      <c r="F24" s="61" t="n">
        <v>39.9422</v>
      </c>
      <c r="G24" s="61" t="n">
        <v>40.9543</v>
      </c>
      <c r="H24" s="61" t="n">
        <v>23610.83</v>
      </c>
      <c r="I24" s="61" t="n">
        <v>36.47</v>
      </c>
      <c r="J24" s="62" t="n">
        <v>5.85501111111111</v>
      </c>
      <c r="L24" s="60" t="n">
        <v>3435.644</v>
      </c>
      <c r="M24" s="61" t="n">
        <v>36.9717</v>
      </c>
      <c r="N24" s="61" t="n">
        <v>39.9447</v>
      </c>
      <c r="O24" s="61" t="n">
        <v>40.9583</v>
      </c>
      <c r="P24" s="61" t="n">
        <v>25131.71</v>
      </c>
      <c r="Q24" s="61" t="n">
        <v>40.96</v>
      </c>
      <c r="R24" s="62" t="n">
        <v>5.69075</v>
      </c>
      <c r="S24" s="58"/>
      <c r="T24" s="66"/>
      <c r="U24" s="41"/>
      <c r="V24" s="41"/>
      <c r="W24" s="66"/>
      <c r="X24" s="41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466.7848</v>
      </c>
      <c r="E25" s="61" t="n">
        <v>34.2035</v>
      </c>
      <c r="F25" s="61" t="n">
        <v>38.3407</v>
      </c>
      <c r="G25" s="61" t="n">
        <v>39.5821</v>
      </c>
      <c r="H25" s="61" t="n">
        <v>22291.4</v>
      </c>
      <c r="I25" s="61" t="n">
        <v>35.97</v>
      </c>
      <c r="J25" s="62" t="n">
        <v>5.14093888888889</v>
      </c>
      <c r="L25" s="60" t="n">
        <v>1465.6616</v>
      </c>
      <c r="M25" s="61" t="n">
        <v>34.2008</v>
      </c>
      <c r="N25" s="61" t="n">
        <v>38.3293</v>
      </c>
      <c r="O25" s="61" t="n">
        <v>39.581</v>
      </c>
      <c r="P25" s="61" t="n">
        <v>22136.22</v>
      </c>
      <c r="Q25" s="61" t="n">
        <v>35.89</v>
      </c>
      <c r="R25" s="62" t="n">
        <v>5.04219722222222</v>
      </c>
      <c r="S25" s="58"/>
      <c r="T25" s="66"/>
      <c r="U25" s="41"/>
      <c r="V25" s="41"/>
      <c r="W25" s="66"/>
      <c r="X25" s="41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638.9264</v>
      </c>
      <c r="E26" s="69" t="n">
        <v>31.6158</v>
      </c>
      <c r="F26" s="69" t="n">
        <v>37.2147</v>
      </c>
      <c r="G26" s="69" t="n">
        <v>38.7994</v>
      </c>
      <c r="H26" s="69" t="n">
        <v>20537.09</v>
      </c>
      <c r="I26" s="69" t="n">
        <v>34.02</v>
      </c>
      <c r="J26" s="70" t="n">
        <v>4.59738055555556</v>
      </c>
      <c r="L26" s="68" t="n">
        <v>638.6128</v>
      </c>
      <c r="M26" s="69" t="n">
        <v>31.6136</v>
      </c>
      <c r="N26" s="69" t="n">
        <v>37.2068</v>
      </c>
      <c r="O26" s="69" t="n">
        <v>38.7989</v>
      </c>
      <c r="P26" s="69" t="n">
        <v>20233.48</v>
      </c>
      <c r="Q26" s="69" t="n">
        <v>32.85</v>
      </c>
      <c r="R26" s="70" t="n">
        <v>4.60662222222222</v>
      </c>
      <c r="S26" s="58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2" t="n">
        <v>20482.3864</v>
      </c>
      <c r="E27" s="53" t="n">
        <v>38.5969</v>
      </c>
      <c r="F27" s="53" t="n">
        <v>40.1546</v>
      </c>
      <c r="G27" s="53" t="n">
        <v>43.3726</v>
      </c>
      <c r="H27" s="53" t="n">
        <v>59925.84</v>
      </c>
      <c r="I27" s="53" t="n">
        <v>96.75</v>
      </c>
      <c r="J27" s="54" t="n">
        <v>14.082025</v>
      </c>
      <c r="L27" s="52" t="n">
        <v>20480.3032</v>
      </c>
      <c r="M27" s="53" t="n">
        <v>38.5969</v>
      </c>
      <c r="N27" s="53" t="n">
        <v>40.1544</v>
      </c>
      <c r="O27" s="53" t="n">
        <v>43.3746</v>
      </c>
      <c r="P27" s="53" t="n">
        <v>60020.14</v>
      </c>
      <c r="Q27" s="53" t="n">
        <v>97.33</v>
      </c>
      <c r="R27" s="54" t="n">
        <v>13.8281361111111</v>
      </c>
      <c r="S27" s="58"/>
      <c r="T27" s="59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6382.6728</v>
      </c>
      <c r="E28" s="61" t="n">
        <v>36.698</v>
      </c>
      <c r="F28" s="61" t="n">
        <v>38.9889</v>
      </c>
      <c r="G28" s="61" t="n">
        <v>41.5356</v>
      </c>
      <c r="H28" s="61" t="n">
        <v>47902.31</v>
      </c>
      <c r="I28" s="61" t="n">
        <v>76.58</v>
      </c>
      <c r="J28" s="62" t="n">
        <v>11.2482166666667</v>
      </c>
      <c r="L28" s="60" t="n">
        <v>6384.2888</v>
      </c>
      <c r="M28" s="61" t="n">
        <v>36.6976</v>
      </c>
      <c r="N28" s="61" t="n">
        <v>38.9863</v>
      </c>
      <c r="O28" s="61" t="n">
        <v>41.5383</v>
      </c>
      <c r="P28" s="61" t="n">
        <v>47734.12</v>
      </c>
      <c r="Q28" s="61" t="n">
        <v>76.9</v>
      </c>
      <c r="R28" s="62" t="n">
        <v>11.0140805555556</v>
      </c>
      <c r="S28" s="58"/>
      <c r="T28" s="66"/>
      <c r="U28" s="41"/>
      <c r="V28" s="41"/>
      <c r="W28" s="66"/>
      <c r="X28" s="41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948.8728</v>
      </c>
      <c r="E29" s="61" t="n">
        <v>34.5779</v>
      </c>
      <c r="F29" s="61" t="n">
        <v>38.0783</v>
      </c>
      <c r="G29" s="61" t="n">
        <v>39.9807</v>
      </c>
      <c r="H29" s="61" t="n">
        <v>40410.64</v>
      </c>
      <c r="I29" s="61" t="n">
        <v>60.25</v>
      </c>
      <c r="J29" s="62" t="n">
        <v>10.0273472222222</v>
      </c>
      <c r="L29" s="60" t="n">
        <v>2947.7656</v>
      </c>
      <c r="M29" s="61" t="n">
        <v>34.5763</v>
      </c>
      <c r="N29" s="61" t="n">
        <v>38.0762</v>
      </c>
      <c r="O29" s="61" t="n">
        <v>39.9767</v>
      </c>
      <c r="P29" s="61" t="n">
        <v>43093.44</v>
      </c>
      <c r="Q29" s="61" t="n">
        <v>71.35</v>
      </c>
      <c r="R29" s="62" t="n">
        <v>9.88940833333333</v>
      </c>
      <c r="S29" s="58"/>
      <c r="T29" s="66"/>
      <c r="U29" s="41"/>
      <c r="V29" s="41"/>
      <c r="W29" s="66"/>
      <c r="X29" s="41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478.2032</v>
      </c>
      <c r="E30" s="69" t="n">
        <v>32.2912</v>
      </c>
      <c r="F30" s="69" t="n">
        <v>37.322</v>
      </c>
      <c r="G30" s="69" t="n">
        <v>38.8189</v>
      </c>
      <c r="H30" s="69" t="n">
        <v>40060.49</v>
      </c>
      <c r="I30" s="69" t="n">
        <v>65.11</v>
      </c>
      <c r="J30" s="70" t="n">
        <v>9.33115277777778</v>
      </c>
      <c r="L30" s="68" t="n">
        <v>1478.0784</v>
      </c>
      <c r="M30" s="69" t="n">
        <v>32.2886</v>
      </c>
      <c r="N30" s="69" t="n">
        <v>37.3177</v>
      </c>
      <c r="O30" s="69" t="n">
        <v>38.8197</v>
      </c>
      <c r="P30" s="69" t="n">
        <v>39894.43</v>
      </c>
      <c r="Q30" s="69" t="n">
        <v>65.45</v>
      </c>
      <c r="R30" s="70" t="n">
        <v>9.08474166666667</v>
      </c>
      <c r="S30" s="58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2" t="n">
        <v>21388.388</v>
      </c>
      <c r="E31" s="53" t="n">
        <v>39.3052</v>
      </c>
      <c r="F31" s="53" t="n">
        <v>43.7365</v>
      </c>
      <c r="G31" s="53" t="n">
        <v>44.9976</v>
      </c>
      <c r="H31" s="53" t="n">
        <v>71430.99</v>
      </c>
      <c r="I31" s="53" t="n">
        <v>105.55</v>
      </c>
      <c r="J31" s="54" t="n">
        <v>16.9848138888889</v>
      </c>
      <c r="L31" s="52" t="n">
        <v>21386.8944</v>
      </c>
      <c r="M31" s="53" t="n">
        <v>39.3052</v>
      </c>
      <c r="N31" s="53" t="n">
        <v>43.7366</v>
      </c>
      <c r="O31" s="53" t="n">
        <v>44.9983</v>
      </c>
      <c r="P31" s="53" t="n">
        <v>67663.22</v>
      </c>
      <c r="Q31" s="53" t="n">
        <v>93.7</v>
      </c>
      <c r="R31" s="54" t="n">
        <v>16.8165555555556</v>
      </c>
      <c r="S31" s="58"/>
      <c r="T31" s="59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7873.3576</v>
      </c>
      <c r="E32" s="61" t="n">
        <v>37.459</v>
      </c>
      <c r="F32" s="61" t="n">
        <v>42.39</v>
      </c>
      <c r="G32" s="61" t="n">
        <v>42.9389</v>
      </c>
      <c r="H32" s="61" t="n">
        <v>58121.66</v>
      </c>
      <c r="I32" s="61" t="n">
        <v>90.74</v>
      </c>
      <c r="J32" s="62" t="n">
        <v>13.8243527777778</v>
      </c>
      <c r="L32" s="60" t="n">
        <v>7873.2448</v>
      </c>
      <c r="M32" s="61" t="n">
        <v>37.4579</v>
      </c>
      <c r="N32" s="61" t="n">
        <v>42.3915</v>
      </c>
      <c r="O32" s="61" t="n">
        <v>42.9414</v>
      </c>
      <c r="P32" s="61" t="n">
        <v>58112.81</v>
      </c>
      <c r="Q32" s="61" t="n">
        <v>92.55</v>
      </c>
      <c r="R32" s="62" t="n">
        <v>26.9261972222222</v>
      </c>
      <c r="S32" s="58"/>
      <c r="T32" s="66"/>
      <c r="U32" s="41"/>
      <c r="V32" s="41"/>
      <c r="W32" s="66"/>
      <c r="X32" s="41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3704.9784</v>
      </c>
      <c r="E33" s="61" t="n">
        <v>35.5036</v>
      </c>
      <c r="F33" s="61" t="n">
        <v>41.085</v>
      </c>
      <c r="G33" s="61" t="n">
        <v>41.0797</v>
      </c>
      <c r="H33" s="61" t="n">
        <v>48317.61</v>
      </c>
      <c r="I33" s="61" t="n">
        <v>73</v>
      </c>
      <c r="J33" s="62" t="n">
        <v>12.0699833333333</v>
      </c>
      <c r="L33" s="60" t="n">
        <v>3703.816</v>
      </c>
      <c r="M33" s="61" t="n">
        <v>35.5054</v>
      </c>
      <c r="N33" s="61" t="n">
        <v>41.0924</v>
      </c>
      <c r="O33" s="61" t="n">
        <v>41.0788</v>
      </c>
      <c r="P33" s="61" t="n">
        <v>51270.51</v>
      </c>
      <c r="Q33" s="61" t="n">
        <v>83.71</v>
      </c>
      <c r="R33" s="62" t="n">
        <v>11.8686888888889</v>
      </c>
      <c r="S33" s="58"/>
      <c r="T33" s="66"/>
      <c r="U33" s="41"/>
      <c r="V33" s="41"/>
      <c r="W33" s="66"/>
      <c r="X33" s="41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878.6584</v>
      </c>
      <c r="E34" s="69" t="n">
        <v>33.4007</v>
      </c>
      <c r="F34" s="69" t="n">
        <v>40.1022</v>
      </c>
      <c r="G34" s="69" t="n">
        <v>39.6849</v>
      </c>
      <c r="H34" s="69" t="n">
        <v>46801.18</v>
      </c>
      <c r="I34" s="69" t="n">
        <v>76.3</v>
      </c>
      <c r="J34" s="70" t="n">
        <v>10.8950916666667</v>
      </c>
      <c r="L34" s="68" t="n">
        <v>1879.4784</v>
      </c>
      <c r="M34" s="69" t="n">
        <v>33.4021</v>
      </c>
      <c r="N34" s="69" t="n">
        <v>40.1006</v>
      </c>
      <c r="O34" s="69" t="n">
        <v>39.6915</v>
      </c>
      <c r="P34" s="69" t="n">
        <v>46672.03</v>
      </c>
      <c r="Q34" s="69" t="n">
        <v>76.1</v>
      </c>
      <c r="R34" s="70" t="n">
        <v>10.7384527777778</v>
      </c>
      <c r="S34" s="58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2" t="n">
        <v>49506.048</v>
      </c>
      <c r="E35" s="53" t="n">
        <v>37.7677</v>
      </c>
      <c r="F35" s="53" t="n">
        <v>42.0801</v>
      </c>
      <c r="G35" s="53" t="n">
        <v>44.2051</v>
      </c>
      <c r="H35" s="53" t="n">
        <v>84681.1</v>
      </c>
      <c r="I35" s="53" t="n">
        <v>126.1</v>
      </c>
      <c r="J35" s="54" t="n">
        <v>21.0309611111111</v>
      </c>
      <c r="L35" s="52" t="n">
        <v>49494.1488</v>
      </c>
      <c r="M35" s="53" t="n">
        <v>37.7676</v>
      </c>
      <c r="N35" s="53" t="n">
        <v>42.0804</v>
      </c>
      <c r="O35" s="53" t="n">
        <v>44.2037</v>
      </c>
      <c r="P35" s="53" t="n">
        <v>90685.26</v>
      </c>
      <c r="Q35" s="53" t="n">
        <v>142.46</v>
      </c>
      <c r="R35" s="54" t="n">
        <v>20.9306833333333</v>
      </c>
      <c r="S35" s="58"/>
      <c r="T35" s="59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7774.5248</v>
      </c>
      <c r="E36" s="61" t="n">
        <v>35.3338</v>
      </c>
      <c r="F36" s="61" t="n">
        <v>40.6388</v>
      </c>
      <c r="G36" s="61" t="n">
        <v>43.0009</v>
      </c>
      <c r="H36" s="61" t="n">
        <v>55479.18</v>
      </c>
      <c r="I36" s="61" t="n">
        <v>85.43</v>
      </c>
      <c r="J36" s="62" t="n">
        <v>13.6254027777778</v>
      </c>
      <c r="L36" s="60" t="n">
        <v>7770.6352</v>
      </c>
      <c r="M36" s="61" t="n">
        <v>35.3337</v>
      </c>
      <c r="N36" s="61" t="n">
        <v>40.6382</v>
      </c>
      <c r="O36" s="61" t="n">
        <v>43.003</v>
      </c>
      <c r="P36" s="61" t="n">
        <v>55465.67</v>
      </c>
      <c r="Q36" s="61" t="n">
        <v>84.77</v>
      </c>
      <c r="R36" s="62" t="n">
        <v>13.4997222222222</v>
      </c>
      <c r="S36" s="58"/>
      <c r="T36" s="66"/>
      <c r="U36" s="41"/>
      <c r="V36" s="41"/>
      <c r="W36" s="66"/>
      <c r="X36" s="41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2155.6096</v>
      </c>
      <c r="E37" s="61" t="n">
        <v>33.5573</v>
      </c>
      <c r="F37" s="61" t="n">
        <v>39.4289</v>
      </c>
      <c r="G37" s="61" t="n">
        <v>41.9825</v>
      </c>
      <c r="H37" s="61" t="n">
        <v>47952.31</v>
      </c>
      <c r="I37" s="61" t="n">
        <v>73.37</v>
      </c>
      <c r="J37" s="62" t="n">
        <v>11.7594166666667</v>
      </c>
      <c r="L37" s="60" t="n">
        <v>2154.0136</v>
      </c>
      <c r="M37" s="61" t="n">
        <v>33.5567</v>
      </c>
      <c r="N37" s="61" t="n">
        <v>39.4124</v>
      </c>
      <c r="O37" s="61" t="n">
        <v>41.9911</v>
      </c>
      <c r="P37" s="61" t="n">
        <v>51302.83</v>
      </c>
      <c r="Q37" s="61" t="n">
        <v>81.27</v>
      </c>
      <c r="R37" s="62" t="n">
        <v>11.5071083333333</v>
      </c>
      <c r="S37" s="58"/>
      <c r="T37" s="66"/>
      <c r="U37" s="41"/>
      <c r="V37" s="41"/>
      <c r="W37" s="66"/>
      <c r="X37" s="41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885.0312</v>
      </c>
      <c r="E38" s="69" t="n">
        <v>31.4272</v>
      </c>
      <c r="F38" s="69" t="n">
        <v>38.5591</v>
      </c>
      <c r="G38" s="69" t="n">
        <v>41.2456</v>
      </c>
      <c r="H38" s="69" t="n">
        <v>48037.75</v>
      </c>
      <c r="I38" s="69" t="n">
        <v>78.16</v>
      </c>
      <c r="J38" s="70" t="n">
        <v>10.9625444444444</v>
      </c>
      <c r="L38" s="68" t="n">
        <v>883.9624</v>
      </c>
      <c r="M38" s="69" t="n">
        <v>31.4268</v>
      </c>
      <c r="N38" s="69" t="n">
        <v>38.5473</v>
      </c>
      <c r="O38" s="69" t="n">
        <v>41.2527</v>
      </c>
      <c r="P38" s="69" t="n">
        <v>48283.37</v>
      </c>
      <c r="Q38" s="69" t="n">
        <v>77.51</v>
      </c>
      <c r="R38" s="70" t="n">
        <v>10.8370277777778</v>
      </c>
      <c r="S38" s="58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2" t="n">
        <v>4112.9888</v>
      </c>
      <c r="E39" s="53" t="n">
        <v>40.0674</v>
      </c>
      <c r="F39" s="53" t="n">
        <v>42.8006</v>
      </c>
      <c r="G39" s="53" t="n">
        <v>43.3991</v>
      </c>
      <c r="H39" s="53" t="n">
        <v>11507.07</v>
      </c>
      <c r="I39" s="53" t="n">
        <v>16.73</v>
      </c>
      <c r="J39" s="54" t="n">
        <v>2.86141944444444</v>
      </c>
      <c r="L39" s="52" t="n">
        <v>4112.1152</v>
      </c>
      <c r="M39" s="53" t="n">
        <v>40.0665</v>
      </c>
      <c r="N39" s="53" t="n">
        <v>42.803</v>
      </c>
      <c r="O39" s="53" t="n">
        <v>43.3913</v>
      </c>
      <c r="P39" s="53" t="n">
        <v>11519.51</v>
      </c>
      <c r="Q39" s="53" t="n">
        <v>16.78</v>
      </c>
      <c r="R39" s="54" t="n">
        <v>2.82567222222222</v>
      </c>
      <c r="S39" s="58"/>
      <c r="T39" s="59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0" t="n">
        <v>1933.8832</v>
      </c>
      <c r="E40" s="61" t="n">
        <v>36.821</v>
      </c>
      <c r="F40" s="61" t="n">
        <v>40.4026</v>
      </c>
      <c r="G40" s="61" t="n">
        <v>40.7555</v>
      </c>
      <c r="H40" s="61" t="n">
        <v>10531.62</v>
      </c>
      <c r="I40" s="61" t="n">
        <v>17.85</v>
      </c>
      <c r="J40" s="62" t="n">
        <v>2.63931388888889</v>
      </c>
      <c r="L40" s="60" t="n">
        <v>1935.168</v>
      </c>
      <c r="M40" s="61" t="n">
        <v>36.8232</v>
      </c>
      <c r="N40" s="61" t="n">
        <v>40.3881</v>
      </c>
      <c r="O40" s="61" t="n">
        <v>40.7374</v>
      </c>
      <c r="P40" s="61" t="n">
        <v>10452.97</v>
      </c>
      <c r="Q40" s="61" t="n">
        <v>16.98</v>
      </c>
      <c r="R40" s="62" t="n">
        <v>2.39866111111111</v>
      </c>
      <c r="S40" s="58"/>
      <c r="T40" s="66"/>
      <c r="U40" s="41"/>
      <c r="V40" s="41"/>
      <c r="W40" s="66"/>
      <c r="X40" s="41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923.5192</v>
      </c>
      <c r="E41" s="61" t="n">
        <v>34.0153</v>
      </c>
      <c r="F41" s="61" t="n">
        <v>38.4103</v>
      </c>
      <c r="G41" s="61" t="n">
        <v>38.5668</v>
      </c>
      <c r="H41" s="61" t="n">
        <v>9319.18</v>
      </c>
      <c r="I41" s="61" t="n">
        <v>15.86</v>
      </c>
      <c r="J41" s="62" t="n">
        <v>2.12929722222222</v>
      </c>
      <c r="L41" s="60" t="n">
        <v>922.528</v>
      </c>
      <c r="M41" s="61" t="n">
        <v>34.014</v>
      </c>
      <c r="N41" s="61" t="n">
        <v>38.4079</v>
      </c>
      <c r="O41" s="61" t="n">
        <v>38.5717</v>
      </c>
      <c r="P41" s="61" t="n">
        <v>9235.88</v>
      </c>
      <c r="Q41" s="61" t="n">
        <v>15</v>
      </c>
      <c r="R41" s="62" t="n">
        <v>2.08518333333333</v>
      </c>
      <c r="S41" s="58"/>
      <c r="T41" s="66"/>
      <c r="U41" s="41"/>
      <c r="V41" s="41"/>
      <c r="W41" s="66"/>
      <c r="X41" s="41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67.6992</v>
      </c>
      <c r="E42" s="69" t="n">
        <v>31.6138</v>
      </c>
      <c r="F42" s="69" t="n">
        <v>36.9307</v>
      </c>
      <c r="G42" s="69" t="n">
        <v>36.9478</v>
      </c>
      <c r="H42" s="69" t="n">
        <v>7873.29</v>
      </c>
      <c r="I42" s="69" t="n">
        <v>11.71</v>
      </c>
      <c r="J42" s="70" t="n">
        <v>1.92844444444444</v>
      </c>
      <c r="L42" s="68" t="n">
        <v>467.6056</v>
      </c>
      <c r="M42" s="69" t="n">
        <v>31.6117</v>
      </c>
      <c r="N42" s="69" t="n">
        <v>36.9085</v>
      </c>
      <c r="O42" s="69" t="n">
        <v>36.9622</v>
      </c>
      <c r="P42" s="69" t="n">
        <v>8421.36</v>
      </c>
      <c r="Q42" s="69" t="n">
        <v>14.15</v>
      </c>
      <c r="R42" s="70" t="n">
        <v>1.88774722222222</v>
      </c>
      <c r="S42" s="58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2" t="n">
        <v>4533.8144</v>
      </c>
      <c r="E43" s="53" t="n">
        <v>40.0361</v>
      </c>
      <c r="F43" s="53" t="n">
        <v>43.1656</v>
      </c>
      <c r="G43" s="53" t="n">
        <v>44.5301</v>
      </c>
      <c r="H43" s="53" t="n">
        <v>15195.43</v>
      </c>
      <c r="I43" s="53" t="n">
        <v>21.86</v>
      </c>
      <c r="J43" s="54" t="n">
        <v>3.58124444444444</v>
      </c>
      <c r="L43" s="52" t="n">
        <v>4534.8344</v>
      </c>
      <c r="M43" s="53" t="n">
        <v>40.0369</v>
      </c>
      <c r="N43" s="53" t="n">
        <v>43.1647</v>
      </c>
      <c r="O43" s="53" t="n">
        <v>44.5369</v>
      </c>
      <c r="P43" s="53" t="n">
        <v>14229.38</v>
      </c>
      <c r="Q43" s="53" t="n">
        <v>19.47</v>
      </c>
      <c r="R43" s="54" t="n">
        <v>3.49904722222222</v>
      </c>
      <c r="S43" s="58"/>
      <c r="T43" s="59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2034.508</v>
      </c>
      <c r="E44" s="61" t="n">
        <v>37.2087</v>
      </c>
      <c r="F44" s="61" t="n">
        <v>41.1462</v>
      </c>
      <c r="G44" s="61" t="n">
        <v>42.2114</v>
      </c>
      <c r="H44" s="61" t="n">
        <v>12069.77</v>
      </c>
      <c r="I44" s="61" t="n">
        <v>16.89</v>
      </c>
      <c r="J44" s="62" t="n">
        <v>2.95971944444444</v>
      </c>
      <c r="L44" s="60" t="n">
        <v>2034.9632</v>
      </c>
      <c r="M44" s="61" t="n">
        <v>37.2093</v>
      </c>
      <c r="N44" s="61" t="n">
        <v>41.1367</v>
      </c>
      <c r="O44" s="61" t="n">
        <v>42.2263</v>
      </c>
      <c r="P44" s="61" t="n">
        <v>12759.93</v>
      </c>
      <c r="Q44" s="61" t="n">
        <v>19.06</v>
      </c>
      <c r="R44" s="62" t="n">
        <v>2.94460277777778</v>
      </c>
      <c r="S44" s="58"/>
      <c r="T44" s="66"/>
      <c r="U44" s="41"/>
      <c r="V44" s="41"/>
      <c r="W44" s="66"/>
      <c r="X44" s="41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88.6792</v>
      </c>
      <c r="E45" s="61" t="n">
        <v>34.2946</v>
      </c>
      <c r="F45" s="61" t="n">
        <v>39.4135</v>
      </c>
      <c r="G45" s="61" t="n">
        <v>40.3199</v>
      </c>
      <c r="H45" s="61" t="n">
        <v>11456.57</v>
      </c>
      <c r="I45" s="61" t="n">
        <v>17.1</v>
      </c>
      <c r="J45" s="62" t="n">
        <v>2.67773333333333</v>
      </c>
      <c r="L45" s="60" t="n">
        <v>987.5432</v>
      </c>
      <c r="M45" s="61" t="n">
        <v>34.2896</v>
      </c>
      <c r="N45" s="61" t="n">
        <v>39.3955</v>
      </c>
      <c r="O45" s="61" t="n">
        <v>40.3173</v>
      </c>
      <c r="P45" s="61" t="n">
        <v>10744.47</v>
      </c>
      <c r="Q45" s="61" t="n">
        <v>15.03</v>
      </c>
      <c r="R45" s="62" t="n">
        <v>2.59707777777778</v>
      </c>
      <c r="S45" s="58"/>
      <c r="T45" s="66"/>
      <c r="U45" s="41"/>
      <c r="V45" s="41"/>
      <c r="W45" s="66"/>
      <c r="X45" s="41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504.0024</v>
      </c>
      <c r="E46" s="69" t="n">
        <v>31.4377</v>
      </c>
      <c r="F46" s="69" t="n">
        <v>38.1139</v>
      </c>
      <c r="G46" s="69" t="n">
        <v>38.921</v>
      </c>
      <c r="H46" s="69" t="n">
        <v>10490.18</v>
      </c>
      <c r="I46" s="69" t="n">
        <v>15.69</v>
      </c>
      <c r="J46" s="70" t="n">
        <v>2.40340277777778</v>
      </c>
      <c r="L46" s="68" t="n">
        <v>503.4056</v>
      </c>
      <c r="M46" s="69" t="n">
        <v>31.431</v>
      </c>
      <c r="N46" s="69" t="n">
        <v>38.1183</v>
      </c>
      <c r="O46" s="69" t="n">
        <v>38.9172</v>
      </c>
      <c r="P46" s="69" t="n">
        <v>10543.17</v>
      </c>
      <c r="Q46" s="69" t="n">
        <v>16.35</v>
      </c>
      <c r="R46" s="70" t="n">
        <v>2.38607777777778</v>
      </c>
      <c r="S46" s="58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2" t="n">
        <v>8704.196</v>
      </c>
      <c r="E47" s="53" t="n">
        <v>38.1809</v>
      </c>
      <c r="F47" s="53" t="n">
        <v>41.0798</v>
      </c>
      <c r="G47" s="53" t="n">
        <v>41.995</v>
      </c>
      <c r="H47" s="53" t="n">
        <v>14430.74</v>
      </c>
      <c r="I47" s="53" t="n">
        <v>20.97</v>
      </c>
      <c r="J47" s="54" t="n">
        <v>3.57572222222222</v>
      </c>
      <c r="L47" s="52" t="n">
        <v>8705.1824</v>
      </c>
      <c r="M47" s="53" t="n">
        <v>38.1833</v>
      </c>
      <c r="N47" s="53" t="n">
        <v>41.0816</v>
      </c>
      <c r="O47" s="53" t="n">
        <v>42.0002</v>
      </c>
      <c r="P47" s="53" t="n">
        <v>15463.29</v>
      </c>
      <c r="Q47" s="53" t="n">
        <v>23.29</v>
      </c>
      <c r="R47" s="54" t="n">
        <v>3.50184444444444</v>
      </c>
      <c r="S47" s="58"/>
      <c r="T47" s="59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712.4976</v>
      </c>
      <c r="E48" s="61" t="n">
        <v>34.4011</v>
      </c>
      <c r="F48" s="61" t="n">
        <v>38.4851</v>
      </c>
      <c r="G48" s="61" t="n">
        <v>39.3437</v>
      </c>
      <c r="H48" s="61" t="n">
        <v>12161.23</v>
      </c>
      <c r="I48" s="61" t="n">
        <v>20.02</v>
      </c>
      <c r="J48" s="62" t="n">
        <v>2.80423611111111</v>
      </c>
      <c r="L48" s="60" t="n">
        <v>3713.5576</v>
      </c>
      <c r="M48" s="61" t="n">
        <v>34.4025</v>
      </c>
      <c r="N48" s="61" t="n">
        <v>38.4897</v>
      </c>
      <c r="O48" s="61" t="n">
        <v>39.3321</v>
      </c>
      <c r="P48" s="61" t="n">
        <v>12062.73</v>
      </c>
      <c r="Q48" s="61" t="n">
        <v>19.18</v>
      </c>
      <c r="R48" s="62" t="n">
        <v>2.68602777777778</v>
      </c>
      <c r="S48" s="58"/>
      <c r="T48" s="66"/>
      <c r="U48" s="41"/>
      <c r="V48" s="41"/>
      <c r="W48" s="66"/>
      <c r="X48" s="41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621.2632</v>
      </c>
      <c r="E49" s="61" t="n">
        <v>31.0098</v>
      </c>
      <c r="F49" s="61" t="n">
        <v>36.5488</v>
      </c>
      <c r="G49" s="61" t="n">
        <v>37.3549</v>
      </c>
      <c r="H49" s="61" t="n">
        <v>9434.12</v>
      </c>
      <c r="I49" s="61" t="n">
        <v>14.65</v>
      </c>
      <c r="J49" s="62" t="n">
        <v>2.29293333333333</v>
      </c>
      <c r="L49" s="60" t="n">
        <v>1621.6336</v>
      </c>
      <c r="M49" s="61" t="n">
        <v>31.0127</v>
      </c>
      <c r="N49" s="61" t="n">
        <v>36.5514</v>
      </c>
      <c r="O49" s="61" t="n">
        <v>37.3483</v>
      </c>
      <c r="P49" s="61" t="n">
        <v>9414.76</v>
      </c>
      <c r="Q49" s="61" t="n">
        <v>14.65</v>
      </c>
      <c r="R49" s="62" t="n">
        <v>2.25036666666667</v>
      </c>
      <c r="S49" s="58"/>
      <c r="T49" s="66"/>
      <c r="U49" s="41"/>
      <c r="V49" s="41"/>
      <c r="W49" s="66"/>
      <c r="X49" s="41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96.276</v>
      </c>
      <c r="E50" s="69" t="n">
        <v>27.8578</v>
      </c>
      <c r="F50" s="69" t="n">
        <v>35.1656</v>
      </c>
      <c r="G50" s="69" t="n">
        <v>35.9104</v>
      </c>
      <c r="H50" s="69" t="n">
        <v>8864.49</v>
      </c>
      <c r="I50" s="69" t="n">
        <v>14.49</v>
      </c>
      <c r="J50" s="70" t="n">
        <v>2.01547222222222</v>
      </c>
      <c r="L50" s="68" t="n">
        <v>696.284</v>
      </c>
      <c r="M50" s="69" t="n">
        <v>27.856</v>
      </c>
      <c r="N50" s="69" t="n">
        <v>35.1629</v>
      </c>
      <c r="O50" s="69" t="n">
        <v>35.928</v>
      </c>
      <c r="P50" s="69" t="n">
        <v>8253.16</v>
      </c>
      <c r="Q50" s="69" t="n">
        <v>12.87</v>
      </c>
      <c r="R50" s="70" t="n">
        <v>1.97381944444444</v>
      </c>
      <c r="S50" s="58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2" t="n">
        <v>6192.0336</v>
      </c>
      <c r="E51" s="53" t="n">
        <v>39.6097</v>
      </c>
      <c r="F51" s="53" t="n">
        <v>41.451</v>
      </c>
      <c r="G51" s="53" t="n">
        <v>42.7544</v>
      </c>
      <c r="H51" s="53" t="n">
        <v>11251.87</v>
      </c>
      <c r="I51" s="53" t="n">
        <v>15.61</v>
      </c>
      <c r="J51" s="54" t="n">
        <v>2.72216111111111</v>
      </c>
      <c r="L51" s="52" t="n">
        <v>6192.1248</v>
      </c>
      <c r="M51" s="53" t="n">
        <v>39.6093</v>
      </c>
      <c r="N51" s="53" t="n">
        <v>41.4482</v>
      </c>
      <c r="O51" s="53" t="n">
        <v>42.7526</v>
      </c>
      <c r="P51" s="53" t="n">
        <v>11135.67</v>
      </c>
      <c r="Q51" s="53" t="n">
        <v>14.91</v>
      </c>
      <c r="R51" s="54" t="n">
        <v>2.65523333333333</v>
      </c>
      <c r="S51" s="58"/>
      <c r="T51" s="59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493.0184</v>
      </c>
      <c r="E52" s="61" t="n">
        <v>36.0572</v>
      </c>
      <c r="F52" s="61" t="n">
        <v>38.8314</v>
      </c>
      <c r="G52" s="61" t="n">
        <v>40.4387</v>
      </c>
      <c r="H52" s="61" t="n">
        <v>8205.89</v>
      </c>
      <c r="I52" s="61" t="n">
        <v>11.21</v>
      </c>
      <c r="J52" s="62" t="n">
        <v>2.05728333333333</v>
      </c>
      <c r="L52" s="60" t="n">
        <v>2491.7984</v>
      </c>
      <c r="M52" s="61" t="n">
        <v>36.0603</v>
      </c>
      <c r="N52" s="61" t="n">
        <v>38.8353</v>
      </c>
      <c r="O52" s="61" t="n">
        <v>40.4374</v>
      </c>
      <c r="P52" s="61" t="n">
        <v>8640.85</v>
      </c>
      <c r="Q52" s="61" t="n">
        <v>12.57</v>
      </c>
      <c r="R52" s="62" t="n">
        <v>2.01849166666667</v>
      </c>
      <c r="S52" s="58"/>
      <c r="T52" s="66"/>
      <c r="U52" s="41"/>
      <c r="V52" s="41"/>
      <c r="W52" s="66"/>
      <c r="X52" s="41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1110.7192</v>
      </c>
      <c r="E53" s="61" t="n">
        <v>32.9598</v>
      </c>
      <c r="F53" s="61" t="n">
        <v>36.9218</v>
      </c>
      <c r="G53" s="61" t="n">
        <v>38.6689</v>
      </c>
      <c r="H53" s="61" t="n">
        <v>6903.71</v>
      </c>
      <c r="I53" s="61" t="n">
        <v>9.81</v>
      </c>
      <c r="J53" s="62" t="n">
        <v>1.70680277777778</v>
      </c>
      <c r="L53" s="60" t="n">
        <v>1111.0584</v>
      </c>
      <c r="M53" s="61" t="n">
        <v>32.9624</v>
      </c>
      <c r="N53" s="61" t="n">
        <v>36.9193</v>
      </c>
      <c r="O53" s="61" t="n">
        <v>38.6645</v>
      </c>
      <c r="P53" s="61" t="n">
        <v>6921.5</v>
      </c>
      <c r="Q53" s="61" t="n">
        <v>9.76</v>
      </c>
      <c r="R53" s="62" t="n">
        <v>1.68241388888889</v>
      </c>
      <c r="S53" s="58"/>
      <c r="T53" s="66"/>
      <c r="U53" s="41"/>
      <c r="V53" s="41"/>
      <c r="W53" s="66"/>
      <c r="X53" s="41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505.4912</v>
      </c>
      <c r="E54" s="69" t="n">
        <v>30.1266</v>
      </c>
      <c r="F54" s="69" t="n">
        <v>35.6239</v>
      </c>
      <c r="G54" s="69" t="n">
        <v>37.3704</v>
      </c>
      <c r="H54" s="69" t="n">
        <v>6418.69</v>
      </c>
      <c r="I54" s="69" t="n">
        <v>10.18</v>
      </c>
      <c r="J54" s="70" t="n">
        <v>1.51735277777778</v>
      </c>
      <c r="L54" s="68" t="n">
        <v>505.1344</v>
      </c>
      <c r="M54" s="69" t="n">
        <v>30.1231</v>
      </c>
      <c r="N54" s="69" t="n">
        <v>35.6233</v>
      </c>
      <c r="O54" s="69" t="n">
        <v>37.3896</v>
      </c>
      <c r="P54" s="69" t="n">
        <v>6355.61</v>
      </c>
      <c r="Q54" s="69" t="n">
        <v>9.63</v>
      </c>
      <c r="R54" s="70" t="n">
        <v>1.43932777777778</v>
      </c>
      <c r="S54" s="58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2" t="n">
        <v>1907.4424</v>
      </c>
      <c r="E55" s="53" t="n">
        <v>40.7061</v>
      </c>
      <c r="F55" s="53" t="n">
        <v>43.5925</v>
      </c>
      <c r="G55" s="53" t="n">
        <v>42.99</v>
      </c>
      <c r="H55" s="53" t="n">
        <v>3499.44</v>
      </c>
      <c r="I55" s="53" t="n">
        <v>5.39</v>
      </c>
      <c r="J55" s="54" t="n">
        <v>0.824480555555556</v>
      </c>
      <c r="L55" s="52" t="n">
        <v>1908.8288</v>
      </c>
      <c r="M55" s="53" t="n">
        <v>40.7084</v>
      </c>
      <c r="N55" s="53" t="n">
        <v>43.5849</v>
      </c>
      <c r="O55" s="53" t="n">
        <v>42.9802</v>
      </c>
      <c r="P55" s="53" t="n">
        <v>3490.86</v>
      </c>
      <c r="Q55" s="53" t="n">
        <v>5.37</v>
      </c>
      <c r="R55" s="54" t="n">
        <v>0.801627777777778</v>
      </c>
      <c r="S55" s="58"/>
      <c r="T55" s="59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0" t="n">
        <v>947.4768</v>
      </c>
      <c r="E56" s="61" t="n">
        <v>36.8651</v>
      </c>
      <c r="F56" s="61" t="n">
        <v>40.9</v>
      </c>
      <c r="G56" s="61" t="n">
        <v>39.8723</v>
      </c>
      <c r="H56" s="61" t="n">
        <v>2916.58</v>
      </c>
      <c r="I56" s="61" t="n">
        <v>5.03</v>
      </c>
      <c r="J56" s="62" t="n">
        <v>0.674738888888889</v>
      </c>
      <c r="L56" s="60" t="n">
        <v>948.2872</v>
      </c>
      <c r="M56" s="61" t="n">
        <v>36.86</v>
      </c>
      <c r="N56" s="61" t="n">
        <v>40.8919</v>
      </c>
      <c r="O56" s="61" t="n">
        <v>39.8585</v>
      </c>
      <c r="P56" s="61" t="n">
        <v>2898.05</v>
      </c>
      <c r="Q56" s="61" t="n">
        <v>4.83</v>
      </c>
      <c r="R56" s="62" t="n">
        <v>0.660516666666667</v>
      </c>
      <c r="S56" s="58"/>
      <c r="T56" s="66"/>
      <c r="U56" s="41"/>
      <c r="V56" s="41"/>
      <c r="W56" s="66"/>
      <c r="X56" s="41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462.2072</v>
      </c>
      <c r="E57" s="61" t="n">
        <v>33.4474</v>
      </c>
      <c r="F57" s="61" t="n">
        <v>38.7911</v>
      </c>
      <c r="G57" s="61" t="n">
        <v>37.5075</v>
      </c>
      <c r="H57" s="61" t="n">
        <v>2372.75</v>
      </c>
      <c r="I57" s="61" t="n">
        <v>3.68</v>
      </c>
      <c r="J57" s="62" t="n">
        <v>0.587227777777778</v>
      </c>
      <c r="L57" s="60" t="n">
        <v>461.7968</v>
      </c>
      <c r="M57" s="61" t="n">
        <v>33.4418</v>
      </c>
      <c r="N57" s="61" t="n">
        <v>38.8048</v>
      </c>
      <c r="O57" s="61" t="n">
        <v>37.5257</v>
      </c>
      <c r="P57" s="61" t="n">
        <v>2541.55</v>
      </c>
      <c r="Q57" s="61" t="n">
        <v>4.5</v>
      </c>
      <c r="R57" s="62" t="n">
        <v>0.576322222222222</v>
      </c>
      <c r="S57" s="58"/>
      <c r="T57" s="66"/>
      <c r="U57" s="41"/>
      <c r="V57" s="41"/>
      <c r="W57" s="66"/>
      <c r="X57" s="41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32.944</v>
      </c>
      <c r="E58" s="69" t="n">
        <v>30.5624</v>
      </c>
      <c r="F58" s="69" t="n">
        <v>37.3311</v>
      </c>
      <c r="G58" s="69" t="n">
        <v>35.8419</v>
      </c>
      <c r="H58" s="69" t="n">
        <v>2137.78</v>
      </c>
      <c r="I58" s="69" t="n">
        <v>3.31</v>
      </c>
      <c r="J58" s="70" t="n">
        <v>0.527980555555556</v>
      </c>
      <c r="L58" s="68" t="n">
        <v>233.216</v>
      </c>
      <c r="M58" s="69" t="n">
        <v>30.5667</v>
      </c>
      <c r="N58" s="69" t="n">
        <v>37.336</v>
      </c>
      <c r="O58" s="69" t="n">
        <v>35.8284</v>
      </c>
      <c r="P58" s="69" t="n">
        <v>4072.97</v>
      </c>
      <c r="Q58" s="69" t="n">
        <v>6.05</v>
      </c>
      <c r="R58" s="70" t="n">
        <v>0.508586111111111</v>
      </c>
      <c r="S58" s="58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2" t="n">
        <v>2314.1864</v>
      </c>
      <c r="E59" s="53" t="n">
        <v>38.1093</v>
      </c>
      <c r="F59" s="53" t="n">
        <v>42.8183</v>
      </c>
      <c r="G59" s="53" t="n">
        <v>43.7684</v>
      </c>
      <c r="H59" s="53" t="n">
        <v>3716.2</v>
      </c>
      <c r="I59" s="53" t="n">
        <v>6.12</v>
      </c>
      <c r="J59" s="54" t="n">
        <v>0.910355555555556</v>
      </c>
      <c r="L59" s="52" t="n">
        <v>2314.1864</v>
      </c>
      <c r="M59" s="53" t="n">
        <v>38.1093</v>
      </c>
      <c r="N59" s="53" t="n">
        <v>42.8183</v>
      </c>
      <c r="O59" s="53" t="n">
        <v>43.7684</v>
      </c>
      <c r="P59" s="53" t="n">
        <v>3714.69</v>
      </c>
      <c r="Q59" s="53" t="n">
        <v>6.2</v>
      </c>
      <c r="R59" s="54" t="n">
        <v>0.891994444444444</v>
      </c>
      <c r="S59" s="58"/>
      <c r="T59" s="59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797.436</v>
      </c>
      <c r="E60" s="61" t="n">
        <v>34.3769</v>
      </c>
      <c r="F60" s="61" t="n">
        <v>40.886</v>
      </c>
      <c r="G60" s="61" t="n">
        <v>41.7756</v>
      </c>
      <c r="H60" s="61" t="n">
        <v>3126.07</v>
      </c>
      <c r="I60" s="61" t="n">
        <v>5.76</v>
      </c>
      <c r="J60" s="62" t="n">
        <v>0.691166666666667</v>
      </c>
      <c r="L60" s="60" t="n">
        <v>797.436</v>
      </c>
      <c r="M60" s="61" t="n">
        <v>34.3769</v>
      </c>
      <c r="N60" s="61" t="n">
        <v>40.886</v>
      </c>
      <c r="O60" s="61" t="n">
        <v>41.7756</v>
      </c>
      <c r="P60" s="61" t="n">
        <v>3106.76</v>
      </c>
      <c r="Q60" s="61" t="n">
        <v>5.76</v>
      </c>
      <c r="R60" s="62" t="n">
        <v>0.677716666666667</v>
      </c>
      <c r="S60" s="58"/>
      <c r="T60" s="66"/>
      <c r="U60" s="41"/>
      <c r="V60" s="41"/>
      <c r="W60" s="66"/>
      <c r="X60" s="41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315.448</v>
      </c>
      <c r="E61" s="61" t="n">
        <v>31.2472</v>
      </c>
      <c r="F61" s="61" t="n">
        <v>39.4311</v>
      </c>
      <c r="G61" s="61" t="n">
        <v>40.3036</v>
      </c>
      <c r="H61" s="61" t="n">
        <v>2479.18</v>
      </c>
      <c r="I61" s="61" t="n">
        <v>3.95</v>
      </c>
      <c r="J61" s="62" t="n">
        <v>0.592819444444445</v>
      </c>
      <c r="L61" s="60" t="n">
        <v>316.1912</v>
      </c>
      <c r="M61" s="61" t="n">
        <v>31.2489</v>
      </c>
      <c r="N61" s="61" t="n">
        <v>39.4032</v>
      </c>
      <c r="O61" s="61" t="n">
        <v>40.3344</v>
      </c>
      <c r="P61" s="61" t="n">
        <v>2672</v>
      </c>
      <c r="Q61" s="61" t="n">
        <v>5.07</v>
      </c>
      <c r="R61" s="62" t="n">
        <v>0.588711111111111</v>
      </c>
      <c r="S61" s="58"/>
      <c r="T61" s="66"/>
      <c r="U61" s="41"/>
      <c r="V61" s="41"/>
      <c r="W61" s="66"/>
      <c r="X61" s="41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34.0096</v>
      </c>
      <c r="E62" s="69" t="n">
        <v>28.2968</v>
      </c>
      <c r="F62" s="69" t="n">
        <v>38.4923</v>
      </c>
      <c r="G62" s="69" t="n">
        <v>39.333</v>
      </c>
      <c r="H62" s="69" t="n">
        <v>2371.26</v>
      </c>
      <c r="I62" s="69" t="n">
        <v>4.15</v>
      </c>
      <c r="J62" s="70" t="n">
        <v>0.52835</v>
      </c>
      <c r="L62" s="68" t="n">
        <v>133.9784</v>
      </c>
      <c r="M62" s="69" t="n">
        <v>28.3056</v>
      </c>
      <c r="N62" s="69" t="n">
        <v>38.4561</v>
      </c>
      <c r="O62" s="69" t="n">
        <v>39.3029</v>
      </c>
      <c r="P62" s="69" t="n">
        <v>2373.88</v>
      </c>
      <c r="Q62" s="69" t="n">
        <v>4.37</v>
      </c>
      <c r="R62" s="70" t="n">
        <v>0.518136111111111</v>
      </c>
      <c r="S62" s="58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2" t="n">
        <v>2021.816</v>
      </c>
      <c r="E63" s="53" t="n">
        <v>37.9045</v>
      </c>
      <c r="F63" s="53" t="n">
        <v>40.7558</v>
      </c>
      <c r="G63" s="53" t="n">
        <v>41.4578</v>
      </c>
      <c r="H63" s="53" t="n">
        <v>3098.71</v>
      </c>
      <c r="I63" s="53" t="n">
        <v>5.08</v>
      </c>
      <c r="J63" s="54" t="n">
        <v>0.767330555555556</v>
      </c>
      <c r="L63" s="52" t="n">
        <v>2021.2504</v>
      </c>
      <c r="M63" s="53" t="n">
        <v>37.9005</v>
      </c>
      <c r="N63" s="53" t="n">
        <v>40.7554</v>
      </c>
      <c r="O63" s="53" t="n">
        <v>41.4617</v>
      </c>
      <c r="P63" s="53" t="n">
        <v>3345.7</v>
      </c>
      <c r="Q63" s="53" t="n">
        <v>6.03</v>
      </c>
      <c r="R63" s="54" t="n">
        <v>0.747475</v>
      </c>
      <c r="S63" s="58"/>
      <c r="T63" s="59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859.112</v>
      </c>
      <c r="E64" s="61" t="n">
        <v>34.2285</v>
      </c>
      <c r="F64" s="61" t="n">
        <v>38.1542</v>
      </c>
      <c r="G64" s="61" t="n">
        <v>38.7485</v>
      </c>
      <c r="H64" s="61" t="n">
        <v>2433.58</v>
      </c>
      <c r="I64" s="61" t="n">
        <v>4.06</v>
      </c>
      <c r="J64" s="62" t="n">
        <v>0.597180555555556</v>
      </c>
      <c r="L64" s="60" t="n">
        <v>859.496</v>
      </c>
      <c r="M64" s="61" t="n">
        <v>34.2292</v>
      </c>
      <c r="N64" s="61" t="n">
        <v>38.1651</v>
      </c>
      <c r="O64" s="61" t="n">
        <v>38.7549</v>
      </c>
      <c r="P64" s="61" t="n">
        <v>2619.7</v>
      </c>
      <c r="Q64" s="61" t="n">
        <v>4.63</v>
      </c>
      <c r="R64" s="62" t="n">
        <v>0.580994444444444</v>
      </c>
      <c r="S64" s="58"/>
      <c r="T64" s="66"/>
      <c r="U64" s="41"/>
      <c r="V64" s="41"/>
      <c r="W64" s="66"/>
      <c r="X64" s="41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70.224</v>
      </c>
      <c r="E65" s="61" t="n">
        <v>30.8497</v>
      </c>
      <c r="F65" s="61" t="n">
        <v>36.19</v>
      </c>
      <c r="G65" s="61" t="n">
        <v>36.6895</v>
      </c>
      <c r="H65" s="61" t="n">
        <v>2236.46</v>
      </c>
      <c r="I65" s="61" t="n">
        <v>3.93</v>
      </c>
      <c r="J65" s="62" t="n">
        <v>0.501030555555556</v>
      </c>
      <c r="L65" s="60" t="n">
        <v>370.5272</v>
      </c>
      <c r="M65" s="61" t="n">
        <v>30.8448</v>
      </c>
      <c r="N65" s="61" t="n">
        <v>36.1736</v>
      </c>
      <c r="O65" s="61" t="n">
        <v>36.7003</v>
      </c>
      <c r="P65" s="61" t="n">
        <v>2244.58</v>
      </c>
      <c r="Q65" s="61" t="n">
        <v>4.11</v>
      </c>
      <c r="R65" s="62" t="n">
        <v>0.4919</v>
      </c>
      <c r="S65" s="58"/>
      <c r="T65" s="66"/>
      <c r="U65" s="41"/>
      <c r="V65" s="41"/>
      <c r="W65" s="66"/>
      <c r="X65" s="41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8.4088</v>
      </c>
      <c r="E66" s="69" t="n">
        <v>27.8309</v>
      </c>
      <c r="F66" s="69" t="n">
        <v>34.7386</v>
      </c>
      <c r="G66" s="69" t="n">
        <v>35.2052</v>
      </c>
      <c r="H66" s="69" t="n">
        <v>1824.85</v>
      </c>
      <c r="I66" s="69" t="n">
        <v>2.87</v>
      </c>
      <c r="J66" s="70" t="n">
        <v>0.440402777777778</v>
      </c>
      <c r="L66" s="68" t="n">
        <v>159.168</v>
      </c>
      <c r="M66" s="69" t="n">
        <v>27.8351</v>
      </c>
      <c r="N66" s="69" t="n">
        <v>34.6924</v>
      </c>
      <c r="O66" s="69" t="n">
        <v>35.2492</v>
      </c>
      <c r="P66" s="69" t="n">
        <v>1980.7</v>
      </c>
      <c r="Q66" s="69" t="n">
        <v>3.54</v>
      </c>
      <c r="R66" s="70" t="n">
        <v>0.435386111111111</v>
      </c>
      <c r="S66" s="58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2" t="n">
        <v>1455.6136</v>
      </c>
      <c r="E67" s="53" t="n">
        <v>39.7054</v>
      </c>
      <c r="F67" s="53" t="n">
        <v>41.266</v>
      </c>
      <c r="G67" s="53" t="n">
        <v>42.31</v>
      </c>
      <c r="H67" s="53" t="n">
        <v>2536.05</v>
      </c>
      <c r="I67" s="53" t="n">
        <v>4.05</v>
      </c>
      <c r="J67" s="54" t="n">
        <v>0.590866666666667</v>
      </c>
      <c r="L67" s="52" t="n">
        <v>1455.9016</v>
      </c>
      <c r="M67" s="53" t="n">
        <v>39.7044</v>
      </c>
      <c r="N67" s="53" t="n">
        <v>41.2762</v>
      </c>
      <c r="O67" s="53" t="n">
        <v>42.308</v>
      </c>
      <c r="P67" s="53" t="n">
        <v>2379.92</v>
      </c>
      <c r="Q67" s="53" t="n">
        <v>3.41</v>
      </c>
      <c r="R67" s="54" t="n">
        <v>0.584733333333333</v>
      </c>
      <c r="S67" s="58"/>
      <c r="T67" s="59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693.3384</v>
      </c>
      <c r="E68" s="61" t="n">
        <v>35.7094</v>
      </c>
      <c r="F68" s="61" t="n">
        <v>38.4124</v>
      </c>
      <c r="G68" s="61" t="n">
        <v>39.6174</v>
      </c>
      <c r="H68" s="61" t="n">
        <v>2055.53</v>
      </c>
      <c r="I68" s="61" t="n">
        <v>3.34</v>
      </c>
      <c r="J68" s="62" t="n">
        <v>0.487947222222222</v>
      </c>
      <c r="L68" s="60" t="n">
        <v>693.1432</v>
      </c>
      <c r="M68" s="61" t="n">
        <v>35.7073</v>
      </c>
      <c r="N68" s="61" t="n">
        <v>38.4063</v>
      </c>
      <c r="O68" s="61" t="n">
        <v>39.6239</v>
      </c>
      <c r="P68" s="61" t="n">
        <v>1929.74</v>
      </c>
      <c r="Q68" s="61" t="n">
        <v>2.93</v>
      </c>
      <c r="R68" s="62" t="n">
        <v>0.472263888888889</v>
      </c>
      <c r="S68" s="58"/>
      <c r="T68" s="66"/>
      <c r="U68" s="41"/>
      <c r="V68" s="41"/>
      <c r="W68" s="66"/>
      <c r="X68" s="41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325.6904</v>
      </c>
      <c r="E69" s="61" t="n">
        <v>32.1622</v>
      </c>
      <c r="F69" s="61" t="n">
        <v>36.3811</v>
      </c>
      <c r="G69" s="61" t="n">
        <v>37.5862</v>
      </c>
      <c r="H69" s="61" t="n">
        <v>1644.73</v>
      </c>
      <c r="I69" s="61" t="n">
        <v>2.51</v>
      </c>
      <c r="J69" s="62" t="n">
        <v>0.412130555555556</v>
      </c>
      <c r="L69" s="60" t="n">
        <v>325.8992</v>
      </c>
      <c r="M69" s="61" t="n">
        <v>32.1632</v>
      </c>
      <c r="N69" s="61" t="n">
        <v>36.3851</v>
      </c>
      <c r="O69" s="61" t="n">
        <v>37.5748</v>
      </c>
      <c r="P69" s="61" t="n">
        <v>1744.49</v>
      </c>
      <c r="Q69" s="61" t="n">
        <v>3.02</v>
      </c>
      <c r="R69" s="62" t="n">
        <v>0.39825</v>
      </c>
      <c r="S69" s="58"/>
      <c r="T69" s="66"/>
      <c r="U69" s="41"/>
      <c r="V69" s="41"/>
      <c r="W69" s="66"/>
      <c r="X69" s="41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6.0872</v>
      </c>
      <c r="E70" s="69" t="n">
        <v>29.3167</v>
      </c>
      <c r="F70" s="69" t="n">
        <v>34.9356</v>
      </c>
      <c r="G70" s="69" t="n">
        <v>36.059</v>
      </c>
      <c r="H70" s="69" t="n">
        <v>1521.4</v>
      </c>
      <c r="I70" s="69" t="n">
        <v>2.53</v>
      </c>
      <c r="J70" s="70" t="n">
        <v>0.354355555555556</v>
      </c>
      <c r="L70" s="68" t="n">
        <v>156.1424</v>
      </c>
      <c r="M70" s="69" t="n">
        <v>29.3172</v>
      </c>
      <c r="N70" s="69" t="n">
        <v>34.9218</v>
      </c>
      <c r="O70" s="69" t="n">
        <v>36.0395</v>
      </c>
      <c r="P70" s="69" t="n">
        <v>1438.36</v>
      </c>
      <c r="Q70" s="69" t="n">
        <v>2.18</v>
      </c>
      <c r="R70" s="70" t="n">
        <v>0.352458333333333</v>
      </c>
      <c r="S70" s="58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2" t="n">
        <v>2171.7296</v>
      </c>
      <c r="E71" s="53" t="n">
        <v>43.3367</v>
      </c>
      <c r="F71" s="53" t="n">
        <v>46.7826</v>
      </c>
      <c r="G71" s="53" t="n">
        <v>47.7563</v>
      </c>
      <c r="H71" s="53" t="n">
        <v>20422.14</v>
      </c>
      <c r="I71" s="53" t="n">
        <v>30.86</v>
      </c>
      <c r="J71" s="54" t="n">
        <v>4.99159444444445</v>
      </c>
      <c r="L71" s="52" t="n">
        <v>2171.5016</v>
      </c>
      <c r="M71" s="53" t="n">
        <v>43.3367</v>
      </c>
      <c r="N71" s="53" t="n">
        <v>46.7825</v>
      </c>
      <c r="O71" s="53" t="n">
        <v>47.7556</v>
      </c>
      <c r="P71" s="53" t="n">
        <v>20433.47</v>
      </c>
      <c r="Q71" s="53" t="n">
        <v>30.77</v>
      </c>
      <c r="R71" s="54" t="n">
        <v>4.9168</v>
      </c>
      <c r="S71" s="58"/>
      <c r="T71" s="59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0" t="n">
        <v>796.7888</v>
      </c>
      <c r="E72" s="61" t="n">
        <v>41.1073</v>
      </c>
      <c r="F72" s="61" t="n">
        <v>45.5032</v>
      </c>
      <c r="G72" s="61" t="n">
        <v>46.2358</v>
      </c>
      <c r="H72" s="61" t="n">
        <v>20099.51</v>
      </c>
      <c r="I72" s="61" t="n">
        <v>31.34</v>
      </c>
      <c r="J72" s="62" t="n">
        <v>4.59797222222222</v>
      </c>
      <c r="L72" s="60" t="n">
        <v>796.5472</v>
      </c>
      <c r="M72" s="61" t="n">
        <v>41.1103</v>
      </c>
      <c r="N72" s="61" t="n">
        <v>45.4951</v>
      </c>
      <c r="O72" s="61" t="n">
        <v>46.2424</v>
      </c>
      <c r="P72" s="61" t="n">
        <v>20006.89</v>
      </c>
      <c r="Q72" s="61" t="n">
        <v>31.03</v>
      </c>
      <c r="R72" s="62" t="n">
        <v>4.486025</v>
      </c>
      <c r="S72" s="58"/>
      <c r="T72" s="66"/>
      <c r="U72" s="41"/>
      <c r="V72" s="41"/>
      <c r="W72" s="66"/>
      <c r="X72" s="41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387.6352</v>
      </c>
      <c r="E73" s="61" t="n">
        <v>38.6087</v>
      </c>
      <c r="F73" s="61" t="n">
        <v>44.2543</v>
      </c>
      <c r="G73" s="61" t="n">
        <v>44.7328</v>
      </c>
      <c r="H73" s="61" t="n">
        <v>19071.3</v>
      </c>
      <c r="I73" s="61" t="n">
        <v>28.26</v>
      </c>
      <c r="J73" s="62" t="n">
        <v>4.35032222222222</v>
      </c>
      <c r="L73" s="60" t="n">
        <v>387.3672</v>
      </c>
      <c r="M73" s="61" t="n">
        <v>38.6166</v>
      </c>
      <c r="N73" s="61" t="n">
        <v>44.2266</v>
      </c>
      <c r="O73" s="61" t="n">
        <v>44.74</v>
      </c>
      <c r="P73" s="61" t="n">
        <v>17667.19</v>
      </c>
      <c r="Q73" s="61" t="n">
        <v>24.72</v>
      </c>
      <c r="R73" s="62" t="n">
        <v>4.24944444444444</v>
      </c>
      <c r="S73" s="58"/>
      <c r="T73" s="66"/>
      <c r="U73" s="41"/>
      <c r="V73" s="41"/>
      <c r="W73" s="66"/>
      <c r="X73" s="41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212.716</v>
      </c>
      <c r="E74" s="69" t="n">
        <v>35.9006</v>
      </c>
      <c r="F74" s="69" t="n">
        <v>43.2552</v>
      </c>
      <c r="G74" s="69" t="n">
        <v>43.5526</v>
      </c>
      <c r="H74" s="69" t="n">
        <v>18559.49</v>
      </c>
      <c r="I74" s="69" t="n">
        <v>27.61</v>
      </c>
      <c r="J74" s="70" t="n">
        <v>4.14288333333333</v>
      </c>
      <c r="L74" s="68" t="n">
        <v>213.0288</v>
      </c>
      <c r="M74" s="69" t="n">
        <v>35.9039</v>
      </c>
      <c r="N74" s="69" t="n">
        <v>43.287</v>
      </c>
      <c r="O74" s="69" t="n">
        <v>43.5822</v>
      </c>
      <c r="P74" s="69" t="n">
        <v>17090.87</v>
      </c>
      <c r="Q74" s="69" t="n">
        <v>23.45</v>
      </c>
      <c r="R74" s="70" t="n">
        <v>4.095525</v>
      </c>
      <c r="S74" s="58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2" t="n">
        <v>2909.012</v>
      </c>
      <c r="E75" s="53" t="n">
        <v>43.1124</v>
      </c>
      <c r="F75" s="53" t="n">
        <v>48.3052</v>
      </c>
      <c r="G75" s="53" t="n">
        <v>47.9823</v>
      </c>
      <c r="H75" s="53" t="n">
        <v>22536.8</v>
      </c>
      <c r="I75" s="53" t="n">
        <v>35.02</v>
      </c>
      <c r="J75" s="54" t="n">
        <v>5.07352222222222</v>
      </c>
      <c r="L75" s="52" t="n">
        <v>2905.6856</v>
      </c>
      <c r="M75" s="53" t="n">
        <v>43.1114</v>
      </c>
      <c r="N75" s="53" t="n">
        <v>48.3104</v>
      </c>
      <c r="O75" s="53" t="n">
        <v>47.9728</v>
      </c>
      <c r="P75" s="53" t="n">
        <v>20870.93</v>
      </c>
      <c r="Q75" s="53" t="n">
        <v>30.39</v>
      </c>
      <c r="R75" s="54" t="n">
        <v>5.05100555555556</v>
      </c>
      <c r="S75" s="58"/>
      <c r="T75" s="59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965.096</v>
      </c>
      <c r="E76" s="61" t="n">
        <v>40.8306</v>
      </c>
      <c r="F76" s="61" t="n">
        <v>46.9875</v>
      </c>
      <c r="G76" s="61" t="n">
        <v>46.2446</v>
      </c>
      <c r="H76" s="61" t="n">
        <v>18751.37</v>
      </c>
      <c r="I76" s="61" t="n">
        <v>26.65</v>
      </c>
      <c r="J76" s="62" t="n">
        <v>4.55988888888889</v>
      </c>
      <c r="L76" s="60" t="n">
        <v>964.5904</v>
      </c>
      <c r="M76" s="61" t="n">
        <v>40.8229</v>
      </c>
      <c r="N76" s="61" t="n">
        <v>46.9746</v>
      </c>
      <c r="O76" s="61" t="n">
        <v>46.2065</v>
      </c>
      <c r="P76" s="61" t="n">
        <v>20323.71</v>
      </c>
      <c r="Q76" s="61" t="n">
        <v>32.26</v>
      </c>
      <c r="R76" s="62" t="n">
        <v>4.55700277777778</v>
      </c>
      <c r="S76" s="58"/>
      <c r="T76" s="66"/>
      <c r="U76" s="41"/>
      <c r="V76" s="41"/>
      <c r="W76" s="66"/>
      <c r="X76" s="41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457.52</v>
      </c>
      <c r="E77" s="61" t="n">
        <v>38.3205</v>
      </c>
      <c r="F77" s="61" t="n">
        <v>45.8378</v>
      </c>
      <c r="G77" s="61" t="n">
        <v>44.5839</v>
      </c>
      <c r="H77" s="61" t="n">
        <v>17763.73</v>
      </c>
      <c r="I77" s="61" t="n">
        <v>24.42</v>
      </c>
      <c r="J77" s="62" t="n">
        <v>4.33926111111111</v>
      </c>
      <c r="L77" s="60" t="n">
        <v>457.6352</v>
      </c>
      <c r="M77" s="61" t="n">
        <v>38.3136</v>
      </c>
      <c r="N77" s="61" t="n">
        <v>45.8115</v>
      </c>
      <c r="O77" s="61" t="n">
        <v>44.5714</v>
      </c>
      <c r="P77" s="61" t="n">
        <v>19253.14</v>
      </c>
      <c r="Q77" s="61" t="n">
        <v>29.49</v>
      </c>
      <c r="R77" s="62" t="n">
        <v>4.29123611111111</v>
      </c>
      <c r="S77" s="58"/>
      <c r="T77" s="66"/>
      <c r="U77" s="41"/>
      <c r="V77" s="41"/>
      <c r="W77" s="66"/>
      <c r="X77" s="41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50.4064</v>
      </c>
      <c r="E78" s="69" t="n">
        <v>35.4418</v>
      </c>
      <c r="F78" s="69" t="n">
        <v>44.9719</v>
      </c>
      <c r="G78" s="69" t="n">
        <v>43.2943</v>
      </c>
      <c r="H78" s="69" t="n">
        <v>17130.21</v>
      </c>
      <c r="I78" s="69" t="n">
        <v>23.19</v>
      </c>
      <c r="J78" s="70" t="n">
        <v>4.20414722222222</v>
      </c>
      <c r="L78" s="68" t="n">
        <v>250.14</v>
      </c>
      <c r="M78" s="69" t="n">
        <v>35.4362</v>
      </c>
      <c r="N78" s="69" t="n">
        <v>44.9905</v>
      </c>
      <c r="O78" s="69" t="n">
        <v>43.2706</v>
      </c>
      <c r="P78" s="69" t="n">
        <v>32692.95</v>
      </c>
      <c r="Q78" s="69" t="n">
        <v>39.95</v>
      </c>
      <c r="R78" s="70" t="n">
        <v>4.08508611111111</v>
      </c>
      <c r="S78" s="58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2" t="n">
        <v>2464.788</v>
      </c>
      <c r="E79" s="53" t="n">
        <v>43.0972</v>
      </c>
      <c r="F79" s="53" t="n">
        <v>48.1401</v>
      </c>
      <c r="G79" s="53" t="n">
        <v>48.3667</v>
      </c>
      <c r="H79" s="53" t="n">
        <v>39717.27</v>
      </c>
      <c r="I79" s="53" t="n">
        <v>53.07</v>
      </c>
      <c r="J79" s="54" t="n">
        <v>5.12716944444445</v>
      </c>
      <c r="L79" s="52" t="n">
        <v>2465.2584</v>
      </c>
      <c r="M79" s="53" t="n">
        <v>43.0948</v>
      </c>
      <c r="N79" s="53" t="n">
        <v>48.1346</v>
      </c>
      <c r="O79" s="53" t="n">
        <v>48.3608</v>
      </c>
      <c r="P79" s="53" t="n">
        <v>22368.11</v>
      </c>
      <c r="Q79" s="53" t="n">
        <v>34.88</v>
      </c>
      <c r="R79" s="54" t="n">
        <v>5.01060277777778</v>
      </c>
      <c r="S79" s="58"/>
      <c r="T79" s="59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798.5088</v>
      </c>
      <c r="E80" s="61" t="n">
        <v>40.7429</v>
      </c>
      <c r="F80" s="61" t="n">
        <v>46.4995</v>
      </c>
      <c r="G80" s="61" t="n">
        <v>46.7038</v>
      </c>
      <c r="H80" s="61" t="n">
        <v>20026.19</v>
      </c>
      <c r="I80" s="61" t="n">
        <v>31.01</v>
      </c>
      <c r="J80" s="62" t="n">
        <v>4.62191111111111</v>
      </c>
      <c r="L80" s="60" t="n">
        <v>798.8976</v>
      </c>
      <c r="M80" s="61" t="n">
        <v>40.7392</v>
      </c>
      <c r="N80" s="61" t="n">
        <v>46.4959</v>
      </c>
      <c r="O80" s="61" t="n">
        <v>46.6708</v>
      </c>
      <c r="P80" s="61" t="n">
        <v>20158.17</v>
      </c>
      <c r="Q80" s="61" t="n">
        <v>32.38</v>
      </c>
      <c r="R80" s="62" t="n">
        <v>4.54005555555556</v>
      </c>
      <c r="S80" s="58"/>
      <c r="T80" s="66"/>
      <c r="U80" s="41"/>
      <c r="V80" s="41"/>
      <c r="W80" s="66"/>
      <c r="X80" s="41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357.6328</v>
      </c>
      <c r="E81" s="61" t="n">
        <v>38.2496</v>
      </c>
      <c r="F81" s="61" t="n">
        <v>44.9539</v>
      </c>
      <c r="G81" s="61" t="n">
        <v>45.0241</v>
      </c>
      <c r="H81" s="61" t="n">
        <v>17578.31</v>
      </c>
      <c r="I81" s="61" t="n">
        <v>24.6</v>
      </c>
      <c r="J81" s="62" t="n">
        <v>4.33859166666667</v>
      </c>
      <c r="L81" s="60" t="n">
        <v>358.0352</v>
      </c>
      <c r="M81" s="61" t="n">
        <v>38.2434</v>
      </c>
      <c r="N81" s="61" t="n">
        <v>44.9409</v>
      </c>
      <c r="O81" s="61" t="n">
        <v>45.0373</v>
      </c>
      <c r="P81" s="61" t="n">
        <v>19030.44</v>
      </c>
      <c r="Q81" s="61" t="n">
        <v>29.83</v>
      </c>
      <c r="R81" s="62" t="n">
        <v>4.27016944444445</v>
      </c>
      <c r="S81" s="58"/>
      <c r="T81" s="66"/>
      <c r="U81" s="41"/>
      <c r="V81" s="41"/>
      <c r="W81" s="66"/>
      <c r="X81" s="41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93.0968</v>
      </c>
      <c r="E82" s="69" t="n">
        <v>35.6326</v>
      </c>
      <c r="F82" s="69" t="n">
        <v>43.8543</v>
      </c>
      <c r="G82" s="69" t="n">
        <v>43.7261</v>
      </c>
      <c r="H82" s="69" t="n">
        <v>16946.34</v>
      </c>
      <c r="I82" s="69" t="n">
        <v>23.26</v>
      </c>
      <c r="J82" s="70" t="n">
        <v>4.15123333333333</v>
      </c>
      <c r="L82" s="68" t="n">
        <v>193.1</v>
      </c>
      <c r="M82" s="69" t="n">
        <v>35.6317</v>
      </c>
      <c r="N82" s="69" t="n">
        <v>43.8181</v>
      </c>
      <c r="O82" s="69" t="n">
        <v>43.7443</v>
      </c>
      <c r="P82" s="69" t="n">
        <v>16949.42</v>
      </c>
      <c r="Q82" s="69" t="n">
        <v>23.45</v>
      </c>
      <c r="R82" s="70" t="n">
        <v>4.08427777777778</v>
      </c>
      <c r="S82" s="58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59"/>
      <c r="U83" s="33"/>
      <c r="V83" s="34"/>
      <c r="W83" s="59"/>
      <c r="X83" s="33"/>
      <c r="Y83" s="34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9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9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9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0" t="e">
        <f aca="false">AVERAGE(T71,T75,T79)</f>
        <v>#VALUE!</v>
      </c>
      <c r="U87" s="31" t="e">
        <f aca="false">AVERAGE(U71,U75,U79)</f>
        <v>#VALUE!</v>
      </c>
      <c r="V87" s="32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2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9.045753279306</v>
      </c>
      <c r="J89" s="81" t="n">
        <f aca="false">GEOMEAN(J3:J82)</f>
        <v>2.88892419868859</v>
      </c>
      <c r="Q89" s="81" t="n">
        <f aca="false">GEOMEAN(Q3:Q82)</f>
        <v>19.5105764271889</v>
      </c>
      <c r="R89" s="81" t="n">
        <f aca="false">GEOMEAN(R3:R82)</f>
        <v>2.86296591307968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1.02440560586217</v>
      </c>
      <c r="R90" s="82" t="n">
        <f aca="false">R89/J89</f>
        <v>0.991014549422688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560622222222222</v>
      </c>
      <c r="J91" s="81" t="n">
        <f aca="false">SUM(J3:J82)</f>
        <v>306.171922222222</v>
      </c>
      <c r="Q91" s="81" t="n">
        <f aca="false">SUM(Q3:Q82)/3600</f>
        <v>0.564683333333333</v>
      </c>
      <c r="R91" s="81" t="n">
        <f aca="false">SUM(R3:R82)</f>
        <v>314.4894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4</v>
      </c>
      <c r="E1" s="45"/>
      <c r="F1" s="45"/>
      <c r="G1" s="45"/>
      <c r="H1" s="45"/>
      <c r="I1" s="45"/>
      <c r="J1" s="45"/>
      <c r="L1" s="45" t="s">
        <v>65</v>
      </c>
      <c r="M1" s="45"/>
      <c r="N1" s="45"/>
      <c r="O1" s="45"/>
      <c r="P1" s="45"/>
      <c r="Q1" s="45"/>
      <c r="R1" s="45"/>
      <c r="S1" s="46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8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69</v>
      </c>
      <c r="I2" s="40" t="s">
        <v>70</v>
      </c>
      <c r="J2" s="50" t="s">
        <v>71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69</v>
      </c>
      <c r="Q2" s="40" t="s">
        <v>70</v>
      </c>
      <c r="R2" s="50" t="s">
        <v>71</v>
      </c>
      <c r="S2" s="51"/>
      <c r="T2" s="39" t="s">
        <v>4</v>
      </c>
      <c r="U2" s="40" t="s">
        <v>5</v>
      </c>
      <c r="V2" s="5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2"/>
      <c r="E19" s="53"/>
      <c r="F19" s="53"/>
      <c r="G19" s="53"/>
      <c r="H19" s="53"/>
      <c r="I19" s="53"/>
      <c r="J19" s="54" t="n">
        <v>0</v>
      </c>
      <c r="L19" s="52"/>
      <c r="M19" s="53"/>
      <c r="N19" s="53"/>
      <c r="O19" s="53"/>
      <c r="P19" s="53"/>
      <c r="Q19" s="53"/>
      <c r="R19" s="54" t="n">
        <v>0</v>
      </c>
      <c r="S19" s="58"/>
      <c r="T19" s="59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v>0</v>
      </c>
      <c r="L20" s="60"/>
      <c r="M20" s="61"/>
      <c r="N20" s="61"/>
      <c r="O20" s="61"/>
      <c r="P20" s="61"/>
      <c r="Q20" s="61"/>
      <c r="R20" s="62" t="n">
        <v>0</v>
      </c>
      <c r="S20" s="58"/>
      <c r="T20" s="66"/>
      <c r="U20" s="41"/>
      <c r="V20" s="41"/>
      <c r="W20" s="66"/>
      <c r="X20" s="41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v>0</v>
      </c>
      <c r="L21" s="60"/>
      <c r="M21" s="61"/>
      <c r="N21" s="61"/>
      <c r="O21" s="61"/>
      <c r="P21" s="61"/>
      <c r="Q21" s="61"/>
      <c r="R21" s="62" t="n">
        <v>0</v>
      </c>
      <c r="S21" s="58"/>
      <c r="T21" s="66"/>
      <c r="U21" s="41"/>
      <c r="V21" s="41"/>
      <c r="W21" s="66"/>
      <c r="X21" s="41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/>
      <c r="E22" s="69"/>
      <c r="F22" s="69"/>
      <c r="G22" s="69"/>
      <c r="H22" s="69"/>
      <c r="I22" s="69"/>
      <c r="J22" s="70" t="n">
        <v>0</v>
      </c>
      <c r="L22" s="68"/>
      <c r="M22" s="69"/>
      <c r="N22" s="69"/>
      <c r="O22" s="69"/>
      <c r="P22" s="69"/>
      <c r="Q22" s="69"/>
      <c r="R22" s="70" t="n">
        <v>0</v>
      </c>
      <c r="S22" s="58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2"/>
      <c r="E23" s="53"/>
      <c r="F23" s="53"/>
      <c r="G23" s="53"/>
      <c r="H23" s="53"/>
      <c r="I23" s="53"/>
      <c r="J23" s="54" t="n">
        <v>0</v>
      </c>
      <c r="L23" s="52"/>
      <c r="M23" s="53"/>
      <c r="N23" s="53"/>
      <c r="O23" s="53"/>
      <c r="P23" s="53"/>
      <c r="Q23" s="53"/>
      <c r="R23" s="54" t="n">
        <v>0</v>
      </c>
      <c r="S23" s="58"/>
      <c r="T23" s="59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v>0</v>
      </c>
      <c r="L24" s="60"/>
      <c r="M24" s="61"/>
      <c r="N24" s="61"/>
      <c r="O24" s="61"/>
      <c r="P24" s="61"/>
      <c r="Q24" s="61"/>
      <c r="R24" s="62" t="n">
        <v>0</v>
      </c>
      <c r="S24" s="58"/>
      <c r="T24" s="66"/>
      <c r="U24" s="41"/>
      <c r="V24" s="41"/>
      <c r="W24" s="66"/>
      <c r="X24" s="41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v>0</v>
      </c>
      <c r="L25" s="60"/>
      <c r="M25" s="61"/>
      <c r="N25" s="61"/>
      <c r="O25" s="61"/>
      <c r="P25" s="61"/>
      <c r="Q25" s="61"/>
      <c r="R25" s="62" t="n">
        <v>0</v>
      </c>
      <c r="S25" s="58"/>
      <c r="T25" s="66"/>
      <c r="U25" s="41"/>
      <c r="V25" s="41"/>
      <c r="W25" s="66"/>
      <c r="X25" s="41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/>
      <c r="E26" s="69"/>
      <c r="F26" s="69"/>
      <c r="G26" s="69"/>
      <c r="H26" s="69"/>
      <c r="I26" s="69"/>
      <c r="J26" s="70" t="n">
        <v>0</v>
      </c>
      <c r="L26" s="68"/>
      <c r="M26" s="69"/>
      <c r="N26" s="69"/>
      <c r="O26" s="69"/>
      <c r="P26" s="69"/>
      <c r="Q26" s="69"/>
      <c r="R26" s="70" t="n">
        <v>0</v>
      </c>
      <c r="S26" s="58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2"/>
      <c r="E27" s="53"/>
      <c r="F27" s="53"/>
      <c r="G27" s="53"/>
      <c r="H27" s="53"/>
      <c r="I27" s="53"/>
      <c r="J27" s="54" t="n">
        <v>0</v>
      </c>
      <c r="L27" s="52"/>
      <c r="M27" s="53"/>
      <c r="N27" s="53"/>
      <c r="O27" s="53"/>
      <c r="P27" s="53"/>
      <c r="Q27" s="53"/>
      <c r="R27" s="54" t="n">
        <v>0</v>
      </c>
      <c r="S27" s="58"/>
      <c r="T27" s="59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v>0</v>
      </c>
      <c r="L28" s="60"/>
      <c r="M28" s="61"/>
      <c r="N28" s="61"/>
      <c r="O28" s="61"/>
      <c r="P28" s="61"/>
      <c r="Q28" s="61"/>
      <c r="R28" s="62" t="n">
        <v>0</v>
      </c>
      <c r="S28" s="58"/>
      <c r="T28" s="66"/>
      <c r="U28" s="41"/>
      <c r="V28" s="41"/>
      <c r="W28" s="66"/>
      <c r="X28" s="41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v>0</v>
      </c>
      <c r="L29" s="60"/>
      <c r="M29" s="61"/>
      <c r="N29" s="61"/>
      <c r="O29" s="61"/>
      <c r="P29" s="61"/>
      <c r="Q29" s="61"/>
      <c r="R29" s="62" t="n">
        <v>0</v>
      </c>
      <c r="S29" s="58"/>
      <c r="T29" s="66"/>
      <c r="U29" s="41"/>
      <c r="V29" s="41"/>
      <c r="W29" s="66"/>
      <c r="X29" s="41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/>
      <c r="E30" s="69"/>
      <c r="F30" s="69"/>
      <c r="G30" s="69"/>
      <c r="H30" s="69"/>
      <c r="I30" s="69"/>
      <c r="J30" s="70" t="n">
        <v>0</v>
      </c>
      <c r="L30" s="68"/>
      <c r="M30" s="69"/>
      <c r="N30" s="69"/>
      <c r="O30" s="69"/>
      <c r="P30" s="69"/>
      <c r="Q30" s="69"/>
      <c r="R30" s="70" t="n">
        <v>0</v>
      </c>
      <c r="S30" s="58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2"/>
      <c r="E31" s="53"/>
      <c r="F31" s="53"/>
      <c r="G31" s="53"/>
      <c r="H31" s="53"/>
      <c r="I31" s="53"/>
      <c r="J31" s="54" t="n">
        <v>0</v>
      </c>
      <c r="L31" s="52"/>
      <c r="M31" s="53"/>
      <c r="N31" s="53"/>
      <c r="O31" s="53"/>
      <c r="P31" s="53"/>
      <c r="Q31" s="53"/>
      <c r="R31" s="54" t="n">
        <v>0</v>
      </c>
      <c r="S31" s="58"/>
      <c r="T31" s="59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v>0</v>
      </c>
      <c r="L32" s="60"/>
      <c r="M32" s="61"/>
      <c r="N32" s="61"/>
      <c r="O32" s="61"/>
      <c r="P32" s="61"/>
      <c r="Q32" s="61"/>
      <c r="R32" s="62" t="n">
        <v>0</v>
      </c>
      <c r="S32" s="58"/>
      <c r="T32" s="66"/>
      <c r="U32" s="41"/>
      <c r="V32" s="41"/>
      <c r="W32" s="66"/>
      <c r="X32" s="41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v>0</v>
      </c>
      <c r="L33" s="60"/>
      <c r="M33" s="61"/>
      <c r="N33" s="61"/>
      <c r="O33" s="61"/>
      <c r="P33" s="61"/>
      <c r="Q33" s="61"/>
      <c r="R33" s="62" t="n">
        <v>0</v>
      </c>
      <c r="S33" s="58"/>
      <c r="T33" s="66"/>
      <c r="U33" s="41"/>
      <c r="V33" s="41"/>
      <c r="W33" s="66"/>
      <c r="X33" s="41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/>
      <c r="E34" s="69"/>
      <c r="F34" s="69"/>
      <c r="G34" s="69"/>
      <c r="H34" s="69"/>
      <c r="I34" s="69"/>
      <c r="J34" s="70" t="n">
        <v>0</v>
      </c>
      <c r="L34" s="68"/>
      <c r="M34" s="69"/>
      <c r="N34" s="69"/>
      <c r="O34" s="69"/>
      <c r="P34" s="69"/>
      <c r="Q34" s="69"/>
      <c r="R34" s="70" t="n">
        <v>0</v>
      </c>
      <c r="S34" s="58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2"/>
      <c r="E35" s="53"/>
      <c r="F35" s="53"/>
      <c r="G35" s="53"/>
      <c r="H35" s="53"/>
      <c r="I35" s="53"/>
      <c r="J35" s="54" t="n">
        <v>0</v>
      </c>
      <c r="L35" s="52"/>
      <c r="M35" s="53"/>
      <c r="N35" s="53"/>
      <c r="O35" s="53"/>
      <c r="P35" s="53"/>
      <c r="Q35" s="53"/>
      <c r="R35" s="54" t="n">
        <v>0</v>
      </c>
      <c r="S35" s="58"/>
      <c r="T35" s="59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v>0</v>
      </c>
      <c r="L36" s="60"/>
      <c r="M36" s="61"/>
      <c r="N36" s="61"/>
      <c r="O36" s="61"/>
      <c r="P36" s="61"/>
      <c r="Q36" s="61"/>
      <c r="R36" s="62" t="n">
        <v>0</v>
      </c>
      <c r="S36" s="58"/>
      <c r="T36" s="66"/>
      <c r="U36" s="41"/>
      <c r="V36" s="41"/>
      <c r="W36" s="66"/>
      <c r="X36" s="41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v>0</v>
      </c>
      <c r="L37" s="60"/>
      <c r="M37" s="61"/>
      <c r="N37" s="61"/>
      <c r="O37" s="61"/>
      <c r="P37" s="61"/>
      <c r="Q37" s="61"/>
      <c r="R37" s="62" t="n">
        <v>0</v>
      </c>
      <c r="S37" s="58"/>
      <c r="T37" s="66"/>
      <c r="U37" s="41"/>
      <c r="V37" s="41"/>
      <c r="W37" s="66"/>
      <c r="X37" s="41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/>
      <c r="E38" s="69"/>
      <c r="F38" s="69"/>
      <c r="G38" s="69"/>
      <c r="H38" s="69"/>
      <c r="I38" s="69"/>
      <c r="J38" s="70" t="n">
        <v>0</v>
      </c>
      <c r="L38" s="68"/>
      <c r="M38" s="69"/>
      <c r="N38" s="69"/>
      <c r="O38" s="69"/>
      <c r="P38" s="69"/>
      <c r="Q38" s="69"/>
      <c r="R38" s="70" t="n">
        <v>0</v>
      </c>
      <c r="S38" s="58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2"/>
      <c r="E39" s="53"/>
      <c r="F39" s="53"/>
      <c r="G39" s="53"/>
      <c r="H39" s="53"/>
      <c r="I39" s="53"/>
      <c r="J39" s="54" t="n">
        <v>0</v>
      </c>
      <c r="L39" s="52"/>
      <c r="M39" s="53"/>
      <c r="N39" s="53"/>
      <c r="O39" s="53"/>
      <c r="P39" s="53"/>
      <c r="Q39" s="53"/>
      <c r="R39" s="54" t="n">
        <v>0</v>
      </c>
      <c r="S39" s="58"/>
      <c r="T39" s="59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v>0</v>
      </c>
      <c r="L40" s="60"/>
      <c r="M40" s="61"/>
      <c r="N40" s="61"/>
      <c r="O40" s="61"/>
      <c r="P40" s="61"/>
      <c r="Q40" s="61"/>
      <c r="R40" s="62" t="n">
        <v>0</v>
      </c>
      <c r="S40" s="58"/>
      <c r="T40" s="66"/>
      <c r="U40" s="41"/>
      <c r="V40" s="41"/>
      <c r="W40" s="66"/>
      <c r="X40" s="41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v>0</v>
      </c>
      <c r="L41" s="60"/>
      <c r="M41" s="61"/>
      <c r="N41" s="61"/>
      <c r="O41" s="61"/>
      <c r="P41" s="61"/>
      <c r="Q41" s="61"/>
      <c r="R41" s="62" t="n">
        <v>0</v>
      </c>
      <c r="S41" s="58"/>
      <c r="T41" s="66"/>
      <c r="U41" s="41"/>
      <c r="V41" s="41"/>
      <c r="W41" s="66"/>
      <c r="X41" s="41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/>
      <c r="E42" s="69"/>
      <c r="F42" s="69"/>
      <c r="G42" s="69"/>
      <c r="H42" s="69"/>
      <c r="I42" s="69"/>
      <c r="J42" s="70" t="n">
        <v>0</v>
      </c>
      <c r="L42" s="68"/>
      <c r="M42" s="69"/>
      <c r="N42" s="69"/>
      <c r="O42" s="69"/>
      <c r="P42" s="69"/>
      <c r="Q42" s="69"/>
      <c r="R42" s="70" t="n">
        <v>0</v>
      </c>
      <c r="S42" s="58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2"/>
      <c r="E43" s="53"/>
      <c r="F43" s="53"/>
      <c r="G43" s="53"/>
      <c r="H43" s="53"/>
      <c r="I43" s="53"/>
      <c r="J43" s="54" t="n">
        <v>0</v>
      </c>
      <c r="L43" s="52"/>
      <c r="M43" s="53"/>
      <c r="N43" s="53"/>
      <c r="O43" s="53"/>
      <c r="P43" s="53"/>
      <c r="Q43" s="53"/>
      <c r="R43" s="54" t="n">
        <v>0</v>
      </c>
      <c r="S43" s="58"/>
      <c r="T43" s="59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v>0</v>
      </c>
      <c r="L44" s="60"/>
      <c r="M44" s="61"/>
      <c r="N44" s="61"/>
      <c r="O44" s="61"/>
      <c r="P44" s="61"/>
      <c r="Q44" s="61"/>
      <c r="R44" s="62" t="n">
        <v>0</v>
      </c>
      <c r="S44" s="58"/>
      <c r="T44" s="66"/>
      <c r="U44" s="41"/>
      <c r="V44" s="41"/>
      <c r="W44" s="66"/>
      <c r="X44" s="41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v>0</v>
      </c>
      <c r="L45" s="60"/>
      <c r="M45" s="61"/>
      <c r="N45" s="61"/>
      <c r="O45" s="61"/>
      <c r="P45" s="61"/>
      <c r="Q45" s="61"/>
      <c r="R45" s="62" t="n">
        <v>0</v>
      </c>
      <c r="S45" s="58"/>
      <c r="T45" s="66"/>
      <c r="U45" s="41"/>
      <c r="V45" s="41"/>
      <c r="W45" s="66"/>
      <c r="X45" s="41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/>
      <c r="E46" s="69"/>
      <c r="F46" s="69"/>
      <c r="G46" s="69"/>
      <c r="H46" s="69"/>
      <c r="I46" s="69"/>
      <c r="J46" s="70" t="n">
        <v>0</v>
      </c>
      <c r="L46" s="68"/>
      <c r="M46" s="69"/>
      <c r="N46" s="69"/>
      <c r="O46" s="69"/>
      <c r="P46" s="69"/>
      <c r="Q46" s="69"/>
      <c r="R46" s="70" t="n">
        <v>0</v>
      </c>
      <c r="S46" s="58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2"/>
      <c r="E47" s="53"/>
      <c r="F47" s="53"/>
      <c r="G47" s="53"/>
      <c r="H47" s="53"/>
      <c r="I47" s="53"/>
      <c r="J47" s="54" t="n">
        <v>0</v>
      </c>
      <c r="L47" s="52"/>
      <c r="M47" s="53"/>
      <c r="N47" s="53"/>
      <c r="O47" s="53"/>
      <c r="P47" s="53"/>
      <c r="Q47" s="53"/>
      <c r="R47" s="54" t="n">
        <v>0</v>
      </c>
      <c r="S47" s="58"/>
      <c r="T47" s="59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v>0</v>
      </c>
      <c r="L48" s="60"/>
      <c r="M48" s="61"/>
      <c r="N48" s="61"/>
      <c r="O48" s="61"/>
      <c r="P48" s="61"/>
      <c r="Q48" s="61"/>
      <c r="R48" s="62" t="n">
        <v>0</v>
      </c>
      <c r="S48" s="58"/>
      <c r="T48" s="66"/>
      <c r="U48" s="41"/>
      <c r="V48" s="41"/>
      <c r="W48" s="66"/>
      <c r="X48" s="41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v>0</v>
      </c>
      <c r="L49" s="60"/>
      <c r="M49" s="61"/>
      <c r="N49" s="61"/>
      <c r="O49" s="61"/>
      <c r="P49" s="61"/>
      <c r="Q49" s="61"/>
      <c r="R49" s="62" t="n">
        <v>0</v>
      </c>
      <c r="S49" s="58"/>
      <c r="T49" s="66"/>
      <c r="U49" s="41"/>
      <c r="V49" s="41"/>
      <c r="W49" s="66"/>
      <c r="X49" s="41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/>
      <c r="E50" s="69"/>
      <c r="F50" s="69"/>
      <c r="G50" s="69"/>
      <c r="H50" s="69"/>
      <c r="I50" s="69"/>
      <c r="J50" s="70" t="n">
        <v>0</v>
      </c>
      <c r="L50" s="68"/>
      <c r="M50" s="69"/>
      <c r="N50" s="69"/>
      <c r="O50" s="69"/>
      <c r="P50" s="69"/>
      <c r="Q50" s="69"/>
      <c r="R50" s="70" t="n">
        <v>0</v>
      </c>
      <c r="S50" s="58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2"/>
      <c r="E51" s="53"/>
      <c r="F51" s="53"/>
      <c r="G51" s="53"/>
      <c r="H51" s="53"/>
      <c r="I51" s="53"/>
      <c r="J51" s="54" t="n">
        <v>0</v>
      </c>
      <c r="L51" s="52"/>
      <c r="M51" s="53"/>
      <c r="N51" s="53"/>
      <c r="O51" s="53"/>
      <c r="P51" s="53"/>
      <c r="Q51" s="53"/>
      <c r="R51" s="54" t="n">
        <v>0</v>
      </c>
      <c r="S51" s="58"/>
      <c r="T51" s="59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v>0</v>
      </c>
      <c r="L52" s="60"/>
      <c r="M52" s="61"/>
      <c r="N52" s="61"/>
      <c r="O52" s="61"/>
      <c r="P52" s="61"/>
      <c r="Q52" s="61"/>
      <c r="R52" s="62" t="n">
        <v>0</v>
      </c>
      <c r="S52" s="58"/>
      <c r="T52" s="66"/>
      <c r="U52" s="41"/>
      <c r="V52" s="41"/>
      <c r="W52" s="66"/>
      <c r="X52" s="41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v>0</v>
      </c>
      <c r="L53" s="60"/>
      <c r="M53" s="61"/>
      <c r="N53" s="61"/>
      <c r="O53" s="61"/>
      <c r="P53" s="61"/>
      <c r="Q53" s="61"/>
      <c r="R53" s="62" t="n">
        <v>0</v>
      </c>
      <c r="S53" s="58"/>
      <c r="T53" s="66"/>
      <c r="U53" s="41"/>
      <c r="V53" s="41"/>
      <c r="W53" s="66"/>
      <c r="X53" s="41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/>
      <c r="E54" s="69"/>
      <c r="F54" s="69"/>
      <c r="G54" s="69"/>
      <c r="H54" s="69"/>
      <c r="I54" s="69"/>
      <c r="J54" s="70" t="n">
        <v>0</v>
      </c>
      <c r="L54" s="68"/>
      <c r="M54" s="69"/>
      <c r="N54" s="69"/>
      <c r="O54" s="69"/>
      <c r="P54" s="69"/>
      <c r="Q54" s="69"/>
      <c r="R54" s="70" t="n">
        <v>0</v>
      </c>
      <c r="S54" s="58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2"/>
      <c r="E55" s="53"/>
      <c r="F55" s="53"/>
      <c r="G55" s="53"/>
      <c r="H55" s="53"/>
      <c r="I55" s="53"/>
      <c r="J55" s="54" t="n">
        <v>0</v>
      </c>
      <c r="L55" s="52"/>
      <c r="M55" s="53"/>
      <c r="N55" s="53"/>
      <c r="O55" s="53"/>
      <c r="P55" s="53"/>
      <c r="Q55" s="53"/>
      <c r="R55" s="54" t="n">
        <v>0</v>
      </c>
      <c r="S55" s="58"/>
      <c r="T55" s="59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v>0</v>
      </c>
      <c r="L56" s="60"/>
      <c r="M56" s="61"/>
      <c r="N56" s="61"/>
      <c r="O56" s="61"/>
      <c r="P56" s="61"/>
      <c r="Q56" s="61"/>
      <c r="R56" s="62" t="n">
        <v>0</v>
      </c>
      <c r="S56" s="58"/>
      <c r="T56" s="66"/>
      <c r="U56" s="41"/>
      <c r="V56" s="41"/>
      <c r="W56" s="66"/>
      <c r="X56" s="41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v>0</v>
      </c>
      <c r="L57" s="60"/>
      <c r="M57" s="61"/>
      <c r="N57" s="61"/>
      <c r="O57" s="61"/>
      <c r="P57" s="61"/>
      <c r="Q57" s="61"/>
      <c r="R57" s="62" t="n">
        <v>0</v>
      </c>
      <c r="S57" s="58"/>
      <c r="T57" s="66"/>
      <c r="U57" s="41"/>
      <c r="V57" s="41"/>
      <c r="W57" s="66"/>
      <c r="X57" s="41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/>
      <c r="E58" s="69"/>
      <c r="F58" s="69"/>
      <c r="G58" s="69"/>
      <c r="H58" s="69"/>
      <c r="I58" s="69"/>
      <c r="J58" s="70" t="n">
        <v>0</v>
      </c>
      <c r="L58" s="68"/>
      <c r="M58" s="69"/>
      <c r="N58" s="69"/>
      <c r="O58" s="69"/>
      <c r="P58" s="69"/>
      <c r="Q58" s="69"/>
      <c r="R58" s="70" t="n">
        <v>0</v>
      </c>
      <c r="S58" s="58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2"/>
      <c r="E59" s="53"/>
      <c r="F59" s="53"/>
      <c r="G59" s="53"/>
      <c r="H59" s="53"/>
      <c r="I59" s="53"/>
      <c r="J59" s="54" t="n">
        <v>0</v>
      </c>
      <c r="L59" s="52"/>
      <c r="M59" s="53"/>
      <c r="N59" s="53"/>
      <c r="O59" s="53"/>
      <c r="P59" s="53"/>
      <c r="Q59" s="53"/>
      <c r="R59" s="54" t="n">
        <v>0</v>
      </c>
      <c r="S59" s="58"/>
      <c r="T59" s="59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v>0</v>
      </c>
      <c r="L60" s="60"/>
      <c r="M60" s="61"/>
      <c r="N60" s="61"/>
      <c r="O60" s="61"/>
      <c r="P60" s="61"/>
      <c r="Q60" s="61"/>
      <c r="R60" s="62" t="n">
        <v>0</v>
      </c>
      <c r="S60" s="58"/>
      <c r="T60" s="66"/>
      <c r="U60" s="41"/>
      <c r="V60" s="41"/>
      <c r="W60" s="66"/>
      <c r="X60" s="41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v>0</v>
      </c>
      <c r="L61" s="60"/>
      <c r="M61" s="61"/>
      <c r="N61" s="61"/>
      <c r="O61" s="61"/>
      <c r="P61" s="61"/>
      <c r="Q61" s="61"/>
      <c r="R61" s="62" t="n">
        <v>0</v>
      </c>
      <c r="S61" s="58"/>
      <c r="T61" s="66"/>
      <c r="U61" s="41"/>
      <c r="V61" s="41"/>
      <c r="W61" s="66"/>
      <c r="X61" s="41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/>
      <c r="E62" s="69"/>
      <c r="F62" s="69"/>
      <c r="G62" s="69"/>
      <c r="H62" s="69"/>
      <c r="I62" s="69"/>
      <c r="J62" s="70" t="n">
        <v>0</v>
      </c>
      <c r="L62" s="68"/>
      <c r="M62" s="69"/>
      <c r="N62" s="69"/>
      <c r="O62" s="69"/>
      <c r="P62" s="69"/>
      <c r="Q62" s="69"/>
      <c r="R62" s="70" t="n">
        <v>0</v>
      </c>
      <c r="S62" s="58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2"/>
      <c r="E63" s="53"/>
      <c r="F63" s="53"/>
      <c r="G63" s="53"/>
      <c r="H63" s="53"/>
      <c r="I63" s="53"/>
      <c r="J63" s="54" t="n">
        <v>0</v>
      </c>
      <c r="L63" s="52"/>
      <c r="M63" s="53"/>
      <c r="N63" s="53"/>
      <c r="O63" s="53"/>
      <c r="P63" s="53"/>
      <c r="Q63" s="53"/>
      <c r="R63" s="54" t="n">
        <v>0</v>
      </c>
      <c r="S63" s="58"/>
      <c r="T63" s="59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v>0</v>
      </c>
      <c r="L64" s="60"/>
      <c r="M64" s="61"/>
      <c r="N64" s="61"/>
      <c r="O64" s="61"/>
      <c r="P64" s="61"/>
      <c r="Q64" s="61"/>
      <c r="R64" s="62" t="n">
        <v>0</v>
      </c>
      <c r="S64" s="58"/>
      <c r="T64" s="66"/>
      <c r="U64" s="41"/>
      <c r="V64" s="41"/>
      <c r="W64" s="66"/>
      <c r="X64" s="41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v>0</v>
      </c>
      <c r="L65" s="60"/>
      <c r="M65" s="61"/>
      <c r="N65" s="61"/>
      <c r="O65" s="61"/>
      <c r="P65" s="61"/>
      <c r="Q65" s="61"/>
      <c r="R65" s="62" t="n">
        <v>0</v>
      </c>
      <c r="S65" s="58"/>
      <c r="T65" s="66"/>
      <c r="U65" s="41"/>
      <c r="V65" s="41"/>
      <c r="W65" s="66"/>
      <c r="X65" s="41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/>
      <c r="E66" s="69"/>
      <c r="F66" s="69"/>
      <c r="G66" s="69"/>
      <c r="H66" s="69"/>
      <c r="I66" s="69"/>
      <c r="J66" s="70" t="n">
        <v>0</v>
      </c>
      <c r="L66" s="68"/>
      <c r="M66" s="69"/>
      <c r="N66" s="69"/>
      <c r="O66" s="69"/>
      <c r="P66" s="69"/>
      <c r="Q66" s="69"/>
      <c r="R66" s="70" t="n">
        <v>0</v>
      </c>
      <c r="S66" s="58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2"/>
      <c r="E67" s="53"/>
      <c r="F67" s="53"/>
      <c r="G67" s="53"/>
      <c r="H67" s="53"/>
      <c r="I67" s="53"/>
      <c r="J67" s="54" t="n">
        <v>0</v>
      </c>
      <c r="L67" s="52"/>
      <c r="M67" s="53"/>
      <c r="N67" s="53"/>
      <c r="O67" s="53"/>
      <c r="P67" s="53"/>
      <c r="Q67" s="53"/>
      <c r="R67" s="54" t="n">
        <v>0</v>
      </c>
      <c r="S67" s="58"/>
      <c r="T67" s="59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v>0</v>
      </c>
      <c r="L68" s="60"/>
      <c r="M68" s="61"/>
      <c r="N68" s="61"/>
      <c r="O68" s="61"/>
      <c r="P68" s="61"/>
      <c r="Q68" s="61"/>
      <c r="R68" s="62" t="n">
        <v>0</v>
      </c>
      <c r="S68" s="58"/>
      <c r="T68" s="66"/>
      <c r="U68" s="41"/>
      <c r="V68" s="41"/>
      <c r="W68" s="66"/>
      <c r="X68" s="41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v>0</v>
      </c>
      <c r="L69" s="60"/>
      <c r="M69" s="61"/>
      <c r="N69" s="61"/>
      <c r="O69" s="61"/>
      <c r="P69" s="61"/>
      <c r="Q69" s="61"/>
      <c r="R69" s="62" t="n">
        <v>0</v>
      </c>
      <c r="S69" s="58"/>
      <c r="T69" s="66"/>
      <c r="U69" s="41"/>
      <c r="V69" s="41"/>
      <c r="W69" s="66"/>
      <c r="X69" s="41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/>
      <c r="E70" s="69"/>
      <c r="F70" s="69"/>
      <c r="G70" s="69"/>
      <c r="H70" s="69"/>
      <c r="I70" s="69"/>
      <c r="J70" s="70" t="n">
        <v>0</v>
      </c>
      <c r="L70" s="68"/>
      <c r="M70" s="69"/>
      <c r="N70" s="69"/>
      <c r="O70" s="69"/>
      <c r="P70" s="69"/>
      <c r="Q70" s="69"/>
      <c r="R70" s="70" t="n">
        <v>0</v>
      </c>
      <c r="S70" s="58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2"/>
      <c r="E71" s="53"/>
      <c r="F71" s="53"/>
      <c r="G71" s="53"/>
      <c r="H71" s="53"/>
      <c r="I71" s="53"/>
      <c r="J71" s="54" t="n">
        <v>0</v>
      </c>
      <c r="L71" s="52"/>
      <c r="M71" s="53"/>
      <c r="N71" s="53"/>
      <c r="O71" s="53"/>
      <c r="P71" s="53"/>
      <c r="Q71" s="53"/>
      <c r="R71" s="54" t="n">
        <v>0</v>
      </c>
      <c r="S71" s="58"/>
      <c r="T71" s="59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0"/>
      <c r="E72" s="61"/>
      <c r="F72" s="61"/>
      <c r="G72" s="61"/>
      <c r="H72" s="61"/>
      <c r="I72" s="61"/>
      <c r="J72" s="62" t="n">
        <v>0</v>
      </c>
      <c r="L72" s="60"/>
      <c r="M72" s="61"/>
      <c r="N72" s="61"/>
      <c r="O72" s="61"/>
      <c r="P72" s="61"/>
      <c r="Q72" s="61"/>
      <c r="R72" s="62" t="n">
        <v>0</v>
      </c>
      <c r="S72" s="58"/>
      <c r="T72" s="66"/>
      <c r="U72" s="41"/>
      <c r="V72" s="41"/>
      <c r="W72" s="66"/>
      <c r="X72" s="41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/>
      <c r="E73" s="61"/>
      <c r="F73" s="61"/>
      <c r="G73" s="61"/>
      <c r="H73" s="61"/>
      <c r="I73" s="61"/>
      <c r="J73" s="62" t="n">
        <v>0</v>
      </c>
      <c r="L73" s="60"/>
      <c r="M73" s="61"/>
      <c r="N73" s="61"/>
      <c r="O73" s="61"/>
      <c r="P73" s="61"/>
      <c r="Q73" s="61"/>
      <c r="R73" s="62" t="n">
        <v>0</v>
      </c>
      <c r="S73" s="58"/>
      <c r="T73" s="66"/>
      <c r="U73" s="41"/>
      <c r="V73" s="41"/>
      <c r="W73" s="66"/>
      <c r="X73" s="41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/>
      <c r="E74" s="69"/>
      <c r="F74" s="69"/>
      <c r="G74" s="69"/>
      <c r="H74" s="69"/>
      <c r="I74" s="69"/>
      <c r="J74" s="70" t="n">
        <v>0</v>
      </c>
      <c r="L74" s="68"/>
      <c r="M74" s="69"/>
      <c r="N74" s="69"/>
      <c r="O74" s="69"/>
      <c r="P74" s="69"/>
      <c r="Q74" s="69"/>
      <c r="R74" s="70" t="n">
        <v>0</v>
      </c>
      <c r="S74" s="58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2"/>
      <c r="E75" s="53"/>
      <c r="F75" s="53"/>
      <c r="G75" s="53"/>
      <c r="H75" s="53"/>
      <c r="I75" s="53"/>
      <c r="J75" s="54" t="n">
        <v>0</v>
      </c>
      <c r="L75" s="52"/>
      <c r="M75" s="53"/>
      <c r="N75" s="53"/>
      <c r="O75" s="53"/>
      <c r="P75" s="53"/>
      <c r="Q75" s="53"/>
      <c r="R75" s="54" t="n">
        <v>0</v>
      </c>
      <c r="S75" s="58"/>
      <c r="T75" s="59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/>
      <c r="E76" s="61"/>
      <c r="F76" s="61"/>
      <c r="G76" s="61"/>
      <c r="H76" s="61"/>
      <c r="I76" s="61"/>
      <c r="J76" s="62" t="n">
        <v>0</v>
      </c>
      <c r="L76" s="60"/>
      <c r="M76" s="61"/>
      <c r="N76" s="61"/>
      <c r="O76" s="61"/>
      <c r="P76" s="61"/>
      <c r="Q76" s="61"/>
      <c r="R76" s="62" t="n">
        <v>0</v>
      </c>
      <c r="S76" s="58"/>
      <c r="T76" s="66"/>
      <c r="U76" s="41"/>
      <c r="V76" s="41"/>
      <c r="W76" s="66"/>
      <c r="X76" s="41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/>
      <c r="E77" s="61"/>
      <c r="F77" s="61"/>
      <c r="G77" s="61"/>
      <c r="H77" s="61"/>
      <c r="I77" s="61"/>
      <c r="J77" s="62" t="n">
        <v>0</v>
      </c>
      <c r="L77" s="60"/>
      <c r="M77" s="61"/>
      <c r="N77" s="61"/>
      <c r="O77" s="61"/>
      <c r="P77" s="61"/>
      <c r="Q77" s="61"/>
      <c r="R77" s="62" t="n">
        <v>0</v>
      </c>
      <c r="S77" s="58"/>
      <c r="T77" s="66"/>
      <c r="U77" s="41"/>
      <c r="V77" s="41"/>
      <c r="W77" s="66"/>
      <c r="X77" s="41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/>
      <c r="E78" s="69"/>
      <c r="F78" s="69"/>
      <c r="G78" s="69"/>
      <c r="H78" s="69"/>
      <c r="I78" s="69"/>
      <c r="J78" s="70" t="n">
        <v>0</v>
      </c>
      <c r="L78" s="68"/>
      <c r="M78" s="69"/>
      <c r="N78" s="69"/>
      <c r="O78" s="69"/>
      <c r="P78" s="69"/>
      <c r="Q78" s="69"/>
      <c r="R78" s="70" t="n">
        <v>0</v>
      </c>
      <c r="S78" s="58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2"/>
      <c r="E79" s="53"/>
      <c r="F79" s="53"/>
      <c r="G79" s="53"/>
      <c r="H79" s="53"/>
      <c r="I79" s="53"/>
      <c r="J79" s="54" t="n">
        <v>0</v>
      </c>
      <c r="L79" s="52"/>
      <c r="M79" s="53"/>
      <c r="N79" s="53"/>
      <c r="O79" s="53"/>
      <c r="P79" s="53"/>
      <c r="Q79" s="53"/>
      <c r="R79" s="54" t="n">
        <v>0</v>
      </c>
      <c r="S79" s="58"/>
      <c r="T79" s="59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/>
      <c r="E80" s="61"/>
      <c r="F80" s="61"/>
      <c r="G80" s="61"/>
      <c r="H80" s="61"/>
      <c r="I80" s="61"/>
      <c r="J80" s="62" t="n">
        <v>0</v>
      </c>
      <c r="L80" s="60"/>
      <c r="M80" s="61"/>
      <c r="N80" s="61"/>
      <c r="O80" s="61"/>
      <c r="P80" s="61"/>
      <c r="Q80" s="61"/>
      <c r="R80" s="62" t="n">
        <v>0</v>
      </c>
      <c r="S80" s="58"/>
      <c r="T80" s="66"/>
      <c r="U80" s="41"/>
      <c r="V80" s="41"/>
      <c r="W80" s="66"/>
      <c r="X80" s="41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/>
      <c r="E81" s="61"/>
      <c r="F81" s="61"/>
      <c r="G81" s="61"/>
      <c r="H81" s="61"/>
      <c r="I81" s="61"/>
      <c r="J81" s="62" t="n">
        <v>0</v>
      </c>
      <c r="L81" s="60"/>
      <c r="M81" s="61"/>
      <c r="N81" s="61"/>
      <c r="O81" s="61"/>
      <c r="P81" s="61"/>
      <c r="Q81" s="61"/>
      <c r="R81" s="62" t="n">
        <v>0</v>
      </c>
      <c r="S81" s="58"/>
      <c r="T81" s="66"/>
      <c r="U81" s="41"/>
      <c r="V81" s="41"/>
      <c r="W81" s="66"/>
      <c r="X81" s="41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/>
      <c r="E82" s="69"/>
      <c r="F82" s="69"/>
      <c r="G82" s="69"/>
      <c r="H82" s="69"/>
      <c r="I82" s="69"/>
      <c r="J82" s="70" t="n">
        <v>0</v>
      </c>
      <c r="L82" s="68"/>
      <c r="M82" s="69"/>
      <c r="N82" s="69"/>
      <c r="O82" s="69"/>
      <c r="P82" s="69"/>
      <c r="Q82" s="69"/>
      <c r="R82" s="70" t="n">
        <v>0</v>
      </c>
      <c r="S82" s="58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59"/>
      <c r="U83" s="33"/>
      <c r="V83" s="34"/>
      <c r="W83" s="59"/>
      <c r="X83" s="33"/>
      <c r="Y83" s="34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9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9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9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0" t="e">
        <f aca="false">AVERAGE(T71,T75,T79)</f>
        <v>#VALUE!</v>
      </c>
      <c r="U87" s="31" t="e">
        <f aca="false">AVERAGE(U71,U75,U79)</f>
        <v>#VALUE!</v>
      </c>
      <c r="V87" s="32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2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1-11-20T08:06:34Z</dcterms:modified>
  <cp:revision>0</cp:revision>
  <dc:subject/>
  <dc:title/>
</cp:coreProperties>
</file>