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All Intra HE</t>
  </si>
  <si>
    <t xml:space="preserve">All Intra LC</t>
  </si>
  <si>
    <t xml:space="preserve">Reference:</t>
  </si>
  <si>
    <t xml:space="preserve">HM 3.0</t>
  </si>
  <si>
    <t xml:space="preserve">Y</t>
  </si>
  <si>
    <t xml:space="preserve">U</t>
  </si>
  <si>
    <t xml:space="preserve">V</t>
  </si>
  <si>
    <t xml:space="preserve">Tested:</t>
  </si>
  <si>
    <t xml:space="preserve">HM-3.4-dev r1246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0.0%"/>
    <numFmt numFmtId="168" formatCode="0.00"/>
    <numFmt numFmtId="169" formatCode="0.0"/>
    <numFmt numFmtId="170" formatCode="0.00_ 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404077509413"/>
          <c:y val="0.104478666289912"/>
          <c:w val="0.929148682156305"/>
          <c:h val="0.8390788358293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3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3.4-dev r124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3799412"/>
        <c:axId val="54662603"/>
      </c:scatterChart>
      <c:valAx>
        <c:axId val="73799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2603"/>
        <c:crossesAt val="0"/>
        <c:crossBetween val="midCat"/>
      </c:valAx>
      <c:valAx>
        <c:axId val="54662603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941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013683533842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0858509219662"/>
          <c:y val="0.104659346846847"/>
          <c:w val="0.930105301880719"/>
          <c:h val="0.83889358108108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3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3.4-dev r124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6785008"/>
        <c:axId val="58599015"/>
      </c:scatterChart>
      <c:valAx>
        <c:axId val="867850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9015"/>
        <c:crossesAt val="0"/>
        <c:crossBetween val="midCat"/>
      </c:valAx>
      <c:valAx>
        <c:axId val="58599015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500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550328780981"/>
          <c:y val="0.7775900900900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789212305146"/>
          <c:y val="0.104702813227103"/>
          <c:w val="0.922058214926197"/>
          <c:h val="0.8388916308256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3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3.4-dev r124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7987686"/>
        <c:axId val="6484540"/>
      </c:scatterChart>
      <c:valAx>
        <c:axId val="779876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540"/>
        <c:crossesAt val="0"/>
        <c:crossBetween val="midCat"/>
      </c:valAx>
      <c:valAx>
        <c:axId val="6484540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768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57529774222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430196294258"/>
          <c:y val="0.102305577099344"/>
          <c:w val="0.928912126215373"/>
          <c:h val="0.839314672495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3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3.4-dev r124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0808919"/>
        <c:axId val="85313710"/>
      </c:scatterChart>
      <c:valAx>
        <c:axId val="50808919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3710"/>
        <c:crossesAt val="0"/>
        <c:crossBetween val="midCat"/>
      </c:valAx>
      <c:valAx>
        <c:axId val="85313710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891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081269491836"/>
          <c:y val="0.779031234576606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237211865185</cdr:x>
      <cdr:y>0.0742441367617971</cdr:y>
    </cdr:from>
    <cdr:to>
      <cdr:x>0.76476260446322</cdr:x>
      <cdr:y>0.118748233964397</cdr:y>
    </cdr:to>
    <cdr:sp>
      <cdr:nvSpPr>
        <cdr:cNvPr id="1" name="Text Box 4"/>
        <cdr:cNvSpPr/>
      </cdr:nvSpPr>
      <cdr:spPr>
        <a:xfrm>
          <a:off x="1985400" y="378360"/>
          <a:ext cx="4010400" cy="22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8228261369</cdr:x>
      <cdr:y>0.0687640765765766</cdr:y>
    </cdr:from>
    <cdr:to>
      <cdr:x>0.757759690991861</cdr:x>
      <cdr:y>0.113246058558559</cdr:y>
    </cdr:to>
    <cdr:sp>
      <cdr:nvSpPr>
        <cdr:cNvPr id="3" name="Text Box 1"/>
        <cdr:cNvSpPr/>
      </cdr:nvSpPr>
      <cdr:spPr>
        <a:xfrm>
          <a:off x="1941480" y="351720"/>
          <a:ext cx="3990960" cy="22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022577826827</cdr:x>
      <cdr:y>0.0690262990904604</cdr:y>
    </cdr:from>
    <cdr:to>
      <cdr:x>0.760242792109257</cdr:x>
      <cdr:y>0.113516181343862</cdr:y>
    </cdr:to>
    <cdr:sp>
      <cdr:nvSpPr>
        <cdr:cNvPr id="5" name="Text Box 1"/>
        <cdr:cNvSpPr/>
      </cdr:nvSpPr>
      <cdr:spPr>
        <a:xfrm>
          <a:off x="1933920" y="352440"/>
          <a:ext cx="4017960" cy="22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765000352534725</cdr:y>
    </cdr:from>
    <cdr:to>
      <cdr:x>0.761740964960558</cdr:x>
      <cdr:y>0.121977014735951</cdr:y>
    </cdr:to>
    <cdr:sp>
      <cdr:nvSpPr>
        <cdr:cNvPr id="7" name="Text Box 1"/>
        <cdr:cNvSpPr/>
      </cdr:nvSpPr>
      <cdr:spPr>
        <a:xfrm>
          <a:off x="1991880" y="390600"/>
          <a:ext cx="3987360" cy="23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4" activeCellId="0" sqref="B14:H3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n">
        <f aca="false">'AI-HE'!R90</f>
        <v>1.00459369105989</v>
      </c>
      <c r="D11" s="19"/>
      <c r="E11" s="19"/>
      <c r="F11" s="19" t="n">
        <f aca="false">'AI-LC'!R90</f>
        <v>1.00265392310844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n">
        <f aca="false">'AI-HE'!Q90</f>
        <v>1.20477022292046</v>
      </c>
      <c r="D12" s="20"/>
      <c r="E12" s="20"/>
      <c r="F12" s="20" t="n">
        <f aca="false">'AI-LC'!Q90</f>
        <v>3.4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21"/>
      <c r="D20" s="22"/>
      <c r="E20" s="23"/>
      <c r="F20" s="21"/>
      <c r="G20" s="22"/>
      <c r="H20" s="23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0.991218622919679</v>
      </c>
      <c r="D23" s="19"/>
      <c r="E23" s="19"/>
      <c r="F23" s="19" t="n">
        <f aca="false">'RA-LC'!R90</f>
        <v>0.981899901845669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1.0157844900825</v>
      </c>
      <c r="D24" s="20"/>
      <c r="E24" s="20"/>
      <c r="F24" s="20" t="n">
        <f aca="false">'RA-LC'!Q90</f>
        <v>0.942408373340061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8"/>
      <c r="D28" s="9"/>
      <c r="E28" s="10"/>
      <c r="F28" s="24"/>
      <c r="G28" s="25"/>
      <c r="H28" s="26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1" t="e">
        <f aca="false">'LB-HE'!T87</f>
        <v>#VALUE!</v>
      </c>
      <c r="D32" s="22" t="e">
        <f aca="false">'LB-HE'!U87</f>
        <v>#VALUE!</v>
      </c>
      <c r="E32" s="23" t="e">
        <f aca="false">'LB-HE'!V87</f>
        <v>#VALUE!</v>
      </c>
      <c r="F32" s="21" t="e">
        <f aca="false">'LB-LC'!T87</f>
        <v>#VALUE!</v>
      </c>
      <c r="G32" s="22" t="e">
        <f aca="false">'LB-LC'!U87</f>
        <v>#VALUE!</v>
      </c>
      <c r="H32" s="23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0.991827671994071</v>
      </c>
      <c r="D35" s="19"/>
      <c r="E35" s="19"/>
      <c r="F35" s="19" t="n">
        <f aca="false">'LB-LC'!R90</f>
        <v>0.983141234945412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0.978618173994832</v>
      </c>
      <c r="D36" s="20"/>
      <c r="E36" s="20"/>
      <c r="F36" s="20" t="n">
        <f aca="false">'LB-LC'!Q90</f>
        <v>1.29047839312052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4"/>
      <c r="D40" s="25"/>
      <c r="E40" s="26"/>
      <c r="F40" s="24"/>
      <c r="G40" s="25"/>
      <c r="H40" s="26"/>
    </row>
    <row r="41" customFormat="false" ht="12" hidden="false" customHeight="false" outlineLevel="0" collapsed="false">
      <c r="B41" s="11" t="s">
        <v>10</v>
      </c>
      <c r="C41" s="27" t="e">
        <f aca="false">'LP-HE'!T84</f>
        <v>#VALUE!</v>
      </c>
      <c r="D41" s="28" t="e">
        <f aca="false">'LP-HE'!U84</f>
        <v>#VALUE!</v>
      </c>
      <c r="E41" s="29" t="e">
        <f aca="false">'LP-HE'!V84</f>
        <v>#VALUE!</v>
      </c>
      <c r="F41" s="27" t="e">
        <f aca="false">'LP-LC'!T84</f>
        <v>#VALUE!</v>
      </c>
      <c r="G41" s="28" t="e">
        <f aca="false">'LP-LC'!U84</f>
        <v>#VALUE!</v>
      </c>
      <c r="H41" s="29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27" t="e">
        <f aca="false">'LP-HE'!T85</f>
        <v>#VALUE!</v>
      </c>
      <c r="D42" s="28" t="e">
        <f aca="false">'LP-HE'!U85</f>
        <v>#VALUE!</v>
      </c>
      <c r="E42" s="29" t="e">
        <f aca="false">'LP-HE'!V85</f>
        <v>#VALUE!</v>
      </c>
      <c r="F42" s="27" t="e">
        <f aca="false">'LP-LC'!T85</f>
        <v>#VALUE!</v>
      </c>
      <c r="G42" s="28" t="e">
        <f aca="false">'LP-LC'!U85</f>
        <v>#VALUE!</v>
      </c>
      <c r="H42" s="29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27" t="e">
        <f aca="false">'LP-HE'!T86</f>
        <v>#VALUE!</v>
      </c>
      <c r="D43" s="28" t="e">
        <f aca="false">'LP-HE'!U86</f>
        <v>#VALUE!</v>
      </c>
      <c r="E43" s="29" t="e">
        <f aca="false">'LP-HE'!V86</f>
        <v>#VALUE!</v>
      </c>
      <c r="F43" s="27" t="e">
        <f aca="false">'LP-LC'!T86</f>
        <v>#VALUE!</v>
      </c>
      <c r="G43" s="28" t="e">
        <f aca="false">'LP-LC'!U86</f>
        <v>#VALUE!</v>
      </c>
      <c r="H43" s="29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30" t="e">
        <f aca="false">'LP-HE'!T87</f>
        <v>#VALUE!</v>
      </c>
      <c r="D44" s="31" t="e">
        <f aca="false">'LP-HE'!U87</f>
        <v>#VALUE!</v>
      </c>
      <c r="E44" s="32" t="e">
        <f aca="false">'LP-HE'!V87</f>
        <v>#VALUE!</v>
      </c>
      <c r="F44" s="30" t="e">
        <f aca="false">'LP-LC'!T87</f>
        <v>#VALUE!</v>
      </c>
      <c r="G44" s="31" t="e">
        <f aca="false">'LP-LC'!U87</f>
        <v>#VALUE!</v>
      </c>
      <c r="H44" s="32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33" t="e">
        <f aca="false">'LP-HE'!T88</f>
        <v>#VALUE!</v>
      </c>
      <c r="D45" s="33" t="e">
        <f aca="false">'LP-HE'!U88</f>
        <v>#VALUE!</v>
      </c>
      <c r="E45" s="34" t="e">
        <f aca="false">'LP-HE'!V88</f>
        <v>#VALUE!</v>
      </c>
      <c r="F45" s="33" t="e">
        <f aca="false">'LP-LC'!T88</f>
        <v>#VALUE!</v>
      </c>
      <c r="G45" s="33" t="e">
        <f aca="false">'LP-LC'!U88</f>
        <v>#VALUE!</v>
      </c>
      <c r="H45" s="34" t="e">
        <f aca="false">'LP-LC'!V88</f>
        <v>#VALUE!</v>
      </c>
    </row>
    <row r="46" customFormat="false" ht="12.75" hidden="false" customHeight="false" outlineLevel="0" collapsed="false">
      <c r="B46" s="16"/>
      <c r="C46" s="35" t="e">
        <f aca="false">'LP-HE'!W88</f>
        <v>#VALUE!</v>
      </c>
      <c r="D46" s="35" t="e">
        <f aca="false">'LP-HE'!X88</f>
        <v>#VALUE!</v>
      </c>
      <c r="E46" s="36" t="e">
        <f aca="false">'LP-HE'!Y88</f>
        <v>#VALUE!</v>
      </c>
      <c r="F46" s="35" t="e">
        <f aca="false">'LP-LC'!W88</f>
        <v>#VALUE!</v>
      </c>
      <c r="G46" s="35" t="e">
        <f aca="false">'LP-LC'!X88</f>
        <v>#VALUE!</v>
      </c>
      <c r="H46" s="36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e">
        <f aca="false">'LP-HE'!R90</f>
        <v>#DIV/0!</v>
      </c>
      <c r="D47" s="19"/>
      <c r="E47" s="19"/>
      <c r="F47" s="19" t="e">
        <f aca="false">'LP-LC'!R90</f>
        <v>#DIV/0!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64</v>
      </c>
      <c r="E1" s="45"/>
      <c r="F1" s="45"/>
      <c r="G1" s="45"/>
      <c r="H1" s="45"/>
      <c r="I1" s="45"/>
      <c r="J1" s="45"/>
      <c r="L1" s="45" t="s">
        <v>65</v>
      </c>
      <c r="M1" s="45"/>
      <c r="N1" s="45"/>
      <c r="O1" s="45"/>
      <c r="P1" s="45"/>
      <c r="Q1" s="45"/>
      <c r="R1" s="45"/>
      <c r="S1" s="46"/>
      <c r="T1" s="45" t="s">
        <v>66</v>
      </c>
      <c r="U1" s="45"/>
      <c r="V1" s="45"/>
      <c r="W1" s="45" t="s">
        <v>67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68</v>
      </c>
      <c r="D2" s="39" t="s">
        <v>30</v>
      </c>
      <c r="E2" s="40" t="s">
        <v>31</v>
      </c>
      <c r="F2" s="40" t="s">
        <v>32</v>
      </c>
      <c r="G2" s="40" t="s">
        <v>33</v>
      </c>
      <c r="H2" s="40" t="s">
        <v>69</v>
      </c>
      <c r="I2" s="40" t="s">
        <v>70</v>
      </c>
      <c r="J2" s="50" t="s">
        <v>71</v>
      </c>
      <c r="K2" s="46"/>
      <c r="L2" s="39" t="s">
        <v>30</v>
      </c>
      <c r="M2" s="40" t="s">
        <v>31</v>
      </c>
      <c r="N2" s="40" t="s">
        <v>32</v>
      </c>
      <c r="O2" s="40" t="s">
        <v>33</v>
      </c>
      <c r="P2" s="40" t="s">
        <v>69</v>
      </c>
      <c r="Q2" s="40" t="s">
        <v>70</v>
      </c>
      <c r="R2" s="50" t="s">
        <v>71</v>
      </c>
      <c r="S2" s="51"/>
      <c r="T2" s="39" t="s">
        <v>4</v>
      </c>
      <c r="U2" s="40" t="s">
        <v>5</v>
      </c>
      <c r="V2" s="50" t="s">
        <v>6</v>
      </c>
      <c r="W2" s="24" t="s">
        <v>4</v>
      </c>
      <c r="X2" s="25" t="s">
        <v>5</v>
      </c>
      <c r="Y2" s="26" t="s">
        <v>6</v>
      </c>
    </row>
    <row r="3" customFormat="false" ht="12" hidden="false" customHeight="false" outlineLevel="0" collapsed="false">
      <c r="A3" s="83" t="s">
        <v>9</v>
      </c>
      <c r="B3" s="83" t="s">
        <v>60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6"/>
      <c r="M3" s="107"/>
      <c r="N3" s="107"/>
      <c r="O3" s="107"/>
      <c r="P3" s="107"/>
      <c r="Q3" s="107"/>
      <c r="R3" s="108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92" t="s">
        <v>72</v>
      </c>
      <c r="B4" s="92"/>
      <c r="C4" s="92" t="n">
        <v>27</v>
      </c>
      <c r="D4" s="93"/>
      <c r="E4" s="94"/>
      <c r="F4" s="94"/>
      <c r="G4" s="94"/>
      <c r="H4" s="94"/>
      <c r="I4" s="94"/>
      <c r="J4" s="95"/>
      <c r="K4" s="87"/>
      <c r="L4" s="113"/>
      <c r="M4" s="114"/>
      <c r="N4" s="114"/>
      <c r="O4" s="114"/>
      <c r="P4" s="114"/>
      <c r="Q4" s="114"/>
      <c r="R4" s="115"/>
      <c r="S4" s="109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92"/>
      <c r="B5" s="92"/>
      <c r="C5" s="92" t="n">
        <v>32</v>
      </c>
      <c r="D5" s="93"/>
      <c r="E5" s="94"/>
      <c r="F5" s="94"/>
      <c r="G5" s="94"/>
      <c r="H5" s="94"/>
      <c r="I5" s="94"/>
      <c r="J5" s="95"/>
      <c r="K5" s="87"/>
      <c r="L5" s="113"/>
      <c r="M5" s="114"/>
      <c r="N5" s="114"/>
      <c r="O5" s="114"/>
      <c r="P5" s="114"/>
      <c r="Q5" s="114"/>
      <c r="R5" s="115"/>
      <c r="S5" s="109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92"/>
      <c r="B6" s="99"/>
      <c r="C6" s="99" t="n">
        <v>37</v>
      </c>
      <c r="D6" s="100"/>
      <c r="E6" s="101"/>
      <c r="F6" s="101"/>
      <c r="G6" s="101"/>
      <c r="H6" s="101"/>
      <c r="I6" s="101"/>
      <c r="J6" s="102"/>
      <c r="K6" s="87"/>
      <c r="L6" s="119"/>
      <c r="M6" s="120"/>
      <c r="N6" s="120"/>
      <c r="O6" s="120"/>
      <c r="P6" s="120"/>
      <c r="Q6" s="120"/>
      <c r="R6" s="121"/>
      <c r="S6" s="109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92"/>
      <c r="B7" s="83" t="s">
        <v>56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6"/>
      <c r="M7" s="107"/>
      <c r="N7" s="107"/>
      <c r="O7" s="107"/>
      <c r="P7" s="107"/>
      <c r="Q7" s="107"/>
      <c r="R7" s="108"/>
      <c r="S7" s="109"/>
      <c r="T7" s="110"/>
      <c r="U7" s="111"/>
      <c r="V7" s="111"/>
      <c r="W7" s="125"/>
      <c r="X7" s="126"/>
      <c r="Y7" s="127"/>
    </row>
    <row r="8" customFormat="false" ht="12" hidden="false" customHeight="false" outlineLevel="0" collapsed="false">
      <c r="A8" s="92"/>
      <c r="B8" s="92"/>
      <c r="C8" s="92" t="n">
        <v>27</v>
      </c>
      <c r="D8" s="93"/>
      <c r="E8" s="94"/>
      <c r="F8" s="94"/>
      <c r="G8" s="94"/>
      <c r="H8" s="94"/>
      <c r="I8" s="94"/>
      <c r="J8" s="95"/>
      <c r="K8" s="87"/>
      <c r="L8" s="113"/>
      <c r="M8" s="114"/>
      <c r="N8" s="114"/>
      <c r="O8" s="114"/>
      <c r="P8" s="114"/>
      <c r="Q8" s="114"/>
      <c r="R8" s="115"/>
      <c r="S8" s="109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92"/>
      <c r="B9" s="92"/>
      <c r="C9" s="92" t="n">
        <v>32</v>
      </c>
      <c r="D9" s="93"/>
      <c r="E9" s="94"/>
      <c r="F9" s="94"/>
      <c r="G9" s="94"/>
      <c r="H9" s="94"/>
      <c r="I9" s="94"/>
      <c r="J9" s="95"/>
      <c r="K9" s="87"/>
      <c r="L9" s="113"/>
      <c r="M9" s="114"/>
      <c r="N9" s="114"/>
      <c r="O9" s="114"/>
      <c r="P9" s="114"/>
      <c r="Q9" s="114"/>
      <c r="R9" s="115"/>
      <c r="S9" s="109"/>
      <c r="T9" s="116"/>
      <c r="U9" s="128"/>
      <c r="V9" s="117"/>
      <c r="W9" s="116"/>
      <c r="X9" s="117"/>
      <c r="Y9" s="118"/>
    </row>
    <row r="10" customFormat="false" ht="12.75" hidden="false" customHeight="false" outlineLevel="0" collapsed="false">
      <c r="A10" s="92"/>
      <c r="B10" s="99"/>
      <c r="C10" s="99" t="n">
        <v>37</v>
      </c>
      <c r="D10" s="100"/>
      <c r="E10" s="101"/>
      <c r="F10" s="101"/>
      <c r="G10" s="101"/>
      <c r="H10" s="101"/>
      <c r="I10" s="101"/>
      <c r="J10" s="102"/>
      <c r="K10" s="87"/>
      <c r="L10" s="119"/>
      <c r="M10" s="120"/>
      <c r="N10" s="120"/>
      <c r="O10" s="120"/>
      <c r="P10" s="120"/>
      <c r="Q10" s="120"/>
      <c r="R10" s="121"/>
      <c r="S10" s="109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92"/>
      <c r="B11" s="83" t="s">
        <v>53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6"/>
      <c r="M11" s="107"/>
      <c r="N11" s="107"/>
      <c r="O11" s="107"/>
      <c r="P11" s="107"/>
      <c r="Q11" s="107"/>
      <c r="R11" s="108"/>
      <c r="S11" s="109"/>
      <c r="T11" s="110"/>
      <c r="U11" s="111"/>
      <c r="V11" s="111"/>
      <c r="W11" s="125"/>
      <c r="X11" s="126"/>
      <c r="Y11" s="127"/>
    </row>
    <row r="12" customFormat="false" ht="12" hidden="false" customHeight="false" outlineLevel="0" collapsed="false">
      <c r="A12" s="92"/>
      <c r="B12" s="92"/>
      <c r="C12" s="92" t="n">
        <v>27</v>
      </c>
      <c r="D12" s="93"/>
      <c r="E12" s="94"/>
      <c r="F12" s="94"/>
      <c r="G12" s="94"/>
      <c r="H12" s="94"/>
      <c r="I12" s="94"/>
      <c r="J12" s="95"/>
      <c r="K12" s="87"/>
      <c r="L12" s="113"/>
      <c r="M12" s="114"/>
      <c r="N12" s="114"/>
      <c r="O12" s="114"/>
      <c r="P12" s="114"/>
      <c r="Q12" s="114"/>
      <c r="R12" s="115"/>
      <c r="S12" s="109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92"/>
      <c r="B13" s="92"/>
      <c r="C13" s="92" t="n">
        <v>32</v>
      </c>
      <c r="D13" s="93"/>
      <c r="E13" s="94"/>
      <c r="F13" s="94"/>
      <c r="G13" s="94"/>
      <c r="H13" s="94"/>
      <c r="I13" s="94"/>
      <c r="J13" s="95"/>
      <c r="K13" s="87"/>
      <c r="L13" s="113"/>
      <c r="M13" s="114"/>
      <c r="N13" s="114"/>
      <c r="O13" s="114"/>
      <c r="P13" s="114"/>
      <c r="Q13" s="114"/>
      <c r="R13" s="115"/>
      <c r="S13" s="109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92"/>
      <c r="B14" s="99"/>
      <c r="C14" s="99" t="n">
        <v>37</v>
      </c>
      <c r="D14" s="100"/>
      <c r="E14" s="101"/>
      <c r="F14" s="101"/>
      <c r="G14" s="101"/>
      <c r="H14" s="101"/>
      <c r="I14" s="101"/>
      <c r="J14" s="102"/>
      <c r="K14" s="87"/>
      <c r="L14" s="119"/>
      <c r="M14" s="120"/>
      <c r="N14" s="120"/>
      <c r="O14" s="120"/>
      <c r="P14" s="120"/>
      <c r="Q14" s="120"/>
      <c r="R14" s="121"/>
      <c r="S14" s="109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92"/>
      <c r="B15" s="83" t="s">
        <v>59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6"/>
      <c r="M15" s="107"/>
      <c r="N15" s="107"/>
      <c r="O15" s="107"/>
      <c r="P15" s="107"/>
      <c r="Q15" s="107"/>
      <c r="R15" s="108"/>
      <c r="S15" s="109"/>
      <c r="T15" s="110"/>
      <c r="U15" s="111"/>
      <c r="V15" s="111"/>
      <c r="W15" s="125"/>
      <c r="X15" s="126"/>
      <c r="Y15" s="127"/>
    </row>
    <row r="16" customFormat="false" ht="12" hidden="false" customHeight="false" outlineLevel="0" collapsed="false">
      <c r="A16" s="92"/>
      <c r="B16" s="92"/>
      <c r="C16" s="92" t="n">
        <v>27</v>
      </c>
      <c r="D16" s="93"/>
      <c r="E16" s="94"/>
      <c r="F16" s="94"/>
      <c r="G16" s="94"/>
      <c r="H16" s="94"/>
      <c r="I16" s="94"/>
      <c r="J16" s="95"/>
      <c r="K16" s="87"/>
      <c r="L16" s="113"/>
      <c r="M16" s="114"/>
      <c r="N16" s="114"/>
      <c r="O16" s="114"/>
      <c r="P16" s="114"/>
      <c r="Q16" s="114"/>
      <c r="R16" s="115"/>
      <c r="S16" s="109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92"/>
      <c r="B17" s="92"/>
      <c r="C17" s="92" t="n">
        <v>32</v>
      </c>
      <c r="D17" s="93"/>
      <c r="E17" s="94"/>
      <c r="F17" s="94"/>
      <c r="G17" s="94"/>
      <c r="H17" s="94"/>
      <c r="I17" s="94"/>
      <c r="J17" s="95"/>
      <c r="K17" s="87"/>
      <c r="L17" s="113"/>
      <c r="M17" s="114"/>
      <c r="N17" s="114"/>
      <c r="O17" s="114"/>
      <c r="P17" s="114"/>
      <c r="Q17" s="114"/>
      <c r="R17" s="115"/>
      <c r="S17" s="109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99"/>
      <c r="B18" s="99"/>
      <c r="C18" s="99" t="n">
        <v>37</v>
      </c>
      <c r="D18" s="100"/>
      <c r="E18" s="101"/>
      <c r="F18" s="101"/>
      <c r="G18" s="101"/>
      <c r="H18" s="101"/>
      <c r="I18" s="101"/>
      <c r="J18" s="102"/>
      <c r="K18" s="87"/>
      <c r="L18" s="119"/>
      <c r="M18" s="120"/>
      <c r="N18" s="120"/>
      <c r="O18" s="120"/>
      <c r="P18" s="120"/>
      <c r="Q18" s="120"/>
      <c r="R18" s="121"/>
      <c r="S18" s="109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2"/>
      <c r="E19" s="53"/>
      <c r="F19" s="53"/>
      <c r="G19" s="53"/>
      <c r="H19" s="53"/>
      <c r="I19" s="53"/>
      <c r="J19" s="54" t="n">
        <v>0</v>
      </c>
      <c r="L19" s="52"/>
      <c r="M19" s="53"/>
      <c r="N19" s="53"/>
      <c r="O19" s="53"/>
      <c r="P19" s="53"/>
      <c r="Q19" s="53"/>
      <c r="R19" s="54" t="n">
        <v>0</v>
      </c>
      <c r="S19" s="58"/>
      <c r="T19" s="59" t="e">
        <f aca="false">bdrate($D19:$D22,E19:E22,$L19:$L22,M19:M22)</f>
        <v>#VALUE!</v>
      </c>
      <c r="U19" s="33" t="e">
        <f aca="false">bdrate($D19:$D22,F19:F22,$L19:$L22,N19:N22)</f>
        <v>#VALUE!</v>
      </c>
      <c r="V19" s="33" t="e">
        <f aca="false">bdrate($D19:$D22,G19:G22,$L19:$L22,O19:O22)</f>
        <v>#VALUE!</v>
      </c>
      <c r="W19" s="27" t="e">
        <f aca="false">bdrateOld($D19:$D22,E19:E22,$L19:$L22,M19:M22)</f>
        <v>#VALUE!</v>
      </c>
      <c r="X19" s="28" t="e">
        <f aca="false">bdrateOld($D19:$D22,F19:F22,$L19:$L22,N19:N22)</f>
        <v>#VALUE!</v>
      </c>
      <c r="Y19" s="29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0"/>
      <c r="E20" s="61"/>
      <c r="F20" s="61"/>
      <c r="G20" s="61"/>
      <c r="H20" s="61"/>
      <c r="I20" s="61"/>
      <c r="J20" s="62" t="n">
        <v>0</v>
      </c>
      <c r="L20" s="60"/>
      <c r="M20" s="61"/>
      <c r="N20" s="61"/>
      <c r="O20" s="61"/>
      <c r="P20" s="61"/>
      <c r="Q20" s="61"/>
      <c r="R20" s="62" t="n">
        <v>0</v>
      </c>
      <c r="S20" s="58"/>
      <c r="T20" s="66"/>
      <c r="U20" s="41"/>
      <c r="V20" s="41"/>
      <c r="W20" s="66"/>
      <c r="X20" s="41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60"/>
      <c r="E21" s="61"/>
      <c r="F21" s="61"/>
      <c r="G21" s="61"/>
      <c r="H21" s="61"/>
      <c r="I21" s="61"/>
      <c r="J21" s="62" t="n">
        <v>0</v>
      </c>
      <c r="L21" s="60"/>
      <c r="M21" s="61"/>
      <c r="N21" s="61"/>
      <c r="O21" s="61"/>
      <c r="P21" s="61"/>
      <c r="Q21" s="61"/>
      <c r="R21" s="62" t="n">
        <v>0</v>
      </c>
      <c r="S21" s="58"/>
      <c r="T21" s="66"/>
      <c r="U21" s="41"/>
      <c r="V21" s="41"/>
      <c r="W21" s="66"/>
      <c r="X21" s="41"/>
      <c r="Y21" s="67"/>
    </row>
    <row r="22" customFormat="false" ht="12.75" hidden="false" customHeight="false" outlineLevel="0" collapsed="false">
      <c r="A22" s="11"/>
      <c r="B22" s="16"/>
      <c r="C22" s="16" t="n">
        <v>37</v>
      </c>
      <c r="D22" s="68"/>
      <c r="E22" s="69"/>
      <c r="F22" s="69"/>
      <c r="G22" s="69"/>
      <c r="H22" s="69"/>
      <c r="I22" s="69"/>
      <c r="J22" s="70" t="n">
        <v>0</v>
      </c>
      <c r="L22" s="68"/>
      <c r="M22" s="69"/>
      <c r="N22" s="69"/>
      <c r="O22" s="69"/>
      <c r="P22" s="69"/>
      <c r="Q22" s="69"/>
      <c r="R22" s="70" t="n">
        <v>0</v>
      </c>
      <c r="S22" s="58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2"/>
      <c r="E23" s="53"/>
      <c r="F23" s="53"/>
      <c r="G23" s="53"/>
      <c r="H23" s="53"/>
      <c r="I23" s="53"/>
      <c r="J23" s="54" t="n">
        <v>0</v>
      </c>
      <c r="L23" s="52"/>
      <c r="M23" s="53"/>
      <c r="N23" s="53"/>
      <c r="O23" s="53"/>
      <c r="P23" s="53"/>
      <c r="Q23" s="53"/>
      <c r="R23" s="54" t="n">
        <v>0</v>
      </c>
      <c r="S23" s="58"/>
      <c r="T23" s="59" t="e">
        <f aca="false">bdrate($D23:$D26,E23:E26,$L23:$L26,M23:M26)</f>
        <v>#VALUE!</v>
      </c>
      <c r="U23" s="33" t="e">
        <f aca="false">bdrate($D23:$D26,F23:F26,$L23:$L26,N23:N26)</f>
        <v>#VALUE!</v>
      </c>
      <c r="V23" s="33" t="e">
        <f aca="false">bdrate($D23:$D26,G23:G26,$L23:$L26,O23:O26)</f>
        <v>#VALUE!</v>
      </c>
      <c r="W23" s="27" t="e">
        <f aca="false">bdrateOld($D23:$D26,E23:E26,$L23:$L26,M23:M26)</f>
        <v>#VALUE!</v>
      </c>
      <c r="X23" s="28" t="e">
        <f aca="false">bdrateOld($D23:$D26,F23:F26,$L23:$L26,N23:N26)</f>
        <v>#VALUE!</v>
      </c>
      <c r="Y23" s="29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0"/>
      <c r="E24" s="61"/>
      <c r="F24" s="61"/>
      <c r="G24" s="61"/>
      <c r="H24" s="61"/>
      <c r="I24" s="61"/>
      <c r="J24" s="62" t="n">
        <v>0</v>
      </c>
      <c r="L24" s="60"/>
      <c r="M24" s="61"/>
      <c r="N24" s="61"/>
      <c r="O24" s="61"/>
      <c r="P24" s="61"/>
      <c r="Q24" s="61"/>
      <c r="R24" s="62" t="n">
        <v>0</v>
      </c>
      <c r="S24" s="58"/>
      <c r="T24" s="66"/>
      <c r="U24" s="41"/>
      <c r="V24" s="41"/>
      <c r="W24" s="66"/>
      <c r="X24" s="41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60"/>
      <c r="E25" s="61"/>
      <c r="F25" s="61"/>
      <c r="G25" s="61"/>
      <c r="H25" s="61"/>
      <c r="I25" s="61"/>
      <c r="J25" s="62" t="n">
        <v>0</v>
      </c>
      <c r="L25" s="60"/>
      <c r="M25" s="61"/>
      <c r="N25" s="61"/>
      <c r="O25" s="61"/>
      <c r="P25" s="61"/>
      <c r="Q25" s="61"/>
      <c r="R25" s="62" t="n">
        <v>0</v>
      </c>
      <c r="S25" s="58"/>
      <c r="T25" s="66"/>
      <c r="U25" s="41"/>
      <c r="V25" s="41"/>
      <c r="W25" s="66"/>
      <c r="X25" s="41"/>
      <c r="Y25" s="67"/>
    </row>
    <row r="26" customFormat="false" ht="12.75" hidden="false" customHeight="false" outlineLevel="0" collapsed="false">
      <c r="A26" s="11"/>
      <c r="B26" s="16"/>
      <c r="C26" s="16" t="n">
        <v>37</v>
      </c>
      <c r="D26" s="68"/>
      <c r="E26" s="69"/>
      <c r="F26" s="69"/>
      <c r="G26" s="69"/>
      <c r="H26" s="69"/>
      <c r="I26" s="69"/>
      <c r="J26" s="70" t="n">
        <v>0</v>
      </c>
      <c r="L26" s="68"/>
      <c r="M26" s="69"/>
      <c r="N26" s="69"/>
      <c r="O26" s="69"/>
      <c r="P26" s="69"/>
      <c r="Q26" s="69"/>
      <c r="R26" s="70" t="n">
        <v>0</v>
      </c>
      <c r="S26" s="58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2"/>
      <c r="E27" s="53"/>
      <c r="F27" s="53"/>
      <c r="G27" s="53"/>
      <c r="H27" s="53"/>
      <c r="I27" s="53"/>
      <c r="J27" s="54" t="n">
        <v>0</v>
      </c>
      <c r="L27" s="52"/>
      <c r="M27" s="53"/>
      <c r="N27" s="53"/>
      <c r="O27" s="53"/>
      <c r="P27" s="53"/>
      <c r="Q27" s="53"/>
      <c r="R27" s="54" t="n">
        <v>0</v>
      </c>
      <c r="S27" s="58"/>
      <c r="T27" s="59" t="e">
        <f aca="false">bdrate($D27:$D30,E27:E30,$L27:$L30,M27:M30)</f>
        <v>#VALUE!</v>
      </c>
      <c r="U27" s="33" t="e">
        <f aca="false">bdrate($D27:$D30,F27:F30,$L27:$L30,N27:N30)</f>
        <v>#VALUE!</v>
      </c>
      <c r="V27" s="33" t="e">
        <f aca="false">bdrate($D27:$D30,G27:G30,$L27:$L30,O27:O30)</f>
        <v>#VALUE!</v>
      </c>
      <c r="W27" s="27" t="e">
        <f aca="false">bdrateOld($D27:$D30,E27:E30,$L27:$L30,M27:M30)</f>
        <v>#VALUE!</v>
      </c>
      <c r="X27" s="28" t="e">
        <f aca="false">bdrateOld($D27:$D30,F27:F30,$L27:$L30,N27:N30)</f>
        <v>#VALUE!</v>
      </c>
      <c r="Y27" s="29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0"/>
      <c r="E28" s="61"/>
      <c r="F28" s="61"/>
      <c r="G28" s="61"/>
      <c r="H28" s="61"/>
      <c r="I28" s="61"/>
      <c r="J28" s="62" t="n">
        <v>0</v>
      </c>
      <c r="L28" s="60"/>
      <c r="M28" s="61"/>
      <c r="N28" s="61"/>
      <c r="O28" s="61"/>
      <c r="P28" s="61"/>
      <c r="Q28" s="61"/>
      <c r="R28" s="62" t="n">
        <v>0</v>
      </c>
      <c r="S28" s="58"/>
      <c r="T28" s="66"/>
      <c r="U28" s="41"/>
      <c r="V28" s="41"/>
      <c r="W28" s="66"/>
      <c r="X28" s="41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60"/>
      <c r="E29" s="61"/>
      <c r="F29" s="61"/>
      <c r="G29" s="61"/>
      <c r="H29" s="61"/>
      <c r="I29" s="61"/>
      <c r="J29" s="62" t="n">
        <v>0</v>
      </c>
      <c r="L29" s="60"/>
      <c r="M29" s="61"/>
      <c r="N29" s="61"/>
      <c r="O29" s="61"/>
      <c r="P29" s="61"/>
      <c r="Q29" s="61"/>
      <c r="R29" s="62" t="n">
        <v>0</v>
      </c>
      <c r="S29" s="58"/>
      <c r="T29" s="66"/>
      <c r="U29" s="41"/>
      <c r="V29" s="41"/>
      <c r="W29" s="66"/>
      <c r="X29" s="41"/>
      <c r="Y29" s="67"/>
    </row>
    <row r="30" customFormat="false" ht="12.75" hidden="false" customHeight="false" outlineLevel="0" collapsed="false">
      <c r="A30" s="11"/>
      <c r="B30" s="16"/>
      <c r="C30" s="16" t="n">
        <v>37</v>
      </c>
      <c r="D30" s="68"/>
      <c r="E30" s="69"/>
      <c r="F30" s="69"/>
      <c r="G30" s="69"/>
      <c r="H30" s="69"/>
      <c r="I30" s="69"/>
      <c r="J30" s="70" t="n">
        <v>0</v>
      </c>
      <c r="L30" s="68"/>
      <c r="M30" s="69"/>
      <c r="N30" s="69"/>
      <c r="O30" s="69"/>
      <c r="P30" s="69"/>
      <c r="Q30" s="69"/>
      <c r="R30" s="70" t="n">
        <v>0</v>
      </c>
      <c r="S30" s="58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2"/>
      <c r="E31" s="53"/>
      <c r="F31" s="53"/>
      <c r="G31" s="53"/>
      <c r="H31" s="53"/>
      <c r="I31" s="53"/>
      <c r="J31" s="54" t="n">
        <v>0</v>
      </c>
      <c r="L31" s="52"/>
      <c r="M31" s="53"/>
      <c r="N31" s="53"/>
      <c r="O31" s="53"/>
      <c r="P31" s="53"/>
      <c r="Q31" s="53"/>
      <c r="R31" s="54" t="n">
        <v>0</v>
      </c>
      <c r="S31" s="58"/>
      <c r="T31" s="59" t="e">
        <f aca="false">bdrate($D31:$D34,E31:E34,$L31:$L34,M31:M34)</f>
        <v>#VALUE!</v>
      </c>
      <c r="U31" s="33" t="e">
        <f aca="false">bdrate($D31:$D34,F31:F34,$L31:$L34,N31:N34)</f>
        <v>#VALUE!</v>
      </c>
      <c r="V31" s="33" t="e">
        <f aca="false">bdrate($D31:$D34,G31:G34,$L31:$L34,O31:O34)</f>
        <v>#VALUE!</v>
      </c>
      <c r="W31" s="27" t="e">
        <f aca="false">bdrateOld($D31:$D34,E31:E34,$L31:$L34,M31:M34)</f>
        <v>#VALUE!</v>
      </c>
      <c r="X31" s="28" t="e">
        <f aca="false">bdrateOld($D31:$D34,F31:F34,$L31:$L34,N31:N34)</f>
        <v>#VALUE!</v>
      </c>
      <c r="Y31" s="29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0"/>
      <c r="E32" s="61"/>
      <c r="F32" s="61"/>
      <c r="G32" s="61"/>
      <c r="H32" s="61"/>
      <c r="I32" s="61"/>
      <c r="J32" s="62" t="n">
        <v>0</v>
      </c>
      <c r="L32" s="60"/>
      <c r="M32" s="61"/>
      <c r="N32" s="61"/>
      <c r="O32" s="61"/>
      <c r="P32" s="61"/>
      <c r="Q32" s="61"/>
      <c r="R32" s="62" t="n">
        <v>0</v>
      </c>
      <c r="S32" s="58"/>
      <c r="T32" s="66"/>
      <c r="U32" s="41"/>
      <c r="V32" s="41"/>
      <c r="W32" s="66"/>
      <c r="X32" s="41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60"/>
      <c r="E33" s="61"/>
      <c r="F33" s="61"/>
      <c r="G33" s="61"/>
      <c r="H33" s="61"/>
      <c r="I33" s="61"/>
      <c r="J33" s="62" t="n">
        <v>0</v>
      </c>
      <c r="L33" s="60"/>
      <c r="M33" s="61"/>
      <c r="N33" s="61"/>
      <c r="O33" s="61"/>
      <c r="P33" s="61"/>
      <c r="Q33" s="61"/>
      <c r="R33" s="62" t="n">
        <v>0</v>
      </c>
      <c r="S33" s="58"/>
      <c r="T33" s="66"/>
      <c r="U33" s="41"/>
      <c r="V33" s="41"/>
      <c r="W33" s="66"/>
      <c r="X33" s="41"/>
      <c r="Y33" s="67"/>
    </row>
    <row r="34" customFormat="false" ht="12.75" hidden="false" customHeight="false" outlineLevel="0" collapsed="false">
      <c r="A34" s="11"/>
      <c r="B34" s="16"/>
      <c r="C34" s="16" t="n">
        <v>37</v>
      </c>
      <c r="D34" s="68"/>
      <c r="E34" s="69"/>
      <c r="F34" s="69"/>
      <c r="G34" s="69"/>
      <c r="H34" s="69"/>
      <c r="I34" s="69"/>
      <c r="J34" s="70" t="n">
        <v>0</v>
      </c>
      <c r="L34" s="68"/>
      <c r="M34" s="69"/>
      <c r="N34" s="69"/>
      <c r="O34" s="69"/>
      <c r="P34" s="69"/>
      <c r="Q34" s="69"/>
      <c r="R34" s="70" t="n">
        <v>0</v>
      </c>
      <c r="S34" s="58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2"/>
      <c r="E35" s="53"/>
      <c r="F35" s="53"/>
      <c r="G35" s="53"/>
      <c r="H35" s="53"/>
      <c r="I35" s="53"/>
      <c r="J35" s="54" t="n">
        <v>0</v>
      </c>
      <c r="L35" s="52"/>
      <c r="M35" s="53"/>
      <c r="N35" s="53"/>
      <c r="O35" s="53"/>
      <c r="P35" s="53"/>
      <c r="Q35" s="53"/>
      <c r="R35" s="54" t="n">
        <v>0</v>
      </c>
      <c r="S35" s="58"/>
      <c r="T35" s="59" t="e">
        <f aca="false">bdrate($D35:$D38,E35:E38,$L35:$L38,M35:M38)</f>
        <v>#VALUE!</v>
      </c>
      <c r="U35" s="33" t="e">
        <f aca="false">bdrate($D35:$D38,F35:F38,$L35:$L38,N35:N38)</f>
        <v>#VALUE!</v>
      </c>
      <c r="V35" s="33" t="e">
        <f aca="false">bdrate($D35:$D38,G35:G38,$L35:$L38,O35:O38)</f>
        <v>#VALUE!</v>
      </c>
      <c r="W35" s="27" t="e">
        <f aca="false">bdrateOld($D35:$D38,E35:E38,$L35:$L38,M35:M38)</f>
        <v>#VALUE!</v>
      </c>
      <c r="X35" s="28" t="e">
        <f aca="false">bdrateOld($D35:$D38,F35:F38,$L35:$L38,N35:N38)</f>
        <v>#VALUE!</v>
      </c>
      <c r="Y35" s="29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0"/>
      <c r="E36" s="61"/>
      <c r="F36" s="61"/>
      <c r="G36" s="61"/>
      <c r="H36" s="61"/>
      <c r="I36" s="61"/>
      <c r="J36" s="62" t="n">
        <v>0</v>
      </c>
      <c r="L36" s="60"/>
      <c r="M36" s="61"/>
      <c r="N36" s="61"/>
      <c r="O36" s="61"/>
      <c r="P36" s="61"/>
      <c r="Q36" s="61"/>
      <c r="R36" s="62" t="n">
        <v>0</v>
      </c>
      <c r="S36" s="58"/>
      <c r="T36" s="66"/>
      <c r="U36" s="41"/>
      <c r="V36" s="41"/>
      <c r="W36" s="66"/>
      <c r="X36" s="41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60"/>
      <c r="E37" s="61"/>
      <c r="F37" s="61"/>
      <c r="G37" s="61"/>
      <c r="H37" s="61"/>
      <c r="I37" s="61"/>
      <c r="J37" s="62" t="n">
        <v>0</v>
      </c>
      <c r="L37" s="60"/>
      <c r="M37" s="61"/>
      <c r="N37" s="61"/>
      <c r="O37" s="61"/>
      <c r="P37" s="61"/>
      <c r="Q37" s="61"/>
      <c r="R37" s="62" t="n">
        <v>0</v>
      </c>
      <c r="S37" s="58"/>
      <c r="T37" s="66"/>
      <c r="U37" s="41"/>
      <c r="V37" s="41"/>
      <c r="W37" s="66"/>
      <c r="X37" s="41"/>
      <c r="Y37" s="67"/>
    </row>
    <row r="38" customFormat="false" ht="12.75" hidden="false" customHeight="false" outlineLevel="0" collapsed="false">
      <c r="A38" s="16"/>
      <c r="B38" s="16"/>
      <c r="C38" s="16" t="n">
        <v>37</v>
      </c>
      <c r="D38" s="68"/>
      <c r="E38" s="69"/>
      <c r="F38" s="69"/>
      <c r="G38" s="69"/>
      <c r="H38" s="69"/>
      <c r="I38" s="69"/>
      <c r="J38" s="70" t="n">
        <v>0</v>
      </c>
      <c r="L38" s="68"/>
      <c r="M38" s="69"/>
      <c r="N38" s="69"/>
      <c r="O38" s="69"/>
      <c r="P38" s="69"/>
      <c r="Q38" s="69"/>
      <c r="R38" s="70" t="n">
        <v>0</v>
      </c>
      <c r="S38" s="58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2"/>
      <c r="E39" s="53"/>
      <c r="F39" s="53"/>
      <c r="G39" s="53"/>
      <c r="H39" s="53"/>
      <c r="I39" s="53"/>
      <c r="J39" s="54" t="n">
        <v>0</v>
      </c>
      <c r="L39" s="52"/>
      <c r="M39" s="53"/>
      <c r="N39" s="53"/>
      <c r="O39" s="53"/>
      <c r="P39" s="53"/>
      <c r="Q39" s="53"/>
      <c r="R39" s="54" t="n">
        <v>0</v>
      </c>
      <c r="S39" s="58"/>
      <c r="T39" s="59" t="e">
        <f aca="false">bdrate($D39:$D42,E39:E42,$L39:$L42,M39:M42)</f>
        <v>#VALUE!</v>
      </c>
      <c r="U39" s="33" t="e">
        <f aca="false">bdrate($D39:$D42,F39:F42,$L39:$L42,N39:N42)</f>
        <v>#VALUE!</v>
      </c>
      <c r="V39" s="33" t="e">
        <f aca="false">bdrate($D39:$D42,G39:G42,$L39:$L42,O39:O42)</f>
        <v>#VALUE!</v>
      </c>
      <c r="W39" s="27" t="e">
        <f aca="false">bdrateOld($D39:$D42,E39:E42,$L39:$L42,M39:M42)</f>
        <v>#VALUE!</v>
      </c>
      <c r="X39" s="28" t="e">
        <f aca="false">bdrateOld($D39:$D42,F39:F42,$L39:$L42,N39:N42)</f>
        <v>#VALUE!</v>
      </c>
      <c r="Y39" s="29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0"/>
      <c r="E40" s="61"/>
      <c r="F40" s="61"/>
      <c r="G40" s="61"/>
      <c r="H40" s="61"/>
      <c r="I40" s="61"/>
      <c r="J40" s="62" t="n">
        <v>0</v>
      </c>
      <c r="L40" s="60"/>
      <c r="M40" s="61"/>
      <c r="N40" s="61"/>
      <c r="O40" s="61"/>
      <c r="P40" s="61"/>
      <c r="Q40" s="61"/>
      <c r="R40" s="62" t="n">
        <v>0</v>
      </c>
      <c r="S40" s="58"/>
      <c r="T40" s="66"/>
      <c r="U40" s="41"/>
      <c r="V40" s="41"/>
      <c r="W40" s="66"/>
      <c r="X40" s="41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60"/>
      <c r="E41" s="61"/>
      <c r="F41" s="61"/>
      <c r="G41" s="61"/>
      <c r="H41" s="61"/>
      <c r="I41" s="61"/>
      <c r="J41" s="62" t="n">
        <v>0</v>
      </c>
      <c r="L41" s="60"/>
      <c r="M41" s="61"/>
      <c r="N41" s="61"/>
      <c r="O41" s="61"/>
      <c r="P41" s="61"/>
      <c r="Q41" s="61"/>
      <c r="R41" s="62" t="n">
        <v>0</v>
      </c>
      <c r="S41" s="58"/>
      <c r="T41" s="66"/>
      <c r="U41" s="41"/>
      <c r="V41" s="41"/>
      <c r="W41" s="66"/>
      <c r="X41" s="41"/>
      <c r="Y41" s="67"/>
    </row>
    <row r="42" customFormat="false" ht="12.75" hidden="false" customHeight="false" outlineLevel="0" collapsed="false">
      <c r="A42" s="11"/>
      <c r="B42" s="16"/>
      <c r="C42" s="16" t="n">
        <v>37</v>
      </c>
      <c r="D42" s="68"/>
      <c r="E42" s="69"/>
      <c r="F42" s="69"/>
      <c r="G42" s="69"/>
      <c r="H42" s="69"/>
      <c r="I42" s="69"/>
      <c r="J42" s="70" t="n">
        <v>0</v>
      </c>
      <c r="L42" s="68"/>
      <c r="M42" s="69"/>
      <c r="N42" s="69"/>
      <c r="O42" s="69"/>
      <c r="P42" s="69"/>
      <c r="Q42" s="69"/>
      <c r="R42" s="70" t="n">
        <v>0</v>
      </c>
      <c r="S42" s="58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2"/>
      <c r="E43" s="53"/>
      <c r="F43" s="53"/>
      <c r="G43" s="53"/>
      <c r="H43" s="53"/>
      <c r="I43" s="53"/>
      <c r="J43" s="54" t="n">
        <v>0</v>
      </c>
      <c r="L43" s="52"/>
      <c r="M43" s="53"/>
      <c r="N43" s="53"/>
      <c r="O43" s="53"/>
      <c r="P43" s="53"/>
      <c r="Q43" s="53"/>
      <c r="R43" s="54" t="n">
        <v>0</v>
      </c>
      <c r="S43" s="58"/>
      <c r="T43" s="59" t="e">
        <f aca="false">bdrate($D43:$D46,E43:E46,$L43:$L46,M43:M46)</f>
        <v>#VALUE!</v>
      </c>
      <c r="U43" s="33" t="e">
        <f aca="false">bdrate($D43:$D46,F43:F46,$L43:$L46,N43:N46)</f>
        <v>#VALUE!</v>
      </c>
      <c r="V43" s="33" t="e">
        <f aca="false">bdrate($D43:$D46,G43:G46,$L43:$L46,O43:O46)</f>
        <v>#VALUE!</v>
      </c>
      <c r="W43" s="27" t="e">
        <f aca="false">bdrateOld($D43:$D46,E43:E46,$L43:$L46,M43:M46)</f>
        <v>#VALUE!</v>
      </c>
      <c r="X43" s="28" t="e">
        <f aca="false">bdrateOld($D43:$D46,F43:F46,$L43:$L46,N43:N46)</f>
        <v>#VALUE!</v>
      </c>
      <c r="Y43" s="29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0"/>
      <c r="E44" s="61"/>
      <c r="F44" s="61"/>
      <c r="G44" s="61"/>
      <c r="H44" s="61"/>
      <c r="I44" s="61"/>
      <c r="J44" s="62" t="n">
        <v>0</v>
      </c>
      <c r="L44" s="60"/>
      <c r="M44" s="61"/>
      <c r="N44" s="61"/>
      <c r="O44" s="61"/>
      <c r="P44" s="61"/>
      <c r="Q44" s="61"/>
      <c r="R44" s="62" t="n">
        <v>0</v>
      </c>
      <c r="S44" s="58"/>
      <c r="T44" s="66"/>
      <c r="U44" s="41"/>
      <c r="V44" s="41"/>
      <c r="W44" s="66"/>
      <c r="X44" s="41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60"/>
      <c r="E45" s="61"/>
      <c r="F45" s="61"/>
      <c r="G45" s="61"/>
      <c r="H45" s="61"/>
      <c r="I45" s="61"/>
      <c r="J45" s="62" t="n">
        <v>0</v>
      </c>
      <c r="L45" s="60"/>
      <c r="M45" s="61"/>
      <c r="N45" s="61"/>
      <c r="O45" s="61"/>
      <c r="P45" s="61"/>
      <c r="Q45" s="61"/>
      <c r="R45" s="62" t="n">
        <v>0</v>
      </c>
      <c r="S45" s="58"/>
      <c r="T45" s="66"/>
      <c r="U45" s="41"/>
      <c r="V45" s="41"/>
      <c r="W45" s="66"/>
      <c r="X45" s="41"/>
      <c r="Y45" s="67"/>
    </row>
    <row r="46" customFormat="false" ht="12.75" hidden="false" customHeight="false" outlineLevel="0" collapsed="false">
      <c r="A46" s="11"/>
      <c r="B46" s="16"/>
      <c r="C46" s="16" t="n">
        <v>37</v>
      </c>
      <c r="D46" s="68"/>
      <c r="E46" s="69"/>
      <c r="F46" s="69"/>
      <c r="G46" s="69"/>
      <c r="H46" s="69"/>
      <c r="I46" s="69"/>
      <c r="J46" s="70" t="n">
        <v>0</v>
      </c>
      <c r="L46" s="68"/>
      <c r="M46" s="69"/>
      <c r="N46" s="69"/>
      <c r="O46" s="69"/>
      <c r="P46" s="69"/>
      <c r="Q46" s="69"/>
      <c r="R46" s="70" t="n">
        <v>0</v>
      </c>
      <c r="S46" s="58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2"/>
      <c r="E47" s="53"/>
      <c r="F47" s="53"/>
      <c r="G47" s="53"/>
      <c r="H47" s="53"/>
      <c r="I47" s="53"/>
      <c r="J47" s="54" t="n">
        <v>0</v>
      </c>
      <c r="L47" s="52"/>
      <c r="M47" s="53"/>
      <c r="N47" s="53"/>
      <c r="O47" s="53"/>
      <c r="P47" s="53"/>
      <c r="Q47" s="53"/>
      <c r="R47" s="54" t="n">
        <v>0</v>
      </c>
      <c r="S47" s="58"/>
      <c r="T47" s="59" t="e">
        <f aca="false">bdrate($D47:$D50,E47:E50,$L47:$L50,M47:M50)</f>
        <v>#VALUE!</v>
      </c>
      <c r="U47" s="33" t="e">
        <f aca="false">bdrate($D47:$D50,F47:F50,$L47:$L50,N47:N50)</f>
        <v>#VALUE!</v>
      </c>
      <c r="V47" s="33" t="e">
        <f aca="false">bdrate($D47:$D50,G47:G50,$L47:$L50,O47:O50)</f>
        <v>#VALUE!</v>
      </c>
      <c r="W47" s="27" t="e">
        <f aca="false">bdrateOld($D47:$D50,E47:E50,$L47:$L50,M47:M50)</f>
        <v>#VALUE!</v>
      </c>
      <c r="X47" s="28" t="e">
        <f aca="false">bdrateOld($D47:$D50,F47:F50,$L47:$L50,N47:N50)</f>
        <v>#VALUE!</v>
      </c>
      <c r="Y47" s="29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0"/>
      <c r="E48" s="61"/>
      <c r="F48" s="61"/>
      <c r="G48" s="61"/>
      <c r="H48" s="61"/>
      <c r="I48" s="61"/>
      <c r="J48" s="62" t="n">
        <v>0</v>
      </c>
      <c r="L48" s="60"/>
      <c r="M48" s="61"/>
      <c r="N48" s="61"/>
      <c r="O48" s="61"/>
      <c r="P48" s="61"/>
      <c r="Q48" s="61"/>
      <c r="R48" s="62" t="n">
        <v>0</v>
      </c>
      <c r="S48" s="58"/>
      <c r="T48" s="66"/>
      <c r="U48" s="41"/>
      <c r="V48" s="41"/>
      <c r="W48" s="66"/>
      <c r="X48" s="41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60"/>
      <c r="E49" s="61"/>
      <c r="F49" s="61"/>
      <c r="G49" s="61"/>
      <c r="H49" s="61"/>
      <c r="I49" s="61"/>
      <c r="J49" s="62" t="n">
        <v>0</v>
      </c>
      <c r="L49" s="60"/>
      <c r="M49" s="61"/>
      <c r="N49" s="61"/>
      <c r="O49" s="61"/>
      <c r="P49" s="61"/>
      <c r="Q49" s="61"/>
      <c r="R49" s="62" t="n">
        <v>0</v>
      </c>
      <c r="S49" s="58"/>
      <c r="T49" s="66"/>
      <c r="U49" s="41"/>
      <c r="V49" s="41"/>
      <c r="W49" s="66"/>
      <c r="X49" s="41"/>
      <c r="Y49" s="67"/>
    </row>
    <row r="50" customFormat="false" ht="12.75" hidden="false" customHeight="false" outlineLevel="0" collapsed="false">
      <c r="A50" s="11"/>
      <c r="B50" s="16"/>
      <c r="C50" s="16" t="n">
        <v>37</v>
      </c>
      <c r="D50" s="68"/>
      <c r="E50" s="69"/>
      <c r="F50" s="69"/>
      <c r="G50" s="69"/>
      <c r="H50" s="69"/>
      <c r="I50" s="69"/>
      <c r="J50" s="70" t="n">
        <v>0</v>
      </c>
      <c r="L50" s="68"/>
      <c r="M50" s="69"/>
      <c r="N50" s="69"/>
      <c r="O50" s="69"/>
      <c r="P50" s="69"/>
      <c r="Q50" s="69"/>
      <c r="R50" s="70" t="n">
        <v>0</v>
      </c>
      <c r="S50" s="58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2"/>
      <c r="E51" s="53"/>
      <c r="F51" s="53"/>
      <c r="G51" s="53"/>
      <c r="H51" s="53"/>
      <c r="I51" s="53"/>
      <c r="J51" s="54" t="n">
        <v>0</v>
      </c>
      <c r="L51" s="52"/>
      <c r="M51" s="53"/>
      <c r="N51" s="53"/>
      <c r="O51" s="53"/>
      <c r="P51" s="53"/>
      <c r="Q51" s="53"/>
      <c r="R51" s="54" t="n">
        <v>0</v>
      </c>
      <c r="S51" s="58"/>
      <c r="T51" s="59" t="e">
        <f aca="false">bdrate($D51:$D54,E51:E54,$L51:$L54,M51:M54)</f>
        <v>#VALUE!</v>
      </c>
      <c r="U51" s="33" t="e">
        <f aca="false">bdrate($D51:$D54,F51:F54,$L51:$L54,N51:N54)</f>
        <v>#VALUE!</v>
      </c>
      <c r="V51" s="33" t="e">
        <f aca="false">bdrate($D51:$D54,G51:G54,$L51:$L54,O51:O54)</f>
        <v>#VALUE!</v>
      </c>
      <c r="W51" s="27" t="e">
        <f aca="false">bdrateOld($D51:$D54,E51:E54,$L51:$L54,M51:M54)</f>
        <v>#VALUE!</v>
      </c>
      <c r="X51" s="28" t="e">
        <f aca="false">bdrateOld($D51:$D54,F51:F54,$L51:$L54,N51:N54)</f>
        <v>#VALUE!</v>
      </c>
      <c r="Y51" s="29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0"/>
      <c r="E52" s="61"/>
      <c r="F52" s="61"/>
      <c r="G52" s="61"/>
      <c r="H52" s="61"/>
      <c r="I52" s="61"/>
      <c r="J52" s="62" t="n">
        <v>0</v>
      </c>
      <c r="L52" s="60"/>
      <c r="M52" s="61"/>
      <c r="N52" s="61"/>
      <c r="O52" s="61"/>
      <c r="P52" s="61"/>
      <c r="Q52" s="61"/>
      <c r="R52" s="62" t="n">
        <v>0</v>
      </c>
      <c r="S52" s="58"/>
      <c r="T52" s="66"/>
      <c r="U52" s="41"/>
      <c r="V52" s="41"/>
      <c r="W52" s="66"/>
      <c r="X52" s="41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60"/>
      <c r="E53" s="61"/>
      <c r="F53" s="61"/>
      <c r="G53" s="61"/>
      <c r="H53" s="61"/>
      <c r="I53" s="61"/>
      <c r="J53" s="62" t="n">
        <v>0</v>
      </c>
      <c r="L53" s="60"/>
      <c r="M53" s="61"/>
      <c r="N53" s="61"/>
      <c r="O53" s="61"/>
      <c r="P53" s="61"/>
      <c r="Q53" s="61"/>
      <c r="R53" s="62" t="n">
        <v>0</v>
      </c>
      <c r="S53" s="58"/>
      <c r="T53" s="66"/>
      <c r="U53" s="41"/>
      <c r="V53" s="41"/>
      <c r="W53" s="66"/>
      <c r="X53" s="41"/>
      <c r="Y53" s="67"/>
    </row>
    <row r="54" customFormat="false" ht="12.75" hidden="false" customHeight="false" outlineLevel="0" collapsed="false">
      <c r="A54" s="16"/>
      <c r="B54" s="16"/>
      <c r="C54" s="16" t="n">
        <v>37</v>
      </c>
      <c r="D54" s="68"/>
      <c r="E54" s="69"/>
      <c r="F54" s="69"/>
      <c r="G54" s="69"/>
      <c r="H54" s="69"/>
      <c r="I54" s="69"/>
      <c r="J54" s="70" t="n">
        <v>0</v>
      </c>
      <c r="L54" s="68"/>
      <c r="M54" s="69"/>
      <c r="N54" s="69"/>
      <c r="O54" s="69"/>
      <c r="P54" s="69"/>
      <c r="Q54" s="69"/>
      <c r="R54" s="70" t="n">
        <v>0</v>
      </c>
      <c r="S54" s="58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2"/>
      <c r="E55" s="53"/>
      <c r="F55" s="53"/>
      <c r="G55" s="53"/>
      <c r="H55" s="53"/>
      <c r="I55" s="53"/>
      <c r="J55" s="54" t="n">
        <v>0</v>
      </c>
      <c r="L55" s="52"/>
      <c r="M55" s="53"/>
      <c r="N55" s="53"/>
      <c r="O55" s="53"/>
      <c r="P55" s="53"/>
      <c r="Q55" s="53"/>
      <c r="R55" s="54" t="n">
        <v>0</v>
      </c>
      <c r="S55" s="58"/>
      <c r="T55" s="59" t="e">
        <f aca="false">bdrate($D55:$D58,E55:E58,$L55:$L58,M55:M58)</f>
        <v>#VALUE!</v>
      </c>
      <c r="U55" s="33" t="e">
        <f aca="false">bdrate($D55:$D58,F55:F58,$L55:$L58,N55:N58)</f>
        <v>#VALUE!</v>
      </c>
      <c r="V55" s="33" t="e">
        <f aca="false">bdrate($D55:$D58,G55:G58,$L55:$L58,O55:O58)</f>
        <v>#VALUE!</v>
      </c>
      <c r="W55" s="27" t="e">
        <f aca="false">bdrateOld($D55:$D58,E55:E58,$L55:$L58,M55:M58)</f>
        <v>#VALUE!</v>
      </c>
      <c r="X55" s="28" t="e">
        <f aca="false">bdrateOld($D55:$D58,F55:F58,$L55:$L58,N55:N58)</f>
        <v>#VALUE!</v>
      </c>
      <c r="Y55" s="29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0"/>
      <c r="E56" s="61"/>
      <c r="F56" s="61"/>
      <c r="G56" s="61"/>
      <c r="H56" s="61"/>
      <c r="I56" s="61"/>
      <c r="J56" s="62" t="n">
        <v>0</v>
      </c>
      <c r="L56" s="60"/>
      <c r="M56" s="61"/>
      <c r="N56" s="61"/>
      <c r="O56" s="61"/>
      <c r="P56" s="61"/>
      <c r="Q56" s="61"/>
      <c r="R56" s="62" t="n">
        <v>0</v>
      </c>
      <c r="S56" s="58"/>
      <c r="T56" s="66"/>
      <c r="U56" s="41"/>
      <c r="V56" s="41"/>
      <c r="W56" s="66"/>
      <c r="X56" s="41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60"/>
      <c r="E57" s="61"/>
      <c r="F57" s="61"/>
      <c r="G57" s="61"/>
      <c r="H57" s="61"/>
      <c r="I57" s="61"/>
      <c r="J57" s="62" t="n">
        <v>0</v>
      </c>
      <c r="L57" s="60"/>
      <c r="M57" s="61"/>
      <c r="N57" s="61"/>
      <c r="O57" s="61"/>
      <c r="P57" s="61"/>
      <c r="Q57" s="61"/>
      <c r="R57" s="62" t="n">
        <v>0</v>
      </c>
      <c r="S57" s="58"/>
      <c r="T57" s="66"/>
      <c r="U57" s="41"/>
      <c r="V57" s="41"/>
      <c r="W57" s="66"/>
      <c r="X57" s="41"/>
      <c r="Y57" s="67"/>
    </row>
    <row r="58" customFormat="false" ht="12.75" hidden="false" customHeight="false" outlineLevel="0" collapsed="false">
      <c r="A58" s="11"/>
      <c r="B58" s="16"/>
      <c r="C58" s="16" t="n">
        <v>37</v>
      </c>
      <c r="D58" s="68"/>
      <c r="E58" s="69"/>
      <c r="F58" s="69"/>
      <c r="G58" s="69"/>
      <c r="H58" s="69"/>
      <c r="I58" s="69"/>
      <c r="J58" s="70" t="n">
        <v>0</v>
      </c>
      <c r="L58" s="68"/>
      <c r="M58" s="69"/>
      <c r="N58" s="69"/>
      <c r="O58" s="69"/>
      <c r="P58" s="69"/>
      <c r="Q58" s="69"/>
      <c r="R58" s="70" t="n">
        <v>0</v>
      </c>
      <c r="S58" s="58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2"/>
      <c r="E59" s="53"/>
      <c r="F59" s="53"/>
      <c r="G59" s="53"/>
      <c r="H59" s="53"/>
      <c r="I59" s="53"/>
      <c r="J59" s="54" t="n">
        <v>0</v>
      </c>
      <c r="L59" s="52"/>
      <c r="M59" s="53"/>
      <c r="N59" s="53"/>
      <c r="O59" s="53"/>
      <c r="P59" s="53"/>
      <c r="Q59" s="53"/>
      <c r="R59" s="54" t="n">
        <v>0</v>
      </c>
      <c r="S59" s="58"/>
      <c r="T59" s="59" t="e">
        <f aca="false">bdrate($D59:$D62,E59:E62,$L59:$L62,M59:M62)</f>
        <v>#VALUE!</v>
      </c>
      <c r="U59" s="33" t="e">
        <f aca="false">bdrate($D59:$D62,F59:F62,$L59:$L62,N59:N62)</f>
        <v>#VALUE!</v>
      </c>
      <c r="V59" s="33" t="e">
        <f aca="false">bdrate($D59:$D62,G59:G62,$L59:$L62,O59:O62)</f>
        <v>#VALUE!</v>
      </c>
      <c r="W59" s="27" t="e">
        <f aca="false">bdrateOld($D59:$D62,E59:E62,$L59:$L62,M59:M62)</f>
        <v>#VALUE!</v>
      </c>
      <c r="X59" s="28" t="e">
        <f aca="false">bdrateOld($D59:$D62,F59:F62,$L59:$L62,N59:N62)</f>
        <v>#VALUE!</v>
      </c>
      <c r="Y59" s="29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0"/>
      <c r="E60" s="61"/>
      <c r="F60" s="61"/>
      <c r="G60" s="61"/>
      <c r="H60" s="61"/>
      <c r="I60" s="61"/>
      <c r="J60" s="62" t="n">
        <v>0</v>
      </c>
      <c r="L60" s="60"/>
      <c r="M60" s="61"/>
      <c r="N60" s="61"/>
      <c r="O60" s="61"/>
      <c r="P60" s="61"/>
      <c r="Q60" s="61"/>
      <c r="R60" s="62" t="n">
        <v>0</v>
      </c>
      <c r="S60" s="58"/>
      <c r="T60" s="66"/>
      <c r="U60" s="41"/>
      <c r="V60" s="41"/>
      <c r="W60" s="66"/>
      <c r="X60" s="41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60"/>
      <c r="E61" s="61"/>
      <c r="F61" s="61"/>
      <c r="G61" s="61"/>
      <c r="H61" s="61"/>
      <c r="I61" s="61"/>
      <c r="J61" s="62" t="n">
        <v>0</v>
      </c>
      <c r="L61" s="60"/>
      <c r="M61" s="61"/>
      <c r="N61" s="61"/>
      <c r="O61" s="61"/>
      <c r="P61" s="61"/>
      <c r="Q61" s="61"/>
      <c r="R61" s="62" t="n">
        <v>0</v>
      </c>
      <c r="S61" s="58"/>
      <c r="T61" s="66"/>
      <c r="U61" s="41"/>
      <c r="V61" s="41"/>
      <c r="W61" s="66"/>
      <c r="X61" s="41"/>
      <c r="Y61" s="67"/>
    </row>
    <row r="62" customFormat="false" ht="12.75" hidden="false" customHeight="false" outlineLevel="0" collapsed="false">
      <c r="A62" s="11"/>
      <c r="B62" s="16"/>
      <c r="C62" s="16" t="n">
        <v>37</v>
      </c>
      <c r="D62" s="68"/>
      <c r="E62" s="69"/>
      <c r="F62" s="69"/>
      <c r="G62" s="69"/>
      <c r="H62" s="69"/>
      <c r="I62" s="69"/>
      <c r="J62" s="70" t="n">
        <v>0</v>
      </c>
      <c r="L62" s="68"/>
      <c r="M62" s="69"/>
      <c r="N62" s="69"/>
      <c r="O62" s="69"/>
      <c r="P62" s="69"/>
      <c r="Q62" s="69"/>
      <c r="R62" s="70" t="n">
        <v>0</v>
      </c>
      <c r="S62" s="58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2"/>
      <c r="E63" s="53"/>
      <c r="F63" s="53"/>
      <c r="G63" s="53"/>
      <c r="H63" s="53"/>
      <c r="I63" s="53"/>
      <c r="J63" s="54" t="n">
        <v>0</v>
      </c>
      <c r="L63" s="52"/>
      <c r="M63" s="53"/>
      <c r="N63" s="53"/>
      <c r="O63" s="53"/>
      <c r="P63" s="53"/>
      <c r="Q63" s="53"/>
      <c r="R63" s="54" t="n">
        <v>0</v>
      </c>
      <c r="S63" s="58"/>
      <c r="T63" s="59" t="e">
        <f aca="false">bdrate($D63:$D66,E63:E66,$L63:$L66,M63:M66)</f>
        <v>#VALUE!</v>
      </c>
      <c r="U63" s="33" t="e">
        <f aca="false">bdrate($D63:$D66,F63:F66,$L63:$L66,N63:N66)</f>
        <v>#VALUE!</v>
      </c>
      <c r="V63" s="33" t="e">
        <f aca="false">bdrate($D63:$D66,G63:G66,$L63:$L66,O63:O66)</f>
        <v>#VALUE!</v>
      </c>
      <c r="W63" s="27" t="e">
        <f aca="false">bdrateOld($D63:$D66,E63:E66,$L63:$L66,M63:M66)</f>
        <v>#VALUE!</v>
      </c>
      <c r="X63" s="28" t="e">
        <f aca="false">bdrateOld($D63:$D66,F63:F66,$L63:$L66,N63:N66)</f>
        <v>#VALUE!</v>
      </c>
      <c r="Y63" s="29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0"/>
      <c r="E64" s="61"/>
      <c r="F64" s="61"/>
      <c r="G64" s="61"/>
      <c r="H64" s="61"/>
      <c r="I64" s="61"/>
      <c r="J64" s="62" t="n">
        <v>0</v>
      </c>
      <c r="L64" s="60"/>
      <c r="M64" s="61"/>
      <c r="N64" s="61"/>
      <c r="O64" s="61"/>
      <c r="P64" s="61"/>
      <c r="Q64" s="61"/>
      <c r="R64" s="62" t="n">
        <v>0</v>
      </c>
      <c r="S64" s="58"/>
      <c r="T64" s="66"/>
      <c r="U64" s="41"/>
      <c r="V64" s="41"/>
      <c r="W64" s="66"/>
      <c r="X64" s="41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60"/>
      <c r="E65" s="61"/>
      <c r="F65" s="61"/>
      <c r="G65" s="61"/>
      <c r="H65" s="61"/>
      <c r="I65" s="61"/>
      <c r="J65" s="62" t="n">
        <v>0</v>
      </c>
      <c r="L65" s="60"/>
      <c r="M65" s="61"/>
      <c r="N65" s="61"/>
      <c r="O65" s="61"/>
      <c r="P65" s="61"/>
      <c r="Q65" s="61"/>
      <c r="R65" s="62" t="n">
        <v>0</v>
      </c>
      <c r="S65" s="58"/>
      <c r="T65" s="66"/>
      <c r="U65" s="41"/>
      <c r="V65" s="41"/>
      <c r="W65" s="66"/>
      <c r="X65" s="41"/>
      <c r="Y65" s="67"/>
    </row>
    <row r="66" customFormat="false" ht="12.75" hidden="false" customHeight="false" outlineLevel="0" collapsed="false">
      <c r="A66" s="11"/>
      <c r="B66" s="16"/>
      <c r="C66" s="16" t="n">
        <v>37</v>
      </c>
      <c r="D66" s="68"/>
      <c r="E66" s="69"/>
      <c r="F66" s="69"/>
      <c r="G66" s="69"/>
      <c r="H66" s="69"/>
      <c r="I66" s="69"/>
      <c r="J66" s="70" t="n">
        <v>0</v>
      </c>
      <c r="L66" s="68"/>
      <c r="M66" s="69"/>
      <c r="N66" s="69"/>
      <c r="O66" s="69"/>
      <c r="P66" s="69"/>
      <c r="Q66" s="69"/>
      <c r="R66" s="70" t="n">
        <v>0</v>
      </c>
      <c r="S66" s="58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2"/>
      <c r="E67" s="53"/>
      <c r="F67" s="53"/>
      <c r="G67" s="53"/>
      <c r="H67" s="53"/>
      <c r="I67" s="53"/>
      <c r="J67" s="54" t="n">
        <v>0</v>
      </c>
      <c r="L67" s="52"/>
      <c r="M67" s="53"/>
      <c r="N67" s="53"/>
      <c r="O67" s="53"/>
      <c r="P67" s="53"/>
      <c r="Q67" s="53"/>
      <c r="R67" s="54" t="n">
        <v>0</v>
      </c>
      <c r="S67" s="58"/>
      <c r="T67" s="59" t="e">
        <f aca="false">bdrate($D67:$D70,E67:E70,$L67:$L70,M67:M70)</f>
        <v>#VALUE!</v>
      </c>
      <c r="U67" s="33" t="e">
        <f aca="false">bdrate($D67:$D70,F67:F70,$L67:$L70,N67:N70)</f>
        <v>#VALUE!</v>
      </c>
      <c r="V67" s="33" t="e">
        <f aca="false">bdrate($D67:$D70,G67:G70,$L67:$L70,O67:O70)</f>
        <v>#VALUE!</v>
      </c>
      <c r="W67" s="27" t="e">
        <f aca="false">bdrateOld($D67:$D70,E67:E70,$L67:$L70,M67:M70)</f>
        <v>#VALUE!</v>
      </c>
      <c r="X67" s="28" t="e">
        <f aca="false">bdrateOld($D67:$D70,F67:F70,$L67:$L70,N67:N70)</f>
        <v>#VALUE!</v>
      </c>
      <c r="Y67" s="29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0"/>
      <c r="E68" s="61"/>
      <c r="F68" s="61"/>
      <c r="G68" s="61"/>
      <c r="H68" s="61"/>
      <c r="I68" s="61"/>
      <c r="J68" s="62" t="n">
        <v>0</v>
      </c>
      <c r="L68" s="60"/>
      <c r="M68" s="61"/>
      <c r="N68" s="61"/>
      <c r="O68" s="61"/>
      <c r="P68" s="61"/>
      <c r="Q68" s="61"/>
      <c r="R68" s="62" t="n">
        <v>0</v>
      </c>
      <c r="S68" s="58"/>
      <c r="T68" s="66"/>
      <c r="U68" s="41"/>
      <c r="V68" s="41"/>
      <c r="W68" s="66"/>
      <c r="X68" s="41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60"/>
      <c r="E69" s="61"/>
      <c r="F69" s="61"/>
      <c r="G69" s="61"/>
      <c r="H69" s="61"/>
      <c r="I69" s="61"/>
      <c r="J69" s="62" t="n">
        <v>0</v>
      </c>
      <c r="L69" s="60"/>
      <c r="M69" s="61"/>
      <c r="N69" s="61"/>
      <c r="O69" s="61"/>
      <c r="P69" s="61"/>
      <c r="Q69" s="61"/>
      <c r="R69" s="62" t="n">
        <v>0</v>
      </c>
      <c r="S69" s="58"/>
      <c r="T69" s="66"/>
      <c r="U69" s="41"/>
      <c r="V69" s="41"/>
      <c r="W69" s="66"/>
      <c r="X69" s="41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68"/>
      <c r="E70" s="69"/>
      <c r="F70" s="69"/>
      <c r="G70" s="69"/>
      <c r="H70" s="69"/>
      <c r="I70" s="69"/>
      <c r="J70" s="70" t="n">
        <v>0</v>
      </c>
      <c r="L70" s="68"/>
      <c r="M70" s="69"/>
      <c r="N70" s="69"/>
      <c r="O70" s="69"/>
      <c r="P70" s="69"/>
      <c r="Q70" s="69"/>
      <c r="R70" s="70" t="n">
        <v>0</v>
      </c>
      <c r="S70" s="58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2"/>
      <c r="E71" s="53"/>
      <c r="F71" s="53"/>
      <c r="G71" s="53"/>
      <c r="H71" s="53"/>
      <c r="I71" s="53"/>
      <c r="J71" s="54" t="n">
        <v>0</v>
      </c>
      <c r="L71" s="52"/>
      <c r="M71" s="53"/>
      <c r="N71" s="53"/>
      <c r="O71" s="53"/>
      <c r="P71" s="53"/>
      <c r="Q71" s="53"/>
      <c r="R71" s="54" t="n">
        <v>0</v>
      </c>
      <c r="S71" s="58"/>
      <c r="T71" s="59" t="e">
        <f aca="false">bdrate($D71:$D74,E71:E74,$L71:$L74,M71:M74)</f>
        <v>#VALUE!</v>
      </c>
      <c r="U71" s="33" t="e">
        <f aca="false">bdrate($D71:$D74,F71:F74,$L71:$L74,N71:N74)</f>
        <v>#VALUE!</v>
      </c>
      <c r="V71" s="33" t="e">
        <f aca="false">bdrate($D71:$D74,G71:G74,$L71:$L74,O71:O74)</f>
        <v>#VALUE!</v>
      </c>
      <c r="W71" s="27" t="e">
        <f aca="false">bdrateOld($D71:$D74,E71:E74,$L71:$L74,M71:M74)</f>
        <v>#VALUE!</v>
      </c>
      <c r="X71" s="28" t="e">
        <f aca="false">bdrateOld($D71:$D74,F71:F74,$L71:$L74,N71:N74)</f>
        <v>#VALUE!</v>
      </c>
      <c r="Y71" s="29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60"/>
      <c r="E72" s="61"/>
      <c r="F72" s="61"/>
      <c r="G72" s="61"/>
      <c r="H72" s="61"/>
      <c r="I72" s="61"/>
      <c r="J72" s="62" t="n">
        <v>0</v>
      </c>
      <c r="L72" s="60"/>
      <c r="M72" s="61"/>
      <c r="N72" s="61"/>
      <c r="O72" s="61"/>
      <c r="P72" s="61"/>
      <c r="Q72" s="61"/>
      <c r="R72" s="62" t="n">
        <v>0</v>
      </c>
      <c r="S72" s="58"/>
      <c r="T72" s="66"/>
      <c r="U72" s="41"/>
      <c r="V72" s="41"/>
      <c r="W72" s="66"/>
      <c r="X72" s="41"/>
      <c r="Y72" s="67"/>
    </row>
    <row r="73" customFormat="false" ht="12" hidden="false" customHeight="false" outlineLevel="0" collapsed="false">
      <c r="A73" s="11"/>
      <c r="B73" s="11"/>
      <c r="C73" s="11" t="n">
        <v>32</v>
      </c>
      <c r="D73" s="60"/>
      <c r="E73" s="61"/>
      <c r="F73" s="61"/>
      <c r="G73" s="61"/>
      <c r="H73" s="61"/>
      <c r="I73" s="61"/>
      <c r="J73" s="62" t="n">
        <v>0</v>
      </c>
      <c r="L73" s="60"/>
      <c r="M73" s="61"/>
      <c r="N73" s="61"/>
      <c r="O73" s="61"/>
      <c r="P73" s="61"/>
      <c r="Q73" s="61"/>
      <c r="R73" s="62" t="n">
        <v>0</v>
      </c>
      <c r="S73" s="58"/>
      <c r="T73" s="66"/>
      <c r="U73" s="41"/>
      <c r="V73" s="41"/>
      <c r="W73" s="66"/>
      <c r="X73" s="41"/>
      <c r="Y73" s="67"/>
    </row>
    <row r="74" customFormat="false" ht="12.75" hidden="false" customHeight="false" outlineLevel="0" collapsed="false">
      <c r="A74" s="11"/>
      <c r="B74" s="16"/>
      <c r="C74" s="16" t="n">
        <v>37</v>
      </c>
      <c r="D74" s="68"/>
      <c r="E74" s="69"/>
      <c r="F74" s="69"/>
      <c r="G74" s="69"/>
      <c r="H74" s="69"/>
      <c r="I74" s="69"/>
      <c r="J74" s="70" t="n">
        <v>0</v>
      </c>
      <c r="L74" s="68"/>
      <c r="M74" s="69"/>
      <c r="N74" s="69"/>
      <c r="O74" s="69"/>
      <c r="P74" s="69"/>
      <c r="Q74" s="69"/>
      <c r="R74" s="70" t="n">
        <v>0</v>
      </c>
      <c r="S74" s="58"/>
      <c r="T74" s="74"/>
      <c r="U74" s="75"/>
      <c r="V74" s="75"/>
      <c r="W74" s="74"/>
      <c r="X74" s="75"/>
      <c r="Y74" s="76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52"/>
      <c r="E75" s="53"/>
      <c r="F75" s="53"/>
      <c r="G75" s="53"/>
      <c r="H75" s="53"/>
      <c r="I75" s="53"/>
      <c r="J75" s="54" t="n">
        <v>0</v>
      </c>
      <c r="L75" s="52"/>
      <c r="M75" s="53"/>
      <c r="N75" s="53"/>
      <c r="O75" s="53"/>
      <c r="P75" s="53"/>
      <c r="Q75" s="53"/>
      <c r="R75" s="54" t="n">
        <v>0</v>
      </c>
      <c r="S75" s="58"/>
      <c r="T75" s="59" t="e">
        <f aca="false">bdrate($D75:$D78,E75:E78,$L75:$L78,M75:M78)</f>
        <v>#VALUE!</v>
      </c>
      <c r="U75" s="33" t="e">
        <f aca="false">bdrate($D75:$D78,F75:F78,$L75:$L78,N75:N78)</f>
        <v>#VALUE!</v>
      </c>
      <c r="V75" s="33" t="e">
        <f aca="false">bdrate($D75:$D78,G75:G78,$L75:$L78,O75:O78)</f>
        <v>#VALUE!</v>
      </c>
      <c r="W75" s="27" t="e">
        <f aca="false">bdrateOld($D75:$D78,E75:E78,$L75:$L78,M75:M78)</f>
        <v>#VALUE!</v>
      </c>
      <c r="X75" s="28" t="e">
        <f aca="false">bdrateOld($D75:$D78,F75:F78,$L75:$L78,N75:N78)</f>
        <v>#VALUE!</v>
      </c>
      <c r="Y75" s="29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0"/>
      <c r="E76" s="61"/>
      <c r="F76" s="61"/>
      <c r="G76" s="61"/>
      <c r="H76" s="61"/>
      <c r="I76" s="61"/>
      <c r="J76" s="62" t="n">
        <v>0</v>
      </c>
      <c r="L76" s="60"/>
      <c r="M76" s="61"/>
      <c r="N76" s="61"/>
      <c r="O76" s="61"/>
      <c r="P76" s="61"/>
      <c r="Q76" s="61"/>
      <c r="R76" s="62" t="n">
        <v>0</v>
      </c>
      <c r="S76" s="58"/>
      <c r="T76" s="66"/>
      <c r="U76" s="41"/>
      <c r="V76" s="41"/>
      <c r="W76" s="66"/>
      <c r="X76" s="41"/>
      <c r="Y76" s="67"/>
    </row>
    <row r="77" customFormat="false" ht="12" hidden="false" customHeight="false" outlineLevel="0" collapsed="false">
      <c r="A77" s="11"/>
      <c r="B77" s="11"/>
      <c r="C77" s="11" t="n">
        <v>32</v>
      </c>
      <c r="D77" s="60"/>
      <c r="E77" s="61"/>
      <c r="F77" s="61"/>
      <c r="G77" s="61"/>
      <c r="H77" s="61"/>
      <c r="I77" s="61"/>
      <c r="J77" s="62" t="n">
        <v>0</v>
      </c>
      <c r="L77" s="60"/>
      <c r="M77" s="61"/>
      <c r="N77" s="61"/>
      <c r="O77" s="61"/>
      <c r="P77" s="61"/>
      <c r="Q77" s="61"/>
      <c r="R77" s="62" t="n">
        <v>0</v>
      </c>
      <c r="S77" s="58"/>
      <c r="T77" s="66"/>
      <c r="U77" s="41"/>
      <c r="V77" s="41"/>
      <c r="W77" s="66"/>
      <c r="X77" s="41"/>
      <c r="Y77" s="67"/>
    </row>
    <row r="78" customFormat="false" ht="12.75" hidden="false" customHeight="false" outlineLevel="0" collapsed="false">
      <c r="A78" s="11"/>
      <c r="B78" s="16"/>
      <c r="C78" s="16" t="n">
        <v>37</v>
      </c>
      <c r="D78" s="68"/>
      <c r="E78" s="69"/>
      <c r="F78" s="69"/>
      <c r="G78" s="69"/>
      <c r="H78" s="69"/>
      <c r="I78" s="69"/>
      <c r="J78" s="70" t="n">
        <v>0</v>
      </c>
      <c r="L78" s="68"/>
      <c r="M78" s="69"/>
      <c r="N78" s="69"/>
      <c r="O78" s="69"/>
      <c r="P78" s="69"/>
      <c r="Q78" s="69"/>
      <c r="R78" s="70" t="n">
        <v>0</v>
      </c>
      <c r="S78" s="58"/>
      <c r="T78" s="74"/>
      <c r="U78" s="75"/>
      <c r="V78" s="75"/>
      <c r="W78" s="74"/>
      <c r="X78" s="75"/>
      <c r="Y78" s="76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52"/>
      <c r="E79" s="53"/>
      <c r="F79" s="53"/>
      <c r="G79" s="53"/>
      <c r="H79" s="53"/>
      <c r="I79" s="53"/>
      <c r="J79" s="54" t="n">
        <v>0</v>
      </c>
      <c r="L79" s="52"/>
      <c r="M79" s="53"/>
      <c r="N79" s="53"/>
      <c r="O79" s="53"/>
      <c r="P79" s="53"/>
      <c r="Q79" s="53"/>
      <c r="R79" s="54" t="n">
        <v>0</v>
      </c>
      <c r="S79" s="58"/>
      <c r="T79" s="59" t="e">
        <f aca="false">bdrate($D79:$D82,E79:E82,$L79:$L82,M79:M82)</f>
        <v>#VALUE!</v>
      </c>
      <c r="U79" s="33" t="e">
        <f aca="false">bdrate($D79:$D82,F79:F82,$L79:$L82,N79:N82)</f>
        <v>#VALUE!</v>
      </c>
      <c r="V79" s="33" t="e">
        <f aca="false">bdrate($D79:$D82,G79:G82,$L79:$L82,O79:O82)</f>
        <v>#VALUE!</v>
      </c>
      <c r="W79" s="27" t="e">
        <f aca="false">bdrateOld($D79:$D82,E79:E82,$L79:$L82,M79:M82)</f>
        <v>#VALUE!</v>
      </c>
      <c r="X79" s="28" t="e">
        <f aca="false">bdrateOld($D79:$D82,F79:F82,$L79:$L82,N79:N82)</f>
        <v>#VALUE!</v>
      </c>
      <c r="Y79" s="29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0"/>
      <c r="E80" s="61"/>
      <c r="F80" s="61"/>
      <c r="G80" s="61"/>
      <c r="H80" s="61"/>
      <c r="I80" s="61"/>
      <c r="J80" s="62" t="n">
        <v>0</v>
      </c>
      <c r="L80" s="60"/>
      <c r="M80" s="61"/>
      <c r="N80" s="61"/>
      <c r="O80" s="61"/>
      <c r="P80" s="61"/>
      <c r="Q80" s="61"/>
      <c r="R80" s="62" t="n">
        <v>0</v>
      </c>
      <c r="S80" s="58"/>
      <c r="T80" s="66"/>
      <c r="U80" s="41"/>
      <c r="V80" s="41"/>
      <c r="W80" s="66"/>
      <c r="X80" s="41"/>
      <c r="Y80" s="67"/>
    </row>
    <row r="81" customFormat="false" ht="12" hidden="false" customHeight="false" outlineLevel="0" collapsed="false">
      <c r="A81" s="11"/>
      <c r="B81" s="11"/>
      <c r="C81" s="11" t="n">
        <v>32</v>
      </c>
      <c r="D81" s="60"/>
      <c r="E81" s="61"/>
      <c r="F81" s="61"/>
      <c r="G81" s="61"/>
      <c r="H81" s="61"/>
      <c r="I81" s="61"/>
      <c r="J81" s="62" t="n">
        <v>0</v>
      </c>
      <c r="L81" s="60"/>
      <c r="M81" s="61"/>
      <c r="N81" s="61"/>
      <c r="O81" s="61"/>
      <c r="P81" s="61"/>
      <c r="Q81" s="61"/>
      <c r="R81" s="62" t="n">
        <v>0</v>
      </c>
      <c r="S81" s="58"/>
      <c r="T81" s="66"/>
      <c r="U81" s="41"/>
      <c r="V81" s="41"/>
      <c r="W81" s="66"/>
      <c r="X81" s="41"/>
      <c r="Y81" s="67"/>
    </row>
    <row r="82" customFormat="false" ht="12.75" hidden="false" customHeight="false" outlineLevel="0" collapsed="false">
      <c r="A82" s="16"/>
      <c r="B82" s="16"/>
      <c r="C82" s="16" t="n">
        <v>37</v>
      </c>
      <c r="D82" s="68"/>
      <c r="E82" s="69"/>
      <c r="F82" s="69"/>
      <c r="G82" s="69"/>
      <c r="H82" s="69"/>
      <c r="I82" s="69"/>
      <c r="J82" s="70" t="n">
        <v>0</v>
      </c>
      <c r="L82" s="68"/>
      <c r="M82" s="69"/>
      <c r="N82" s="69"/>
      <c r="O82" s="69"/>
      <c r="P82" s="69"/>
      <c r="Q82" s="69"/>
      <c r="R82" s="70" t="n">
        <v>0</v>
      </c>
      <c r="S82" s="58"/>
      <c r="T82" s="74"/>
      <c r="U82" s="75"/>
      <c r="V82" s="75"/>
      <c r="W82" s="74"/>
      <c r="X82" s="75"/>
      <c r="Y82" s="76"/>
    </row>
    <row r="83" customFormat="false" ht="12" hidden="false" customHeight="false" outlineLevel="0" collapsed="false">
      <c r="B83" s="1" t="s">
        <v>9</v>
      </c>
      <c r="T83" s="59"/>
      <c r="U83" s="33"/>
      <c r="V83" s="34"/>
      <c r="W83" s="59"/>
      <c r="X83" s="33"/>
      <c r="Y83" s="34"/>
    </row>
    <row r="84" customFormat="false" ht="12" hidden="false" customHeight="false" outlineLevel="0" collapsed="false">
      <c r="B84" s="1" t="s">
        <v>10</v>
      </c>
      <c r="T84" s="27" t="e">
        <f aca="false">AVERAGE(T19,T23,T27,T31,T35)</f>
        <v>#VALUE!</v>
      </c>
      <c r="U84" s="28" t="e">
        <f aca="false">AVERAGE(U19,U23,U27,U31,U35)</f>
        <v>#VALUE!</v>
      </c>
      <c r="V84" s="29" t="e">
        <f aca="false">AVERAGE(V19,V23,V27,V31,V35)</f>
        <v>#VALUE!</v>
      </c>
      <c r="W84" s="27" t="e">
        <f aca="false">AVERAGE(W19,W23,W27,W31,W35)</f>
        <v>#VALUE!</v>
      </c>
      <c r="X84" s="28" t="e">
        <f aca="false">AVERAGE(X19,X23,X27,X31,X35)</f>
        <v>#VALUE!</v>
      </c>
      <c r="Y84" s="29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7" t="e">
        <f aca="false">AVERAGE(T39,T43,T47,T51)</f>
        <v>#VALUE!</v>
      </c>
      <c r="U85" s="28" t="e">
        <f aca="false">AVERAGE(U39,U43,U47,U51)</f>
        <v>#VALUE!</v>
      </c>
      <c r="V85" s="29" t="e">
        <f aca="false">AVERAGE(V39,V43,V47,V51)</f>
        <v>#VALUE!</v>
      </c>
      <c r="W85" s="27" t="e">
        <f aca="false">AVERAGE(W39,W43,W47,W51)</f>
        <v>#VALUE!</v>
      </c>
      <c r="X85" s="28" t="e">
        <f aca="false">AVERAGE(X39,X43,X47,X51)</f>
        <v>#VALUE!</v>
      </c>
      <c r="Y85" s="29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7" t="e">
        <f aca="false">AVERAGE(T55,T59,T63,T67)</f>
        <v>#VALUE!</v>
      </c>
      <c r="U86" s="28" t="e">
        <f aca="false">AVERAGE(U55,U59,U63,U67)</f>
        <v>#VALUE!</v>
      </c>
      <c r="V86" s="29" t="e">
        <f aca="false">AVERAGE(V55,V59,V63,V67)</f>
        <v>#VALUE!</v>
      </c>
      <c r="W86" s="27" t="e">
        <f aca="false">AVERAGE(W55,W59,W63,W67)</f>
        <v>#VALUE!</v>
      </c>
      <c r="X86" s="28" t="e">
        <f aca="false">AVERAGE(X55,X59,X63,X67)</f>
        <v>#VALUE!</v>
      </c>
      <c r="Y86" s="29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0" t="e">
        <f aca="false">AVERAGE(T71,T75,T79)</f>
        <v>#VALUE!</v>
      </c>
      <c r="U87" s="31" t="e">
        <f aca="false">AVERAGE(U71,U75,U79)</f>
        <v>#VALUE!</v>
      </c>
      <c r="V87" s="32" t="e">
        <f aca="false">AVERAGE(V71,V75,V79)</f>
        <v>#VALUE!</v>
      </c>
      <c r="W87" s="30" t="e">
        <f aca="false">AVERAGE(W71,W75,W79)</f>
        <v>#VALUE!</v>
      </c>
      <c r="X87" s="31" t="e">
        <f aca="false">AVERAGE(X71,X75,X79)</f>
        <v>#VALUE!</v>
      </c>
      <c r="Y87" s="32" t="e">
        <f aca="false">AVERAGE(Y71,Y75,Y79)</f>
        <v>#VALUE!</v>
      </c>
    </row>
    <row r="88" customFormat="false" ht="12.75" hidden="false" customHeight="false" outlineLevel="0" collapsed="false">
      <c r="A88" s="47"/>
      <c r="B88" s="48" t="s">
        <v>78</v>
      </c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  <c r="R88" s="48"/>
      <c r="S88" s="48"/>
      <c r="T88" s="78" t="e">
        <f aca="false">AVERAGE(T3:T82)</f>
        <v>#VALUE!</v>
      </c>
      <c r="U88" s="79" t="e">
        <f aca="false">AVERAGE(U3:U82)</f>
        <v>#VALUE!</v>
      </c>
      <c r="V88" s="80" t="e">
        <f aca="false">AVERAGE(V3:V82)</f>
        <v>#VALUE!</v>
      </c>
      <c r="W88" s="79" t="e">
        <f aca="false">AVERAGE(W3:W82)</f>
        <v>#VALUE!</v>
      </c>
      <c r="X88" s="79" t="e">
        <f aca="false">AVERAGE(X3:X82)</f>
        <v>#VALUE!</v>
      </c>
      <c r="Y88" s="80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1" t="e">
        <f aca="false">GEOMEAN(I3:I82)</f>
        <v>#NUM!</v>
      </c>
      <c r="J89" s="81" t="n">
        <f aca="false">GEOMEAN(J3:J82)</f>
        <v>0</v>
      </c>
      <c r="Q89" s="81" t="e">
        <f aca="false">GEOMEAN(Q3:Q82)</f>
        <v>#NUM!</v>
      </c>
      <c r="R89" s="81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82" t="e">
        <f aca="false">Q89/I89</f>
        <v>#NUM!</v>
      </c>
      <c r="R90" s="82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81" t="n">
        <f aca="false">SUM(I3:I82)/3600</f>
        <v>0</v>
      </c>
      <c r="J91" s="81" t="n">
        <f aca="false">SUM(J3:J82)</f>
        <v>0</v>
      </c>
      <c r="Q91" s="81" t="n">
        <f aca="false">SUM(Q3:Q82)/3600</f>
        <v>0</v>
      </c>
      <c r="R91" s="81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38" t="s">
        <v>28</v>
      </c>
      <c r="B2" s="38" t="s">
        <v>29</v>
      </c>
      <c r="AD2" s="39" t="s">
        <v>30</v>
      </c>
      <c r="AE2" s="40" t="s">
        <v>31</v>
      </c>
      <c r="AF2" s="40" t="s">
        <v>32</v>
      </c>
      <c r="AG2" s="40" t="s">
        <v>33</v>
      </c>
      <c r="AI2" s="39" t="s">
        <v>30</v>
      </c>
      <c r="AJ2" s="40" t="s">
        <v>31</v>
      </c>
      <c r="AK2" s="40" t="s">
        <v>32</v>
      </c>
      <c r="AL2" s="40" t="s">
        <v>33</v>
      </c>
    </row>
    <row r="3" customFormat="false" ht="15.75" hidden="false" customHeight="false" outlineLevel="0" collapsed="false">
      <c r="Z3" s="0" t="s">
        <v>28</v>
      </c>
      <c r="AA3" s="41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4</v>
      </c>
      <c r="AA4" s="41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6</v>
      </c>
      <c r="AA5" s="41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8</v>
      </c>
      <c r="AA6" s="41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0</v>
      </c>
      <c r="AA7" s="41" t="s">
        <v>41</v>
      </c>
      <c r="AB7" s="0" t="n">
        <v>43</v>
      </c>
    </row>
    <row r="8" customFormat="false" ht="15.75" hidden="false" customHeight="false" outlineLevel="0" collapsed="false">
      <c r="Z8" s="0" t="s">
        <v>42</v>
      </c>
      <c r="AA8" s="41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.75" hidden="false" customHeight="false" outlineLevel="0" collapsed="false">
      <c r="Z9" s="0" t="s">
        <v>44</v>
      </c>
      <c r="AA9" s="41" t="s">
        <v>45</v>
      </c>
      <c r="AB9" s="0" t="n">
        <v>35</v>
      </c>
    </row>
    <row r="10" customFormat="false" ht="15.75" hidden="false" customHeight="false" outlineLevel="0" collapsed="false">
      <c r="Z10" s="0" t="s">
        <v>46</v>
      </c>
      <c r="AA10" s="41" t="s">
        <v>47</v>
      </c>
      <c r="AB10" s="0" t="n">
        <v>27</v>
      </c>
    </row>
    <row r="11" customFormat="false" ht="15.75" hidden="false" customHeight="false" outlineLevel="0" collapsed="false">
      <c r="AA11" s="41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.75" hidden="false" customHeight="false" outlineLevel="0" collapsed="false">
      <c r="AA12" s="41" t="s">
        <v>53</v>
      </c>
      <c r="AB12" s="0" t="n">
        <v>11</v>
      </c>
      <c r="AD12" s="42" t="e">
        <f aca="false">MAX(AD3:AD6,AI3:AI6)</f>
        <v>#REF!</v>
      </c>
      <c r="AE12" s="42" t="e">
        <f aca="false">MAX(AE3:AE6,AJ3:AJ6)</f>
        <v>#REF!</v>
      </c>
      <c r="AF12" s="42" t="e">
        <f aca="false">MAX(AF3:AF6,AK3:AK6)</f>
        <v>#REF!</v>
      </c>
      <c r="AG12" s="42" t="e">
        <f aca="false">MAX(AG3:AG6,AL3:AL6)</f>
        <v>#REF!</v>
      </c>
    </row>
    <row r="13" customFormat="false" ht="15.75" hidden="false" customHeight="false" outlineLevel="0" collapsed="false">
      <c r="AA13" s="41" t="s">
        <v>54</v>
      </c>
      <c r="AB13" s="0" t="n">
        <v>23</v>
      </c>
      <c r="AD13" s="42" t="e">
        <f aca="false">MIN(AD3:AD6,AI3:AI6)</f>
        <v>#REF!</v>
      </c>
      <c r="AE13" s="42" t="e">
        <f aca="false">MIN(AE3:AE6,AJ3:AJ6)</f>
        <v>#REF!</v>
      </c>
      <c r="AF13" s="42" t="e">
        <f aca="false">MIN(AF3:AF6,AK3:AK6)</f>
        <v>#REF!</v>
      </c>
      <c r="AG13" s="42" t="e">
        <f aca="false">MIN(AG3:AG6,AL3:AL6)</f>
        <v>#REF!</v>
      </c>
    </row>
    <row r="14" customFormat="false" ht="15.75" hidden="false" customHeight="false" outlineLevel="0" collapsed="false">
      <c r="AA14" s="41" t="s">
        <v>55</v>
      </c>
      <c r="AB14" s="0" t="n">
        <v>47</v>
      </c>
      <c r="AD14" s="43"/>
      <c r="AE14" s="43"/>
      <c r="AF14" s="43"/>
      <c r="AG14" s="43"/>
    </row>
    <row r="15" customFormat="false" ht="15.75" hidden="false" customHeight="false" outlineLevel="0" collapsed="false">
      <c r="AA15" s="41" t="s">
        <v>56</v>
      </c>
      <c r="AB15" s="0" t="n">
        <v>7</v>
      </c>
      <c r="AD15" s="43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5.75" hidden="false" customHeight="false" outlineLevel="0" collapsed="false">
      <c r="AA16" s="41" t="s">
        <v>57</v>
      </c>
      <c r="AB16" s="0" t="n">
        <v>51</v>
      </c>
      <c r="AD16" s="43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5.75" hidden="false" customHeight="false" outlineLevel="0" collapsed="false">
      <c r="AA17" s="41" t="s">
        <v>58</v>
      </c>
      <c r="AB17" s="0" t="n">
        <v>67</v>
      </c>
    </row>
    <row r="18" customFormat="false" ht="15.75" hidden="false" customHeight="false" outlineLevel="0" collapsed="false">
      <c r="AA18" s="41" t="s">
        <v>59</v>
      </c>
      <c r="AB18" s="0" t="n">
        <v>15</v>
      </c>
    </row>
    <row r="19" customFormat="false" ht="15.75" hidden="false" customHeight="false" outlineLevel="0" collapsed="false">
      <c r="AA19" s="41" t="s">
        <v>60</v>
      </c>
      <c r="AB19" s="0" t="n">
        <v>3</v>
      </c>
    </row>
    <row r="20" customFormat="false" ht="15.75" hidden="false" customHeight="false" outlineLevel="0" collapsed="false">
      <c r="AA20" s="41" t="s">
        <v>61</v>
      </c>
      <c r="AB20" s="0" t="n">
        <v>71</v>
      </c>
    </row>
    <row r="21" customFormat="false" ht="15.75" hidden="false" customHeight="false" outlineLevel="0" collapsed="false">
      <c r="AA21" s="41" t="s">
        <v>62</v>
      </c>
      <c r="AB21" s="0" t="n">
        <v>75</v>
      </c>
    </row>
    <row r="22" customFormat="false" ht="15.75" hidden="false" customHeight="false" outlineLevel="0" collapsed="false">
      <c r="AA22" s="41" t="s">
        <v>63</v>
      </c>
      <c r="AB22" s="0" t="n">
        <v>79</v>
      </c>
    </row>
    <row r="23" customFormat="false" ht="15.75" hidden="false" customHeight="false" outlineLevel="0" collapsed="false">
      <c r="AA23" s="41"/>
    </row>
    <row r="24" customFormat="false" ht="15.75" hidden="false" customHeight="false" outlineLevel="0" collapsed="false">
      <c r="AA24" s="41"/>
    </row>
    <row r="25" customFormat="false" ht="15.75" hidden="false" customHeight="false" outlineLevel="0" collapsed="false">
      <c r="AA25" s="41"/>
    </row>
    <row r="26" customFormat="false" ht="15.75" hidden="false" customHeight="false" outlineLevel="0" collapsed="false">
      <c r="AA26" s="41"/>
    </row>
    <row r="27" customFormat="false" ht="15.75" hidden="false" customHeight="false" outlineLevel="0" collapsed="false">
      <c r="AA27" s="41"/>
    </row>
    <row r="28" customFormat="false" ht="15.75" hidden="false" customHeight="false" outlineLevel="0" collapsed="false">
      <c r="AA28" s="41"/>
    </row>
    <row r="29" customFormat="false" ht="15.75" hidden="false" customHeight="false" outlineLevel="0" collapsed="false">
      <c r="AA29" s="41"/>
    </row>
    <row r="30" customFormat="false" ht="15.75" hidden="false" customHeight="false" outlineLevel="0" collapsed="false">
      <c r="AA30" s="41"/>
    </row>
    <row r="31" customFormat="false" ht="15.75" hidden="false" customHeight="false" outlineLevel="0" collapsed="false">
      <c r="AA31" s="41"/>
    </row>
    <row r="32" customFormat="false" ht="15.75" hidden="false" customHeight="false" outlineLevel="0" collapsed="false">
      <c r="AA32" s="41"/>
    </row>
    <row r="33" customFormat="false" ht="15.75" hidden="false" customHeight="false" outlineLevel="0" collapsed="false">
      <c r="AA33" s="41"/>
    </row>
    <row r="34" customFormat="false" ht="15.75" hidden="false" customHeight="false" outlineLevel="0" collapsed="false">
      <c r="AA34" s="41"/>
    </row>
    <row r="35" customFormat="false" ht="15.75" hidden="false" customHeight="false" outlineLevel="0" collapsed="false">
      <c r="AA35" s="41"/>
    </row>
    <row r="36" customFormat="false" ht="15.75" hidden="false" customHeight="false" outlineLevel="0" collapsed="false">
      <c r="AA36" s="41"/>
    </row>
    <row r="37" customFormat="false" ht="15.75" hidden="false" customHeight="false" outlineLevel="0" collapsed="false">
      <c r="AA37" s="41"/>
    </row>
    <row r="38" customFormat="false" ht="15.75" hidden="false" customHeight="false" outlineLevel="0" collapsed="false">
      <c r="AA38" s="41"/>
    </row>
    <row r="39" customFormat="false" ht="15.75" hidden="false" customHeight="false" outlineLevel="0" collapsed="false">
      <c r="AA39" s="41"/>
    </row>
    <row r="40" customFormat="false" ht="15.75" hidden="false" customHeight="false" outlineLevel="0" collapsed="false">
      <c r="AA40" s="41"/>
    </row>
    <row r="41" customFormat="false" ht="15.75" hidden="false" customHeight="false" outlineLevel="0" collapsed="false">
      <c r="AA41" s="41"/>
    </row>
    <row r="42" customFormat="false" ht="15.75" hidden="false" customHeight="false" outlineLevel="0" collapsed="false">
      <c r="AA42" s="41"/>
    </row>
    <row r="43" customFormat="false" ht="15.75" hidden="false" customHeight="false" outlineLevel="0" collapsed="false">
      <c r="AA43" s="41"/>
    </row>
    <row r="44" customFormat="false" ht="15.75" hidden="false" customHeight="false" outlineLevel="0" collapsed="false">
      <c r="AA44" s="41"/>
    </row>
    <row r="45" customFormat="false" ht="15.75" hidden="false" customHeight="false" outlineLevel="0" collapsed="false">
      <c r="AA45" s="41"/>
    </row>
    <row r="46" customFormat="false" ht="15.75" hidden="false" customHeight="false" outlineLevel="0" collapsed="false">
      <c r="AA46" s="41"/>
    </row>
    <row r="47" customFormat="false" ht="15.75" hidden="false" customHeight="false" outlineLevel="0" collapsed="false">
      <c r="AA47" s="41"/>
    </row>
    <row r="48" customFormat="false" ht="15.75" hidden="false" customHeight="false" outlineLevel="0" collapsed="false">
      <c r="AA48" s="41"/>
    </row>
    <row r="49" customFormat="false" ht="15.75" hidden="false" customHeight="false" outlineLevel="0" collapsed="false">
      <c r="AA49" s="41"/>
    </row>
    <row r="50" customFormat="false" ht="15.75" hidden="false" customHeight="false" outlineLevel="0" collapsed="false">
      <c r="AA50" s="41"/>
    </row>
    <row r="51" customFormat="false" ht="15.75" hidden="false" customHeight="false" outlineLevel="0" collapsed="false">
      <c r="AA51" s="41"/>
    </row>
    <row r="52" customFormat="false" ht="15.75" hidden="false" customHeight="false" outlineLevel="0" collapsed="false">
      <c r="AA52" s="41"/>
    </row>
    <row r="53" customFormat="false" ht="15.75" hidden="false" customHeight="false" outlineLevel="0" collapsed="false">
      <c r="AA53" s="41"/>
    </row>
    <row r="54" customFormat="false" ht="15.75" hidden="false" customHeight="false" outlineLevel="0" collapsed="false">
      <c r="AA54" s="41"/>
    </row>
    <row r="55" customFormat="false" ht="15.75" hidden="false" customHeight="false" outlineLevel="0" collapsed="false">
      <c r="AA55" s="41"/>
    </row>
    <row r="56" customFormat="false" ht="15.75" hidden="false" customHeight="false" outlineLevel="0" collapsed="false">
      <c r="AA56" s="41"/>
    </row>
    <row r="57" customFormat="false" ht="15.75" hidden="false" customHeight="false" outlineLevel="0" collapsed="false">
      <c r="AA57" s="41"/>
    </row>
    <row r="58" customFormat="false" ht="15.75" hidden="false" customHeight="false" outlineLevel="0" collapsed="false">
      <c r="AA58" s="41"/>
    </row>
    <row r="59" customFormat="false" ht="15.75" hidden="false" customHeight="false" outlineLevel="0" collapsed="false">
      <c r="AA59" s="41"/>
    </row>
    <row r="60" customFormat="false" ht="15.75" hidden="false" customHeight="false" outlineLevel="0" collapsed="false">
      <c r="AA60" s="41"/>
    </row>
    <row r="61" customFormat="false" ht="15.75" hidden="false" customHeight="false" outlineLevel="0" collapsed="false">
      <c r="AA61" s="41"/>
    </row>
    <row r="62" customFormat="false" ht="15.75" hidden="false" customHeight="false" outlineLevel="0" collapsed="false">
      <c r="AA62" s="41"/>
    </row>
    <row r="63" customFormat="false" ht="15.75" hidden="false" customHeight="false" outlineLevel="0" collapsed="false">
      <c r="AA63" s="41"/>
    </row>
    <row r="64" customFormat="false" ht="15.75" hidden="false" customHeight="false" outlineLevel="0" collapsed="false">
      <c r="AA64" s="41"/>
    </row>
    <row r="65" customFormat="false" ht="15.75" hidden="false" customHeight="false" outlineLevel="0" collapsed="false">
      <c r="AA65" s="41"/>
    </row>
    <row r="66" customFormat="false" ht="15.75" hidden="false" customHeight="false" outlineLevel="0" collapsed="false">
      <c r="AA66" s="41"/>
    </row>
    <row r="67" customFormat="false" ht="15.75" hidden="false" customHeight="false" outlineLevel="0" collapsed="false">
      <c r="AA67" s="41"/>
    </row>
    <row r="68" customFormat="false" ht="15.75" hidden="false" customHeight="false" outlineLevel="0" collapsed="false">
      <c r="AA68" s="41"/>
    </row>
    <row r="69" customFormat="false" ht="15.75" hidden="false" customHeight="false" outlineLevel="0" collapsed="false">
      <c r="AA69" s="41"/>
    </row>
    <row r="70" customFormat="false" ht="15.75" hidden="false" customHeight="false" outlineLevel="0" collapsed="false">
      <c r="AA70" s="41"/>
    </row>
    <row r="71" customFormat="false" ht="15.75" hidden="false" customHeight="false" outlineLevel="0" collapsed="false">
      <c r="AA71" s="41"/>
    </row>
    <row r="72" customFormat="false" ht="15.75" hidden="false" customHeight="false" outlineLevel="0" collapsed="false">
      <c r="AA72" s="41"/>
    </row>
    <row r="73" customFormat="false" ht="15.75" hidden="false" customHeight="false" outlineLevel="0" collapsed="false">
      <c r="AA73" s="41"/>
    </row>
    <row r="74" customFormat="false" ht="15.75" hidden="false" customHeight="false" outlineLevel="0" collapsed="false">
      <c r="AA74" s="41"/>
    </row>
    <row r="75" customFormat="false" ht="15.75" hidden="false" customHeight="false" outlineLevel="0" collapsed="false">
      <c r="AA75" s="41"/>
    </row>
    <row r="76" customFormat="false" ht="15.75" hidden="false" customHeight="false" outlineLevel="0" collapsed="false">
      <c r="AA76" s="41"/>
    </row>
    <row r="77" customFormat="false" ht="15.75" hidden="false" customHeight="false" outlineLevel="0" collapsed="false">
      <c r="AA77" s="41"/>
    </row>
    <row r="78" customFormat="false" ht="15.75" hidden="false" customHeight="false" outlineLevel="0" collapsed="false">
      <c r="AA78" s="41"/>
    </row>
    <row r="79" customFormat="false" ht="15.75" hidden="false" customHeight="false" outlineLevel="0" collapsed="false">
      <c r="AA79" s="41"/>
    </row>
    <row r="80" customFormat="false" ht="15.75" hidden="false" customHeight="false" outlineLevel="0" collapsed="false">
      <c r="AA80" s="41"/>
    </row>
    <row r="81" customFormat="false" ht="15.75" hidden="false" customHeight="false" outlineLevel="0" collapsed="false">
      <c r="AA81" s="41"/>
    </row>
    <row r="82" customFormat="false" ht="15.75" hidden="false" customHeight="false" outlineLevel="0" collapsed="false">
      <c r="AA82" s="41"/>
    </row>
  </sheetData>
  <dataValidations count="2">
    <dataValidation allowBlank="true" errorStyle="stop" operator="between" showDropDown="false" showErrorMessage="true" showInputMessage="false" sqref="B2" type="list">
      <formula1>$AA$3:$AA$22</formula1>
      <formula2>0</formula2>
    </dataValidation>
    <dataValidation allowBlank="true" errorStyle="stop" operator="between" showDropDown="false" showErrorMessage="true" showInputMessage="false" sqref="A2" type="list">
      <formula1>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L3" activeCellId="0" sqref="L3:Q8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64</v>
      </c>
      <c r="E1" s="45"/>
      <c r="F1" s="45"/>
      <c r="G1" s="45"/>
      <c r="H1" s="45"/>
      <c r="I1" s="45"/>
      <c r="J1" s="45"/>
      <c r="L1" s="45" t="s">
        <v>65</v>
      </c>
      <c r="M1" s="45"/>
      <c r="N1" s="45"/>
      <c r="O1" s="45"/>
      <c r="P1" s="45"/>
      <c r="Q1" s="45"/>
      <c r="R1" s="45"/>
      <c r="S1" s="46"/>
      <c r="T1" s="45" t="s">
        <v>66</v>
      </c>
      <c r="U1" s="45"/>
      <c r="V1" s="45"/>
      <c r="W1" s="45" t="s">
        <v>67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68</v>
      </c>
      <c r="D2" s="39" t="s">
        <v>30</v>
      </c>
      <c r="E2" s="40" t="s">
        <v>31</v>
      </c>
      <c r="F2" s="40" t="s">
        <v>32</v>
      </c>
      <c r="G2" s="40" t="s">
        <v>33</v>
      </c>
      <c r="H2" s="40" t="s">
        <v>69</v>
      </c>
      <c r="I2" s="40" t="s">
        <v>70</v>
      </c>
      <c r="J2" s="50" t="s">
        <v>71</v>
      </c>
      <c r="K2" s="46"/>
      <c r="L2" s="39" t="s">
        <v>30</v>
      </c>
      <c r="M2" s="40" t="s">
        <v>31</v>
      </c>
      <c r="N2" s="40" t="s">
        <v>32</v>
      </c>
      <c r="O2" s="40" t="s">
        <v>33</v>
      </c>
      <c r="P2" s="40" t="s">
        <v>69</v>
      </c>
      <c r="Q2" s="40" t="s">
        <v>70</v>
      </c>
      <c r="R2" s="50" t="s">
        <v>71</v>
      </c>
      <c r="S2" s="51"/>
      <c r="T2" s="39" t="s">
        <v>4</v>
      </c>
      <c r="U2" s="40" t="s">
        <v>5</v>
      </c>
      <c r="V2" s="50" t="s">
        <v>6</v>
      </c>
      <c r="W2" s="24" t="s">
        <v>4</v>
      </c>
      <c r="X2" s="25" t="s">
        <v>5</v>
      </c>
      <c r="Y2" s="26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52" t="n">
        <v>107538.5824</v>
      </c>
      <c r="E3" s="53" t="n">
        <v>43.6969</v>
      </c>
      <c r="F3" s="53" t="n">
        <v>43.1135</v>
      </c>
      <c r="G3" s="53" t="n">
        <v>44.9976</v>
      </c>
      <c r="H3" s="53" t="n">
        <v>9489.47</v>
      </c>
      <c r="I3" s="53" t="n">
        <v>87.3355915484899</v>
      </c>
      <c r="J3" s="54" t="n">
        <v>2.63596388888889</v>
      </c>
      <c r="L3" s="55" t="n">
        <v>107538.5824</v>
      </c>
      <c r="M3" s="56" t="n">
        <v>43.6969</v>
      </c>
      <c r="N3" s="56" t="n">
        <v>43.1135</v>
      </c>
      <c r="O3" s="56" t="n">
        <v>44.9976</v>
      </c>
      <c r="P3" s="56" t="n">
        <v>10881.55</v>
      </c>
      <c r="Q3" s="56" t="n">
        <v>109.43</v>
      </c>
      <c r="R3" s="57" t="n">
        <v>2.59337777777778</v>
      </c>
      <c r="S3" s="58"/>
      <c r="T3" s="59" t="e">
        <f aca="false">bdrate($D3:$D6,E3:E6,$L3:$L6,M3:M6)</f>
        <v>#VALUE!</v>
      </c>
      <c r="U3" s="33" t="e">
        <f aca="false">bdrate($D3:$D6,F3:F6,$L3:$L6,N3:N6)</f>
        <v>#VALUE!</v>
      </c>
      <c r="V3" s="34" t="e">
        <f aca="false">bdrate($D3:$D6,G3:G6,$L3:$L6,O3:O6)</f>
        <v>#VALUE!</v>
      </c>
      <c r="W3" s="59" t="e">
        <f aca="false">bdrateOld($D3:$D6,E3:E6,$L3:$L6,M3:M6)</f>
        <v>#VALUE!</v>
      </c>
      <c r="X3" s="33" t="e">
        <f aca="false">bdrateOld($D3:$D6,F3:F6,$L3:$L6,N3:N6)</f>
        <v>#VALUE!</v>
      </c>
      <c r="Y3" s="34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60" t="n">
        <v>60353.096</v>
      </c>
      <c r="E4" s="61" t="n">
        <v>40.4905</v>
      </c>
      <c r="F4" s="61" t="n">
        <v>40.4299</v>
      </c>
      <c r="G4" s="61" t="n">
        <v>42.3643</v>
      </c>
      <c r="H4" s="61" t="n">
        <v>7797.07</v>
      </c>
      <c r="I4" s="61" t="n">
        <v>87.191957385211</v>
      </c>
      <c r="J4" s="62" t="n">
        <v>2.16585277777778</v>
      </c>
      <c r="L4" s="63" t="n">
        <v>60353.096</v>
      </c>
      <c r="M4" s="64" t="n">
        <v>40.4905</v>
      </c>
      <c r="N4" s="64" t="n">
        <v>40.4299</v>
      </c>
      <c r="O4" s="64" t="n">
        <v>42.3643</v>
      </c>
      <c r="P4" s="64" t="n">
        <v>7058.14</v>
      </c>
      <c r="Q4" s="64" t="n">
        <v>87.33</v>
      </c>
      <c r="R4" s="65" t="n">
        <v>2.15906666666667</v>
      </c>
      <c r="S4" s="58"/>
      <c r="T4" s="66"/>
      <c r="U4" s="41"/>
      <c r="V4" s="67"/>
      <c r="W4" s="66"/>
      <c r="X4" s="41"/>
      <c r="Y4" s="67"/>
    </row>
    <row r="5" customFormat="false" ht="12" hidden="false" customHeight="false" outlineLevel="0" collapsed="false">
      <c r="A5" s="11"/>
      <c r="B5" s="11"/>
      <c r="C5" s="11" t="n">
        <v>32</v>
      </c>
      <c r="D5" s="60" t="n">
        <v>34239.5072</v>
      </c>
      <c r="E5" s="61" t="n">
        <v>37.3963</v>
      </c>
      <c r="F5" s="61" t="n">
        <v>38.6146</v>
      </c>
      <c r="G5" s="61" t="n">
        <v>40.5015</v>
      </c>
      <c r="H5" s="61" t="n">
        <v>6924.23</v>
      </c>
      <c r="I5" s="61" t="n">
        <v>80.0611079638176</v>
      </c>
      <c r="J5" s="62" t="n">
        <v>1.92339722222222</v>
      </c>
      <c r="L5" s="63" t="n">
        <v>34239.5072</v>
      </c>
      <c r="M5" s="64" t="n">
        <v>37.3963</v>
      </c>
      <c r="N5" s="64" t="n">
        <v>38.6146</v>
      </c>
      <c r="O5" s="64" t="n">
        <v>40.5015</v>
      </c>
      <c r="P5" s="64" t="n">
        <v>7961.18</v>
      </c>
      <c r="Q5" s="64" t="n">
        <v>95.62</v>
      </c>
      <c r="R5" s="65" t="n">
        <v>1.90827222222222</v>
      </c>
      <c r="S5" s="58"/>
      <c r="T5" s="66"/>
      <c r="U5" s="41"/>
      <c r="V5" s="67"/>
      <c r="W5" s="66"/>
      <c r="X5" s="41"/>
      <c r="Y5" s="67"/>
    </row>
    <row r="6" customFormat="false" ht="12.75" hidden="false" customHeight="false" outlineLevel="0" collapsed="false">
      <c r="A6" s="11"/>
      <c r="B6" s="16"/>
      <c r="C6" s="16" t="n">
        <v>37</v>
      </c>
      <c r="D6" s="68" t="n">
        <v>19328.6032</v>
      </c>
      <c r="E6" s="69" t="n">
        <v>34.3185</v>
      </c>
      <c r="F6" s="69" t="n">
        <v>37.3824</v>
      </c>
      <c r="G6" s="69" t="n">
        <v>39.316</v>
      </c>
      <c r="H6" s="69" t="n">
        <v>6368.21</v>
      </c>
      <c r="I6" s="69" t="n">
        <v>68.7178490661215</v>
      </c>
      <c r="J6" s="70" t="n">
        <v>1.76894722222222</v>
      </c>
      <c r="L6" s="71" t="n">
        <v>19328.3184</v>
      </c>
      <c r="M6" s="72" t="n">
        <v>34.3185</v>
      </c>
      <c r="N6" s="72" t="n">
        <v>37.3823</v>
      </c>
      <c r="O6" s="72" t="n">
        <v>39.3162</v>
      </c>
      <c r="P6" s="72" t="n">
        <v>7265.2</v>
      </c>
      <c r="Q6" s="72" t="n">
        <v>88.56</v>
      </c>
      <c r="R6" s="73" t="n">
        <v>1.76849166666667</v>
      </c>
      <c r="S6" s="58"/>
      <c r="T6" s="74"/>
      <c r="U6" s="75"/>
      <c r="V6" s="76"/>
      <c r="W6" s="74"/>
      <c r="X6" s="75"/>
      <c r="Y6" s="76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52" t="n">
        <v>110913.8176</v>
      </c>
      <c r="E7" s="53" t="n">
        <v>43.5844</v>
      </c>
      <c r="F7" s="53" t="n">
        <v>46.0243</v>
      </c>
      <c r="G7" s="53" t="n">
        <v>45.4925</v>
      </c>
      <c r="H7" s="53" t="n">
        <v>9140.5</v>
      </c>
      <c r="I7" s="53" t="n">
        <v>91.7675749310846</v>
      </c>
      <c r="J7" s="54" t="n">
        <v>2.53902777777778</v>
      </c>
      <c r="L7" s="55" t="n">
        <v>110913.8176</v>
      </c>
      <c r="M7" s="56" t="n">
        <v>43.5844</v>
      </c>
      <c r="N7" s="56" t="n">
        <v>46.0243</v>
      </c>
      <c r="O7" s="56" t="n">
        <v>45.4925</v>
      </c>
      <c r="P7" s="56" t="n">
        <v>10852.01</v>
      </c>
      <c r="Q7" s="56" t="n">
        <v>110.64</v>
      </c>
      <c r="R7" s="57" t="n">
        <v>2.50567222222222</v>
      </c>
      <c r="S7" s="58"/>
      <c r="T7" s="59" t="e">
        <f aca="false">bdrate($D7:$D10,E7:E10,$L7:$L10,M7:M10)</f>
        <v>#VALUE!</v>
      </c>
      <c r="U7" s="33" t="e">
        <f aca="false">bdrate($D7:$D10,F7:F10,$L7:$L10,N7:N10)</f>
        <v>#VALUE!</v>
      </c>
      <c r="V7" s="33" t="e">
        <f aca="false">bdrate($D7:$D10,G7:G10,$L7:$L10,O7:O10)</f>
        <v>#VALUE!</v>
      </c>
      <c r="W7" s="27" t="e">
        <f aca="false">bdrateOld($D7:$D10,E7:E10,$L7:$L10,M7:M10)</f>
        <v>#VALUE!</v>
      </c>
      <c r="X7" s="28" t="e">
        <f aca="false">bdrateOld($D7:$D10,F7:F10,$L7:$L10,N7:N10)</f>
        <v>#VALUE!</v>
      </c>
      <c r="Y7" s="29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0" t="n">
        <v>64995.1408</v>
      </c>
      <c r="E8" s="61" t="n">
        <v>40.1702</v>
      </c>
      <c r="F8" s="61" t="n">
        <v>43.6262</v>
      </c>
      <c r="G8" s="61" t="n">
        <v>43.648</v>
      </c>
      <c r="H8" s="61" t="n">
        <v>7864.56</v>
      </c>
      <c r="I8" s="61" t="n">
        <v>89.7585777573486</v>
      </c>
      <c r="J8" s="62" t="n">
        <v>2.1846</v>
      </c>
      <c r="L8" s="63" t="n">
        <v>64995.1408</v>
      </c>
      <c r="M8" s="64" t="n">
        <v>40.1702</v>
      </c>
      <c r="N8" s="64" t="n">
        <v>43.6262</v>
      </c>
      <c r="O8" s="64" t="n">
        <v>43.648</v>
      </c>
      <c r="P8" s="64" t="n">
        <v>7184.72</v>
      </c>
      <c r="Q8" s="64" t="n">
        <v>88.78</v>
      </c>
      <c r="R8" s="65" t="n">
        <v>2.15997777777778</v>
      </c>
      <c r="S8" s="58"/>
      <c r="T8" s="66"/>
      <c r="U8" s="41"/>
      <c r="V8" s="41"/>
      <c r="W8" s="66"/>
      <c r="X8" s="41"/>
      <c r="Y8" s="67"/>
    </row>
    <row r="9" customFormat="false" ht="12" hidden="false" customHeight="false" outlineLevel="0" collapsed="false">
      <c r="A9" s="11"/>
      <c r="B9" s="11"/>
      <c r="C9" s="11" t="n">
        <v>32</v>
      </c>
      <c r="D9" s="60" t="n">
        <v>37224.8768</v>
      </c>
      <c r="E9" s="61" t="n">
        <v>37.041</v>
      </c>
      <c r="F9" s="61" t="n">
        <v>41.5875</v>
      </c>
      <c r="G9" s="61" t="n">
        <v>41.9642</v>
      </c>
      <c r="H9" s="61" t="n">
        <v>6934.53</v>
      </c>
      <c r="I9" s="61" t="n">
        <v>79.011270738997</v>
      </c>
      <c r="J9" s="62" t="n">
        <v>1.92625833333333</v>
      </c>
      <c r="L9" s="63" t="n">
        <v>37224.8768</v>
      </c>
      <c r="M9" s="64" t="n">
        <v>37.041</v>
      </c>
      <c r="N9" s="64" t="n">
        <v>41.5875</v>
      </c>
      <c r="O9" s="64" t="n">
        <v>41.9642</v>
      </c>
      <c r="P9" s="64" t="n">
        <v>8046.18</v>
      </c>
      <c r="Q9" s="64" t="n">
        <v>100.25</v>
      </c>
      <c r="R9" s="65" t="n">
        <v>1.92948611111111</v>
      </c>
      <c r="S9" s="58"/>
      <c r="T9" s="66"/>
      <c r="U9" s="77"/>
      <c r="V9" s="41"/>
      <c r="W9" s="66"/>
      <c r="X9" s="41"/>
      <c r="Y9" s="67"/>
    </row>
    <row r="10" customFormat="false" ht="12.75" hidden="false" customHeight="false" outlineLevel="0" collapsed="false">
      <c r="A10" s="11"/>
      <c r="B10" s="16"/>
      <c r="C10" s="16" t="n">
        <v>37</v>
      </c>
      <c r="D10" s="68" t="n">
        <v>21897.6096</v>
      </c>
      <c r="E10" s="69" t="n">
        <v>34.1848</v>
      </c>
      <c r="F10" s="69" t="n">
        <v>40.0704</v>
      </c>
      <c r="G10" s="69" t="n">
        <v>40.6393</v>
      </c>
      <c r="H10" s="69" t="n">
        <v>6420.61</v>
      </c>
      <c r="I10" s="69" t="n">
        <v>71.6648939288868</v>
      </c>
      <c r="J10" s="70" t="n">
        <v>1.78350277777778</v>
      </c>
      <c r="L10" s="71" t="n">
        <v>21897.6096</v>
      </c>
      <c r="M10" s="72" t="n">
        <v>34.1848</v>
      </c>
      <c r="N10" s="72" t="n">
        <v>40.0704</v>
      </c>
      <c r="O10" s="72" t="n">
        <v>40.6393</v>
      </c>
      <c r="P10" s="72" t="n">
        <v>5651.38</v>
      </c>
      <c r="Q10" s="72" t="n">
        <v>79.06</v>
      </c>
      <c r="R10" s="73" t="n">
        <v>1.76451944444444</v>
      </c>
      <c r="S10" s="58"/>
      <c r="T10" s="74"/>
      <c r="U10" s="75"/>
      <c r="V10" s="75"/>
      <c r="W10" s="74"/>
      <c r="X10" s="75"/>
      <c r="Y10" s="76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52" t="n">
        <v>398668.9872</v>
      </c>
      <c r="E11" s="53" t="n">
        <v>42.7592</v>
      </c>
      <c r="F11" s="53" t="n">
        <v>42.6417</v>
      </c>
      <c r="G11" s="53" t="n">
        <v>41.5517</v>
      </c>
      <c r="H11" s="53" t="n">
        <v>25240.06</v>
      </c>
      <c r="I11" s="53" t="n">
        <v>169.664349963774</v>
      </c>
      <c r="J11" s="54" t="n">
        <v>7.01112777777778</v>
      </c>
      <c r="L11" s="55" t="n">
        <v>398668.9872</v>
      </c>
      <c r="M11" s="56" t="n">
        <v>42.7592</v>
      </c>
      <c r="N11" s="56" t="n">
        <v>42.6417</v>
      </c>
      <c r="O11" s="56" t="n">
        <v>41.5517</v>
      </c>
      <c r="P11" s="56" t="n">
        <v>29924.58</v>
      </c>
      <c r="Q11" s="56" t="n">
        <v>208.42</v>
      </c>
      <c r="R11" s="57" t="n">
        <v>6.98286666666667</v>
      </c>
      <c r="S11" s="58"/>
      <c r="T11" s="59" t="e">
        <f aca="false">bdrate($D11:$D14,E11:E14,$L11:$L14,M11:M14)</f>
        <v>#VALUE!</v>
      </c>
      <c r="U11" s="33" t="e">
        <f aca="false">bdrate($D11:$D14,F11:F14,$L11:$L14,N11:N14)</f>
        <v>#VALUE!</v>
      </c>
      <c r="V11" s="33" t="e">
        <f aca="false">bdrate($D11:$D14,G11:G14,$L11:$L14,O11:O14)</f>
        <v>#VALUE!</v>
      </c>
      <c r="W11" s="27" t="e">
        <f aca="false">bdrateOld($D11:$D14,E11:E14,$L11:$L14,M11:M14)</f>
        <v>#VALUE!</v>
      </c>
      <c r="X11" s="28" t="e">
        <f aca="false">bdrateOld($D11:$D14,F11:F14,$L11:$L14,N11:N14)</f>
        <v>#VALUE!</v>
      </c>
      <c r="Y11" s="29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0" t="n">
        <v>255112.2896</v>
      </c>
      <c r="E12" s="61" t="n">
        <v>39.1335</v>
      </c>
      <c r="F12" s="61" t="n">
        <v>39.8362</v>
      </c>
      <c r="G12" s="61" t="n">
        <v>37.9524</v>
      </c>
      <c r="H12" s="61" t="n">
        <v>19458.01</v>
      </c>
      <c r="I12" s="61" t="n">
        <v>148.160940925938</v>
      </c>
      <c r="J12" s="62" t="n">
        <v>5.40500277777778</v>
      </c>
      <c r="L12" s="63" t="n">
        <v>255112.2896</v>
      </c>
      <c r="M12" s="64" t="n">
        <v>39.1335</v>
      </c>
      <c r="N12" s="64" t="n">
        <v>39.8362</v>
      </c>
      <c r="O12" s="64" t="n">
        <v>37.9524</v>
      </c>
      <c r="P12" s="64" t="n">
        <v>18622.01</v>
      </c>
      <c r="Q12" s="64" t="n">
        <v>166.97</v>
      </c>
      <c r="R12" s="65" t="n">
        <v>5.38375555555556</v>
      </c>
      <c r="S12" s="58"/>
      <c r="T12" s="66"/>
      <c r="U12" s="41"/>
      <c r="V12" s="41"/>
      <c r="W12" s="66"/>
      <c r="X12" s="41"/>
      <c r="Y12" s="67"/>
    </row>
    <row r="13" customFormat="false" ht="12" hidden="false" customHeight="false" outlineLevel="0" collapsed="false">
      <c r="A13" s="11"/>
      <c r="B13" s="11"/>
      <c r="C13" s="11" t="n">
        <v>32</v>
      </c>
      <c r="D13" s="60" t="n">
        <v>159799.1904</v>
      </c>
      <c r="E13" s="61" t="n">
        <v>35.1359</v>
      </c>
      <c r="F13" s="61" t="n">
        <v>38.1946</v>
      </c>
      <c r="G13" s="61" t="n">
        <v>36.272</v>
      </c>
      <c r="H13" s="61" t="n">
        <v>16200.53</v>
      </c>
      <c r="I13" s="61" t="n">
        <v>131.395450604814</v>
      </c>
      <c r="J13" s="62" t="n">
        <v>4.50014722222222</v>
      </c>
      <c r="L13" s="63" t="n">
        <v>159799.1904</v>
      </c>
      <c r="M13" s="64" t="n">
        <v>35.1359</v>
      </c>
      <c r="N13" s="64" t="n">
        <v>38.1946</v>
      </c>
      <c r="O13" s="64" t="n">
        <v>36.272</v>
      </c>
      <c r="P13" s="64" t="n">
        <v>18520.76</v>
      </c>
      <c r="Q13" s="64" t="n">
        <v>178.08</v>
      </c>
      <c r="R13" s="65" t="n">
        <v>4.49556666666667</v>
      </c>
      <c r="S13" s="58"/>
      <c r="T13" s="66"/>
      <c r="U13" s="41"/>
      <c r="V13" s="41"/>
      <c r="W13" s="66"/>
      <c r="X13" s="41"/>
      <c r="Y13" s="67"/>
    </row>
    <row r="14" customFormat="false" ht="12.75" hidden="false" customHeight="false" outlineLevel="0" collapsed="false">
      <c r="A14" s="11"/>
      <c r="B14" s="16"/>
      <c r="C14" s="16" t="n">
        <v>37</v>
      </c>
      <c r="D14" s="68" t="n">
        <v>86056.3008</v>
      </c>
      <c r="E14" s="69" t="n">
        <v>30.9134</v>
      </c>
      <c r="F14" s="69" t="n">
        <v>36.8945</v>
      </c>
      <c r="G14" s="69" t="n">
        <v>34.9631</v>
      </c>
      <c r="H14" s="69" t="n">
        <v>13932.4</v>
      </c>
      <c r="I14" s="69" t="n">
        <v>142.272640978591</v>
      </c>
      <c r="J14" s="70" t="n">
        <v>3.87011111111111</v>
      </c>
      <c r="L14" s="71" t="n">
        <v>86056.3008</v>
      </c>
      <c r="M14" s="72" t="n">
        <v>30.9134</v>
      </c>
      <c r="N14" s="72" t="n">
        <v>36.8945</v>
      </c>
      <c r="O14" s="72" t="n">
        <v>34.9631</v>
      </c>
      <c r="P14" s="72" t="n">
        <v>15688.05</v>
      </c>
      <c r="Q14" s="72" t="n">
        <v>174.62</v>
      </c>
      <c r="R14" s="73" t="n">
        <v>3.85578888888889</v>
      </c>
      <c r="S14" s="58"/>
      <c r="T14" s="74"/>
      <c r="U14" s="75"/>
      <c r="V14" s="75"/>
      <c r="W14" s="74"/>
      <c r="X14" s="75"/>
      <c r="Y14" s="76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52" t="n">
        <v>102917.9984</v>
      </c>
      <c r="E15" s="53" t="n">
        <v>43.9894</v>
      </c>
      <c r="F15" s="53" t="n">
        <v>47.1364</v>
      </c>
      <c r="G15" s="53" t="n">
        <v>46.69</v>
      </c>
      <c r="H15" s="53" t="n">
        <v>14101.04</v>
      </c>
      <c r="I15" s="53" t="n">
        <v>128.463193364981</v>
      </c>
      <c r="J15" s="54" t="n">
        <v>3.91695555555556</v>
      </c>
      <c r="L15" s="55" t="n">
        <v>102918.2624</v>
      </c>
      <c r="M15" s="56" t="n">
        <v>43.9894</v>
      </c>
      <c r="N15" s="56" t="n">
        <v>47.1363</v>
      </c>
      <c r="O15" s="56" t="n">
        <v>46.69</v>
      </c>
      <c r="P15" s="56" t="n">
        <v>16639.45</v>
      </c>
      <c r="Q15" s="56" t="n">
        <v>164.5</v>
      </c>
      <c r="R15" s="57" t="n">
        <v>3.91604722222222</v>
      </c>
      <c r="S15" s="58"/>
      <c r="T15" s="59" t="e">
        <f aca="false">bdrate($D15:$D18,E15:E18,$L15:$L18,M15:M18)</f>
        <v>#VALUE!</v>
      </c>
      <c r="U15" s="33" t="e">
        <f aca="false">bdrate($D15:$D18,F15:F18,$L15:$L18,N15:N18)</f>
        <v>#VALUE!</v>
      </c>
      <c r="V15" s="33" t="e">
        <f aca="false">bdrate($D15:$D18,G15:G18,$L15:$L18,O15:O18)</f>
        <v>#VALUE!</v>
      </c>
      <c r="W15" s="27" t="e">
        <f aca="false">bdrateOld($D15:$D18,E15:E18,$L15:$L18,M15:M18)</f>
        <v>#VALUE!</v>
      </c>
      <c r="X15" s="28" t="e">
        <f aca="false">bdrateOld($D15:$D18,F15:F18,$L15:$L18,N15:N18)</f>
        <v>#VALUE!</v>
      </c>
      <c r="Y15" s="29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0" t="n">
        <v>48962.344</v>
      </c>
      <c r="E16" s="61" t="n">
        <v>41.5787</v>
      </c>
      <c r="F16" s="61" t="n">
        <v>46.1364</v>
      </c>
      <c r="G16" s="61" t="n">
        <v>45.8232</v>
      </c>
      <c r="H16" s="61" t="n">
        <v>11870.29</v>
      </c>
      <c r="I16" s="61" t="n">
        <v>127.819605473684</v>
      </c>
      <c r="J16" s="62" t="n">
        <v>3.29730277777778</v>
      </c>
      <c r="L16" s="63" t="n">
        <v>48963.2736</v>
      </c>
      <c r="M16" s="64" t="n">
        <v>41.5787</v>
      </c>
      <c r="N16" s="64" t="n">
        <v>46.1367</v>
      </c>
      <c r="O16" s="64" t="n">
        <v>45.8225</v>
      </c>
      <c r="P16" s="64" t="n">
        <v>13440.66</v>
      </c>
      <c r="Q16" s="64" t="n">
        <v>152.78</v>
      </c>
      <c r="R16" s="65" t="n">
        <v>3.29598611111111</v>
      </c>
      <c r="S16" s="58"/>
      <c r="T16" s="66"/>
      <c r="U16" s="41"/>
      <c r="V16" s="41"/>
      <c r="W16" s="66"/>
      <c r="X16" s="41"/>
      <c r="Y16" s="67"/>
    </row>
    <row r="17" customFormat="false" ht="12" hidden="false" customHeight="false" outlineLevel="0" collapsed="false">
      <c r="A17" s="11"/>
      <c r="B17" s="11"/>
      <c r="C17" s="11" t="n">
        <v>32</v>
      </c>
      <c r="D17" s="60" t="n">
        <v>27581.5536</v>
      </c>
      <c r="E17" s="61" t="n">
        <v>39.9999</v>
      </c>
      <c r="F17" s="61" t="n">
        <v>45.4662</v>
      </c>
      <c r="G17" s="61" t="n">
        <v>45.3342</v>
      </c>
      <c r="H17" s="61" t="n">
        <v>11524.7</v>
      </c>
      <c r="I17" s="61" t="n">
        <v>115.351255001769</v>
      </c>
      <c r="J17" s="62" t="n">
        <v>3.20130555555556</v>
      </c>
      <c r="L17" s="63" t="n">
        <v>27582.568</v>
      </c>
      <c r="M17" s="64" t="n">
        <v>40</v>
      </c>
      <c r="N17" s="64" t="n">
        <v>45.4654</v>
      </c>
      <c r="O17" s="64" t="n">
        <v>45.3342</v>
      </c>
      <c r="P17" s="64" t="n">
        <v>12773.19</v>
      </c>
      <c r="Q17" s="64" t="n">
        <v>149.48</v>
      </c>
      <c r="R17" s="65" t="n">
        <v>3.21271944444444</v>
      </c>
      <c r="S17" s="58"/>
      <c r="T17" s="66"/>
      <c r="U17" s="41"/>
      <c r="V17" s="41"/>
      <c r="W17" s="66"/>
      <c r="X17" s="41"/>
      <c r="Y17" s="67"/>
    </row>
    <row r="18" customFormat="false" ht="12.75" hidden="false" customHeight="false" outlineLevel="0" collapsed="false">
      <c r="A18" s="16"/>
      <c r="B18" s="16"/>
      <c r="C18" s="16" t="n">
        <v>37</v>
      </c>
      <c r="D18" s="68" t="n">
        <v>15325.8864</v>
      </c>
      <c r="E18" s="69" t="n">
        <v>38.2735</v>
      </c>
      <c r="F18" s="69" t="n">
        <v>45.005</v>
      </c>
      <c r="G18" s="69" t="n">
        <v>45.0073</v>
      </c>
      <c r="H18" s="69" t="n">
        <v>10883.72</v>
      </c>
      <c r="I18" s="69" t="n">
        <v>116.975626230899</v>
      </c>
      <c r="J18" s="70" t="n">
        <v>3.02325555555556</v>
      </c>
      <c r="L18" s="71" t="n">
        <v>15325.7088</v>
      </c>
      <c r="M18" s="72" t="n">
        <v>38.2737</v>
      </c>
      <c r="N18" s="72" t="n">
        <v>45.0042</v>
      </c>
      <c r="O18" s="72" t="n">
        <v>45.0077</v>
      </c>
      <c r="P18" s="72" t="n">
        <v>9581.67</v>
      </c>
      <c r="Q18" s="72" t="n">
        <v>127</v>
      </c>
      <c r="R18" s="73" t="n">
        <v>3.03548055555556</v>
      </c>
      <c r="S18" s="58"/>
      <c r="T18" s="74"/>
      <c r="U18" s="75"/>
      <c r="V18" s="75"/>
      <c r="W18" s="74"/>
      <c r="X18" s="75"/>
      <c r="Y18" s="76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2" t="n">
        <v>23221.4208</v>
      </c>
      <c r="E19" s="53" t="n">
        <v>42.9043</v>
      </c>
      <c r="F19" s="53" t="n">
        <v>44.7481</v>
      </c>
      <c r="G19" s="53" t="n">
        <v>46.27</v>
      </c>
      <c r="H19" s="53" t="n">
        <v>5993.39</v>
      </c>
      <c r="I19" s="53" t="n">
        <v>57.251778773446</v>
      </c>
      <c r="J19" s="54" t="n">
        <v>1.66483055555556</v>
      </c>
      <c r="L19" s="52" t="n">
        <v>23221.4208</v>
      </c>
      <c r="M19" s="53" t="n">
        <v>42.9043</v>
      </c>
      <c r="N19" s="53" t="n">
        <v>44.7481</v>
      </c>
      <c r="O19" s="53" t="n">
        <v>46.27</v>
      </c>
      <c r="P19" s="53" t="n">
        <v>7081.01</v>
      </c>
      <c r="Q19" s="53" t="n">
        <v>76.31</v>
      </c>
      <c r="R19" s="54" t="n">
        <v>1.67079722222222</v>
      </c>
      <c r="S19" s="58"/>
      <c r="T19" s="59" t="e">
        <f aca="false">bdrate($D19:$D22,E19:E22,$L19:$L22,M19:M22)</f>
        <v>#VALUE!</v>
      </c>
      <c r="U19" s="33" t="e">
        <f aca="false">bdrate($D19:$D22,F19:F22,$L19:$L22,N19:N22)</f>
        <v>#VALUE!</v>
      </c>
      <c r="V19" s="33" t="e">
        <f aca="false">bdrate($D19:$D22,G19:G22,$L19:$L22,O19:O22)</f>
        <v>#VALUE!</v>
      </c>
      <c r="W19" s="27" t="e">
        <f aca="false">bdrateOld($D19:$D22,E19:E22,$L19:$L22,M19:M22)</f>
        <v>#VALUE!</v>
      </c>
      <c r="X19" s="28" t="e">
        <f aca="false">bdrateOld($D19:$D22,F19:F22,$L19:$L22,N19:N22)</f>
        <v>#VALUE!</v>
      </c>
      <c r="Y19" s="29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0" t="n">
        <v>12756.0952</v>
      </c>
      <c r="E20" s="61" t="n">
        <v>41.2272</v>
      </c>
      <c r="F20" s="61" t="n">
        <v>42.9208</v>
      </c>
      <c r="G20" s="61" t="n">
        <v>43.8288</v>
      </c>
      <c r="H20" s="61" t="n">
        <v>5258.68</v>
      </c>
      <c r="I20" s="61" t="n">
        <v>54.6212874585729</v>
      </c>
      <c r="J20" s="62" t="n">
        <v>1.46074444444444</v>
      </c>
      <c r="L20" s="60" t="n">
        <v>12756.0952</v>
      </c>
      <c r="M20" s="61" t="n">
        <v>41.2272</v>
      </c>
      <c r="N20" s="61" t="n">
        <v>42.9208</v>
      </c>
      <c r="O20" s="61" t="n">
        <v>43.8288</v>
      </c>
      <c r="P20" s="61" t="n">
        <v>6071.5</v>
      </c>
      <c r="Q20" s="61" t="n">
        <v>68.12</v>
      </c>
      <c r="R20" s="62" t="n">
        <v>1.44807777777778</v>
      </c>
      <c r="S20" s="58"/>
      <c r="T20" s="66"/>
      <c r="U20" s="41"/>
      <c r="V20" s="41"/>
      <c r="W20" s="66"/>
      <c r="X20" s="41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60" t="n">
        <v>7200.9632</v>
      </c>
      <c r="E21" s="61" t="n">
        <v>39.149</v>
      </c>
      <c r="F21" s="61" t="n">
        <v>41.4998</v>
      </c>
      <c r="G21" s="61" t="n">
        <v>42.1916</v>
      </c>
      <c r="H21" s="61" t="n">
        <v>4900.34</v>
      </c>
      <c r="I21" s="61" t="n">
        <v>50.6288739727991</v>
      </c>
      <c r="J21" s="62" t="n">
        <v>1.36120555555556</v>
      </c>
      <c r="L21" s="60" t="n">
        <v>7200.9448</v>
      </c>
      <c r="M21" s="61" t="n">
        <v>39.1491</v>
      </c>
      <c r="N21" s="61" t="n">
        <v>41.4994</v>
      </c>
      <c r="O21" s="61" t="n">
        <v>42.1917</v>
      </c>
      <c r="P21" s="61" t="n">
        <v>5569.66</v>
      </c>
      <c r="Q21" s="61" t="n">
        <v>64.67</v>
      </c>
      <c r="R21" s="62" t="n">
        <v>1.34409444444444</v>
      </c>
      <c r="S21" s="58"/>
      <c r="T21" s="66"/>
      <c r="U21" s="41"/>
      <c r="V21" s="41"/>
      <c r="W21" s="66"/>
      <c r="X21" s="41"/>
      <c r="Y21" s="67"/>
    </row>
    <row r="22" customFormat="false" ht="12.75" hidden="false" customHeight="false" outlineLevel="0" collapsed="false">
      <c r="A22" s="11"/>
      <c r="B22" s="16"/>
      <c r="C22" s="16" t="n">
        <v>37</v>
      </c>
      <c r="D22" s="68" t="n">
        <v>4006.964</v>
      </c>
      <c r="E22" s="69" t="n">
        <v>36.6921</v>
      </c>
      <c r="F22" s="69" t="n">
        <v>40.4625</v>
      </c>
      <c r="G22" s="69" t="n">
        <v>41.2295</v>
      </c>
      <c r="H22" s="69" t="n">
        <v>4627.9</v>
      </c>
      <c r="I22" s="69" t="n">
        <v>45.9911717327035</v>
      </c>
      <c r="J22" s="70" t="n">
        <v>1.28552777777778</v>
      </c>
      <c r="L22" s="68" t="n">
        <v>4007.6184</v>
      </c>
      <c r="M22" s="69" t="n">
        <v>36.6922</v>
      </c>
      <c r="N22" s="69" t="n">
        <v>40.4612</v>
      </c>
      <c r="O22" s="69" t="n">
        <v>41.2303</v>
      </c>
      <c r="P22" s="69" t="n">
        <v>5085.76</v>
      </c>
      <c r="Q22" s="69" t="n">
        <v>62.42</v>
      </c>
      <c r="R22" s="70" t="n">
        <v>1.27313333333333</v>
      </c>
      <c r="S22" s="58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2" t="n">
        <v>54955.8328</v>
      </c>
      <c r="E23" s="53" t="n">
        <v>41.9209</v>
      </c>
      <c r="F23" s="53" t="n">
        <v>43.6258</v>
      </c>
      <c r="G23" s="53" t="n">
        <v>44.2924</v>
      </c>
      <c r="H23" s="53" t="n">
        <v>8075.97</v>
      </c>
      <c r="I23" s="53" t="n">
        <v>73.6404668652356</v>
      </c>
      <c r="J23" s="54" t="n">
        <v>2.243325</v>
      </c>
      <c r="L23" s="52" t="n">
        <v>54955.8328</v>
      </c>
      <c r="M23" s="53" t="n">
        <v>41.9209</v>
      </c>
      <c r="N23" s="53" t="n">
        <v>43.6258</v>
      </c>
      <c r="O23" s="53" t="n">
        <v>44.2924</v>
      </c>
      <c r="P23" s="53" t="n">
        <v>9532.79</v>
      </c>
      <c r="Q23" s="53" t="n">
        <v>94.11</v>
      </c>
      <c r="R23" s="54" t="n">
        <v>2.22887222222222</v>
      </c>
      <c r="S23" s="58"/>
      <c r="T23" s="59" t="e">
        <f aca="false">bdrate($D23:$D26,E23:E26,$L23:$L26,M23:M26)</f>
        <v>#VALUE!</v>
      </c>
      <c r="U23" s="33" t="e">
        <f aca="false">bdrate($D23:$D26,F23:F26,$L23:$L26,N23:N26)</f>
        <v>#VALUE!</v>
      </c>
      <c r="V23" s="33" t="e">
        <f aca="false">bdrate($D23:$D26,G23:G26,$L23:$L26,O23:O26)</f>
        <v>#VALUE!</v>
      </c>
      <c r="W23" s="27" t="e">
        <f aca="false">bdrateOld($D23:$D26,E23:E26,$L23:$L26,M23:M26)</f>
        <v>#VALUE!</v>
      </c>
      <c r="X23" s="28" t="e">
        <f aca="false">bdrateOld($D23:$D26,F23:F26,$L23:$L26,N23:N26)</f>
        <v>#VALUE!</v>
      </c>
      <c r="Y23" s="29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0" t="n">
        <v>29744.9816</v>
      </c>
      <c r="E24" s="61" t="n">
        <v>38.817</v>
      </c>
      <c r="F24" s="61" t="n">
        <v>41.0899</v>
      </c>
      <c r="G24" s="61" t="n">
        <v>41.3672</v>
      </c>
      <c r="H24" s="61" t="n">
        <v>6133.49</v>
      </c>
      <c r="I24" s="61" t="n">
        <v>63.5966479409504</v>
      </c>
      <c r="J24" s="62" t="n">
        <v>1.70374722222222</v>
      </c>
      <c r="L24" s="60" t="n">
        <v>29744.9816</v>
      </c>
      <c r="M24" s="61" t="n">
        <v>38.817</v>
      </c>
      <c r="N24" s="61" t="n">
        <v>41.0899</v>
      </c>
      <c r="O24" s="61" t="n">
        <v>41.3672</v>
      </c>
      <c r="P24" s="61" t="n">
        <v>5842.16</v>
      </c>
      <c r="Q24" s="61" t="n">
        <v>71.95</v>
      </c>
      <c r="R24" s="62" t="n">
        <v>1.69801944444444</v>
      </c>
      <c r="S24" s="58"/>
      <c r="T24" s="66"/>
      <c r="U24" s="41"/>
      <c r="V24" s="41"/>
      <c r="W24" s="66"/>
      <c r="X24" s="41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60" t="n">
        <v>15439.6624</v>
      </c>
      <c r="E25" s="61" t="n">
        <v>35.7628</v>
      </c>
      <c r="F25" s="61" t="n">
        <v>39.2237</v>
      </c>
      <c r="G25" s="61" t="n">
        <v>39.6985</v>
      </c>
      <c r="H25" s="61" t="n">
        <v>5406.22</v>
      </c>
      <c r="I25" s="61" t="n">
        <v>60.091203669481</v>
      </c>
      <c r="J25" s="62" t="n">
        <v>1.50172777777778</v>
      </c>
      <c r="L25" s="60" t="n">
        <v>15439.6624</v>
      </c>
      <c r="M25" s="61" t="n">
        <v>35.7628</v>
      </c>
      <c r="N25" s="61" t="n">
        <v>39.2237</v>
      </c>
      <c r="O25" s="61" t="n">
        <v>39.6985</v>
      </c>
      <c r="P25" s="61" t="n">
        <v>4872.84</v>
      </c>
      <c r="Q25" s="61" t="n">
        <v>65.64</v>
      </c>
      <c r="R25" s="62" t="n">
        <v>1.51164444444444</v>
      </c>
      <c r="S25" s="58"/>
      <c r="T25" s="66"/>
      <c r="U25" s="41"/>
      <c r="V25" s="41"/>
      <c r="W25" s="66"/>
      <c r="X25" s="41"/>
      <c r="Y25" s="67"/>
    </row>
    <row r="26" customFormat="false" ht="12.75" hidden="false" customHeight="false" outlineLevel="0" collapsed="false">
      <c r="A26" s="11"/>
      <c r="B26" s="16"/>
      <c r="C26" s="16" t="n">
        <v>37</v>
      </c>
      <c r="D26" s="68" t="n">
        <v>7625.5864</v>
      </c>
      <c r="E26" s="69" t="n">
        <v>32.8896</v>
      </c>
      <c r="F26" s="69" t="n">
        <v>37.9322</v>
      </c>
      <c r="G26" s="69" t="n">
        <v>38.8373</v>
      </c>
      <c r="H26" s="69" t="n">
        <v>4933.28</v>
      </c>
      <c r="I26" s="69" t="n">
        <v>50.2536243048189</v>
      </c>
      <c r="J26" s="70" t="n">
        <v>1.37035555555556</v>
      </c>
      <c r="L26" s="68" t="n">
        <v>7625.5448</v>
      </c>
      <c r="M26" s="69" t="n">
        <v>32.8896</v>
      </c>
      <c r="N26" s="69" t="n">
        <v>37.9323</v>
      </c>
      <c r="O26" s="69" t="n">
        <v>38.8369</v>
      </c>
      <c r="P26" s="69" t="n">
        <v>4352.07</v>
      </c>
      <c r="Q26" s="69" t="n">
        <v>58.41</v>
      </c>
      <c r="R26" s="70" t="n">
        <v>1.359525</v>
      </c>
      <c r="S26" s="58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2" t="n">
        <v>109151.4144</v>
      </c>
      <c r="E27" s="53" t="n">
        <v>40.6457</v>
      </c>
      <c r="F27" s="53" t="n">
        <v>41.8631</v>
      </c>
      <c r="G27" s="53" t="n">
        <v>44.3557</v>
      </c>
      <c r="H27" s="53" t="n">
        <v>16788.84</v>
      </c>
      <c r="I27" s="53" t="n">
        <v>164.160137265164</v>
      </c>
      <c r="J27" s="54" t="n">
        <v>4.66356666666667</v>
      </c>
      <c r="L27" s="52" t="n">
        <v>109151.4144</v>
      </c>
      <c r="M27" s="53" t="n">
        <v>40.6457</v>
      </c>
      <c r="N27" s="53" t="n">
        <v>41.8631</v>
      </c>
      <c r="O27" s="53" t="n">
        <v>44.3557</v>
      </c>
      <c r="P27" s="53" t="n">
        <v>20344.65</v>
      </c>
      <c r="Q27" s="53" t="n">
        <v>193.97</v>
      </c>
      <c r="R27" s="54" t="n">
        <v>4.66278333333333</v>
      </c>
      <c r="S27" s="58"/>
      <c r="T27" s="59" t="e">
        <f aca="false">bdrate($D27:$D30,E27:E30,$L27:$L30,M27:M30)</f>
        <v>#VALUE!</v>
      </c>
      <c r="U27" s="33" t="e">
        <f aca="false">bdrate($D27:$D30,F27:F30,$L27:$L30,N27:N30)</f>
        <v>#VALUE!</v>
      </c>
      <c r="V27" s="33" t="e">
        <f aca="false">bdrate($D27:$D30,G27:G30,$L27:$L30,O27:O30)</f>
        <v>#VALUE!</v>
      </c>
      <c r="W27" s="27" t="e">
        <f aca="false">bdrateOld($D27:$D30,E27:E30,$L27:$L30,M27:M30)</f>
        <v>#VALUE!</v>
      </c>
      <c r="X27" s="28" t="e">
        <f aca="false">bdrateOld($D27:$D30,F27:F30,$L27:$L30,N27:N30)</f>
        <v>#VALUE!</v>
      </c>
      <c r="Y27" s="29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0" t="n">
        <v>51755.2952</v>
      </c>
      <c r="E28" s="61" t="n">
        <v>38.0862</v>
      </c>
      <c r="F28" s="61" t="n">
        <v>39.5848</v>
      </c>
      <c r="G28" s="61" t="n">
        <v>42.2639</v>
      </c>
      <c r="H28" s="61" t="n">
        <v>12584.39</v>
      </c>
      <c r="I28" s="61" t="n">
        <v>122.494449778068</v>
      </c>
      <c r="J28" s="62" t="n">
        <v>3.49566388888889</v>
      </c>
      <c r="L28" s="60" t="n">
        <v>51755.2952</v>
      </c>
      <c r="M28" s="61" t="n">
        <v>38.0862</v>
      </c>
      <c r="N28" s="61" t="n">
        <v>39.5848</v>
      </c>
      <c r="O28" s="61" t="n">
        <v>42.2639</v>
      </c>
      <c r="P28" s="61" t="n">
        <v>11800.83</v>
      </c>
      <c r="Q28" s="61" t="n">
        <v>144.02</v>
      </c>
      <c r="R28" s="62" t="n">
        <v>3.46962222222222</v>
      </c>
      <c r="S28" s="58"/>
      <c r="T28" s="66"/>
      <c r="U28" s="41"/>
      <c r="V28" s="41"/>
      <c r="W28" s="66"/>
      <c r="X28" s="41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60" t="n">
        <v>28256.3072</v>
      </c>
      <c r="E29" s="61" t="n">
        <v>35.8514</v>
      </c>
      <c r="F29" s="61" t="n">
        <v>38.4858</v>
      </c>
      <c r="G29" s="61" t="n">
        <v>40.5931</v>
      </c>
      <c r="H29" s="61" t="n">
        <v>10785.68</v>
      </c>
      <c r="I29" s="61" t="n">
        <v>136.463317916261</v>
      </c>
      <c r="J29" s="62" t="n">
        <v>2.99602222222222</v>
      </c>
      <c r="L29" s="60" t="n">
        <v>28256.3072</v>
      </c>
      <c r="M29" s="61" t="n">
        <v>35.8514</v>
      </c>
      <c r="N29" s="61" t="n">
        <v>38.4858</v>
      </c>
      <c r="O29" s="61" t="n">
        <v>40.5931</v>
      </c>
      <c r="P29" s="61" t="n">
        <v>12518.44</v>
      </c>
      <c r="Q29" s="61" t="n">
        <v>160.25</v>
      </c>
      <c r="R29" s="62" t="n">
        <v>2.97228333333333</v>
      </c>
      <c r="S29" s="58"/>
      <c r="T29" s="66"/>
      <c r="U29" s="41"/>
      <c r="V29" s="41"/>
      <c r="W29" s="66"/>
      <c r="X29" s="41"/>
      <c r="Y29" s="67"/>
    </row>
    <row r="30" customFormat="false" ht="12.75" hidden="false" customHeight="false" outlineLevel="0" collapsed="false">
      <c r="A30" s="11"/>
      <c r="B30" s="16"/>
      <c r="C30" s="16" t="n">
        <v>37</v>
      </c>
      <c r="D30" s="68" t="n">
        <v>15475.5128</v>
      </c>
      <c r="E30" s="69" t="n">
        <v>33.4115</v>
      </c>
      <c r="F30" s="69" t="n">
        <v>37.6426</v>
      </c>
      <c r="G30" s="69" t="n">
        <v>39.2993</v>
      </c>
      <c r="H30" s="69" t="n">
        <v>9666.54</v>
      </c>
      <c r="I30" s="69" t="n">
        <v>121.119058228658</v>
      </c>
      <c r="J30" s="70" t="n">
        <v>2.68515</v>
      </c>
      <c r="L30" s="68" t="n">
        <v>15476.0568</v>
      </c>
      <c r="M30" s="69" t="n">
        <v>33.4117</v>
      </c>
      <c r="N30" s="69" t="n">
        <v>37.6425</v>
      </c>
      <c r="O30" s="69" t="n">
        <v>39.299</v>
      </c>
      <c r="P30" s="69" t="n">
        <v>8774.38</v>
      </c>
      <c r="Q30" s="69" t="n">
        <v>122.4</v>
      </c>
      <c r="R30" s="70" t="n">
        <v>2.69259166666667</v>
      </c>
      <c r="S30" s="58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2" t="n">
        <v>75094.016</v>
      </c>
      <c r="E31" s="53" t="n">
        <v>41.379</v>
      </c>
      <c r="F31" s="53" t="n">
        <v>44.5736</v>
      </c>
      <c r="G31" s="53" t="n">
        <v>46.2762</v>
      </c>
      <c r="H31" s="53" t="n">
        <v>14231.65</v>
      </c>
      <c r="I31" s="53" t="n">
        <v>145.658406982239</v>
      </c>
      <c r="J31" s="54" t="n">
        <v>3.95323611111111</v>
      </c>
      <c r="L31" s="52" t="n">
        <v>75093.9688</v>
      </c>
      <c r="M31" s="53" t="n">
        <v>41.379</v>
      </c>
      <c r="N31" s="53" t="n">
        <v>44.5736</v>
      </c>
      <c r="O31" s="53" t="n">
        <v>46.2762</v>
      </c>
      <c r="P31" s="53" t="n">
        <v>17180.22</v>
      </c>
      <c r="Q31" s="53" t="n">
        <v>177.92</v>
      </c>
      <c r="R31" s="54" t="n">
        <v>3.97074166666667</v>
      </c>
      <c r="S31" s="58"/>
      <c r="T31" s="59" t="e">
        <f aca="false">bdrate($D31:$D34,E31:E34,$L31:$L34,M31:M34)</f>
        <v>#VALUE!</v>
      </c>
      <c r="U31" s="33" t="e">
        <f aca="false">bdrate($D31:$D34,F31:F34,$L31:$L34,N31:N34)</f>
        <v>#VALUE!</v>
      </c>
      <c r="V31" s="33" t="e">
        <f aca="false">bdrate($D31:$D34,G31:G34,$L31:$L34,O31:O34)</f>
        <v>#VALUE!</v>
      </c>
      <c r="W31" s="27" t="e">
        <f aca="false">bdrateOld($D31:$D34,E31:E34,$L31:$L34,M31:M34)</f>
        <v>#VALUE!</v>
      </c>
      <c r="X31" s="28" t="e">
        <f aca="false">bdrateOld($D31:$D34,F31:F34,$L31:$L34,N31:N34)</f>
        <v>#VALUE!</v>
      </c>
      <c r="Y31" s="29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0" t="n">
        <v>31458.5376</v>
      </c>
      <c r="E32" s="61" t="n">
        <v>38.8294</v>
      </c>
      <c r="F32" s="61" t="n">
        <v>43.0032</v>
      </c>
      <c r="G32" s="61" t="n">
        <v>44.0292</v>
      </c>
      <c r="H32" s="61" t="n">
        <v>11402.8</v>
      </c>
      <c r="I32" s="61" t="n">
        <v>125.16109489142</v>
      </c>
      <c r="J32" s="62" t="n">
        <v>3.16744444444444</v>
      </c>
      <c r="L32" s="60" t="n">
        <v>31458.2992</v>
      </c>
      <c r="M32" s="61" t="n">
        <v>38.8294</v>
      </c>
      <c r="N32" s="61" t="n">
        <v>43.003</v>
      </c>
      <c r="O32" s="61" t="n">
        <v>44.0292</v>
      </c>
      <c r="P32" s="61" t="n">
        <v>13381.92</v>
      </c>
      <c r="Q32" s="61" t="n">
        <v>157.51</v>
      </c>
      <c r="R32" s="62" t="n">
        <v>3.15234166666667</v>
      </c>
      <c r="S32" s="58"/>
      <c r="T32" s="66"/>
      <c r="U32" s="41"/>
      <c r="V32" s="41"/>
      <c r="W32" s="66"/>
      <c r="X32" s="41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60" t="n">
        <v>16500.9784</v>
      </c>
      <c r="E33" s="61" t="n">
        <v>37.0607</v>
      </c>
      <c r="F33" s="61" t="n">
        <v>41.6332</v>
      </c>
      <c r="G33" s="61" t="n">
        <v>42.1539</v>
      </c>
      <c r="H33" s="61" t="n">
        <v>10112.65</v>
      </c>
      <c r="I33" s="61" t="n">
        <v>124.763395605647</v>
      </c>
      <c r="J33" s="62" t="n">
        <v>2.80906944444444</v>
      </c>
      <c r="L33" s="60" t="n">
        <v>16500.4168</v>
      </c>
      <c r="M33" s="61" t="n">
        <v>37.0605</v>
      </c>
      <c r="N33" s="61" t="n">
        <v>41.6341</v>
      </c>
      <c r="O33" s="61" t="n">
        <v>42.1545</v>
      </c>
      <c r="P33" s="61" t="n">
        <v>11777.03</v>
      </c>
      <c r="Q33" s="61" t="n">
        <v>146.19</v>
      </c>
      <c r="R33" s="62" t="n">
        <v>2.81991944444444</v>
      </c>
      <c r="S33" s="58"/>
      <c r="T33" s="66"/>
      <c r="U33" s="41"/>
      <c r="V33" s="41"/>
      <c r="W33" s="66"/>
      <c r="X33" s="41"/>
      <c r="Y33" s="67"/>
    </row>
    <row r="34" customFormat="false" ht="12.75" hidden="false" customHeight="false" outlineLevel="0" collapsed="false">
      <c r="A34" s="11"/>
      <c r="B34" s="16"/>
      <c r="C34" s="16" t="n">
        <v>37</v>
      </c>
      <c r="D34" s="68" t="n">
        <v>9283.3936</v>
      </c>
      <c r="E34" s="69" t="n">
        <v>35.1085</v>
      </c>
      <c r="F34" s="69" t="n">
        <v>40.5612</v>
      </c>
      <c r="G34" s="69" t="n">
        <v>40.7344</v>
      </c>
      <c r="H34" s="69" t="n">
        <v>9435.51</v>
      </c>
      <c r="I34" s="69" t="n">
        <v>89.1385425256023</v>
      </c>
      <c r="J34" s="70" t="n">
        <v>2.620975</v>
      </c>
      <c r="L34" s="68" t="n">
        <v>9283.2872</v>
      </c>
      <c r="M34" s="69" t="n">
        <v>35.1082</v>
      </c>
      <c r="N34" s="69" t="n">
        <v>40.5603</v>
      </c>
      <c r="O34" s="69" t="n">
        <v>40.7346</v>
      </c>
      <c r="P34" s="69" t="n">
        <v>11051.07</v>
      </c>
      <c r="Q34" s="69" t="n">
        <v>139.46</v>
      </c>
      <c r="R34" s="70" t="n">
        <v>2.83662777777778</v>
      </c>
      <c r="S34" s="58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2" t="n">
        <v>190574.0184</v>
      </c>
      <c r="E35" s="53" t="n">
        <v>42.7309</v>
      </c>
      <c r="F35" s="53" t="n">
        <v>42.9263</v>
      </c>
      <c r="G35" s="53" t="n">
        <v>44.5333</v>
      </c>
      <c r="H35" s="53" t="n">
        <v>23754.13</v>
      </c>
      <c r="I35" s="53" t="n">
        <v>197.038775794093</v>
      </c>
      <c r="J35" s="54" t="n">
        <v>6.59836944444445</v>
      </c>
      <c r="L35" s="52" t="n">
        <v>190574.0184</v>
      </c>
      <c r="M35" s="53" t="n">
        <v>42.7309</v>
      </c>
      <c r="N35" s="53" t="n">
        <v>42.9263</v>
      </c>
      <c r="O35" s="53" t="n">
        <v>44.5333</v>
      </c>
      <c r="P35" s="53" t="n">
        <v>24012.47</v>
      </c>
      <c r="Q35" s="53" t="n">
        <v>210.46</v>
      </c>
      <c r="R35" s="54" t="n">
        <v>6.52759166666667</v>
      </c>
      <c r="S35" s="58"/>
      <c r="T35" s="59" t="e">
        <f aca="false">bdrate($D35:$D38,E35:E38,$L35:$L38,M35:M38)</f>
        <v>#VALUE!</v>
      </c>
      <c r="U35" s="33" t="e">
        <f aca="false">bdrate($D35:$D38,F35:F38,$L35:$L38,N35:N38)</f>
        <v>#VALUE!</v>
      </c>
      <c r="V35" s="33" t="e">
        <f aca="false">bdrate($D35:$D38,G35:G38,$L35:$L38,O35:O38)</f>
        <v>#VALUE!</v>
      </c>
      <c r="W35" s="27" t="e">
        <f aca="false">bdrateOld($D35:$D38,E35:E38,$L35:$L38,M35:M38)</f>
        <v>#VALUE!</v>
      </c>
      <c r="X35" s="28" t="e">
        <f aca="false">bdrateOld($D35:$D38,F35:F38,$L35:$L38,N35:N38)</f>
        <v>#VALUE!</v>
      </c>
      <c r="Y35" s="29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0" t="n">
        <v>84062.3</v>
      </c>
      <c r="E36" s="61" t="n">
        <v>37.224</v>
      </c>
      <c r="F36" s="61" t="n">
        <v>40.9117</v>
      </c>
      <c r="G36" s="61" t="n">
        <v>42.9593</v>
      </c>
      <c r="H36" s="61" t="n">
        <v>16839.38</v>
      </c>
      <c r="I36" s="61" t="n">
        <v>158.663758769004</v>
      </c>
      <c r="J36" s="62" t="n">
        <v>4.67760555555556</v>
      </c>
      <c r="L36" s="60" t="n">
        <v>84062.3</v>
      </c>
      <c r="M36" s="61" t="n">
        <v>37.224</v>
      </c>
      <c r="N36" s="61" t="n">
        <v>40.9117</v>
      </c>
      <c r="O36" s="61" t="n">
        <v>42.9593</v>
      </c>
      <c r="P36" s="61" t="n">
        <v>16125.19</v>
      </c>
      <c r="Q36" s="61" t="n">
        <v>181.24</v>
      </c>
      <c r="R36" s="62" t="n">
        <v>4.71498333333333</v>
      </c>
      <c r="S36" s="58"/>
      <c r="T36" s="66"/>
      <c r="U36" s="41"/>
      <c r="V36" s="41"/>
      <c r="W36" s="66"/>
      <c r="X36" s="41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60" t="n">
        <v>42783.7064</v>
      </c>
      <c r="E37" s="61" t="n">
        <v>34.6649</v>
      </c>
      <c r="F37" s="61" t="n">
        <v>39.3913</v>
      </c>
      <c r="G37" s="61" t="n">
        <v>41.7239</v>
      </c>
      <c r="H37" s="61" t="n">
        <v>14137.31</v>
      </c>
      <c r="I37" s="61" t="n">
        <v>144.960760153641</v>
      </c>
      <c r="J37" s="62" t="n">
        <v>3.92703055555556</v>
      </c>
      <c r="L37" s="60" t="n">
        <v>42783.7072</v>
      </c>
      <c r="M37" s="61" t="n">
        <v>34.6649</v>
      </c>
      <c r="N37" s="61" t="n">
        <v>39.3913</v>
      </c>
      <c r="O37" s="61" t="n">
        <v>41.7239</v>
      </c>
      <c r="P37" s="61" t="n">
        <v>24512.65</v>
      </c>
      <c r="Q37" s="61" t="n">
        <v>298.2</v>
      </c>
      <c r="R37" s="62" t="n">
        <v>3.90578611111111</v>
      </c>
      <c r="S37" s="58"/>
      <c r="T37" s="66"/>
      <c r="U37" s="41"/>
      <c r="V37" s="41"/>
      <c r="W37" s="66"/>
      <c r="X37" s="41"/>
      <c r="Y37" s="67"/>
    </row>
    <row r="38" customFormat="false" ht="12.75" hidden="false" customHeight="false" outlineLevel="0" collapsed="false">
      <c r="A38" s="16"/>
      <c r="B38" s="16"/>
      <c r="C38" s="16" t="n">
        <v>37</v>
      </c>
      <c r="D38" s="68" t="n">
        <v>23144.2928</v>
      </c>
      <c r="E38" s="69" t="n">
        <v>32.2623</v>
      </c>
      <c r="F38" s="69" t="n">
        <v>38.3674</v>
      </c>
      <c r="G38" s="69" t="n">
        <v>40.8437</v>
      </c>
      <c r="H38" s="69" t="n">
        <v>12759.24</v>
      </c>
      <c r="I38" s="69" t="n">
        <v>153.876389319736</v>
      </c>
      <c r="J38" s="70" t="n">
        <v>3.54423333333333</v>
      </c>
      <c r="L38" s="68" t="n">
        <v>23144.576</v>
      </c>
      <c r="M38" s="69" t="n">
        <v>32.2621</v>
      </c>
      <c r="N38" s="69" t="n">
        <v>38.3671</v>
      </c>
      <c r="O38" s="69" t="n">
        <v>40.8432</v>
      </c>
      <c r="P38" s="69" t="n">
        <v>14226.88</v>
      </c>
      <c r="Q38" s="69" t="n">
        <v>178.91</v>
      </c>
      <c r="R38" s="70" t="n">
        <v>3.57723611111111</v>
      </c>
      <c r="S38" s="58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2" t="n">
        <v>22207.836</v>
      </c>
      <c r="E39" s="53" t="n">
        <v>41.9493</v>
      </c>
      <c r="F39" s="53" t="n">
        <v>44.0826</v>
      </c>
      <c r="G39" s="53" t="n">
        <v>44.7504</v>
      </c>
      <c r="H39" s="53" t="n">
        <v>3206.2</v>
      </c>
      <c r="I39" s="53" t="n">
        <v>34.050401380828</v>
      </c>
      <c r="J39" s="54" t="n">
        <v>0.890611111111111</v>
      </c>
      <c r="L39" s="52" t="n">
        <v>22207.836</v>
      </c>
      <c r="M39" s="53" t="n">
        <v>41.9493</v>
      </c>
      <c r="N39" s="53" t="n">
        <v>44.0826</v>
      </c>
      <c r="O39" s="53" t="n">
        <v>44.7504</v>
      </c>
      <c r="P39" s="53" t="n">
        <v>3729.35</v>
      </c>
      <c r="Q39" s="53" t="n">
        <v>39.79</v>
      </c>
      <c r="R39" s="54" t="n">
        <v>0.879458333333333</v>
      </c>
      <c r="S39" s="58"/>
      <c r="T39" s="59" t="e">
        <f aca="false">bdrate($D39:$D42,E39:E42,$L39:$L42,M39:M42)</f>
        <v>#VALUE!</v>
      </c>
      <c r="U39" s="33" t="e">
        <f aca="false">bdrate($D39:$D42,F39:F42,$L39:$L42,N39:N42)</f>
        <v>#VALUE!</v>
      </c>
      <c r="V39" s="33" t="e">
        <f aca="false">bdrate($D39:$D42,G39:G42,$L39:$L42,O39:O42)</f>
        <v>#VALUE!</v>
      </c>
      <c r="W39" s="27" t="e">
        <f aca="false">bdrateOld($D39:$D42,E39:E42,$L39:$L42,M39:M42)</f>
        <v>#VALUE!</v>
      </c>
      <c r="X39" s="28" t="e">
        <f aca="false">bdrateOld($D39:$D42,F39:F42,$L39:$L42,N39:N42)</f>
        <v>#VALUE!</v>
      </c>
      <c r="Y39" s="29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0" t="n">
        <v>12012.3888</v>
      </c>
      <c r="E40" s="61" t="n">
        <v>38.5365</v>
      </c>
      <c r="F40" s="61" t="n">
        <v>41.3714</v>
      </c>
      <c r="G40" s="61" t="n">
        <v>41.7839</v>
      </c>
      <c r="H40" s="61" t="n">
        <v>2666.21</v>
      </c>
      <c r="I40" s="61" t="n">
        <v>30.6810515846541</v>
      </c>
      <c r="J40" s="62" t="n">
        <v>0.740613888888889</v>
      </c>
      <c r="L40" s="60" t="n">
        <v>12012.3888</v>
      </c>
      <c r="M40" s="61" t="n">
        <v>38.5365</v>
      </c>
      <c r="N40" s="61" t="n">
        <v>41.3714</v>
      </c>
      <c r="O40" s="61" t="n">
        <v>41.7839</v>
      </c>
      <c r="P40" s="61" t="n">
        <v>2500.87</v>
      </c>
      <c r="Q40" s="61" t="n">
        <v>30.71</v>
      </c>
      <c r="R40" s="62" t="n">
        <v>0.724627777777778</v>
      </c>
      <c r="S40" s="58"/>
      <c r="T40" s="66"/>
      <c r="U40" s="41"/>
      <c r="V40" s="41"/>
      <c r="W40" s="66"/>
      <c r="X40" s="41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60" t="n">
        <v>6418.9696</v>
      </c>
      <c r="E41" s="61" t="n">
        <v>35.5543</v>
      </c>
      <c r="F41" s="61" t="n">
        <v>39.3661</v>
      </c>
      <c r="G41" s="61" t="n">
        <v>39.5514</v>
      </c>
      <c r="H41" s="61" t="n">
        <v>2269.66</v>
      </c>
      <c r="I41" s="61" t="n">
        <v>35.2116532755318</v>
      </c>
      <c r="J41" s="62" t="n">
        <v>0.630461111111111</v>
      </c>
      <c r="L41" s="60" t="n">
        <v>6419.2384</v>
      </c>
      <c r="M41" s="61" t="n">
        <v>35.5543</v>
      </c>
      <c r="N41" s="61" t="n">
        <v>39.3656</v>
      </c>
      <c r="O41" s="61" t="n">
        <v>39.552</v>
      </c>
      <c r="P41" s="61" t="n">
        <v>2066.04</v>
      </c>
      <c r="Q41" s="61" t="n">
        <v>26.81</v>
      </c>
      <c r="R41" s="62" t="n">
        <v>0.628305555555556</v>
      </c>
      <c r="S41" s="58"/>
      <c r="T41" s="66"/>
      <c r="U41" s="41"/>
      <c r="V41" s="41"/>
      <c r="W41" s="66"/>
      <c r="X41" s="41"/>
      <c r="Y41" s="67"/>
    </row>
    <row r="42" customFormat="false" ht="12.75" hidden="false" customHeight="false" outlineLevel="0" collapsed="false">
      <c r="A42" s="11"/>
      <c r="B42" s="16"/>
      <c r="C42" s="16" t="n">
        <v>37</v>
      </c>
      <c r="D42" s="68" t="n">
        <v>3528.5512</v>
      </c>
      <c r="E42" s="69" t="n">
        <v>32.9274</v>
      </c>
      <c r="F42" s="69" t="n">
        <v>37.8243</v>
      </c>
      <c r="G42" s="69" t="n">
        <v>37.8374</v>
      </c>
      <c r="H42" s="69" t="n">
        <v>2031.31</v>
      </c>
      <c r="I42" s="69" t="n">
        <v>23.2092048606406</v>
      </c>
      <c r="J42" s="70" t="n">
        <v>0.564252777777778</v>
      </c>
      <c r="L42" s="68" t="n">
        <v>3528.9416</v>
      </c>
      <c r="M42" s="69" t="n">
        <v>32.9271</v>
      </c>
      <c r="N42" s="69" t="n">
        <v>37.8249</v>
      </c>
      <c r="O42" s="69" t="n">
        <v>37.834</v>
      </c>
      <c r="P42" s="69" t="n">
        <v>1810.6</v>
      </c>
      <c r="Q42" s="69" t="n">
        <v>24.23</v>
      </c>
      <c r="R42" s="70" t="n">
        <v>0.568177777777778</v>
      </c>
      <c r="S42" s="58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2" t="n">
        <v>24774.564</v>
      </c>
      <c r="E43" s="53" t="n">
        <v>42.1255</v>
      </c>
      <c r="F43" s="53" t="n">
        <v>44.3057</v>
      </c>
      <c r="G43" s="53" t="n">
        <v>45.7462</v>
      </c>
      <c r="H43" s="53" t="n">
        <v>3788.38</v>
      </c>
      <c r="I43" s="53" t="n">
        <v>37.9795109672622</v>
      </c>
      <c r="J43" s="54" t="n">
        <v>1.05232777777778</v>
      </c>
      <c r="L43" s="52" t="n">
        <v>24774.564</v>
      </c>
      <c r="M43" s="53" t="n">
        <v>42.1255</v>
      </c>
      <c r="N43" s="53" t="n">
        <v>44.3057</v>
      </c>
      <c r="O43" s="53" t="n">
        <v>45.7462</v>
      </c>
      <c r="P43" s="53" t="n">
        <v>7126.14</v>
      </c>
      <c r="Q43" s="53" t="n">
        <v>72.51</v>
      </c>
      <c r="R43" s="54" t="n">
        <v>1.03290833333333</v>
      </c>
      <c r="S43" s="58"/>
      <c r="T43" s="59" t="e">
        <f aca="false">bdrate($D43:$D46,E43:E46,$L43:$L46,M43:M46)</f>
        <v>#VALUE!</v>
      </c>
      <c r="U43" s="33" t="e">
        <f aca="false">bdrate($D43:$D46,F43:F46,$L43:$L46,N43:N46)</f>
        <v>#VALUE!</v>
      </c>
      <c r="V43" s="33" t="e">
        <f aca="false">bdrate($D43:$D46,G43:G46,$L43:$L46,O43:O46)</f>
        <v>#VALUE!</v>
      </c>
      <c r="W43" s="27" t="e">
        <f aca="false">bdrateOld($D43:$D46,E43:E46,$L43:$L46,M43:M46)</f>
        <v>#VALUE!</v>
      </c>
      <c r="X43" s="28" t="e">
        <f aca="false">bdrateOld($D43:$D46,F43:F46,$L43:$L46,N43:N46)</f>
        <v>#VALUE!</v>
      </c>
      <c r="Y43" s="29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0" t="n">
        <v>14852.4208</v>
      </c>
      <c r="E44" s="61" t="n">
        <v>39.214</v>
      </c>
      <c r="F44" s="61" t="n">
        <v>41.8928</v>
      </c>
      <c r="G44" s="61" t="n">
        <v>43.0494</v>
      </c>
      <c r="H44" s="61" t="n">
        <v>3090.46</v>
      </c>
      <c r="I44" s="61" t="n">
        <v>28.4341936109475</v>
      </c>
      <c r="J44" s="62" t="n">
        <v>0.858461111111111</v>
      </c>
      <c r="L44" s="60" t="n">
        <v>14852.4296</v>
      </c>
      <c r="M44" s="61" t="n">
        <v>39.214</v>
      </c>
      <c r="N44" s="61" t="n">
        <v>41.8927</v>
      </c>
      <c r="O44" s="61" t="n">
        <v>43.0493</v>
      </c>
      <c r="P44" s="61" t="n">
        <v>2947.71</v>
      </c>
      <c r="Q44" s="61" t="n">
        <v>35.68</v>
      </c>
      <c r="R44" s="62" t="n">
        <v>0.844441666666667</v>
      </c>
      <c r="S44" s="58"/>
      <c r="T44" s="66"/>
      <c r="U44" s="41"/>
      <c r="V44" s="41"/>
      <c r="W44" s="66"/>
      <c r="X44" s="41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60" t="n">
        <v>8780.964</v>
      </c>
      <c r="E45" s="61" t="n">
        <v>36.1478</v>
      </c>
      <c r="F45" s="61" t="n">
        <v>39.9749</v>
      </c>
      <c r="G45" s="61" t="n">
        <v>40.95</v>
      </c>
      <c r="H45" s="61" t="n">
        <v>2698.84</v>
      </c>
      <c r="I45" s="61" t="n">
        <v>26.1658058677639</v>
      </c>
      <c r="J45" s="62" t="n">
        <v>0.749677777777778</v>
      </c>
      <c r="L45" s="60" t="n">
        <v>8781.1888</v>
      </c>
      <c r="M45" s="61" t="n">
        <v>36.1479</v>
      </c>
      <c r="N45" s="61" t="n">
        <v>39.9747</v>
      </c>
      <c r="O45" s="61" t="n">
        <v>40.9505</v>
      </c>
      <c r="P45" s="61" t="n">
        <v>2485.6</v>
      </c>
      <c r="Q45" s="61" t="n">
        <v>32.8</v>
      </c>
      <c r="R45" s="62" t="n">
        <v>0.744855555555556</v>
      </c>
      <c r="S45" s="58"/>
      <c r="T45" s="66"/>
      <c r="U45" s="41"/>
      <c r="V45" s="41"/>
      <c r="W45" s="66"/>
      <c r="X45" s="41"/>
      <c r="Y45" s="67"/>
    </row>
    <row r="46" customFormat="false" ht="12.75" hidden="false" customHeight="false" outlineLevel="0" collapsed="false">
      <c r="A46" s="11"/>
      <c r="B46" s="16"/>
      <c r="C46" s="16" t="n">
        <v>37</v>
      </c>
      <c r="D46" s="68" t="n">
        <v>5017.136</v>
      </c>
      <c r="E46" s="69" t="n">
        <v>33.0456</v>
      </c>
      <c r="F46" s="69" t="n">
        <v>38.5469</v>
      </c>
      <c r="G46" s="69" t="n">
        <v>39.4245</v>
      </c>
      <c r="H46" s="69" t="n">
        <v>2434.63</v>
      </c>
      <c r="I46" s="69" t="n">
        <v>31.0722218410909</v>
      </c>
      <c r="J46" s="70" t="n">
        <v>0.676286111111111</v>
      </c>
      <c r="L46" s="68" t="n">
        <v>5018.1784</v>
      </c>
      <c r="M46" s="69" t="n">
        <v>33.047</v>
      </c>
      <c r="N46" s="69" t="n">
        <v>38.5451</v>
      </c>
      <c r="O46" s="69" t="n">
        <v>39.4236</v>
      </c>
      <c r="P46" s="69" t="n">
        <v>2206</v>
      </c>
      <c r="Q46" s="69" t="n">
        <v>30.22</v>
      </c>
      <c r="R46" s="70" t="n">
        <v>0.670480555555556</v>
      </c>
      <c r="S46" s="58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2" t="n">
        <v>45531.0808</v>
      </c>
      <c r="E47" s="53" t="n">
        <v>41.2012</v>
      </c>
      <c r="F47" s="53" t="n">
        <v>42.6988</v>
      </c>
      <c r="G47" s="53" t="n">
        <v>43.562</v>
      </c>
      <c r="H47" s="53" t="n">
        <v>3968.44</v>
      </c>
      <c r="I47" s="53" t="n">
        <v>35.5446142814243</v>
      </c>
      <c r="J47" s="54" t="n">
        <v>1.10234444444444</v>
      </c>
      <c r="L47" s="52" t="n">
        <v>45531.0808</v>
      </c>
      <c r="M47" s="53" t="n">
        <v>41.2012</v>
      </c>
      <c r="N47" s="53" t="n">
        <v>42.6988</v>
      </c>
      <c r="O47" s="53" t="n">
        <v>43.562</v>
      </c>
      <c r="P47" s="53" t="n">
        <v>4047.06</v>
      </c>
      <c r="Q47" s="53" t="n">
        <v>41.07</v>
      </c>
      <c r="R47" s="54" t="n">
        <v>1.08478888888889</v>
      </c>
      <c r="S47" s="58"/>
      <c r="T47" s="59" t="e">
        <f aca="false">bdrate($D47:$D50,E47:E50,$L47:$L50,M47:M50)</f>
        <v>#VALUE!</v>
      </c>
      <c r="U47" s="33" t="e">
        <f aca="false">bdrate($D47:$D50,F47:F50,$L47:$L50,N47:N50)</f>
        <v>#VALUE!</v>
      </c>
      <c r="V47" s="33" t="e">
        <f aca="false">bdrate($D47:$D50,G47:G50,$L47:$L50,O47:O50)</f>
        <v>#VALUE!</v>
      </c>
      <c r="W47" s="27" t="e">
        <f aca="false">bdrateOld($D47:$D50,E47:E50,$L47:$L50,M47:M50)</f>
        <v>#VALUE!</v>
      </c>
      <c r="X47" s="28" t="e">
        <f aca="false">bdrateOld($D47:$D50,F47:F50,$L47:$L50,N47:N50)</f>
        <v>#VALUE!</v>
      </c>
      <c r="Y47" s="29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0" t="n">
        <v>28291.0848</v>
      </c>
      <c r="E48" s="61" t="n">
        <v>36.9867</v>
      </c>
      <c r="F48" s="61" t="n">
        <v>39.4334</v>
      </c>
      <c r="G48" s="61" t="n">
        <v>40.2523</v>
      </c>
      <c r="H48" s="61" t="n">
        <v>3577.24</v>
      </c>
      <c r="I48" s="61" t="n">
        <v>29.0827013645164</v>
      </c>
      <c r="J48" s="62" t="n">
        <v>0.993677777777778</v>
      </c>
      <c r="L48" s="60" t="n">
        <v>28291.0848</v>
      </c>
      <c r="M48" s="61" t="n">
        <v>36.9867</v>
      </c>
      <c r="N48" s="61" t="n">
        <v>39.4334</v>
      </c>
      <c r="O48" s="61" t="n">
        <v>40.2523</v>
      </c>
      <c r="P48" s="61" t="n">
        <v>3573.89</v>
      </c>
      <c r="Q48" s="61" t="n">
        <v>36.66</v>
      </c>
      <c r="R48" s="62" t="n">
        <v>0.976575</v>
      </c>
      <c r="S48" s="58"/>
      <c r="T48" s="66"/>
      <c r="U48" s="41"/>
      <c r="V48" s="41"/>
      <c r="W48" s="66"/>
      <c r="X48" s="41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60" t="n">
        <v>16888.7312</v>
      </c>
      <c r="E49" s="61" t="n">
        <v>33.1751</v>
      </c>
      <c r="F49" s="61" t="n">
        <v>37.2727</v>
      </c>
      <c r="G49" s="61" t="n">
        <v>37.9734</v>
      </c>
      <c r="H49" s="61" t="n">
        <v>2869.17</v>
      </c>
      <c r="I49" s="61" t="n">
        <v>36.2700952941686</v>
      </c>
      <c r="J49" s="62" t="n">
        <v>0.796991666666667</v>
      </c>
      <c r="L49" s="60" t="n">
        <v>16888.7312</v>
      </c>
      <c r="M49" s="61" t="n">
        <v>33.1751</v>
      </c>
      <c r="N49" s="61" t="n">
        <v>37.2727</v>
      </c>
      <c r="O49" s="61" t="n">
        <v>37.9734</v>
      </c>
      <c r="P49" s="61" t="n">
        <v>2783.6</v>
      </c>
      <c r="Q49" s="61" t="n">
        <v>33.14</v>
      </c>
      <c r="R49" s="62" t="n">
        <v>0.776119444444445</v>
      </c>
      <c r="S49" s="58"/>
      <c r="T49" s="66"/>
      <c r="U49" s="41"/>
      <c r="V49" s="41"/>
      <c r="W49" s="66"/>
      <c r="X49" s="41"/>
      <c r="Y49" s="67"/>
    </row>
    <row r="50" customFormat="false" ht="12.75" hidden="false" customHeight="false" outlineLevel="0" collapsed="false">
      <c r="A50" s="11"/>
      <c r="B50" s="16"/>
      <c r="C50" s="16" t="n">
        <v>37</v>
      </c>
      <c r="D50" s="68" t="n">
        <v>9175.0944</v>
      </c>
      <c r="E50" s="69" t="n">
        <v>29.4885</v>
      </c>
      <c r="F50" s="69" t="n">
        <v>35.7976</v>
      </c>
      <c r="G50" s="69" t="n">
        <v>36.4271</v>
      </c>
      <c r="H50" s="69" t="n">
        <v>2337.03</v>
      </c>
      <c r="I50" s="69" t="n">
        <v>30.7938464026083</v>
      </c>
      <c r="J50" s="70" t="n">
        <v>0.649175</v>
      </c>
      <c r="L50" s="68" t="n">
        <v>9175.0112</v>
      </c>
      <c r="M50" s="69" t="n">
        <v>29.4884</v>
      </c>
      <c r="N50" s="69" t="n">
        <v>35.7976</v>
      </c>
      <c r="O50" s="69" t="n">
        <v>36.4271</v>
      </c>
      <c r="P50" s="69" t="n">
        <v>2741.9</v>
      </c>
      <c r="Q50" s="69" t="n">
        <v>36.2</v>
      </c>
      <c r="R50" s="70" t="n">
        <v>0.651272222222222</v>
      </c>
      <c r="S50" s="58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2" t="n">
        <v>15751.276</v>
      </c>
      <c r="E51" s="53" t="n">
        <v>42.5854</v>
      </c>
      <c r="F51" s="53" t="n">
        <v>43.9902</v>
      </c>
      <c r="G51" s="53" t="n">
        <v>44.7358</v>
      </c>
      <c r="H51" s="53" t="n">
        <v>2011.74</v>
      </c>
      <c r="I51" s="53" t="n">
        <v>18.1518924912949</v>
      </c>
      <c r="J51" s="54" t="n">
        <v>0.558816666666667</v>
      </c>
      <c r="L51" s="52" t="n">
        <v>15751.276</v>
      </c>
      <c r="M51" s="53" t="n">
        <v>42.5854</v>
      </c>
      <c r="N51" s="53" t="n">
        <v>43.9902</v>
      </c>
      <c r="O51" s="53" t="n">
        <v>44.7358</v>
      </c>
      <c r="P51" s="53" t="n">
        <v>2367.99</v>
      </c>
      <c r="Q51" s="53" t="n">
        <v>22.1</v>
      </c>
      <c r="R51" s="54" t="n">
        <v>0.552961111111111</v>
      </c>
      <c r="S51" s="58"/>
      <c r="T51" s="59" t="e">
        <f aca="false">bdrate($D51:$D54,E51:E54,$L51:$L54,M51:M54)</f>
        <v>#VALUE!</v>
      </c>
      <c r="U51" s="33" t="e">
        <f aca="false">bdrate($D51:$D54,F51:F54,$L51:$L54,N51:N54)</f>
        <v>#VALUE!</v>
      </c>
      <c r="V51" s="33" t="e">
        <f aca="false">bdrate($D51:$D54,G51:G54,$L51:$L54,O51:O54)</f>
        <v>#VALUE!</v>
      </c>
      <c r="W51" s="27" t="e">
        <f aca="false">bdrateOld($D51:$D54,E51:E54,$L51:$L54,M51:M54)</f>
        <v>#VALUE!</v>
      </c>
      <c r="X51" s="28" t="e">
        <f aca="false">bdrateOld($D51:$D54,F51:F54,$L51:$L54,N51:N54)</f>
        <v>#VALUE!</v>
      </c>
      <c r="Y51" s="29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0" t="n">
        <v>9484.3168</v>
      </c>
      <c r="E52" s="61" t="n">
        <v>39.1888</v>
      </c>
      <c r="F52" s="61" t="n">
        <v>40.5818</v>
      </c>
      <c r="G52" s="61" t="n">
        <v>41.9035</v>
      </c>
      <c r="H52" s="61" t="n">
        <v>1677.55</v>
      </c>
      <c r="I52" s="61" t="n">
        <v>15.6683751030505</v>
      </c>
      <c r="J52" s="62" t="n">
        <v>0.465986111111111</v>
      </c>
      <c r="L52" s="60" t="n">
        <v>9484.4432</v>
      </c>
      <c r="M52" s="61" t="n">
        <v>39.1889</v>
      </c>
      <c r="N52" s="61" t="n">
        <v>40.5818</v>
      </c>
      <c r="O52" s="61" t="n">
        <v>41.9035</v>
      </c>
      <c r="P52" s="61" t="n">
        <v>1991.7</v>
      </c>
      <c r="Q52" s="61" t="n">
        <v>21.15</v>
      </c>
      <c r="R52" s="62" t="n">
        <v>0.461188888888889</v>
      </c>
      <c r="S52" s="58"/>
      <c r="T52" s="66"/>
      <c r="U52" s="41"/>
      <c r="V52" s="41"/>
      <c r="W52" s="66"/>
      <c r="X52" s="41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60" t="n">
        <v>5440.1352</v>
      </c>
      <c r="E53" s="61" t="n">
        <v>35.7524</v>
      </c>
      <c r="F53" s="61" t="n">
        <v>38.1856</v>
      </c>
      <c r="G53" s="61" t="n">
        <v>39.9575</v>
      </c>
      <c r="H53" s="61" t="n">
        <v>1402.98</v>
      </c>
      <c r="I53" s="61" t="n">
        <v>15.6190116845304</v>
      </c>
      <c r="J53" s="62" t="n">
        <v>0.389716666666667</v>
      </c>
      <c r="L53" s="60" t="n">
        <v>5440.064</v>
      </c>
      <c r="M53" s="61" t="n">
        <v>35.7525</v>
      </c>
      <c r="N53" s="61" t="n">
        <v>38.1853</v>
      </c>
      <c r="O53" s="61" t="n">
        <v>39.9573</v>
      </c>
      <c r="P53" s="61" t="n">
        <v>1295.74</v>
      </c>
      <c r="Q53" s="61" t="n">
        <v>16.28</v>
      </c>
      <c r="R53" s="62" t="n">
        <v>0.388647222222222</v>
      </c>
      <c r="S53" s="58"/>
      <c r="T53" s="66"/>
      <c r="U53" s="41"/>
      <c r="V53" s="41"/>
      <c r="W53" s="66"/>
      <c r="X53" s="41"/>
      <c r="Y53" s="67"/>
    </row>
    <row r="54" customFormat="false" ht="12.75" hidden="false" customHeight="false" outlineLevel="0" collapsed="false">
      <c r="A54" s="16"/>
      <c r="B54" s="16"/>
      <c r="C54" s="16" t="n">
        <v>37</v>
      </c>
      <c r="D54" s="68" t="n">
        <v>2750.8768</v>
      </c>
      <c r="E54" s="69" t="n">
        <v>32.279</v>
      </c>
      <c r="F54" s="69" t="n">
        <v>36.7325</v>
      </c>
      <c r="G54" s="69" t="n">
        <v>38.4995</v>
      </c>
      <c r="H54" s="69" t="n">
        <v>1196.72</v>
      </c>
      <c r="I54" s="69" t="n">
        <v>13.5785191410346</v>
      </c>
      <c r="J54" s="70" t="n">
        <v>0.332422222222222</v>
      </c>
      <c r="L54" s="68" t="n">
        <v>2751.0216</v>
      </c>
      <c r="M54" s="69" t="n">
        <v>32.2786</v>
      </c>
      <c r="N54" s="69" t="n">
        <v>36.7327</v>
      </c>
      <c r="O54" s="69" t="n">
        <v>38.4991</v>
      </c>
      <c r="P54" s="69" t="n">
        <v>1391.29</v>
      </c>
      <c r="Q54" s="69" t="n">
        <v>18.1</v>
      </c>
      <c r="R54" s="70" t="n">
        <v>0.340275</v>
      </c>
      <c r="S54" s="58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2" t="n">
        <v>5590.2072</v>
      </c>
      <c r="E55" s="53" t="n">
        <v>43.2343</v>
      </c>
      <c r="F55" s="53" t="n">
        <v>45.4338</v>
      </c>
      <c r="G55" s="53" t="n">
        <v>45.2245</v>
      </c>
      <c r="H55" s="53" t="n">
        <v>785.76</v>
      </c>
      <c r="I55" s="53" t="n">
        <v>7.36783157452712</v>
      </c>
      <c r="J55" s="54" t="n">
        <v>0.218266666666667</v>
      </c>
      <c r="L55" s="52" t="n">
        <v>5590.2128</v>
      </c>
      <c r="M55" s="53" t="n">
        <v>43.2343</v>
      </c>
      <c r="N55" s="53" t="n">
        <v>45.4342</v>
      </c>
      <c r="O55" s="53" t="n">
        <v>45.2245</v>
      </c>
      <c r="P55" s="53" t="n">
        <v>770.82</v>
      </c>
      <c r="Q55" s="53" t="n">
        <v>7.85</v>
      </c>
      <c r="R55" s="54" t="n">
        <v>0.216911111111111</v>
      </c>
      <c r="S55" s="58"/>
      <c r="T55" s="59" t="e">
        <f aca="false">bdrate($D55:$D58,E55:E58,$L55:$L58,M55:M58)</f>
        <v>#VALUE!</v>
      </c>
      <c r="U55" s="33" t="e">
        <f aca="false">bdrate($D55:$D58,F55:F58,$L55:$L58,N55:N58)</f>
        <v>#VALUE!</v>
      </c>
      <c r="V55" s="33" t="e">
        <f aca="false">bdrate($D55:$D58,G55:G58,$L55:$L58,O55:O58)</f>
        <v>#VALUE!</v>
      </c>
      <c r="W55" s="27" t="e">
        <f aca="false">bdrateOld($D55:$D58,E55:E58,$L55:$L58,M55:M58)</f>
        <v>#VALUE!</v>
      </c>
      <c r="X55" s="28" t="e">
        <f aca="false">bdrateOld($D55:$D58,F55:F58,$L55:$L58,N55:N58)</f>
        <v>#VALUE!</v>
      </c>
      <c r="Y55" s="29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0" t="n">
        <v>3328.4128</v>
      </c>
      <c r="E56" s="61" t="n">
        <v>39.5786</v>
      </c>
      <c r="F56" s="61" t="n">
        <v>42.3205</v>
      </c>
      <c r="G56" s="61" t="n">
        <v>41.8832</v>
      </c>
      <c r="H56" s="61" t="n">
        <v>637.38</v>
      </c>
      <c r="I56" s="61" t="n">
        <v>6.20038829567889</v>
      </c>
      <c r="J56" s="62" t="n">
        <v>0.17705</v>
      </c>
      <c r="L56" s="60" t="n">
        <v>3328.3528</v>
      </c>
      <c r="M56" s="61" t="n">
        <v>39.5786</v>
      </c>
      <c r="N56" s="61" t="n">
        <v>42.3203</v>
      </c>
      <c r="O56" s="61" t="n">
        <v>41.8836</v>
      </c>
      <c r="P56" s="61" t="n">
        <v>604.49</v>
      </c>
      <c r="Q56" s="61" t="n">
        <v>7.14</v>
      </c>
      <c r="R56" s="62" t="n">
        <v>0.173972222222222</v>
      </c>
      <c r="S56" s="58"/>
      <c r="T56" s="66"/>
      <c r="U56" s="41"/>
      <c r="V56" s="41"/>
      <c r="W56" s="66"/>
      <c r="X56" s="41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60" t="n">
        <v>1899.3264</v>
      </c>
      <c r="E57" s="61" t="n">
        <v>36.1222</v>
      </c>
      <c r="F57" s="61" t="n">
        <v>39.9897</v>
      </c>
      <c r="G57" s="61" t="n">
        <v>39.4145</v>
      </c>
      <c r="H57" s="61" t="n">
        <v>543.76</v>
      </c>
      <c r="I57" s="61" t="n">
        <v>5.79590762699201</v>
      </c>
      <c r="J57" s="62" t="n">
        <v>0.151044444444444</v>
      </c>
      <c r="L57" s="60" t="n">
        <v>1899.3912</v>
      </c>
      <c r="M57" s="61" t="n">
        <v>36.1224</v>
      </c>
      <c r="N57" s="61" t="n">
        <v>39.9873</v>
      </c>
      <c r="O57" s="61" t="n">
        <v>39.4146</v>
      </c>
      <c r="P57" s="61" t="n">
        <v>510.03</v>
      </c>
      <c r="Q57" s="61" t="n">
        <v>6.55</v>
      </c>
      <c r="R57" s="62" t="n">
        <v>0.152352777777778</v>
      </c>
      <c r="S57" s="58"/>
      <c r="T57" s="66"/>
      <c r="U57" s="41"/>
      <c r="V57" s="41"/>
      <c r="W57" s="66"/>
      <c r="X57" s="41"/>
      <c r="Y57" s="67"/>
    </row>
    <row r="58" customFormat="false" ht="12.75" hidden="false" customHeight="false" outlineLevel="0" collapsed="false">
      <c r="A58" s="11"/>
      <c r="B58" s="16"/>
      <c r="C58" s="16" t="n">
        <v>37</v>
      </c>
      <c r="D58" s="68" t="n">
        <v>1044.708</v>
      </c>
      <c r="E58" s="69" t="n">
        <v>32.9168</v>
      </c>
      <c r="F58" s="69" t="n">
        <v>38.3684</v>
      </c>
      <c r="G58" s="69" t="n">
        <v>37.6545</v>
      </c>
      <c r="H58" s="69" t="n">
        <v>489.41</v>
      </c>
      <c r="I58" s="69" t="n">
        <v>5.1513994207363</v>
      </c>
      <c r="J58" s="70" t="n">
        <v>0.135947222222222</v>
      </c>
      <c r="L58" s="68" t="n">
        <v>1044.4976</v>
      </c>
      <c r="M58" s="69" t="n">
        <v>32.9159</v>
      </c>
      <c r="N58" s="69" t="n">
        <v>38.3653</v>
      </c>
      <c r="O58" s="69" t="n">
        <v>37.6507</v>
      </c>
      <c r="P58" s="69" t="n">
        <v>553.87</v>
      </c>
      <c r="Q58" s="69" t="n">
        <v>6.97</v>
      </c>
      <c r="R58" s="70" t="n">
        <v>0.136694444444444</v>
      </c>
      <c r="S58" s="58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2" t="n">
        <v>13582.2864</v>
      </c>
      <c r="E59" s="53" t="n">
        <v>41.3118</v>
      </c>
      <c r="F59" s="53" t="n">
        <v>43.4086</v>
      </c>
      <c r="G59" s="53" t="n">
        <v>44.336</v>
      </c>
      <c r="H59" s="53" t="n">
        <v>1250.28</v>
      </c>
      <c r="I59" s="53" t="n">
        <v>9.79125339972716</v>
      </c>
      <c r="J59" s="54" t="n">
        <v>0.3473</v>
      </c>
      <c r="L59" s="52" t="n">
        <v>13582.2864</v>
      </c>
      <c r="M59" s="53" t="n">
        <v>41.3118</v>
      </c>
      <c r="N59" s="53" t="n">
        <v>43.4086</v>
      </c>
      <c r="O59" s="53" t="n">
        <v>44.336</v>
      </c>
      <c r="P59" s="53" t="n">
        <v>1275.65</v>
      </c>
      <c r="Q59" s="53" t="n">
        <v>10.58</v>
      </c>
      <c r="R59" s="54" t="n">
        <v>0.343788888888889</v>
      </c>
      <c r="S59" s="58"/>
      <c r="T59" s="59" t="e">
        <f aca="false">bdrate($D59:$D62,E59:E62,$L59:$L62,M59:M62)</f>
        <v>#VALUE!</v>
      </c>
      <c r="U59" s="33" t="e">
        <f aca="false">bdrate($D59:$D62,F59:F62,$L59:$L62,N59:N62)</f>
        <v>#VALUE!</v>
      </c>
      <c r="V59" s="33" t="e">
        <f aca="false">bdrate($D59:$D62,G59:G62,$L59:$L62,O59:O62)</f>
        <v>#VALUE!</v>
      </c>
      <c r="W59" s="27" t="e">
        <f aca="false">bdrateOld($D59:$D62,E59:E62,$L59:$L62,M59:M62)</f>
        <v>#VALUE!</v>
      </c>
      <c r="X59" s="28" t="e">
        <f aca="false">bdrateOld($D59:$D62,F59:F62,$L59:$L62,N59:N62)</f>
        <v>#VALUE!</v>
      </c>
      <c r="Y59" s="29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0" t="n">
        <v>8647.9096</v>
      </c>
      <c r="E60" s="61" t="n">
        <v>36.9072</v>
      </c>
      <c r="F60" s="61" t="n">
        <v>40.6874</v>
      </c>
      <c r="G60" s="61" t="n">
        <v>41.7236</v>
      </c>
      <c r="H60" s="61" t="n">
        <v>1035.07</v>
      </c>
      <c r="I60" s="61" t="n">
        <v>9.69042640601721</v>
      </c>
      <c r="J60" s="62" t="n">
        <v>0.287519444444444</v>
      </c>
      <c r="L60" s="60" t="n">
        <v>8647.9096</v>
      </c>
      <c r="M60" s="61" t="n">
        <v>36.9072</v>
      </c>
      <c r="N60" s="61" t="n">
        <v>40.6874</v>
      </c>
      <c r="O60" s="61" t="n">
        <v>41.7236</v>
      </c>
      <c r="P60" s="61" t="n">
        <v>1235.39</v>
      </c>
      <c r="Q60" s="61" t="n">
        <v>11.73</v>
      </c>
      <c r="R60" s="62" t="n">
        <v>0.287619444444445</v>
      </c>
      <c r="S60" s="58"/>
      <c r="T60" s="66"/>
      <c r="U60" s="41"/>
      <c r="V60" s="41"/>
      <c r="W60" s="66"/>
      <c r="X60" s="41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60" t="n">
        <v>5301.7752</v>
      </c>
      <c r="E61" s="61" t="n">
        <v>33.1278</v>
      </c>
      <c r="F61" s="61" t="n">
        <v>38.9998</v>
      </c>
      <c r="G61" s="61" t="n">
        <v>39.9168</v>
      </c>
      <c r="H61" s="61" t="n">
        <v>818.61</v>
      </c>
      <c r="I61" s="61" t="n">
        <v>8.61949995994464</v>
      </c>
      <c r="J61" s="62" t="n">
        <v>0.227391666666667</v>
      </c>
      <c r="L61" s="60" t="n">
        <v>5301.7608</v>
      </c>
      <c r="M61" s="61" t="n">
        <v>33.1277</v>
      </c>
      <c r="N61" s="61" t="n">
        <v>38.9998</v>
      </c>
      <c r="O61" s="61" t="n">
        <v>39.9163</v>
      </c>
      <c r="P61" s="61" t="n">
        <v>792.55</v>
      </c>
      <c r="Q61" s="61" t="n">
        <v>9.13</v>
      </c>
      <c r="R61" s="62" t="n">
        <v>0.226022222222222</v>
      </c>
      <c r="S61" s="58"/>
      <c r="T61" s="66"/>
      <c r="U61" s="41"/>
      <c r="V61" s="41"/>
      <c r="W61" s="66"/>
      <c r="X61" s="41"/>
      <c r="Y61" s="67"/>
    </row>
    <row r="62" customFormat="false" ht="12.75" hidden="false" customHeight="false" outlineLevel="0" collapsed="false">
      <c r="A62" s="11"/>
      <c r="B62" s="16"/>
      <c r="C62" s="16" t="n">
        <v>37</v>
      </c>
      <c r="D62" s="68" t="n">
        <v>3152.0184</v>
      </c>
      <c r="E62" s="69" t="n">
        <v>29.6463</v>
      </c>
      <c r="F62" s="69" t="n">
        <v>37.8839</v>
      </c>
      <c r="G62" s="69" t="n">
        <v>38.6728</v>
      </c>
      <c r="H62" s="69" t="n">
        <v>709.81</v>
      </c>
      <c r="I62" s="69" t="n">
        <v>7.61798796492755</v>
      </c>
      <c r="J62" s="70" t="n">
        <v>0.197169444444444</v>
      </c>
      <c r="L62" s="68" t="n">
        <v>3151.9552</v>
      </c>
      <c r="M62" s="69" t="n">
        <v>29.6462</v>
      </c>
      <c r="N62" s="69" t="n">
        <v>37.8834</v>
      </c>
      <c r="O62" s="69" t="n">
        <v>38.6745</v>
      </c>
      <c r="P62" s="69" t="n">
        <v>1256.19</v>
      </c>
      <c r="Q62" s="69" t="n">
        <v>15.77</v>
      </c>
      <c r="R62" s="70" t="n">
        <v>0.19455</v>
      </c>
      <c r="S62" s="58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2" t="n">
        <v>11947.4424</v>
      </c>
      <c r="E63" s="53" t="n">
        <v>41.1738</v>
      </c>
      <c r="F63" s="53" t="n">
        <v>42.3582</v>
      </c>
      <c r="G63" s="53" t="n">
        <v>43.0672</v>
      </c>
      <c r="H63" s="53" t="n">
        <v>1085.03</v>
      </c>
      <c r="I63" s="53" t="n">
        <v>9.2569410028946</v>
      </c>
      <c r="J63" s="54" t="n">
        <v>0.301397222222222</v>
      </c>
      <c r="L63" s="52" t="n">
        <v>11947.4424</v>
      </c>
      <c r="M63" s="53" t="n">
        <v>41.1738</v>
      </c>
      <c r="N63" s="53" t="n">
        <v>42.3582</v>
      </c>
      <c r="O63" s="53" t="n">
        <v>43.0672</v>
      </c>
      <c r="P63" s="53" t="n">
        <v>1118.53</v>
      </c>
      <c r="Q63" s="53" t="n">
        <v>9.88</v>
      </c>
      <c r="R63" s="54" t="n">
        <v>0.299036111111111</v>
      </c>
      <c r="S63" s="58"/>
      <c r="T63" s="59" t="e">
        <f aca="false">bdrate($D63:$D66,E63:E66,$L63:$L66,M63:M66)</f>
        <v>#VALUE!</v>
      </c>
      <c r="U63" s="33" t="e">
        <f aca="false">bdrate($D63:$D66,F63:F66,$L63:$L66,N63:N66)</f>
        <v>#VALUE!</v>
      </c>
      <c r="V63" s="33" t="e">
        <f aca="false">bdrate($D63:$D66,G63:G66,$L63:$L66,O63:O66)</f>
        <v>#VALUE!</v>
      </c>
      <c r="W63" s="27" t="e">
        <f aca="false">bdrateOld($D63:$D66,E63:E66,$L63:$L66,M63:M66)</f>
        <v>#VALUE!</v>
      </c>
      <c r="X63" s="28" t="e">
        <f aca="false">bdrateOld($D63:$D66,F63:F66,$L63:$L66,N63:N66)</f>
        <v>#VALUE!</v>
      </c>
      <c r="Y63" s="29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0" t="n">
        <v>7387.3144</v>
      </c>
      <c r="E64" s="61" t="n">
        <v>36.8531</v>
      </c>
      <c r="F64" s="61" t="n">
        <v>39.2103</v>
      </c>
      <c r="G64" s="61" t="n">
        <v>39.7277</v>
      </c>
      <c r="H64" s="61" t="n">
        <v>911.56</v>
      </c>
      <c r="I64" s="61" t="n">
        <v>8.88896210396417</v>
      </c>
      <c r="J64" s="62" t="n">
        <v>0.253211111111111</v>
      </c>
      <c r="L64" s="60" t="n">
        <v>7387.3144</v>
      </c>
      <c r="M64" s="61" t="n">
        <v>36.8531</v>
      </c>
      <c r="N64" s="61" t="n">
        <v>39.2103</v>
      </c>
      <c r="O64" s="61" t="n">
        <v>39.7277</v>
      </c>
      <c r="P64" s="61" t="n">
        <v>1079.38</v>
      </c>
      <c r="Q64" s="61" t="n">
        <v>10.67</v>
      </c>
      <c r="R64" s="62" t="n">
        <v>0.248616666666667</v>
      </c>
      <c r="S64" s="58"/>
      <c r="T64" s="66"/>
      <c r="U64" s="41"/>
      <c r="V64" s="41"/>
      <c r="W64" s="66"/>
      <c r="X64" s="41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60" t="n">
        <v>4206.0672</v>
      </c>
      <c r="E65" s="61" t="n">
        <v>32.8619</v>
      </c>
      <c r="F65" s="61" t="n">
        <v>36.9311</v>
      </c>
      <c r="G65" s="61" t="n">
        <v>37.3738</v>
      </c>
      <c r="H65" s="61" t="n">
        <v>687</v>
      </c>
      <c r="I65" s="61" t="n">
        <v>7.32469073650576</v>
      </c>
      <c r="J65" s="62" t="n">
        <v>0.190833333333333</v>
      </c>
      <c r="L65" s="60" t="n">
        <v>4206.1192</v>
      </c>
      <c r="M65" s="61" t="n">
        <v>32.862</v>
      </c>
      <c r="N65" s="61" t="n">
        <v>36.931</v>
      </c>
      <c r="O65" s="61" t="n">
        <v>37.3739</v>
      </c>
      <c r="P65" s="61" t="n">
        <v>655.08</v>
      </c>
      <c r="Q65" s="61" t="n">
        <v>8.31</v>
      </c>
      <c r="R65" s="62" t="n">
        <v>0.189311111111111</v>
      </c>
      <c r="S65" s="58"/>
      <c r="T65" s="66"/>
      <c r="U65" s="41"/>
      <c r="V65" s="41"/>
      <c r="W65" s="66"/>
      <c r="X65" s="41"/>
      <c r="Y65" s="67"/>
    </row>
    <row r="66" customFormat="false" ht="12.75" hidden="false" customHeight="false" outlineLevel="0" collapsed="false">
      <c r="A66" s="11"/>
      <c r="B66" s="16"/>
      <c r="C66" s="16" t="n">
        <v>37</v>
      </c>
      <c r="D66" s="68" t="n">
        <v>2170.9912</v>
      </c>
      <c r="E66" s="69" t="n">
        <v>29.3109</v>
      </c>
      <c r="F66" s="69" t="n">
        <v>35.3941</v>
      </c>
      <c r="G66" s="69" t="n">
        <v>35.8136</v>
      </c>
      <c r="H66" s="69" t="n">
        <v>564.12</v>
      </c>
      <c r="I66" s="69" t="n">
        <v>6.46547473145988</v>
      </c>
      <c r="J66" s="70" t="n">
        <v>0.1567</v>
      </c>
      <c r="L66" s="68" t="n">
        <v>2171.3368</v>
      </c>
      <c r="M66" s="69" t="n">
        <v>29.3111</v>
      </c>
      <c r="N66" s="69" t="n">
        <v>35.3959</v>
      </c>
      <c r="O66" s="69" t="n">
        <v>35.8145</v>
      </c>
      <c r="P66" s="69" t="n">
        <v>645.21</v>
      </c>
      <c r="Q66" s="69" t="n">
        <v>8.32</v>
      </c>
      <c r="R66" s="70" t="n">
        <v>0.159358333333333</v>
      </c>
      <c r="S66" s="58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2" t="n">
        <v>4706.868</v>
      </c>
      <c r="E67" s="53" t="n">
        <v>42.7635</v>
      </c>
      <c r="F67" s="53" t="n">
        <v>43.5143</v>
      </c>
      <c r="G67" s="53" t="n">
        <v>44.3275</v>
      </c>
      <c r="H67" s="53" t="n">
        <v>563.35</v>
      </c>
      <c r="I67" s="53" t="n">
        <v>4.81650823186944</v>
      </c>
      <c r="J67" s="54" t="n">
        <v>0.156486111111111</v>
      </c>
      <c r="L67" s="52" t="n">
        <v>4706.868</v>
      </c>
      <c r="M67" s="53" t="n">
        <v>42.7635</v>
      </c>
      <c r="N67" s="53" t="n">
        <v>43.5143</v>
      </c>
      <c r="O67" s="53" t="n">
        <v>44.3275</v>
      </c>
      <c r="P67" s="53" t="n">
        <v>672.36</v>
      </c>
      <c r="Q67" s="53" t="n">
        <v>5.98</v>
      </c>
      <c r="R67" s="54" t="n">
        <v>0.155866666666667</v>
      </c>
      <c r="S67" s="58"/>
      <c r="T67" s="59" t="e">
        <f aca="false">bdrate($D67:$D70,E67:E70,$L67:$L70,M67:M70)</f>
        <v>#VALUE!</v>
      </c>
      <c r="U67" s="33" t="e">
        <f aca="false">bdrate($D67:$D70,F67:F70,$L67:$L70,N67:N70)</f>
        <v>#VALUE!</v>
      </c>
      <c r="V67" s="33" t="e">
        <f aca="false">bdrate($D67:$D70,G67:G70,$L67:$L70,O67:O70)</f>
        <v>#VALUE!</v>
      </c>
      <c r="W67" s="27" t="e">
        <f aca="false">bdrateOld($D67:$D70,E67:E70,$L67:$L70,M67:M70)</f>
        <v>#VALUE!</v>
      </c>
      <c r="X67" s="28" t="e">
        <f aca="false">bdrateOld($D67:$D70,F67:F70,$L67:$L70,N67:N70)</f>
        <v>#VALUE!</v>
      </c>
      <c r="Y67" s="29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0" t="n">
        <v>2840.264</v>
      </c>
      <c r="E68" s="61" t="n">
        <v>38.6921</v>
      </c>
      <c r="F68" s="61" t="n">
        <v>40.0789</v>
      </c>
      <c r="G68" s="61" t="n">
        <v>41.3118</v>
      </c>
      <c r="H68" s="61" t="n">
        <v>435.23</v>
      </c>
      <c r="I68" s="61" t="n">
        <v>4.26289314373312</v>
      </c>
      <c r="J68" s="62" t="n">
        <v>0.120897222222222</v>
      </c>
      <c r="L68" s="60" t="n">
        <v>2840.288</v>
      </c>
      <c r="M68" s="61" t="n">
        <v>38.692</v>
      </c>
      <c r="N68" s="61" t="n">
        <v>40.0789</v>
      </c>
      <c r="O68" s="61" t="n">
        <v>41.3126</v>
      </c>
      <c r="P68" s="61" t="n">
        <v>419.32</v>
      </c>
      <c r="Q68" s="61" t="n">
        <v>4.67</v>
      </c>
      <c r="R68" s="62" t="n">
        <v>0.120555555555556</v>
      </c>
      <c r="S68" s="58"/>
      <c r="T68" s="66"/>
      <c r="U68" s="41"/>
      <c r="V68" s="41"/>
      <c r="W68" s="66"/>
      <c r="X68" s="41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60" t="n">
        <v>1559.9152</v>
      </c>
      <c r="E69" s="61" t="n">
        <v>34.7684</v>
      </c>
      <c r="F69" s="61" t="n">
        <v>37.8334</v>
      </c>
      <c r="G69" s="61" t="n">
        <v>39.0003</v>
      </c>
      <c r="H69" s="61" t="n">
        <v>363.91</v>
      </c>
      <c r="I69" s="61" t="n">
        <v>3.60377897791733</v>
      </c>
      <c r="J69" s="62" t="n">
        <v>0.101086111111111</v>
      </c>
      <c r="L69" s="60" t="n">
        <v>1559.7792</v>
      </c>
      <c r="M69" s="61" t="n">
        <v>34.7672</v>
      </c>
      <c r="N69" s="61" t="n">
        <v>37.8349</v>
      </c>
      <c r="O69" s="61" t="n">
        <v>39.0001</v>
      </c>
      <c r="P69" s="61" t="n">
        <v>412.69</v>
      </c>
      <c r="Q69" s="61" t="n">
        <v>4.83</v>
      </c>
      <c r="R69" s="62" t="n">
        <v>0.0980388888888889</v>
      </c>
      <c r="S69" s="58"/>
      <c r="T69" s="66"/>
      <c r="U69" s="41"/>
      <c r="V69" s="41"/>
      <c r="W69" s="66"/>
      <c r="X69" s="41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68" t="n">
        <v>780.1232</v>
      </c>
      <c r="E70" s="69" t="n">
        <v>31.4358</v>
      </c>
      <c r="F70" s="69" t="n">
        <v>36.2574</v>
      </c>
      <c r="G70" s="69" t="n">
        <v>37.2775</v>
      </c>
      <c r="H70" s="69" t="n">
        <v>313.42</v>
      </c>
      <c r="I70" s="69" t="n">
        <v>3.38914559174665</v>
      </c>
      <c r="J70" s="70" t="n">
        <v>0.0870611111111111</v>
      </c>
      <c r="L70" s="68" t="n">
        <v>780.3168</v>
      </c>
      <c r="M70" s="69" t="n">
        <v>31.4371</v>
      </c>
      <c r="N70" s="69" t="n">
        <v>36.2575</v>
      </c>
      <c r="O70" s="69" t="n">
        <v>37.2863</v>
      </c>
      <c r="P70" s="69" t="n">
        <v>350.8</v>
      </c>
      <c r="Q70" s="69" t="n">
        <v>4.37</v>
      </c>
      <c r="R70" s="70" t="n">
        <v>0.0860638888888889</v>
      </c>
      <c r="S70" s="58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2" t="n">
        <v>22979.7416</v>
      </c>
      <c r="E71" s="53" t="n">
        <v>44.9659</v>
      </c>
      <c r="F71" s="53" t="n">
        <v>47.6807</v>
      </c>
      <c r="G71" s="53" t="n">
        <v>48.6292</v>
      </c>
      <c r="H71" s="53" t="n">
        <v>6577.94</v>
      </c>
      <c r="I71" s="53" t="n">
        <v>64.6552030017632</v>
      </c>
      <c r="J71" s="54" t="n">
        <v>1.82720555555556</v>
      </c>
      <c r="L71" s="52" t="n">
        <v>22979.7416</v>
      </c>
      <c r="M71" s="53" t="n">
        <v>44.9659</v>
      </c>
      <c r="N71" s="53" t="n">
        <v>47.6807</v>
      </c>
      <c r="O71" s="53" t="n">
        <v>48.6292</v>
      </c>
      <c r="P71" s="53" t="n">
        <v>6017.84</v>
      </c>
      <c r="Q71" s="53" t="n">
        <v>73.42</v>
      </c>
      <c r="R71" s="54" t="n">
        <v>1.80373611111111</v>
      </c>
      <c r="S71" s="58"/>
      <c r="T71" s="59" t="e">
        <f aca="false">bdrate($D71:$D74,E71:E74,$L71:$L74,M71:M74)</f>
        <v>#VALUE!</v>
      </c>
      <c r="U71" s="33" t="e">
        <f aca="false">bdrate($D71:$D74,F71:F74,$L71:$L74,N71:N74)</f>
        <v>#VALUE!</v>
      </c>
      <c r="V71" s="33" t="e">
        <f aca="false">bdrate($D71:$D74,G71:G74,$L71:$L74,O71:O74)</f>
        <v>#VALUE!</v>
      </c>
      <c r="W71" s="27" t="e">
        <f aca="false">bdrateOld($D71:$D74,E71:E74,$L71:$L74,M71:M74)</f>
        <v>#VALUE!</v>
      </c>
      <c r="X71" s="28" t="e">
        <f aca="false">bdrateOld($D71:$D74,F71:F74,$L71:$L74,N71:N74)</f>
        <v>#VALUE!</v>
      </c>
      <c r="Y71" s="29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60" t="n">
        <v>13525.7552</v>
      </c>
      <c r="E72" s="61" t="n">
        <v>42.5544</v>
      </c>
      <c r="F72" s="61" t="n">
        <v>45.903</v>
      </c>
      <c r="G72" s="61" t="n">
        <v>46.631</v>
      </c>
      <c r="H72" s="61" t="n">
        <v>6023.1</v>
      </c>
      <c r="I72" s="61" t="n">
        <v>67.7007238673808</v>
      </c>
      <c r="J72" s="62" t="n">
        <v>1.67308333333333</v>
      </c>
      <c r="L72" s="60" t="n">
        <v>13525.2856</v>
      </c>
      <c r="M72" s="61" t="n">
        <v>42.5541</v>
      </c>
      <c r="N72" s="61" t="n">
        <v>45.9042</v>
      </c>
      <c r="O72" s="61" t="n">
        <v>46.6329</v>
      </c>
      <c r="P72" s="61" t="n">
        <v>6698.36</v>
      </c>
      <c r="Q72" s="61" t="n">
        <v>83.87</v>
      </c>
      <c r="R72" s="62" t="n">
        <v>1.64629722222222</v>
      </c>
      <c r="S72" s="58"/>
      <c r="T72" s="66"/>
      <c r="U72" s="41"/>
      <c r="V72" s="41"/>
      <c r="W72" s="66"/>
      <c r="X72" s="41"/>
      <c r="Y72" s="67"/>
    </row>
    <row r="73" customFormat="false" ht="12" hidden="false" customHeight="false" outlineLevel="0" collapsed="false">
      <c r="A73" s="11"/>
      <c r="B73" s="11"/>
      <c r="C73" s="11" t="n">
        <v>32</v>
      </c>
      <c r="D73" s="60" t="n">
        <v>8073.6376</v>
      </c>
      <c r="E73" s="61" t="n">
        <v>39.8486</v>
      </c>
      <c r="F73" s="61" t="n">
        <v>44.2563</v>
      </c>
      <c r="G73" s="61" t="n">
        <v>44.7789</v>
      </c>
      <c r="H73" s="61" t="n">
        <v>5529.84</v>
      </c>
      <c r="I73" s="61" t="n">
        <v>65.7257940383134</v>
      </c>
      <c r="J73" s="62" t="n">
        <v>1.53606666666667</v>
      </c>
      <c r="L73" s="60" t="n">
        <v>8074.2224</v>
      </c>
      <c r="M73" s="61" t="n">
        <v>39.8489</v>
      </c>
      <c r="N73" s="61" t="n">
        <v>44.2566</v>
      </c>
      <c r="O73" s="61" t="n">
        <v>44.7775</v>
      </c>
      <c r="P73" s="61" t="n">
        <v>6154.56</v>
      </c>
      <c r="Q73" s="61" t="n">
        <v>79.79</v>
      </c>
      <c r="R73" s="62" t="n">
        <v>1.53301666666667</v>
      </c>
      <c r="S73" s="58"/>
      <c r="T73" s="66"/>
      <c r="U73" s="41"/>
      <c r="V73" s="41"/>
      <c r="W73" s="66"/>
      <c r="X73" s="41"/>
      <c r="Y73" s="67"/>
    </row>
    <row r="74" customFormat="false" ht="12.75" hidden="false" customHeight="false" outlineLevel="0" collapsed="false">
      <c r="A74" s="11"/>
      <c r="B74" s="16"/>
      <c r="C74" s="16" t="n">
        <v>37</v>
      </c>
      <c r="D74" s="68" t="n">
        <v>4795.5704</v>
      </c>
      <c r="E74" s="69" t="n">
        <v>36.9153</v>
      </c>
      <c r="F74" s="69" t="n">
        <v>42.9963</v>
      </c>
      <c r="G74" s="69" t="n">
        <v>43.4573</v>
      </c>
      <c r="H74" s="69" t="n">
        <v>5103.5</v>
      </c>
      <c r="I74" s="69" t="n">
        <v>63.442322637761</v>
      </c>
      <c r="J74" s="70" t="n">
        <v>1.41763888888889</v>
      </c>
      <c r="L74" s="68" t="n">
        <v>4796.2488</v>
      </c>
      <c r="M74" s="69" t="n">
        <v>36.9164</v>
      </c>
      <c r="N74" s="69" t="n">
        <v>42.9977</v>
      </c>
      <c r="O74" s="69" t="n">
        <v>43.4545</v>
      </c>
      <c r="P74" s="69" t="n">
        <v>4516.21</v>
      </c>
      <c r="Q74" s="69" t="n">
        <v>62.57</v>
      </c>
      <c r="R74" s="70" t="n">
        <v>1.40820833333333</v>
      </c>
      <c r="S74" s="58"/>
      <c r="T74" s="74"/>
      <c r="U74" s="75"/>
      <c r="V74" s="75"/>
      <c r="W74" s="74"/>
      <c r="X74" s="75"/>
      <c r="Y74" s="76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52" t="n">
        <v>23782.0992</v>
      </c>
      <c r="E75" s="53" t="n">
        <v>44.9183</v>
      </c>
      <c r="F75" s="53" t="n">
        <v>48.8743</v>
      </c>
      <c r="G75" s="53" t="n">
        <v>48.897</v>
      </c>
      <c r="H75" s="53" t="n">
        <v>6493.72</v>
      </c>
      <c r="I75" s="53" t="n">
        <v>69.9089224279843</v>
      </c>
      <c r="J75" s="54" t="n">
        <v>1.80381111111111</v>
      </c>
      <c r="L75" s="52" t="n">
        <v>23782.3312</v>
      </c>
      <c r="M75" s="53" t="n">
        <v>44.9182</v>
      </c>
      <c r="N75" s="53" t="n">
        <v>48.8747</v>
      </c>
      <c r="O75" s="53" t="n">
        <v>48.897</v>
      </c>
      <c r="P75" s="53" t="n">
        <v>7566.91</v>
      </c>
      <c r="Q75" s="53" t="n">
        <v>87.96</v>
      </c>
      <c r="R75" s="54" t="n">
        <v>1.79844444444444</v>
      </c>
      <c r="S75" s="58"/>
      <c r="T75" s="59" t="e">
        <f aca="false">bdrate($D75:$D78,E75:E78,$L75:$L78,M75:M78)</f>
        <v>#VALUE!</v>
      </c>
      <c r="U75" s="33" t="e">
        <f aca="false">bdrate($D75:$D78,F75:F78,$L75:$L78,N75:N78)</f>
        <v>#VALUE!</v>
      </c>
      <c r="V75" s="33" t="e">
        <f aca="false">bdrate($D75:$D78,G75:G78,$L75:$L78,O75:O78)</f>
        <v>#VALUE!</v>
      </c>
      <c r="W75" s="27" t="e">
        <f aca="false">bdrateOld($D75:$D78,E75:E78,$L75:$L78,M75:M78)</f>
        <v>#VALUE!</v>
      </c>
      <c r="X75" s="28" t="e">
        <f aca="false">bdrateOld($D75:$D78,F75:F78,$L75:$L78,N75:N78)</f>
        <v>#VALUE!</v>
      </c>
      <c r="Y75" s="29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0" t="n">
        <v>14587.9552</v>
      </c>
      <c r="E76" s="61" t="n">
        <v>42.4982</v>
      </c>
      <c r="F76" s="61" t="n">
        <v>47.0496</v>
      </c>
      <c r="G76" s="61" t="n">
        <v>46.4185</v>
      </c>
      <c r="H76" s="61" t="n">
        <v>5860.73</v>
      </c>
      <c r="I76" s="61" t="n">
        <v>56.9713028215172</v>
      </c>
      <c r="J76" s="62" t="n">
        <v>1.62798055555556</v>
      </c>
      <c r="L76" s="60" t="n">
        <v>14587.9768</v>
      </c>
      <c r="M76" s="61" t="n">
        <v>42.4982</v>
      </c>
      <c r="N76" s="61" t="n">
        <v>47.0484</v>
      </c>
      <c r="O76" s="61" t="n">
        <v>46.4194</v>
      </c>
      <c r="P76" s="61" t="n">
        <v>5278.42</v>
      </c>
      <c r="Q76" s="61" t="n">
        <v>68.72</v>
      </c>
      <c r="R76" s="62" t="n">
        <v>3.21872222222222</v>
      </c>
      <c r="S76" s="58"/>
      <c r="T76" s="66"/>
      <c r="U76" s="41"/>
      <c r="V76" s="41"/>
      <c r="W76" s="66"/>
      <c r="X76" s="41"/>
      <c r="Y76" s="67"/>
    </row>
    <row r="77" customFormat="false" ht="12" hidden="false" customHeight="false" outlineLevel="0" collapsed="false">
      <c r="A77" s="11"/>
      <c r="B77" s="11"/>
      <c r="C77" s="11" t="n">
        <v>32</v>
      </c>
      <c r="D77" s="60" t="n">
        <v>9042.3072</v>
      </c>
      <c r="E77" s="61" t="n">
        <v>39.7135</v>
      </c>
      <c r="F77" s="61" t="n">
        <v>45.7163</v>
      </c>
      <c r="G77" s="61" t="n">
        <v>44.3226</v>
      </c>
      <c r="H77" s="61" t="n">
        <v>5193.7</v>
      </c>
      <c r="I77" s="61" t="n">
        <v>55.2237901939324</v>
      </c>
      <c r="J77" s="62" t="n">
        <v>1.44269444444444</v>
      </c>
      <c r="L77" s="60" t="n">
        <v>9042.4784</v>
      </c>
      <c r="M77" s="61" t="n">
        <v>39.7132</v>
      </c>
      <c r="N77" s="61" t="n">
        <v>45.7171</v>
      </c>
      <c r="O77" s="61" t="n">
        <v>44.3231</v>
      </c>
      <c r="P77" s="61" t="n">
        <v>4760.07</v>
      </c>
      <c r="Q77" s="61" t="n">
        <v>64.69</v>
      </c>
      <c r="R77" s="62" t="n">
        <v>1.48145</v>
      </c>
      <c r="S77" s="58"/>
      <c r="T77" s="66"/>
      <c r="U77" s="41"/>
      <c r="V77" s="41"/>
      <c r="W77" s="66"/>
      <c r="X77" s="41"/>
      <c r="Y77" s="67"/>
    </row>
    <row r="78" customFormat="false" ht="12.75" hidden="false" customHeight="false" outlineLevel="0" collapsed="false">
      <c r="A78" s="11"/>
      <c r="B78" s="16"/>
      <c r="C78" s="16" t="n">
        <v>37</v>
      </c>
      <c r="D78" s="68" t="n">
        <v>5419.828</v>
      </c>
      <c r="E78" s="69" t="n">
        <v>36.5719</v>
      </c>
      <c r="F78" s="69" t="n">
        <v>44.7094</v>
      </c>
      <c r="G78" s="69" t="n">
        <v>42.7523</v>
      </c>
      <c r="H78" s="69" t="n">
        <v>5022.35</v>
      </c>
      <c r="I78" s="69" t="n">
        <v>50.9755912007994</v>
      </c>
      <c r="J78" s="70" t="n">
        <v>1.39509722222222</v>
      </c>
      <c r="L78" s="68" t="n">
        <v>5421.2872</v>
      </c>
      <c r="M78" s="69" t="n">
        <v>36.5727</v>
      </c>
      <c r="N78" s="69" t="n">
        <v>44.7114</v>
      </c>
      <c r="O78" s="69" t="n">
        <v>42.7532</v>
      </c>
      <c r="P78" s="69" t="n">
        <v>5764.3</v>
      </c>
      <c r="Q78" s="69" t="n">
        <v>75</v>
      </c>
      <c r="R78" s="70" t="n">
        <v>1.38094722222222</v>
      </c>
      <c r="S78" s="58"/>
      <c r="T78" s="74"/>
      <c r="U78" s="75"/>
      <c r="V78" s="75"/>
      <c r="W78" s="74"/>
      <c r="X78" s="75"/>
      <c r="Y78" s="76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52" t="n">
        <v>25020.0872</v>
      </c>
      <c r="E79" s="53" t="n">
        <v>44.9274</v>
      </c>
      <c r="F79" s="53" t="n">
        <v>49.035</v>
      </c>
      <c r="G79" s="53" t="n">
        <v>49.2167</v>
      </c>
      <c r="H79" s="53" t="n">
        <v>6571.15</v>
      </c>
      <c r="I79" s="53" t="n">
        <v>65.1014324951625</v>
      </c>
      <c r="J79" s="54" t="n">
        <v>1.82531944444444</v>
      </c>
      <c r="L79" s="52" t="n">
        <v>25020.0536</v>
      </c>
      <c r="M79" s="53" t="n">
        <v>44.9274</v>
      </c>
      <c r="N79" s="53" t="n">
        <v>49.0351</v>
      </c>
      <c r="O79" s="53" t="n">
        <v>49.2168</v>
      </c>
      <c r="P79" s="53" t="n">
        <v>7555.91</v>
      </c>
      <c r="Q79" s="53" t="n">
        <v>85.95</v>
      </c>
      <c r="R79" s="54" t="n">
        <v>1.82544166666667</v>
      </c>
      <c r="S79" s="58"/>
      <c r="T79" s="59" t="e">
        <f aca="false">bdrate($D79:$D82,E79:E82,$L79:$L82,M79:M82)</f>
        <v>#VALUE!</v>
      </c>
      <c r="U79" s="33" t="e">
        <f aca="false">bdrate($D79:$D82,F79:F82,$L79:$L82,N79:N82)</f>
        <v>#VALUE!</v>
      </c>
      <c r="V79" s="33" t="e">
        <f aca="false">bdrate($D79:$D82,G79:G82,$L79:$L82,O79:O82)</f>
        <v>#VALUE!</v>
      </c>
      <c r="W79" s="27" t="e">
        <f aca="false">bdrateOld($D79:$D82,E79:E82,$L79:$L82,M79:M82)</f>
        <v>#VALUE!</v>
      </c>
      <c r="X79" s="28" t="e">
        <f aca="false">bdrateOld($D79:$D82,F79:F82,$L79:$L82,N79:N82)</f>
        <v>#VALUE!</v>
      </c>
      <c r="Y79" s="29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0" t="n">
        <v>14512.632</v>
      </c>
      <c r="E80" s="61" t="n">
        <v>42.1604</v>
      </c>
      <c r="F80" s="61" t="n">
        <v>46.9094</v>
      </c>
      <c r="G80" s="61" t="n">
        <v>47.1099</v>
      </c>
      <c r="H80" s="61" t="n">
        <v>5934.95</v>
      </c>
      <c r="I80" s="61" t="n">
        <v>70.4623955906323</v>
      </c>
      <c r="J80" s="62" t="n">
        <v>1.64859722222222</v>
      </c>
      <c r="L80" s="60" t="n">
        <v>14512.8992</v>
      </c>
      <c r="M80" s="61" t="n">
        <v>42.1606</v>
      </c>
      <c r="N80" s="61" t="n">
        <v>46.9085</v>
      </c>
      <c r="O80" s="61" t="n">
        <v>47.1106</v>
      </c>
      <c r="P80" s="61" t="n">
        <v>6689.13</v>
      </c>
      <c r="Q80" s="61" t="n">
        <v>80.6</v>
      </c>
      <c r="R80" s="62" t="n">
        <v>1.65780555555556</v>
      </c>
      <c r="S80" s="58"/>
      <c r="T80" s="66"/>
      <c r="U80" s="41"/>
      <c r="V80" s="41"/>
      <c r="W80" s="66"/>
      <c r="X80" s="41"/>
      <c r="Y80" s="67"/>
    </row>
    <row r="81" customFormat="false" ht="12" hidden="false" customHeight="false" outlineLevel="0" collapsed="false">
      <c r="A81" s="11"/>
      <c r="B81" s="11"/>
      <c r="C81" s="11" t="n">
        <v>32</v>
      </c>
      <c r="D81" s="60" t="n">
        <v>8308.5192</v>
      </c>
      <c r="E81" s="61" t="n">
        <v>39.3176</v>
      </c>
      <c r="F81" s="61" t="n">
        <v>45.1143</v>
      </c>
      <c r="G81" s="61" t="n">
        <v>45.1506</v>
      </c>
      <c r="H81" s="61" t="n">
        <v>5511.8</v>
      </c>
      <c r="I81" s="61" t="n">
        <v>63.514538458754</v>
      </c>
      <c r="J81" s="62" t="n">
        <v>1.53105555555556</v>
      </c>
      <c r="L81" s="60" t="n">
        <v>8308.2248</v>
      </c>
      <c r="M81" s="61" t="n">
        <v>39.3173</v>
      </c>
      <c r="N81" s="61" t="n">
        <v>45.1133</v>
      </c>
      <c r="O81" s="61" t="n">
        <v>45.1524</v>
      </c>
      <c r="P81" s="61" t="n">
        <v>6262.12</v>
      </c>
      <c r="Q81" s="61" t="n">
        <v>78.88</v>
      </c>
      <c r="R81" s="62" t="n">
        <v>1.51021666666667</v>
      </c>
      <c r="S81" s="58"/>
      <c r="T81" s="66"/>
      <c r="U81" s="41"/>
      <c r="V81" s="41"/>
      <c r="W81" s="66"/>
      <c r="X81" s="41"/>
      <c r="Y81" s="67"/>
    </row>
    <row r="82" customFormat="false" ht="12.75" hidden="false" customHeight="false" outlineLevel="0" collapsed="false">
      <c r="A82" s="16"/>
      <c r="B82" s="16"/>
      <c r="C82" s="16" t="n">
        <v>37</v>
      </c>
      <c r="D82" s="68" t="n">
        <v>4670.0544</v>
      </c>
      <c r="E82" s="69" t="n">
        <v>36.489</v>
      </c>
      <c r="F82" s="69" t="n">
        <v>43.6467</v>
      </c>
      <c r="G82" s="69" t="n">
        <v>43.6957</v>
      </c>
      <c r="H82" s="69" t="n">
        <v>5057.86</v>
      </c>
      <c r="I82" s="69" t="n">
        <v>57.7505944740878</v>
      </c>
      <c r="J82" s="70" t="n">
        <v>1.40496111111111</v>
      </c>
      <c r="L82" s="68" t="n">
        <v>4670.1704</v>
      </c>
      <c r="M82" s="69" t="n">
        <v>36.4889</v>
      </c>
      <c r="N82" s="69" t="n">
        <v>43.6461</v>
      </c>
      <c r="O82" s="69" t="n">
        <v>43.6937</v>
      </c>
      <c r="P82" s="69" t="n">
        <v>5795.63</v>
      </c>
      <c r="Q82" s="69" t="n">
        <v>78.81</v>
      </c>
      <c r="R82" s="70" t="n">
        <v>1.39872222222222</v>
      </c>
      <c r="S82" s="58"/>
      <c r="T82" s="74"/>
      <c r="U82" s="75"/>
      <c r="V82" s="75"/>
      <c r="W82" s="74"/>
      <c r="X82" s="75"/>
      <c r="Y82" s="76"/>
    </row>
    <row r="83" customFormat="false" ht="12" hidden="false" customHeight="false" outlineLevel="0" collapsed="false">
      <c r="B83" s="1" t="s">
        <v>9</v>
      </c>
      <c r="T83" s="59" t="e">
        <f aca="false">AVERAGE(T3,T7,T11,T15)</f>
        <v>#VALUE!</v>
      </c>
      <c r="U83" s="33" t="e">
        <f aca="false">AVERAGE(U3,U7,U11,U15)</f>
        <v>#VALUE!</v>
      </c>
      <c r="V83" s="34" t="e">
        <f aca="false">AVERAGE(V3,V7,V11,V15)</f>
        <v>#VALUE!</v>
      </c>
      <c r="W83" s="59" t="e">
        <f aca="false">AVERAGE(W3,W7,W11,W15)</f>
        <v>#VALUE!</v>
      </c>
      <c r="X83" s="33" t="e">
        <f aca="false">AVERAGE(X3,X7,X11,X15)</f>
        <v>#VALUE!</v>
      </c>
      <c r="Y83" s="34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27" t="e">
        <f aca="false">AVERAGE(T19,T23,T27,T31,T35)</f>
        <v>#VALUE!</v>
      </c>
      <c r="U84" s="28" t="e">
        <f aca="false">AVERAGE(U19,U23,U27,U31,U35)</f>
        <v>#VALUE!</v>
      </c>
      <c r="V84" s="29" t="e">
        <f aca="false">AVERAGE(V19,V23,V27,V31,V35)</f>
        <v>#VALUE!</v>
      </c>
      <c r="W84" s="27" t="e">
        <f aca="false">AVERAGE(W19,W23,W27,W31,W35)</f>
        <v>#VALUE!</v>
      </c>
      <c r="X84" s="28" t="e">
        <f aca="false">AVERAGE(X19,X23,X27,X31,X35)</f>
        <v>#VALUE!</v>
      </c>
      <c r="Y84" s="29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7" t="e">
        <f aca="false">AVERAGE(T39,T43,T47,T51)</f>
        <v>#VALUE!</v>
      </c>
      <c r="U85" s="28" t="e">
        <f aca="false">AVERAGE(U39,U43,U47,U51)</f>
        <v>#VALUE!</v>
      </c>
      <c r="V85" s="29" t="e">
        <f aca="false">AVERAGE(V39,V43,V47,V51)</f>
        <v>#VALUE!</v>
      </c>
      <c r="W85" s="27" t="e">
        <f aca="false">AVERAGE(W39,W43,W47,W51)</f>
        <v>#VALUE!</v>
      </c>
      <c r="X85" s="28" t="e">
        <f aca="false">AVERAGE(X39,X43,X47,X51)</f>
        <v>#VALUE!</v>
      </c>
      <c r="Y85" s="29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7" t="e">
        <f aca="false">AVERAGE(T55,T59,T63,T67)</f>
        <v>#VALUE!</v>
      </c>
      <c r="U86" s="28" t="e">
        <f aca="false">AVERAGE(U55,U59,U63,U67)</f>
        <v>#VALUE!</v>
      </c>
      <c r="V86" s="29" t="e">
        <f aca="false">AVERAGE(V55,V59,V63,V67)</f>
        <v>#VALUE!</v>
      </c>
      <c r="W86" s="27" t="e">
        <f aca="false">AVERAGE(W55,W59,W63,W67)</f>
        <v>#VALUE!</v>
      </c>
      <c r="X86" s="28" t="e">
        <f aca="false">AVERAGE(X55,X59,X63,X67)</f>
        <v>#VALUE!</v>
      </c>
      <c r="Y86" s="29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0" t="e">
        <f aca="false">AVERAGE(T71,T75,T79)</f>
        <v>#VALUE!</v>
      </c>
      <c r="U87" s="31" t="e">
        <f aca="false">AVERAGE(U71,U75,U79)</f>
        <v>#VALUE!</v>
      </c>
      <c r="V87" s="32" t="e">
        <f aca="false">AVERAGE(V71,V75,V79)</f>
        <v>#VALUE!</v>
      </c>
      <c r="W87" s="30" t="e">
        <f aca="false">AVERAGE(W71,W75,W79)</f>
        <v>#VALUE!</v>
      </c>
      <c r="X87" s="31" t="e">
        <f aca="false">AVERAGE(X71,X75,X79)</f>
        <v>#VALUE!</v>
      </c>
      <c r="Y87" s="32" t="e">
        <f aca="false">AVERAGE(Y71,Y75,Y79)</f>
        <v>#VALUE!</v>
      </c>
    </row>
    <row r="88" customFormat="false" ht="12.75" hidden="false" customHeight="false" outlineLevel="0" collapsed="false">
      <c r="A88" s="47"/>
      <c r="B88" s="48" t="s">
        <v>78</v>
      </c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  <c r="R88" s="48"/>
      <c r="S88" s="48"/>
      <c r="T88" s="78" t="e">
        <f aca="false">AVERAGE(T3:T82)</f>
        <v>#VALUE!</v>
      </c>
      <c r="U88" s="79" t="e">
        <f aca="false">AVERAGE(U3:U82)</f>
        <v>#VALUE!</v>
      </c>
      <c r="V88" s="80" t="e">
        <f aca="false">AVERAGE(V3:V82)</f>
        <v>#VALUE!</v>
      </c>
      <c r="W88" s="79" t="e">
        <f aca="false">AVERAGE(W3:W82)</f>
        <v>#VALUE!</v>
      </c>
      <c r="X88" s="79" t="e">
        <f aca="false">AVERAGE(X3:X82)</f>
        <v>#VALUE!</v>
      </c>
      <c r="Y88" s="80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1" t="n">
        <f aca="false">GEOMEAN(I3:I82)</f>
        <v>41.1708560979447</v>
      </c>
      <c r="J89" s="81" t="n">
        <f aca="false">GEOMEAN(J3:J82)</f>
        <v>1.10834651168266</v>
      </c>
      <c r="Q89" s="81" t="n">
        <f aca="false">GEOMEAN(Q3:Q82)</f>
        <v>49.6014214789469</v>
      </c>
      <c r="R89" s="81" t="n">
        <f aca="false">GEOMEAN(R3:R82)</f>
        <v>1.11343791314464</v>
      </c>
    </row>
    <row r="90" customFormat="false" ht="12" hidden="false" customHeight="false" outlineLevel="0" collapsed="false">
      <c r="B90" s="1" t="s">
        <v>80</v>
      </c>
      <c r="Q90" s="82" t="n">
        <f aca="false">Q89/I89</f>
        <v>1.20477022292046</v>
      </c>
      <c r="R90" s="82" t="n">
        <f aca="false">R89/J89</f>
        <v>1.00459369105989</v>
      </c>
    </row>
    <row r="91" customFormat="false" ht="12" hidden="false" customHeight="false" outlineLevel="0" collapsed="false">
      <c r="B91" s="1" t="s">
        <v>81</v>
      </c>
      <c r="I91" s="81" t="n">
        <f aca="false">SUM(I3:I82)/3600</f>
        <v>1.43788161870556</v>
      </c>
      <c r="J91" s="81" t="n">
        <f aca="false">SUM(J3:J82)</f>
        <v>142.577283333333</v>
      </c>
      <c r="Q91" s="81" t="n">
        <f aca="false">SUM(Q3:Q82)/3600</f>
        <v>1.75670555555556</v>
      </c>
      <c r="R91" s="81" t="n">
        <f aca="false">SUM(R3:R82)</f>
        <v>143.880597222222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3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5" t="s">
        <v>64</v>
      </c>
      <c r="E1" s="45"/>
      <c r="F1" s="45"/>
      <c r="G1" s="45"/>
      <c r="H1" s="45"/>
      <c r="I1" s="45"/>
      <c r="J1" s="45"/>
      <c r="L1" s="45" t="s">
        <v>65</v>
      </c>
      <c r="M1" s="45"/>
      <c r="N1" s="45"/>
      <c r="O1" s="45"/>
      <c r="P1" s="45"/>
      <c r="Q1" s="45"/>
      <c r="R1" s="45"/>
      <c r="S1" s="46"/>
      <c r="T1" s="45" t="s">
        <v>66</v>
      </c>
      <c r="U1" s="45"/>
      <c r="V1" s="45"/>
      <c r="W1" s="45" t="s">
        <v>67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68</v>
      </c>
      <c r="D2" s="39" t="s">
        <v>30</v>
      </c>
      <c r="E2" s="40" t="s">
        <v>31</v>
      </c>
      <c r="F2" s="40" t="s">
        <v>32</v>
      </c>
      <c r="G2" s="40" t="s">
        <v>33</v>
      </c>
      <c r="H2" s="40" t="s">
        <v>69</v>
      </c>
      <c r="I2" s="40" t="s">
        <v>70</v>
      </c>
      <c r="J2" s="50" t="s">
        <v>71</v>
      </c>
      <c r="K2" s="46"/>
      <c r="L2" s="39" t="s">
        <v>30</v>
      </c>
      <c r="M2" s="40" t="s">
        <v>31</v>
      </c>
      <c r="N2" s="40" t="s">
        <v>32</v>
      </c>
      <c r="O2" s="40" t="s">
        <v>33</v>
      </c>
      <c r="P2" s="40" t="s">
        <v>69</v>
      </c>
      <c r="Q2" s="40" t="s">
        <v>70</v>
      </c>
      <c r="R2" s="50" t="s">
        <v>71</v>
      </c>
      <c r="S2" s="51"/>
      <c r="T2" s="39" t="s">
        <v>4</v>
      </c>
      <c r="U2" s="40" t="s">
        <v>5</v>
      </c>
      <c r="V2" s="50" t="s">
        <v>6</v>
      </c>
      <c r="W2" s="24" t="s">
        <v>4</v>
      </c>
      <c r="X2" s="25" t="s">
        <v>5</v>
      </c>
      <c r="Y2" s="26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52" t="n">
        <v>110544.4848</v>
      </c>
      <c r="E3" s="53" t="n">
        <v>43.3594</v>
      </c>
      <c r="F3" s="53" t="n">
        <v>42.9095</v>
      </c>
      <c r="G3" s="53" t="n">
        <v>44.7722</v>
      </c>
      <c r="H3" s="53" t="n">
        <v>6361.11</v>
      </c>
      <c r="I3" s="53" t="n">
        <v>62.9635637724357</v>
      </c>
      <c r="J3" s="54" t="n">
        <v>1.766975</v>
      </c>
      <c r="L3" s="55" t="n">
        <v>110544.4848</v>
      </c>
      <c r="M3" s="56" t="n">
        <v>43.3594</v>
      </c>
      <c r="N3" s="56" t="n">
        <v>42.9095</v>
      </c>
      <c r="O3" s="56" t="n">
        <v>44.7722</v>
      </c>
      <c r="P3" s="56" t="n">
        <v>8068.76</v>
      </c>
      <c r="Q3" s="56" t="n">
        <v>85.87</v>
      </c>
      <c r="R3" s="57" t="n">
        <v>1.73971388888889</v>
      </c>
      <c r="S3" s="58"/>
      <c r="T3" s="59" t="e">
        <f aca="false">bdrate($D3:$D6,E3:E6,$L3:$L6,M3:M6)</f>
        <v>#VALUE!</v>
      </c>
      <c r="U3" s="33" t="e">
        <f aca="false">bdrate($D3:$D6,F3:F6,$L3:$L6,N3:N6)</f>
        <v>#VALUE!</v>
      </c>
      <c r="V3" s="34" t="e">
        <f aca="false">bdrate($D3:$D6,G3:G6,$L3:$L6,O3:O6)</f>
        <v>#VALUE!</v>
      </c>
      <c r="W3" s="59" t="e">
        <f aca="false">bdrateOld($D3:$D6,E3:E6,$L3:$L6,M3:M6)</f>
        <v>#VALUE!</v>
      </c>
      <c r="X3" s="33" t="e">
        <f aca="false">bdrateOld($D3:$D6,F3:F6,$L3:$L6,N3:N6)</f>
        <v>#VALUE!</v>
      </c>
      <c r="Y3" s="34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60" t="n">
        <v>62361.2832</v>
      </c>
      <c r="E4" s="61" t="n">
        <v>40.1563</v>
      </c>
      <c r="F4" s="61" t="n">
        <v>40.3879</v>
      </c>
      <c r="G4" s="61" t="n">
        <v>42.3618</v>
      </c>
      <c r="H4" s="61" t="n">
        <v>4758.55</v>
      </c>
      <c r="I4" s="61" t="n">
        <v>60.8333659140859</v>
      </c>
      <c r="J4" s="62" t="n">
        <v>1.32181944444444</v>
      </c>
      <c r="L4" s="63" t="n">
        <v>62361.2832</v>
      </c>
      <c r="M4" s="64" t="n">
        <v>40.1563</v>
      </c>
      <c r="N4" s="64" t="n">
        <v>40.3879</v>
      </c>
      <c r="O4" s="64" t="n">
        <v>42.3618</v>
      </c>
      <c r="P4" s="64" t="n">
        <v>6022.73</v>
      </c>
      <c r="Q4" s="64" t="n">
        <v>78.94</v>
      </c>
      <c r="R4" s="65" t="n">
        <v>1.28586944444444</v>
      </c>
      <c r="S4" s="58"/>
      <c r="T4" s="66"/>
      <c r="U4" s="41"/>
      <c r="V4" s="67"/>
      <c r="W4" s="66"/>
      <c r="X4" s="41"/>
      <c r="Y4" s="67"/>
    </row>
    <row r="5" customFormat="false" ht="12" hidden="false" customHeight="false" outlineLevel="0" collapsed="false">
      <c r="A5" s="11"/>
      <c r="B5" s="11"/>
      <c r="C5" s="11" t="n">
        <v>32</v>
      </c>
      <c r="D5" s="60" t="n">
        <v>35767.0032</v>
      </c>
      <c r="E5" s="61" t="n">
        <v>37.0811</v>
      </c>
      <c r="F5" s="61" t="n">
        <v>38.6975</v>
      </c>
      <c r="G5" s="61" t="n">
        <v>40.663</v>
      </c>
      <c r="H5" s="61" t="n">
        <v>3893.61</v>
      </c>
      <c r="I5" s="61" t="n">
        <v>58.4546578956146</v>
      </c>
      <c r="J5" s="62" t="n">
        <v>1.08155833333333</v>
      </c>
      <c r="L5" s="63" t="n">
        <v>35767.0032</v>
      </c>
      <c r="M5" s="64" t="n">
        <v>37.0811</v>
      </c>
      <c r="N5" s="64" t="n">
        <v>38.6975</v>
      </c>
      <c r="O5" s="64" t="n">
        <v>40.663</v>
      </c>
      <c r="P5" s="64" t="n">
        <v>5169.09</v>
      </c>
      <c r="Q5" s="64" t="n">
        <v>77.65</v>
      </c>
      <c r="R5" s="65" t="n">
        <v>1.06781111111111</v>
      </c>
      <c r="S5" s="58"/>
      <c r="T5" s="66"/>
      <c r="U5" s="41"/>
      <c r="V5" s="67"/>
      <c r="W5" s="66"/>
      <c r="X5" s="41"/>
      <c r="Y5" s="67"/>
    </row>
    <row r="6" customFormat="false" ht="12.75" hidden="false" customHeight="false" outlineLevel="0" collapsed="false">
      <c r="A6" s="11"/>
      <c r="B6" s="16"/>
      <c r="C6" s="16" t="n">
        <v>37</v>
      </c>
      <c r="D6" s="68" t="n">
        <v>20416.1296</v>
      </c>
      <c r="E6" s="69" t="n">
        <v>34.0332</v>
      </c>
      <c r="F6" s="69" t="n">
        <v>37.5444</v>
      </c>
      <c r="G6" s="69" t="n">
        <v>39.5616</v>
      </c>
      <c r="H6" s="69" t="n">
        <v>3400.78</v>
      </c>
      <c r="I6" s="69" t="n">
        <v>56.3703198854323</v>
      </c>
      <c r="J6" s="70" t="n">
        <v>0.944661111111111</v>
      </c>
      <c r="L6" s="71" t="n">
        <v>20416.3392</v>
      </c>
      <c r="M6" s="72" t="n">
        <v>34.0332</v>
      </c>
      <c r="N6" s="72" t="n">
        <v>37.5444</v>
      </c>
      <c r="O6" s="72" t="n">
        <v>39.5616</v>
      </c>
      <c r="P6" s="72" t="n">
        <v>4364.44</v>
      </c>
      <c r="Q6" s="72" t="n">
        <v>66.02</v>
      </c>
      <c r="R6" s="73" t="n">
        <v>0.933838888888889</v>
      </c>
      <c r="S6" s="58"/>
      <c r="T6" s="74"/>
      <c r="U6" s="75"/>
      <c r="V6" s="76"/>
      <c r="W6" s="74"/>
      <c r="X6" s="75"/>
      <c r="Y6" s="76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52" t="n">
        <v>113131.6</v>
      </c>
      <c r="E7" s="53" t="n">
        <v>43.2318</v>
      </c>
      <c r="F7" s="53" t="n">
        <v>45.8016</v>
      </c>
      <c r="G7" s="53" t="n">
        <v>45.362</v>
      </c>
      <c r="H7" s="53" t="n">
        <v>6283.39</v>
      </c>
      <c r="I7" s="53" t="n">
        <v>68.0978482327583</v>
      </c>
      <c r="J7" s="54" t="n">
        <v>1.74538611111111</v>
      </c>
      <c r="L7" s="55" t="n">
        <v>113131.6</v>
      </c>
      <c r="M7" s="56" t="n">
        <v>43.2318</v>
      </c>
      <c r="N7" s="56" t="n">
        <v>45.8016</v>
      </c>
      <c r="O7" s="56" t="n">
        <v>45.362</v>
      </c>
      <c r="P7" s="56" t="n">
        <v>7994.37</v>
      </c>
      <c r="Q7" s="56" t="n">
        <v>82.81</v>
      </c>
      <c r="R7" s="57" t="n">
        <v>1.73921666666667</v>
      </c>
      <c r="S7" s="58"/>
      <c r="T7" s="59" t="e">
        <f aca="false">bdrate($D7:$D10,E7:E10,$L7:$L10,M7:M10)</f>
        <v>#VALUE!</v>
      </c>
      <c r="U7" s="33" t="e">
        <f aca="false">bdrate($D7:$D10,F7:F10,$L7:$L10,N7:N10)</f>
        <v>#VALUE!</v>
      </c>
      <c r="V7" s="33" t="e">
        <f aca="false">bdrate($D7:$D10,G7:G10,$L7:$L10,O7:O10)</f>
        <v>#VALUE!</v>
      </c>
      <c r="W7" s="27" t="e">
        <f aca="false">bdrateOld($D7:$D10,E7:E10,$L7:$L10,M7:M10)</f>
        <v>#VALUE!</v>
      </c>
      <c r="X7" s="28" t="e">
        <f aca="false">bdrateOld($D7:$D10,F7:F10,$L7:$L10,N7:N10)</f>
        <v>#VALUE!</v>
      </c>
      <c r="Y7" s="29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0" t="n">
        <v>66690.912</v>
      </c>
      <c r="E8" s="61" t="n">
        <v>39.8198</v>
      </c>
      <c r="F8" s="61" t="n">
        <v>43.6376</v>
      </c>
      <c r="G8" s="61" t="n">
        <v>43.6926</v>
      </c>
      <c r="H8" s="61" t="n">
        <v>4817.35</v>
      </c>
      <c r="I8" s="61" t="n">
        <v>67.5571405456484</v>
      </c>
      <c r="J8" s="62" t="n">
        <v>1.33815277777778</v>
      </c>
      <c r="L8" s="63" t="n">
        <v>66690.912</v>
      </c>
      <c r="M8" s="64" t="n">
        <v>39.8198</v>
      </c>
      <c r="N8" s="64" t="n">
        <v>43.6376</v>
      </c>
      <c r="O8" s="64" t="n">
        <v>43.6926</v>
      </c>
      <c r="P8" s="64" t="n">
        <v>6269.26</v>
      </c>
      <c r="Q8" s="64" t="n">
        <v>79.6</v>
      </c>
      <c r="R8" s="65" t="n">
        <v>1.315375</v>
      </c>
      <c r="S8" s="58"/>
      <c r="T8" s="66"/>
      <c r="U8" s="41"/>
      <c r="V8" s="41"/>
      <c r="W8" s="66"/>
      <c r="X8" s="41"/>
      <c r="Y8" s="67"/>
    </row>
    <row r="9" customFormat="false" ht="12" hidden="false" customHeight="false" outlineLevel="0" collapsed="false">
      <c r="A9" s="11"/>
      <c r="B9" s="11"/>
      <c r="C9" s="11" t="n">
        <v>32</v>
      </c>
      <c r="D9" s="60" t="n">
        <v>39078.7696</v>
      </c>
      <c r="E9" s="61" t="n">
        <v>36.7109</v>
      </c>
      <c r="F9" s="61" t="n">
        <v>41.846</v>
      </c>
      <c r="G9" s="61" t="n">
        <v>42.2331</v>
      </c>
      <c r="H9" s="61" t="n">
        <v>3947.39</v>
      </c>
      <c r="I9" s="61" t="n">
        <v>61.7096660775715</v>
      </c>
      <c r="J9" s="62" t="n">
        <v>1.09649722222222</v>
      </c>
      <c r="L9" s="63" t="n">
        <v>39078.7696</v>
      </c>
      <c r="M9" s="64" t="n">
        <v>36.7109</v>
      </c>
      <c r="N9" s="64" t="n">
        <v>41.846</v>
      </c>
      <c r="O9" s="64" t="n">
        <v>42.2331</v>
      </c>
      <c r="P9" s="64" t="n">
        <v>5102.19</v>
      </c>
      <c r="Q9" s="64" t="n">
        <v>73.35</v>
      </c>
      <c r="R9" s="65" t="n">
        <v>1.08935</v>
      </c>
      <c r="S9" s="58"/>
      <c r="T9" s="66"/>
      <c r="U9" s="77"/>
      <c r="V9" s="41"/>
      <c r="W9" s="66"/>
      <c r="X9" s="41"/>
      <c r="Y9" s="67"/>
    </row>
    <row r="10" customFormat="false" ht="12.75" hidden="false" customHeight="false" outlineLevel="0" collapsed="false">
      <c r="A10" s="11"/>
      <c r="B10" s="16"/>
      <c r="C10" s="16" t="n">
        <v>37</v>
      </c>
      <c r="D10" s="68" t="n">
        <v>23546.8816</v>
      </c>
      <c r="E10" s="69" t="n">
        <v>33.8527</v>
      </c>
      <c r="F10" s="69" t="n">
        <v>40.5044</v>
      </c>
      <c r="G10" s="69" t="n">
        <v>41.1058</v>
      </c>
      <c r="H10" s="69" t="n">
        <v>3525.97</v>
      </c>
      <c r="I10" s="69" t="n">
        <v>56.3950727349607</v>
      </c>
      <c r="J10" s="70" t="n">
        <v>0.979436111111111</v>
      </c>
      <c r="L10" s="71" t="n">
        <v>23546.8816</v>
      </c>
      <c r="M10" s="72" t="n">
        <v>33.8527</v>
      </c>
      <c r="N10" s="72" t="n">
        <v>40.5044</v>
      </c>
      <c r="O10" s="72" t="n">
        <v>41.1058</v>
      </c>
      <c r="P10" s="72" t="n">
        <v>4529.7</v>
      </c>
      <c r="Q10" s="72" t="n">
        <v>70.26</v>
      </c>
      <c r="R10" s="73" t="n">
        <v>0.956627777777778</v>
      </c>
      <c r="S10" s="58"/>
      <c r="T10" s="74"/>
      <c r="U10" s="75"/>
      <c r="V10" s="75"/>
      <c r="W10" s="74"/>
      <c r="X10" s="75"/>
      <c r="Y10" s="76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52" t="n">
        <v>407323.616</v>
      </c>
      <c r="E11" s="53" t="n">
        <v>42.2679</v>
      </c>
      <c r="F11" s="53" t="n">
        <v>41.9326</v>
      </c>
      <c r="G11" s="53" t="n">
        <v>40.8293</v>
      </c>
      <c r="H11" s="53" t="n">
        <v>19667</v>
      </c>
      <c r="I11" s="53" t="n">
        <v>119.019754003092</v>
      </c>
      <c r="J11" s="54" t="n">
        <v>5.46305555555556</v>
      </c>
      <c r="L11" s="55" t="n">
        <v>407323.616</v>
      </c>
      <c r="M11" s="56" t="n">
        <v>42.2679</v>
      </c>
      <c r="N11" s="56" t="n">
        <v>41.9326</v>
      </c>
      <c r="O11" s="56" t="n">
        <v>40.8293</v>
      </c>
      <c r="P11" s="56" t="n">
        <v>40380.83</v>
      </c>
      <c r="Q11" s="56" t="n">
        <v>225.32</v>
      </c>
      <c r="R11" s="57" t="n">
        <v>5.42152222222222</v>
      </c>
      <c r="S11" s="58"/>
      <c r="T11" s="59" t="e">
        <f aca="false">bdrate($D11:$D14,E11:E14,$L11:$L14,M11:M14)</f>
        <v>#VALUE!</v>
      </c>
      <c r="U11" s="33" t="e">
        <f aca="false">bdrate($D11:$D14,F11:F14,$L11:$L14,N11:N14)</f>
        <v>#VALUE!</v>
      </c>
      <c r="V11" s="33" t="e">
        <f aca="false">bdrate($D11:$D14,G11:G14,$L11:$L14,O11:O14)</f>
        <v>#VALUE!</v>
      </c>
      <c r="W11" s="27" t="e">
        <f aca="false">bdrateOld($D11:$D14,E11:E14,$L11:$L14,M11:M14)</f>
        <v>#VALUE!</v>
      </c>
      <c r="X11" s="28" t="e">
        <f aca="false">bdrateOld($D11:$D14,F11:F14,$L11:$L14,N11:N14)</f>
        <v>#VALUE!</v>
      </c>
      <c r="Y11" s="29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0" t="n">
        <v>264565.7584</v>
      </c>
      <c r="E12" s="61" t="n">
        <v>38.6649</v>
      </c>
      <c r="F12" s="61" t="n">
        <v>39.5028</v>
      </c>
      <c r="G12" s="61" t="n">
        <v>37.6965</v>
      </c>
      <c r="H12" s="61" t="n">
        <v>13833.22</v>
      </c>
      <c r="I12" s="61" t="n">
        <v>104.35144473606</v>
      </c>
      <c r="J12" s="62" t="n">
        <v>3.84256111111111</v>
      </c>
      <c r="L12" s="63" t="n">
        <v>264565.7584</v>
      </c>
      <c r="M12" s="64" t="n">
        <v>38.6649</v>
      </c>
      <c r="N12" s="64" t="n">
        <v>39.5028</v>
      </c>
      <c r="O12" s="64" t="n">
        <v>37.6965</v>
      </c>
      <c r="P12" s="64" t="n">
        <v>17707.41</v>
      </c>
      <c r="Q12" s="64" t="n">
        <v>142.03</v>
      </c>
      <c r="R12" s="65" t="n">
        <v>3.83136944444444</v>
      </c>
      <c r="S12" s="58"/>
      <c r="T12" s="66"/>
      <c r="U12" s="41"/>
      <c r="V12" s="41"/>
      <c r="W12" s="66"/>
      <c r="X12" s="41"/>
      <c r="Y12" s="67"/>
    </row>
    <row r="13" customFormat="false" ht="12" hidden="false" customHeight="false" outlineLevel="0" collapsed="false">
      <c r="A13" s="11"/>
      <c r="B13" s="11"/>
      <c r="C13" s="11" t="n">
        <v>32</v>
      </c>
      <c r="D13" s="60" t="n">
        <v>165486.8928</v>
      </c>
      <c r="E13" s="61" t="n">
        <v>34.7274</v>
      </c>
      <c r="F13" s="61" t="n">
        <v>38.0054</v>
      </c>
      <c r="G13" s="61" t="n">
        <v>36.1461</v>
      </c>
      <c r="H13" s="61" t="n">
        <v>10562.13</v>
      </c>
      <c r="I13" s="61" t="n">
        <v>102.817159418188</v>
      </c>
      <c r="J13" s="62" t="n">
        <v>2.933925</v>
      </c>
      <c r="L13" s="63" t="n">
        <v>165486.8928</v>
      </c>
      <c r="M13" s="64" t="n">
        <v>34.7274</v>
      </c>
      <c r="N13" s="64" t="n">
        <v>38.0054</v>
      </c>
      <c r="O13" s="64" t="n">
        <v>36.1461</v>
      </c>
      <c r="P13" s="64" t="n">
        <v>13689.96</v>
      </c>
      <c r="Q13" s="64" t="n">
        <v>141.5</v>
      </c>
      <c r="R13" s="65" t="n">
        <v>2.88038055555556</v>
      </c>
      <c r="S13" s="58"/>
      <c r="T13" s="66"/>
      <c r="U13" s="41"/>
      <c r="V13" s="41"/>
      <c r="W13" s="66"/>
      <c r="X13" s="41"/>
      <c r="Y13" s="67"/>
    </row>
    <row r="14" customFormat="false" ht="12.75" hidden="false" customHeight="false" outlineLevel="0" collapsed="false">
      <c r="A14" s="11"/>
      <c r="B14" s="16"/>
      <c r="C14" s="16" t="n">
        <v>37</v>
      </c>
      <c r="D14" s="68" t="n">
        <v>87211.7152</v>
      </c>
      <c r="E14" s="69" t="n">
        <v>30.5754</v>
      </c>
      <c r="F14" s="69" t="n">
        <v>36.8207</v>
      </c>
      <c r="G14" s="69" t="n">
        <v>34.9778</v>
      </c>
      <c r="H14" s="69" t="n">
        <v>8220.37</v>
      </c>
      <c r="I14" s="69" t="n">
        <v>90.8116040482185</v>
      </c>
      <c r="J14" s="70" t="n">
        <v>2.28343611111111</v>
      </c>
      <c r="L14" s="71" t="n">
        <v>87211.7152</v>
      </c>
      <c r="M14" s="72" t="n">
        <v>30.5754</v>
      </c>
      <c r="N14" s="72" t="n">
        <v>36.8207</v>
      </c>
      <c r="O14" s="72" t="n">
        <v>34.9778</v>
      </c>
      <c r="P14" s="72" t="n">
        <v>10531.83</v>
      </c>
      <c r="Q14" s="72" t="n">
        <v>127.78</v>
      </c>
      <c r="R14" s="73" t="n">
        <v>2.25916388888889</v>
      </c>
      <c r="S14" s="58"/>
      <c r="T14" s="74"/>
      <c r="U14" s="75"/>
      <c r="V14" s="75"/>
      <c r="W14" s="74"/>
      <c r="X14" s="75"/>
      <c r="Y14" s="76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52" t="n">
        <v>104802.0896</v>
      </c>
      <c r="E15" s="53" t="n">
        <v>43.6138</v>
      </c>
      <c r="F15" s="53" t="n">
        <v>46.5358</v>
      </c>
      <c r="G15" s="53" t="n">
        <v>46.1072</v>
      </c>
      <c r="H15" s="53" t="n">
        <v>8912.14</v>
      </c>
      <c r="I15" s="53" t="n">
        <v>91.8769624825885</v>
      </c>
      <c r="J15" s="54" t="n">
        <v>2.47559444444444</v>
      </c>
      <c r="L15" s="55" t="n">
        <v>104802.2944</v>
      </c>
      <c r="M15" s="56" t="n">
        <v>43.6138</v>
      </c>
      <c r="N15" s="56" t="n">
        <v>46.5358</v>
      </c>
      <c r="O15" s="56" t="n">
        <v>46.1072</v>
      </c>
      <c r="P15" s="56" t="n">
        <v>11393.92</v>
      </c>
      <c r="Q15" s="56" t="n">
        <v>120.49</v>
      </c>
      <c r="R15" s="57" t="n">
        <v>2.45891666666667</v>
      </c>
      <c r="S15" s="58"/>
      <c r="T15" s="59" t="e">
        <f aca="false">bdrate($D15:$D18,E15:E18,$L15:$L18,M15:M18)</f>
        <v>#VALUE!</v>
      </c>
      <c r="U15" s="33" t="e">
        <f aca="false">bdrate($D15:$D18,F15:F18,$L15:$L18,N15:N18)</f>
        <v>#VALUE!</v>
      </c>
      <c r="V15" s="33" t="e">
        <f aca="false">bdrate($D15:$D18,G15:G18,$L15:$L18,O15:O18)</f>
        <v>#VALUE!</v>
      </c>
      <c r="W15" s="27" t="e">
        <f aca="false">bdrateOld($D15:$D18,E15:E18,$L15:$L18,M15:M18)</f>
        <v>#VALUE!</v>
      </c>
      <c r="X15" s="28" t="e">
        <f aca="false">bdrateOld($D15:$D18,F15:F18,$L15:$L18,N15:N18)</f>
        <v>#VALUE!</v>
      </c>
      <c r="Y15" s="29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0" t="n">
        <v>51382.48</v>
      </c>
      <c r="E16" s="61" t="n">
        <v>41.3228</v>
      </c>
      <c r="F16" s="61" t="n">
        <v>45.8246</v>
      </c>
      <c r="G16" s="61" t="n">
        <v>45.4935</v>
      </c>
      <c r="H16" s="61" t="n">
        <v>6933.84</v>
      </c>
      <c r="I16" s="61" t="n">
        <v>82.7366177571698</v>
      </c>
      <c r="J16" s="62" t="n">
        <v>1.92606666666667</v>
      </c>
      <c r="L16" s="63" t="n">
        <v>51381.3904</v>
      </c>
      <c r="M16" s="64" t="n">
        <v>41.3228</v>
      </c>
      <c r="N16" s="64" t="n">
        <v>45.8246</v>
      </c>
      <c r="O16" s="64" t="n">
        <v>45.4934</v>
      </c>
      <c r="P16" s="64" t="n">
        <v>9285.86</v>
      </c>
      <c r="Q16" s="64" t="n">
        <v>120.46</v>
      </c>
      <c r="R16" s="65" t="n">
        <v>1.93803055555556</v>
      </c>
      <c r="S16" s="58"/>
      <c r="T16" s="66"/>
      <c r="U16" s="41"/>
      <c r="V16" s="41"/>
      <c r="W16" s="66"/>
      <c r="X16" s="41"/>
      <c r="Y16" s="67"/>
    </row>
    <row r="17" customFormat="false" ht="12" hidden="false" customHeight="false" outlineLevel="0" collapsed="false">
      <c r="A17" s="11"/>
      <c r="B17" s="11"/>
      <c r="C17" s="11" t="n">
        <v>32</v>
      </c>
      <c r="D17" s="60" t="n">
        <v>29490.1152</v>
      </c>
      <c r="E17" s="61" t="n">
        <v>39.7443</v>
      </c>
      <c r="F17" s="61" t="n">
        <v>45.2935</v>
      </c>
      <c r="G17" s="61" t="n">
        <v>45.0838</v>
      </c>
      <c r="H17" s="61" t="n">
        <v>6244.76</v>
      </c>
      <c r="I17" s="61" t="n">
        <v>91.6701411082961</v>
      </c>
      <c r="J17" s="62" t="n">
        <v>1.73465555555556</v>
      </c>
      <c r="L17" s="63" t="n">
        <v>29490.008</v>
      </c>
      <c r="M17" s="64" t="n">
        <v>39.7442</v>
      </c>
      <c r="N17" s="64" t="n">
        <v>45.2928</v>
      </c>
      <c r="O17" s="64" t="n">
        <v>45.084</v>
      </c>
      <c r="P17" s="64" t="n">
        <v>8256.5</v>
      </c>
      <c r="Q17" s="64" t="n">
        <v>110.97</v>
      </c>
      <c r="R17" s="65" t="n">
        <v>1.72075555555556</v>
      </c>
      <c r="S17" s="58"/>
      <c r="T17" s="66"/>
      <c r="U17" s="41"/>
      <c r="V17" s="41"/>
      <c r="W17" s="66"/>
      <c r="X17" s="41"/>
      <c r="Y17" s="67"/>
    </row>
    <row r="18" customFormat="false" ht="12.75" hidden="false" customHeight="false" outlineLevel="0" collapsed="false">
      <c r="A18" s="16"/>
      <c r="B18" s="16"/>
      <c r="C18" s="16" t="n">
        <v>37</v>
      </c>
      <c r="D18" s="68" t="n">
        <v>16341.704</v>
      </c>
      <c r="E18" s="69" t="n">
        <v>37.9938</v>
      </c>
      <c r="F18" s="69" t="n">
        <v>44.893</v>
      </c>
      <c r="G18" s="69" t="n">
        <v>44.7431</v>
      </c>
      <c r="H18" s="69" t="n">
        <v>5804.6</v>
      </c>
      <c r="I18" s="69" t="n">
        <v>80.1551028741291</v>
      </c>
      <c r="J18" s="70" t="n">
        <v>1.61238888888889</v>
      </c>
      <c r="L18" s="71" t="n">
        <v>16341.904</v>
      </c>
      <c r="M18" s="72" t="n">
        <v>37.9934</v>
      </c>
      <c r="N18" s="72" t="n">
        <v>44.8917</v>
      </c>
      <c r="O18" s="72" t="n">
        <v>44.743</v>
      </c>
      <c r="P18" s="72" t="n">
        <v>7603.6</v>
      </c>
      <c r="Q18" s="72" t="n">
        <v>108.24</v>
      </c>
      <c r="R18" s="73" t="n">
        <v>1.59698611111111</v>
      </c>
      <c r="S18" s="58"/>
      <c r="T18" s="74"/>
      <c r="U18" s="75"/>
      <c r="V18" s="75"/>
      <c r="W18" s="74"/>
      <c r="X18" s="75"/>
      <c r="Y18" s="76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2" t="n">
        <v>23886.0432</v>
      </c>
      <c r="E19" s="53" t="n">
        <v>42.7082</v>
      </c>
      <c r="F19" s="53" t="n">
        <v>44.4292</v>
      </c>
      <c r="G19" s="53" t="n">
        <v>45.8195</v>
      </c>
      <c r="H19" s="53" t="n">
        <v>3813.14</v>
      </c>
      <c r="I19" s="53" t="n">
        <v>40.1599312939187</v>
      </c>
      <c r="J19" s="54" t="n">
        <v>1.05920555555556</v>
      </c>
      <c r="L19" s="52" t="n">
        <v>23886.0432</v>
      </c>
      <c r="M19" s="53" t="n">
        <v>42.7082</v>
      </c>
      <c r="N19" s="53" t="n">
        <v>44.4292</v>
      </c>
      <c r="O19" s="53" t="n">
        <v>45.8195</v>
      </c>
      <c r="P19" s="53" t="n">
        <v>4872.5</v>
      </c>
      <c r="Q19" s="53" t="n">
        <v>52.67</v>
      </c>
      <c r="R19" s="54" t="n">
        <v>1.04195</v>
      </c>
      <c r="S19" s="58"/>
      <c r="T19" s="59" t="e">
        <f aca="false">bdrate($D19:$D22,E19:E22,$L19:$L22,M19:M22)</f>
        <v>#VALUE!</v>
      </c>
      <c r="U19" s="33" t="e">
        <f aca="false">bdrate($D19:$D22,F19:F22,$L19:$L22,N19:N22)</f>
        <v>#VALUE!</v>
      </c>
      <c r="V19" s="33" t="e">
        <f aca="false">bdrate($D19:$D22,G19:G22,$L19:$L22,O19:O22)</f>
        <v>#VALUE!</v>
      </c>
      <c r="W19" s="27" t="e">
        <f aca="false">bdrateOld($D19:$D22,E19:E22,$L19:$L22,M19:M22)</f>
        <v>#VALUE!</v>
      </c>
      <c r="X19" s="28" t="e">
        <f aca="false">bdrateOld($D19:$D22,F19:F22,$L19:$L22,N19:N22)</f>
        <v>#VALUE!</v>
      </c>
      <c r="Y19" s="29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0" t="n">
        <v>13144.8888</v>
      </c>
      <c r="E20" s="61" t="n">
        <v>40.9996</v>
      </c>
      <c r="F20" s="61" t="n">
        <v>42.7399</v>
      </c>
      <c r="G20" s="61" t="n">
        <v>43.6373</v>
      </c>
      <c r="H20" s="61" t="n">
        <v>3038.33</v>
      </c>
      <c r="I20" s="61" t="n">
        <v>33.9552926828071</v>
      </c>
      <c r="J20" s="62" t="n">
        <v>0.843980555555556</v>
      </c>
      <c r="L20" s="60" t="n">
        <v>13144.8888</v>
      </c>
      <c r="M20" s="61" t="n">
        <v>40.9996</v>
      </c>
      <c r="N20" s="61" t="n">
        <v>42.7399</v>
      </c>
      <c r="O20" s="61" t="n">
        <v>43.6373</v>
      </c>
      <c r="P20" s="61" t="n">
        <v>3989.54</v>
      </c>
      <c r="Q20" s="61" t="n">
        <v>54.09</v>
      </c>
      <c r="R20" s="62" t="n">
        <v>0.826730555555556</v>
      </c>
      <c r="S20" s="58"/>
      <c r="T20" s="66"/>
      <c r="U20" s="41"/>
      <c r="V20" s="41"/>
      <c r="W20" s="66"/>
      <c r="X20" s="41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60" t="n">
        <v>7498.476</v>
      </c>
      <c r="E21" s="61" t="n">
        <v>38.9213</v>
      </c>
      <c r="F21" s="61" t="n">
        <v>41.4318</v>
      </c>
      <c r="G21" s="61" t="n">
        <v>42.1776</v>
      </c>
      <c r="H21" s="61" t="n">
        <v>2677.91</v>
      </c>
      <c r="I21" s="61" t="n">
        <v>37.2891435752192</v>
      </c>
      <c r="J21" s="62" t="n">
        <v>0.743863888888889</v>
      </c>
      <c r="L21" s="60" t="n">
        <v>7498.6456</v>
      </c>
      <c r="M21" s="61" t="n">
        <v>38.9213</v>
      </c>
      <c r="N21" s="61" t="n">
        <v>41.4318</v>
      </c>
      <c r="O21" s="61" t="n">
        <v>42.1776</v>
      </c>
      <c r="P21" s="61" t="n">
        <v>5683.82</v>
      </c>
      <c r="Q21" s="61" t="n">
        <v>74.55</v>
      </c>
      <c r="R21" s="62" t="n">
        <v>0.737994444444445</v>
      </c>
      <c r="S21" s="58"/>
      <c r="T21" s="66"/>
      <c r="U21" s="41"/>
      <c r="V21" s="41"/>
      <c r="W21" s="66"/>
      <c r="X21" s="41"/>
      <c r="Y21" s="67"/>
    </row>
    <row r="22" customFormat="false" ht="12.75" hidden="false" customHeight="false" outlineLevel="0" collapsed="false">
      <c r="A22" s="11"/>
      <c r="B22" s="16"/>
      <c r="C22" s="16" t="n">
        <v>37</v>
      </c>
      <c r="D22" s="68" t="n">
        <v>4220.1784</v>
      </c>
      <c r="E22" s="69" t="n">
        <v>36.4767</v>
      </c>
      <c r="F22" s="69" t="n">
        <v>40.5149</v>
      </c>
      <c r="G22" s="69" t="n">
        <v>41.3523</v>
      </c>
      <c r="H22" s="69" t="n">
        <v>2452.19</v>
      </c>
      <c r="I22" s="69" t="n">
        <v>37.8864999148647</v>
      </c>
      <c r="J22" s="70" t="n">
        <v>0.681163888888889</v>
      </c>
      <c r="L22" s="68" t="n">
        <v>4220.4168</v>
      </c>
      <c r="M22" s="69" t="n">
        <v>36.4769</v>
      </c>
      <c r="N22" s="69" t="n">
        <v>40.5138</v>
      </c>
      <c r="O22" s="69" t="n">
        <v>41.3521</v>
      </c>
      <c r="P22" s="69" t="n">
        <v>3190.05</v>
      </c>
      <c r="Q22" s="69" t="n">
        <v>46.87</v>
      </c>
      <c r="R22" s="70" t="n">
        <v>0.677313888888889</v>
      </c>
      <c r="S22" s="58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2" t="n">
        <v>56464.872</v>
      </c>
      <c r="E23" s="53" t="n">
        <v>41.6948</v>
      </c>
      <c r="F23" s="53" t="n">
        <v>43.2563</v>
      </c>
      <c r="G23" s="53" t="n">
        <v>43.9649</v>
      </c>
      <c r="H23" s="53" t="n">
        <v>6143.7</v>
      </c>
      <c r="I23" s="53" t="n">
        <v>61.4154883051936</v>
      </c>
      <c r="J23" s="54" t="n">
        <v>1.70658333333333</v>
      </c>
      <c r="L23" s="52" t="n">
        <v>56464.872</v>
      </c>
      <c r="M23" s="53" t="n">
        <v>41.6948</v>
      </c>
      <c r="N23" s="53" t="n">
        <v>43.2563</v>
      </c>
      <c r="O23" s="53" t="n">
        <v>43.9649</v>
      </c>
      <c r="P23" s="53" t="n">
        <v>7520.64</v>
      </c>
      <c r="Q23" s="53" t="n">
        <v>72.29</v>
      </c>
      <c r="R23" s="54" t="n">
        <v>1.63996944444444</v>
      </c>
      <c r="S23" s="58"/>
      <c r="T23" s="59" t="e">
        <f aca="false">bdrate($D23:$D26,E23:E26,$L23:$L26,M23:M26)</f>
        <v>#VALUE!</v>
      </c>
      <c r="U23" s="33" t="e">
        <f aca="false">bdrate($D23:$D26,F23:F26,$L23:$L26,N23:N26)</f>
        <v>#VALUE!</v>
      </c>
      <c r="V23" s="33" t="e">
        <f aca="false">bdrate($D23:$D26,G23:G26,$L23:$L26,O23:O26)</f>
        <v>#VALUE!</v>
      </c>
      <c r="W23" s="27" t="e">
        <f aca="false">bdrateOld($D23:$D26,E23:E26,$L23:$L26,M23:M26)</f>
        <v>#VALUE!</v>
      </c>
      <c r="X23" s="28" t="e">
        <f aca="false">bdrateOld($D23:$D26,F23:F26,$L23:$L26,N23:N26)</f>
        <v>#VALUE!</v>
      </c>
      <c r="Y23" s="29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0" t="n">
        <v>30714.332</v>
      </c>
      <c r="E24" s="61" t="n">
        <v>38.5827</v>
      </c>
      <c r="F24" s="61" t="n">
        <v>40.8924</v>
      </c>
      <c r="G24" s="61" t="n">
        <v>41.3365</v>
      </c>
      <c r="H24" s="61" t="n">
        <v>4108.46</v>
      </c>
      <c r="I24" s="61" t="n">
        <v>48.4058433385081</v>
      </c>
      <c r="J24" s="62" t="n">
        <v>1.14123888888889</v>
      </c>
      <c r="L24" s="60" t="n">
        <v>30714.332</v>
      </c>
      <c r="M24" s="61" t="n">
        <v>38.5827</v>
      </c>
      <c r="N24" s="61" t="n">
        <v>40.8924</v>
      </c>
      <c r="O24" s="61" t="n">
        <v>41.3365</v>
      </c>
      <c r="P24" s="61" t="n">
        <v>5204.31</v>
      </c>
      <c r="Q24" s="61" t="n">
        <v>65.61</v>
      </c>
      <c r="R24" s="62" t="n">
        <v>1.11584444444444</v>
      </c>
      <c r="S24" s="58"/>
      <c r="T24" s="66"/>
      <c r="U24" s="41"/>
      <c r="V24" s="41"/>
      <c r="W24" s="66"/>
      <c r="X24" s="41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60" t="n">
        <v>16077.4408</v>
      </c>
      <c r="E25" s="61" t="n">
        <v>35.553</v>
      </c>
      <c r="F25" s="61" t="n">
        <v>39.1939</v>
      </c>
      <c r="G25" s="61" t="n">
        <v>39.8335</v>
      </c>
      <c r="H25" s="61" t="n">
        <v>3189.93</v>
      </c>
      <c r="I25" s="61" t="n">
        <v>74.3017288828905</v>
      </c>
      <c r="J25" s="62" t="n">
        <v>0.886091666666667</v>
      </c>
      <c r="L25" s="60" t="n">
        <v>16077.4408</v>
      </c>
      <c r="M25" s="61" t="n">
        <v>35.553</v>
      </c>
      <c r="N25" s="61" t="n">
        <v>39.1939</v>
      </c>
      <c r="O25" s="61" t="n">
        <v>39.8335</v>
      </c>
      <c r="P25" s="61" t="n">
        <v>4140.95</v>
      </c>
      <c r="Q25" s="61" t="n">
        <v>61.39</v>
      </c>
      <c r="R25" s="62" t="n">
        <v>0.872305555555556</v>
      </c>
      <c r="S25" s="58"/>
      <c r="T25" s="66"/>
      <c r="U25" s="41"/>
      <c r="V25" s="41"/>
      <c r="W25" s="66"/>
      <c r="X25" s="41"/>
      <c r="Y25" s="67"/>
    </row>
    <row r="26" customFormat="false" ht="12.75" hidden="false" customHeight="false" outlineLevel="0" collapsed="false">
      <c r="A26" s="11"/>
      <c r="B26" s="16"/>
      <c r="C26" s="16" t="n">
        <v>37</v>
      </c>
      <c r="D26" s="68" t="n">
        <v>7940.9</v>
      </c>
      <c r="E26" s="69" t="n">
        <v>32.6904</v>
      </c>
      <c r="F26" s="69" t="n">
        <v>38.0077</v>
      </c>
      <c r="G26" s="69" t="n">
        <v>39.0375</v>
      </c>
      <c r="H26" s="69" t="n">
        <v>2691.34</v>
      </c>
      <c r="I26" s="69" t="n">
        <v>36.7332781454474</v>
      </c>
      <c r="J26" s="70" t="n">
        <v>0.747594444444445</v>
      </c>
      <c r="L26" s="68" t="n">
        <v>7941.0032</v>
      </c>
      <c r="M26" s="69" t="n">
        <v>32.6904</v>
      </c>
      <c r="N26" s="69" t="n">
        <v>38.0077</v>
      </c>
      <c r="O26" s="69" t="n">
        <v>39.0375</v>
      </c>
      <c r="P26" s="69" t="n">
        <v>3496.71</v>
      </c>
      <c r="Q26" s="69" t="n">
        <v>52.02</v>
      </c>
      <c r="R26" s="70" t="n">
        <v>0.746897222222222</v>
      </c>
      <c r="S26" s="58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2" t="n">
        <v>110039.6152</v>
      </c>
      <c r="E27" s="53" t="n">
        <v>40.4305</v>
      </c>
      <c r="F27" s="53" t="n">
        <v>41.6622</v>
      </c>
      <c r="G27" s="53" t="n">
        <v>44.181</v>
      </c>
      <c r="H27" s="53" t="n">
        <v>12537.33</v>
      </c>
      <c r="I27" s="53" t="n">
        <v>115.761130447462</v>
      </c>
      <c r="J27" s="54" t="n">
        <v>3.48259166666667</v>
      </c>
      <c r="L27" s="52" t="n">
        <v>110039.6152</v>
      </c>
      <c r="M27" s="53" t="n">
        <v>40.4305</v>
      </c>
      <c r="N27" s="53" t="n">
        <v>41.6622</v>
      </c>
      <c r="O27" s="53" t="n">
        <v>44.181</v>
      </c>
      <c r="P27" s="53" t="n">
        <v>15714.64</v>
      </c>
      <c r="Q27" s="53" t="n">
        <v>151.25</v>
      </c>
      <c r="R27" s="54" t="n">
        <v>3.41119722222222</v>
      </c>
      <c r="S27" s="58"/>
      <c r="T27" s="59" t="e">
        <f aca="false">bdrate($D27:$D30,E27:E30,$L27:$L30,M27:M30)</f>
        <v>#VALUE!</v>
      </c>
      <c r="U27" s="33" t="e">
        <f aca="false">bdrate($D27:$D30,F27:F30,$L27:$L30,N27:N30)</f>
        <v>#VALUE!</v>
      </c>
      <c r="V27" s="33" t="e">
        <f aca="false">bdrate($D27:$D30,G27:G30,$L27:$L30,O27:O30)</f>
        <v>#VALUE!</v>
      </c>
      <c r="W27" s="27" t="e">
        <f aca="false">bdrateOld($D27:$D30,E27:E30,$L27:$L30,M27:M30)</f>
        <v>#VALUE!</v>
      </c>
      <c r="X27" s="28" t="e">
        <f aca="false">bdrateOld($D27:$D30,F27:F30,$L27:$L30,N27:N30)</f>
        <v>#VALUE!</v>
      </c>
      <c r="Y27" s="29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0" t="n">
        <v>53461.2672</v>
      </c>
      <c r="E28" s="61" t="n">
        <v>37.9248</v>
      </c>
      <c r="F28" s="61" t="n">
        <v>39.5822</v>
      </c>
      <c r="G28" s="61" t="n">
        <v>42.1939</v>
      </c>
      <c r="H28" s="61" t="n">
        <v>8036.95</v>
      </c>
      <c r="I28" s="61" t="n">
        <v>90.426218212885</v>
      </c>
      <c r="J28" s="62" t="n">
        <v>2.23248611111111</v>
      </c>
      <c r="L28" s="60" t="n">
        <v>53461.2672</v>
      </c>
      <c r="M28" s="61" t="n">
        <v>37.9248</v>
      </c>
      <c r="N28" s="61" t="n">
        <v>39.5822</v>
      </c>
      <c r="O28" s="61" t="n">
        <v>42.1939</v>
      </c>
      <c r="P28" s="61" t="n">
        <v>10401.34</v>
      </c>
      <c r="Q28" s="61" t="n">
        <v>131.64</v>
      </c>
      <c r="R28" s="62" t="n">
        <v>2.25306388888889</v>
      </c>
      <c r="S28" s="58"/>
      <c r="T28" s="66"/>
      <c r="U28" s="41"/>
      <c r="V28" s="41"/>
      <c r="W28" s="66"/>
      <c r="X28" s="41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60" t="n">
        <v>29407.6496</v>
      </c>
      <c r="E29" s="61" t="n">
        <v>35.6781</v>
      </c>
      <c r="F29" s="61" t="n">
        <v>38.5443</v>
      </c>
      <c r="G29" s="61" t="n">
        <v>40.5924</v>
      </c>
      <c r="H29" s="61" t="n">
        <v>6451.27</v>
      </c>
      <c r="I29" s="61" t="n">
        <v>89.5207268116442</v>
      </c>
      <c r="J29" s="62" t="n">
        <v>1.79201944444444</v>
      </c>
      <c r="L29" s="60" t="n">
        <v>29407.6496</v>
      </c>
      <c r="M29" s="61" t="n">
        <v>35.6781</v>
      </c>
      <c r="N29" s="61" t="n">
        <v>38.5443</v>
      </c>
      <c r="O29" s="61" t="n">
        <v>40.5924</v>
      </c>
      <c r="P29" s="61" t="n">
        <v>13563.54</v>
      </c>
      <c r="Q29" s="61" t="n">
        <v>183.18</v>
      </c>
      <c r="R29" s="62" t="n">
        <v>1.77803055555556</v>
      </c>
      <c r="S29" s="58"/>
      <c r="T29" s="66"/>
      <c r="U29" s="41"/>
      <c r="V29" s="41"/>
      <c r="W29" s="66"/>
      <c r="X29" s="41"/>
      <c r="Y29" s="67"/>
    </row>
    <row r="30" customFormat="false" ht="12.75" hidden="false" customHeight="false" outlineLevel="0" collapsed="false">
      <c r="A30" s="11"/>
      <c r="B30" s="16"/>
      <c r="C30" s="16" t="n">
        <v>37</v>
      </c>
      <c r="D30" s="68" t="n">
        <v>16328.196</v>
      </c>
      <c r="E30" s="69" t="n">
        <v>33.2404</v>
      </c>
      <c r="F30" s="69" t="n">
        <v>37.767</v>
      </c>
      <c r="G30" s="69" t="n">
        <v>39.3762</v>
      </c>
      <c r="H30" s="69" t="n">
        <v>5673.66</v>
      </c>
      <c r="I30" s="69" t="n">
        <v>87.0363135729822</v>
      </c>
      <c r="J30" s="70" t="n">
        <v>1.57601666666667</v>
      </c>
      <c r="L30" s="68" t="n">
        <v>16328.1136</v>
      </c>
      <c r="M30" s="69" t="n">
        <v>33.2404</v>
      </c>
      <c r="N30" s="69" t="n">
        <v>37.767</v>
      </c>
      <c r="O30" s="69" t="n">
        <v>39.3764</v>
      </c>
      <c r="P30" s="69" t="n">
        <v>7306.82</v>
      </c>
      <c r="Q30" s="69" t="n">
        <v>109.63</v>
      </c>
      <c r="R30" s="70" t="n">
        <v>1.55140833333333</v>
      </c>
      <c r="S30" s="58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2" t="n">
        <v>76206.66</v>
      </c>
      <c r="E31" s="53" t="n">
        <v>41.128</v>
      </c>
      <c r="F31" s="53" t="n">
        <v>44.4793</v>
      </c>
      <c r="G31" s="53" t="n">
        <v>46.0769</v>
      </c>
      <c r="H31" s="53" t="n">
        <v>10745.84</v>
      </c>
      <c r="I31" s="53" t="n">
        <v>111.877640137652</v>
      </c>
      <c r="J31" s="54" t="n">
        <v>2.98495555555556</v>
      </c>
      <c r="L31" s="52" t="n">
        <v>76206.66</v>
      </c>
      <c r="M31" s="53" t="n">
        <v>41.128</v>
      </c>
      <c r="N31" s="53" t="n">
        <v>44.4793</v>
      </c>
      <c r="O31" s="53" t="n">
        <v>46.0769</v>
      </c>
      <c r="P31" s="53" t="n">
        <v>12733.76</v>
      </c>
      <c r="Q31" s="53" t="n">
        <v>141.91</v>
      </c>
      <c r="R31" s="54" t="n">
        <v>2.71963888888889</v>
      </c>
      <c r="S31" s="58"/>
      <c r="T31" s="59" t="e">
        <f aca="false">bdrate($D31:$D34,E31:E34,$L31:$L34,M31:M34)</f>
        <v>#VALUE!</v>
      </c>
      <c r="U31" s="33" t="e">
        <f aca="false">bdrate($D31:$D34,F31:F34,$L31:$L34,N31:N34)</f>
        <v>#VALUE!</v>
      </c>
      <c r="V31" s="33" t="e">
        <f aca="false">bdrate($D31:$D34,G31:G34,$L31:$L34,O31:O34)</f>
        <v>#VALUE!</v>
      </c>
      <c r="W31" s="27" t="e">
        <f aca="false">bdrateOld($D31:$D34,E31:E34,$L31:$L34,M31:M34)</f>
        <v>#VALUE!</v>
      </c>
      <c r="X31" s="28" t="e">
        <f aca="false">bdrateOld($D31:$D34,F31:F34,$L31:$L34,N31:N34)</f>
        <v>#VALUE!</v>
      </c>
      <c r="Y31" s="29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0" t="n">
        <v>32886.8272</v>
      </c>
      <c r="E32" s="61" t="n">
        <v>38.6641</v>
      </c>
      <c r="F32" s="61" t="n">
        <v>42.9689</v>
      </c>
      <c r="G32" s="61" t="n">
        <v>43.9615</v>
      </c>
      <c r="H32" s="61" t="n">
        <v>6928.88</v>
      </c>
      <c r="I32" s="61" t="n">
        <v>97.2716197792062</v>
      </c>
      <c r="J32" s="62" t="n">
        <v>1.92468888888889</v>
      </c>
      <c r="L32" s="60" t="n">
        <v>32886.896</v>
      </c>
      <c r="M32" s="61" t="n">
        <v>38.6641</v>
      </c>
      <c r="N32" s="61" t="n">
        <v>42.9689</v>
      </c>
      <c r="O32" s="61" t="n">
        <v>43.9615</v>
      </c>
      <c r="P32" s="61" t="n">
        <v>8833.72</v>
      </c>
      <c r="Q32" s="61" t="n">
        <v>125.36</v>
      </c>
      <c r="R32" s="62" t="n">
        <v>1.89006666666667</v>
      </c>
      <c r="S32" s="58"/>
      <c r="T32" s="66"/>
      <c r="U32" s="41"/>
      <c r="V32" s="41"/>
      <c r="W32" s="66"/>
      <c r="X32" s="41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60" t="n">
        <v>17470.376</v>
      </c>
      <c r="E33" s="61" t="n">
        <v>36.8544</v>
      </c>
      <c r="F33" s="61" t="n">
        <v>41.6981</v>
      </c>
      <c r="G33" s="61" t="n">
        <v>42.2288</v>
      </c>
      <c r="H33" s="61" t="n">
        <v>5763.87</v>
      </c>
      <c r="I33" s="61" t="n">
        <v>88.6329456643329</v>
      </c>
      <c r="J33" s="62" t="n">
        <v>1.601075</v>
      </c>
      <c r="L33" s="60" t="n">
        <v>17470.4864</v>
      </c>
      <c r="M33" s="61" t="n">
        <v>36.8545</v>
      </c>
      <c r="N33" s="61" t="n">
        <v>41.6981</v>
      </c>
      <c r="O33" s="61" t="n">
        <v>42.2285</v>
      </c>
      <c r="P33" s="61" t="n">
        <v>7427.09</v>
      </c>
      <c r="Q33" s="61" t="n">
        <v>112.94</v>
      </c>
      <c r="R33" s="62" t="n">
        <v>1.59227222222222</v>
      </c>
      <c r="S33" s="58"/>
      <c r="T33" s="66"/>
      <c r="U33" s="41"/>
      <c r="V33" s="41"/>
      <c r="W33" s="66"/>
      <c r="X33" s="41"/>
      <c r="Y33" s="67"/>
    </row>
    <row r="34" customFormat="false" ht="12.75" hidden="false" customHeight="false" outlineLevel="0" collapsed="false">
      <c r="A34" s="11"/>
      <c r="B34" s="16"/>
      <c r="C34" s="16" t="n">
        <v>37</v>
      </c>
      <c r="D34" s="68" t="n">
        <v>10001.8912</v>
      </c>
      <c r="E34" s="69" t="n">
        <v>34.8418</v>
      </c>
      <c r="F34" s="69" t="n">
        <v>40.7175</v>
      </c>
      <c r="G34" s="69" t="n">
        <v>40.9112</v>
      </c>
      <c r="H34" s="69" t="n">
        <v>5291.17</v>
      </c>
      <c r="I34" s="69" t="n">
        <v>84.0548476054948</v>
      </c>
      <c r="J34" s="70" t="n">
        <v>1.46976944444444</v>
      </c>
      <c r="L34" s="68" t="n">
        <v>10002.8344</v>
      </c>
      <c r="M34" s="69" t="n">
        <v>34.8423</v>
      </c>
      <c r="N34" s="69" t="n">
        <v>40.7171</v>
      </c>
      <c r="O34" s="69" t="n">
        <v>40.911</v>
      </c>
      <c r="P34" s="69" t="n">
        <v>11183.26</v>
      </c>
      <c r="Q34" s="69" t="n">
        <v>157.57</v>
      </c>
      <c r="R34" s="70" t="n">
        <v>1.44154444444444</v>
      </c>
      <c r="S34" s="58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2" t="n">
        <v>195005.776</v>
      </c>
      <c r="E35" s="53" t="n">
        <v>42.2452</v>
      </c>
      <c r="F35" s="53" t="n">
        <v>42.8351</v>
      </c>
      <c r="G35" s="53" t="n">
        <v>44.5039</v>
      </c>
      <c r="H35" s="53" t="n">
        <v>18961.06</v>
      </c>
      <c r="I35" s="53" t="n">
        <v>126.694725484512</v>
      </c>
      <c r="J35" s="54" t="n">
        <v>5.26696111111111</v>
      </c>
      <c r="L35" s="52" t="n">
        <v>195005.776</v>
      </c>
      <c r="M35" s="53" t="n">
        <v>42.2452</v>
      </c>
      <c r="N35" s="53" t="n">
        <v>42.8351</v>
      </c>
      <c r="O35" s="53" t="n">
        <v>44.5039</v>
      </c>
      <c r="P35" s="53" t="n">
        <v>23638.82</v>
      </c>
      <c r="Q35" s="53" t="n">
        <v>184.14</v>
      </c>
      <c r="R35" s="54" t="n">
        <v>5.175325</v>
      </c>
      <c r="S35" s="58"/>
      <c r="T35" s="59" t="e">
        <f aca="false">bdrate($D35:$D38,E35:E38,$L35:$L38,M35:M38)</f>
        <v>#VALUE!</v>
      </c>
      <c r="U35" s="33" t="e">
        <f aca="false">bdrate($D35:$D38,F35:F38,$L35:$L38,N35:N38)</f>
        <v>#VALUE!</v>
      </c>
      <c r="V35" s="33" t="e">
        <f aca="false">bdrate($D35:$D38,G35:G38,$L35:$L38,O35:O38)</f>
        <v>#VALUE!</v>
      </c>
      <c r="W35" s="27" t="e">
        <f aca="false">bdrateOld($D35:$D38,E35:E38,$L35:$L38,M35:M38)</f>
        <v>#VALUE!</v>
      </c>
      <c r="X35" s="28" t="e">
        <f aca="false">bdrateOld($D35:$D38,F35:F38,$L35:$L38,N35:N38)</f>
        <v>#VALUE!</v>
      </c>
      <c r="Y35" s="29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0" t="n">
        <v>85583.1912</v>
      </c>
      <c r="E36" s="61" t="n">
        <v>37.0059</v>
      </c>
      <c r="F36" s="61" t="n">
        <v>40.9661</v>
      </c>
      <c r="G36" s="61" t="n">
        <v>43.0453</v>
      </c>
      <c r="H36" s="61" t="n">
        <v>11434.2</v>
      </c>
      <c r="I36" s="61" t="n">
        <v>135.160306233342</v>
      </c>
      <c r="J36" s="62" t="n">
        <v>3.17616666666667</v>
      </c>
      <c r="L36" s="60" t="n">
        <v>85583.1912</v>
      </c>
      <c r="M36" s="61" t="n">
        <v>37.0059</v>
      </c>
      <c r="N36" s="61" t="n">
        <v>40.9661</v>
      </c>
      <c r="O36" s="61" t="n">
        <v>43.0453</v>
      </c>
      <c r="P36" s="61" t="n">
        <v>14347.18</v>
      </c>
      <c r="Q36" s="61" t="n">
        <v>165.52</v>
      </c>
      <c r="R36" s="62" t="n">
        <v>3.12738611111111</v>
      </c>
      <c r="S36" s="58"/>
      <c r="T36" s="66"/>
      <c r="U36" s="41"/>
      <c r="V36" s="41"/>
      <c r="W36" s="66"/>
      <c r="X36" s="41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60" t="n">
        <v>44918.9744</v>
      </c>
      <c r="E37" s="61" t="n">
        <v>34.4626</v>
      </c>
      <c r="F37" s="61" t="n">
        <v>39.5939</v>
      </c>
      <c r="G37" s="61" t="n">
        <v>41.9048</v>
      </c>
      <c r="H37" s="61" t="n">
        <v>8307.76</v>
      </c>
      <c r="I37" s="61" t="n">
        <v>122.089502234356</v>
      </c>
      <c r="J37" s="62" t="n">
        <v>2.30771111111111</v>
      </c>
      <c r="L37" s="60" t="n">
        <v>44918.9744</v>
      </c>
      <c r="M37" s="61" t="n">
        <v>34.4626</v>
      </c>
      <c r="N37" s="61" t="n">
        <v>39.5939</v>
      </c>
      <c r="O37" s="61" t="n">
        <v>41.9048</v>
      </c>
      <c r="P37" s="61" t="n">
        <v>11043.3</v>
      </c>
      <c r="Q37" s="61" t="n">
        <v>154.4</v>
      </c>
      <c r="R37" s="62" t="n">
        <v>2.29119444444444</v>
      </c>
      <c r="S37" s="58"/>
      <c r="T37" s="66"/>
      <c r="U37" s="41"/>
      <c r="V37" s="41"/>
      <c r="W37" s="66"/>
      <c r="X37" s="41"/>
      <c r="Y37" s="67"/>
    </row>
    <row r="38" customFormat="false" ht="12.75" hidden="false" customHeight="false" outlineLevel="0" collapsed="false">
      <c r="A38" s="16"/>
      <c r="B38" s="16"/>
      <c r="C38" s="16" t="n">
        <v>37</v>
      </c>
      <c r="D38" s="68" t="n">
        <v>24745.2008</v>
      </c>
      <c r="E38" s="69" t="n">
        <v>31.9941</v>
      </c>
      <c r="F38" s="69" t="n">
        <v>38.6367</v>
      </c>
      <c r="G38" s="69" t="n">
        <v>41.0772</v>
      </c>
      <c r="H38" s="69" t="n">
        <v>7010.35</v>
      </c>
      <c r="I38" s="69" t="n">
        <v>113.170189222659</v>
      </c>
      <c r="J38" s="70" t="n">
        <v>1.94731944444444</v>
      </c>
      <c r="L38" s="68" t="n">
        <v>24745.0288</v>
      </c>
      <c r="M38" s="69" t="n">
        <v>31.9941</v>
      </c>
      <c r="N38" s="69" t="n">
        <v>38.6367</v>
      </c>
      <c r="O38" s="69" t="n">
        <v>41.0771</v>
      </c>
      <c r="P38" s="69" t="n">
        <v>14852.1</v>
      </c>
      <c r="Q38" s="69" t="n">
        <v>211.36</v>
      </c>
      <c r="R38" s="70" t="n">
        <v>1.939075</v>
      </c>
      <c r="S38" s="58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2" t="n">
        <v>22539.2848</v>
      </c>
      <c r="E39" s="53" t="n">
        <v>41.6151</v>
      </c>
      <c r="F39" s="53" t="n">
        <v>44.0033</v>
      </c>
      <c r="G39" s="53" t="n">
        <v>44.6354</v>
      </c>
      <c r="H39" s="53" t="n">
        <v>2229.33</v>
      </c>
      <c r="I39" s="53" t="n">
        <v>24.9602292287522</v>
      </c>
      <c r="J39" s="54" t="n">
        <v>0.619258333333333</v>
      </c>
      <c r="L39" s="52" t="n">
        <v>22539.2848</v>
      </c>
      <c r="M39" s="53" t="n">
        <v>41.6151</v>
      </c>
      <c r="N39" s="53" t="n">
        <v>44.0033</v>
      </c>
      <c r="O39" s="53" t="n">
        <v>44.6354</v>
      </c>
      <c r="P39" s="53" t="n">
        <v>2911.57</v>
      </c>
      <c r="Q39" s="53" t="n">
        <v>32.82</v>
      </c>
      <c r="R39" s="54" t="n">
        <v>0.623236111111111</v>
      </c>
      <c r="S39" s="58"/>
      <c r="T39" s="59" t="e">
        <f aca="false">bdrate($D39:$D42,E39:E42,$L39:$L42,M39:M42)</f>
        <v>#VALUE!</v>
      </c>
      <c r="U39" s="33" t="e">
        <f aca="false">bdrate($D39:$D42,F39:F42,$L39:$L42,N39:N42)</f>
        <v>#VALUE!</v>
      </c>
      <c r="V39" s="33" t="e">
        <f aca="false">bdrate($D39:$D42,G39:G42,$L39:$L42,O39:O42)</f>
        <v>#VALUE!</v>
      </c>
      <c r="W39" s="27" t="e">
        <f aca="false">bdrateOld($D39:$D42,E39:E42,$L39:$L42,M39:M42)</f>
        <v>#VALUE!</v>
      </c>
      <c r="X39" s="28" t="e">
        <f aca="false">bdrateOld($D39:$D42,F39:F42,$L39:$L42,N39:N42)</f>
        <v>#VALUE!</v>
      </c>
      <c r="Y39" s="29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0" t="n">
        <v>12236.4432</v>
      </c>
      <c r="E40" s="61" t="n">
        <v>38.2316</v>
      </c>
      <c r="F40" s="61" t="n">
        <v>41.3869</v>
      </c>
      <c r="G40" s="61" t="n">
        <v>41.7562</v>
      </c>
      <c r="H40" s="61" t="n">
        <v>1665.72</v>
      </c>
      <c r="I40" s="61" t="n">
        <v>20.7658745164589</v>
      </c>
      <c r="J40" s="62" t="n">
        <v>0.4627</v>
      </c>
      <c r="L40" s="60" t="n">
        <v>12236.4432</v>
      </c>
      <c r="M40" s="61" t="n">
        <v>38.2316</v>
      </c>
      <c r="N40" s="61" t="n">
        <v>41.3869</v>
      </c>
      <c r="O40" s="61" t="n">
        <v>41.7562</v>
      </c>
      <c r="P40" s="61" t="n">
        <v>2228.11</v>
      </c>
      <c r="Q40" s="61" t="n">
        <v>29.1</v>
      </c>
      <c r="R40" s="62" t="n">
        <v>0.473755555555556</v>
      </c>
      <c r="S40" s="58"/>
      <c r="T40" s="66"/>
      <c r="U40" s="41"/>
      <c r="V40" s="41"/>
      <c r="W40" s="66"/>
      <c r="X40" s="41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60" t="n">
        <v>6620.5728</v>
      </c>
      <c r="E41" s="61" t="n">
        <v>35.2994</v>
      </c>
      <c r="F41" s="61" t="n">
        <v>39.4683</v>
      </c>
      <c r="G41" s="61" t="n">
        <v>39.6458</v>
      </c>
      <c r="H41" s="61" t="n">
        <v>1271.17</v>
      </c>
      <c r="I41" s="61" t="n">
        <v>17.6068173187533</v>
      </c>
      <c r="J41" s="62" t="n">
        <v>0.353102777777778</v>
      </c>
      <c r="L41" s="60" t="n">
        <v>6620.6512</v>
      </c>
      <c r="M41" s="61" t="n">
        <v>35.299</v>
      </c>
      <c r="N41" s="61" t="n">
        <v>39.4685</v>
      </c>
      <c r="O41" s="61" t="n">
        <v>39.6463</v>
      </c>
      <c r="P41" s="61" t="n">
        <v>1698.57</v>
      </c>
      <c r="Q41" s="61" t="n">
        <v>24.54</v>
      </c>
      <c r="R41" s="62" t="n">
        <v>0.367261111111111</v>
      </c>
      <c r="S41" s="58"/>
      <c r="T41" s="66"/>
      <c r="U41" s="41"/>
      <c r="V41" s="41"/>
      <c r="W41" s="66"/>
      <c r="X41" s="41"/>
      <c r="Y41" s="67"/>
    </row>
    <row r="42" customFormat="false" ht="12.75" hidden="false" customHeight="false" outlineLevel="0" collapsed="false">
      <c r="A42" s="11"/>
      <c r="B42" s="16"/>
      <c r="C42" s="16" t="n">
        <v>37</v>
      </c>
      <c r="D42" s="68" t="n">
        <v>3716.8976</v>
      </c>
      <c r="E42" s="69" t="n">
        <v>32.7449</v>
      </c>
      <c r="F42" s="69" t="n">
        <v>37.9861</v>
      </c>
      <c r="G42" s="69" t="n">
        <v>37.9593</v>
      </c>
      <c r="H42" s="69" t="n">
        <v>1073.38</v>
      </c>
      <c r="I42" s="69" t="n">
        <v>16.3551522242495</v>
      </c>
      <c r="J42" s="70" t="n">
        <v>0.298161111111111</v>
      </c>
      <c r="L42" s="68" t="n">
        <v>3716.652</v>
      </c>
      <c r="M42" s="69" t="n">
        <v>32.7441</v>
      </c>
      <c r="N42" s="69" t="n">
        <v>37.9845</v>
      </c>
      <c r="O42" s="69" t="n">
        <v>37.9587</v>
      </c>
      <c r="P42" s="69" t="n">
        <v>1447.45</v>
      </c>
      <c r="Q42" s="69" t="n">
        <v>22.38</v>
      </c>
      <c r="R42" s="70" t="n">
        <v>0.309897222222222</v>
      </c>
      <c r="S42" s="58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2" t="n">
        <v>25701.872</v>
      </c>
      <c r="E43" s="53" t="n">
        <v>41.9677</v>
      </c>
      <c r="F43" s="53" t="n">
        <v>44.1891</v>
      </c>
      <c r="G43" s="53" t="n">
        <v>45.588</v>
      </c>
      <c r="H43" s="53" t="n">
        <v>2746.03</v>
      </c>
      <c r="I43" s="53" t="n">
        <v>28.66939843663</v>
      </c>
      <c r="J43" s="54" t="n">
        <v>0.762786111111111</v>
      </c>
      <c r="L43" s="52" t="n">
        <v>25701.872</v>
      </c>
      <c r="M43" s="53" t="n">
        <v>41.9677</v>
      </c>
      <c r="N43" s="53" t="n">
        <v>44.1891</v>
      </c>
      <c r="O43" s="53" t="n">
        <v>45.588</v>
      </c>
      <c r="P43" s="53" t="n">
        <v>3547.82</v>
      </c>
      <c r="Q43" s="53" t="n">
        <v>36.05</v>
      </c>
      <c r="R43" s="54" t="n">
        <v>0.763761111111111</v>
      </c>
      <c r="S43" s="58"/>
      <c r="T43" s="59" t="e">
        <f aca="false">bdrate($D43:$D46,E43:E46,$L43:$L46,M43:M46)</f>
        <v>#VALUE!</v>
      </c>
      <c r="U43" s="33" t="e">
        <f aca="false">bdrate($D43:$D46,F43:F46,$L43:$L46,N43:N46)</f>
        <v>#VALUE!</v>
      </c>
      <c r="V43" s="33" t="e">
        <f aca="false">bdrate($D43:$D46,G43:G46,$L43:$L46,O43:O46)</f>
        <v>#VALUE!</v>
      </c>
      <c r="W43" s="27" t="e">
        <f aca="false">bdrateOld($D43:$D46,E43:E46,$L43:$L46,M43:M46)</f>
        <v>#VALUE!</v>
      </c>
      <c r="X43" s="28" t="e">
        <f aca="false">bdrateOld($D43:$D46,F43:F46,$L43:$L46,N43:N46)</f>
        <v>#VALUE!</v>
      </c>
      <c r="Y43" s="29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0" t="n">
        <v>15413.5008</v>
      </c>
      <c r="E44" s="61" t="n">
        <v>39.0302</v>
      </c>
      <c r="F44" s="61" t="n">
        <v>41.8981</v>
      </c>
      <c r="G44" s="61" t="n">
        <v>43.0485</v>
      </c>
      <c r="H44" s="61" t="n">
        <v>2000.2</v>
      </c>
      <c r="I44" s="61" t="n">
        <v>26.3535519588529</v>
      </c>
      <c r="J44" s="62" t="n">
        <v>0.555611111111111</v>
      </c>
      <c r="L44" s="60" t="n">
        <v>15413.5264</v>
      </c>
      <c r="M44" s="61" t="n">
        <v>39.0302</v>
      </c>
      <c r="N44" s="61" t="n">
        <v>41.8981</v>
      </c>
      <c r="O44" s="61" t="n">
        <v>43.0485</v>
      </c>
      <c r="P44" s="61" t="n">
        <v>2671.76</v>
      </c>
      <c r="Q44" s="61" t="n">
        <v>34.2</v>
      </c>
      <c r="R44" s="62" t="n">
        <v>0.564341666666667</v>
      </c>
      <c r="S44" s="58"/>
      <c r="T44" s="66"/>
      <c r="U44" s="41"/>
      <c r="V44" s="41"/>
      <c r="W44" s="66"/>
      <c r="X44" s="41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60" t="n">
        <v>9178.1288</v>
      </c>
      <c r="E45" s="61" t="n">
        <v>35.9643</v>
      </c>
      <c r="F45" s="61" t="n">
        <v>40.0906</v>
      </c>
      <c r="G45" s="61" t="n">
        <v>41.0649</v>
      </c>
      <c r="H45" s="61" t="n">
        <v>1582.04</v>
      </c>
      <c r="I45" s="61" t="n">
        <v>21.730810614049</v>
      </c>
      <c r="J45" s="62" t="n">
        <v>0.439455555555556</v>
      </c>
      <c r="L45" s="60" t="n">
        <v>9178.236</v>
      </c>
      <c r="M45" s="61" t="n">
        <v>35.9642</v>
      </c>
      <c r="N45" s="61" t="n">
        <v>40.0906</v>
      </c>
      <c r="O45" s="61" t="n">
        <v>41.065</v>
      </c>
      <c r="P45" s="61" t="n">
        <v>2190.94</v>
      </c>
      <c r="Q45" s="61" t="n">
        <v>31.85</v>
      </c>
      <c r="R45" s="62" t="n">
        <v>0.452483333333333</v>
      </c>
      <c r="S45" s="58"/>
      <c r="T45" s="66"/>
      <c r="U45" s="41"/>
      <c r="V45" s="41"/>
      <c r="W45" s="66"/>
      <c r="X45" s="41"/>
      <c r="Y45" s="67"/>
    </row>
    <row r="46" customFormat="false" ht="12.75" hidden="false" customHeight="false" outlineLevel="0" collapsed="false">
      <c r="A46" s="11"/>
      <c r="B46" s="16"/>
      <c r="C46" s="16" t="n">
        <v>37</v>
      </c>
      <c r="D46" s="68" t="n">
        <v>5349.2336</v>
      </c>
      <c r="E46" s="69" t="n">
        <v>32.8653</v>
      </c>
      <c r="F46" s="69" t="n">
        <v>38.7853</v>
      </c>
      <c r="G46" s="69" t="n">
        <v>39.6512</v>
      </c>
      <c r="H46" s="69" t="n">
        <v>1344.98</v>
      </c>
      <c r="I46" s="69" t="n">
        <v>18.8548706299105</v>
      </c>
      <c r="J46" s="70" t="n">
        <v>0.373605555555556</v>
      </c>
      <c r="L46" s="68" t="n">
        <v>5349.036</v>
      </c>
      <c r="M46" s="69" t="n">
        <v>32.8651</v>
      </c>
      <c r="N46" s="69" t="n">
        <v>38.784</v>
      </c>
      <c r="O46" s="69" t="n">
        <v>39.6505</v>
      </c>
      <c r="P46" s="69" t="n">
        <v>1796.93</v>
      </c>
      <c r="Q46" s="69" t="n">
        <v>29.53</v>
      </c>
      <c r="R46" s="70" t="n">
        <v>0.383419444444444</v>
      </c>
      <c r="S46" s="58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2" t="n">
        <v>46761.1736</v>
      </c>
      <c r="E47" s="53" t="n">
        <v>40.9948</v>
      </c>
      <c r="F47" s="53" t="n">
        <v>42.5671</v>
      </c>
      <c r="G47" s="53" t="n">
        <v>43.3909</v>
      </c>
      <c r="H47" s="53" t="n">
        <v>3172.43</v>
      </c>
      <c r="I47" s="53" t="n">
        <v>32.7266796275994</v>
      </c>
      <c r="J47" s="54" t="n">
        <v>0.881230555555556</v>
      </c>
      <c r="L47" s="52" t="n">
        <v>46761.1736</v>
      </c>
      <c r="M47" s="53" t="n">
        <v>40.9948</v>
      </c>
      <c r="N47" s="53" t="n">
        <v>42.5671</v>
      </c>
      <c r="O47" s="53" t="n">
        <v>43.3909</v>
      </c>
      <c r="P47" s="53" t="n">
        <v>4060.92</v>
      </c>
      <c r="Q47" s="53" t="n">
        <v>38.29</v>
      </c>
      <c r="R47" s="54" t="n">
        <v>0.886255555555556</v>
      </c>
      <c r="S47" s="58"/>
      <c r="T47" s="59" t="e">
        <f aca="false">bdrate($D47:$D50,E47:E50,$L47:$L50,M47:M50)</f>
        <v>#VALUE!</v>
      </c>
      <c r="U47" s="33" t="e">
        <f aca="false">bdrate($D47:$D50,F47:F50,$L47:$L50,N47:N50)</f>
        <v>#VALUE!</v>
      </c>
      <c r="V47" s="33" t="e">
        <f aca="false">bdrate($D47:$D50,G47:G50,$L47:$L50,O47:O50)</f>
        <v>#VALUE!</v>
      </c>
      <c r="W47" s="27" t="e">
        <f aca="false">bdrateOld($D47:$D50,E47:E50,$L47:$L50,M47:M50)</f>
        <v>#VALUE!</v>
      </c>
      <c r="X47" s="28" t="e">
        <f aca="false">bdrateOld($D47:$D50,F47:F50,$L47:$L50,N47:N50)</f>
        <v>#VALUE!</v>
      </c>
      <c r="Y47" s="29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0" t="n">
        <v>29034.848</v>
      </c>
      <c r="E48" s="61" t="n">
        <v>36.8269</v>
      </c>
      <c r="F48" s="61" t="n">
        <v>39.4902</v>
      </c>
      <c r="G48" s="61" t="n">
        <v>40.2783</v>
      </c>
      <c r="H48" s="61" t="n">
        <v>2742.33</v>
      </c>
      <c r="I48" s="61" t="n">
        <v>27.2497077926845</v>
      </c>
      <c r="J48" s="62" t="n">
        <v>0.761758333333333</v>
      </c>
      <c r="L48" s="60" t="n">
        <v>29034.848</v>
      </c>
      <c r="M48" s="61" t="n">
        <v>36.8269</v>
      </c>
      <c r="N48" s="61" t="n">
        <v>39.4902</v>
      </c>
      <c r="O48" s="61" t="n">
        <v>40.2783</v>
      </c>
      <c r="P48" s="61" t="n">
        <v>3576.05</v>
      </c>
      <c r="Q48" s="61" t="n">
        <v>35.17</v>
      </c>
      <c r="R48" s="62" t="n">
        <v>0.756072222222222</v>
      </c>
      <c r="S48" s="58"/>
      <c r="T48" s="66"/>
      <c r="U48" s="41"/>
      <c r="V48" s="41"/>
      <c r="W48" s="66"/>
      <c r="X48" s="41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60" t="n">
        <v>17317.7904</v>
      </c>
      <c r="E49" s="61" t="n">
        <v>33.0102</v>
      </c>
      <c r="F49" s="61" t="n">
        <v>37.4137</v>
      </c>
      <c r="G49" s="61" t="n">
        <v>38.1081</v>
      </c>
      <c r="H49" s="61" t="n">
        <v>1998.1</v>
      </c>
      <c r="I49" s="61" t="n">
        <v>24.1525887451962</v>
      </c>
      <c r="J49" s="62" t="n">
        <v>0.555027777777778</v>
      </c>
      <c r="L49" s="60" t="n">
        <v>17317.7904</v>
      </c>
      <c r="M49" s="61" t="n">
        <v>33.0102</v>
      </c>
      <c r="N49" s="61" t="n">
        <v>37.4137</v>
      </c>
      <c r="O49" s="61" t="n">
        <v>38.1081</v>
      </c>
      <c r="P49" s="61" t="n">
        <v>2637.26</v>
      </c>
      <c r="Q49" s="61" t="n">
        <v>30.35</v>
      </c>
      <c r="R49" s="62" t="n">
        <v>0.562044444444445</v>
      </c>
      <c r="S49" s="58"/>
      <c r="T49" s="66"/>
      <c r="U49" s="41"/>
      <c r="V49" s="41"/>
      <c r="W49" s="66"/>
      <c r="X49" s="41"/>
      <c r="Y49" s="67"/>
    </row>
    <row r="50" customFormat="false" ht="12.75" hidden="false" customHeight="false" outlineLevel="0" collapsed="false">
      <c r="A50" s="11"/>
      <c r="B50" s="16"/>
      <c r="C50" s="16" t="n">
        <v>37</v>
      </c>
      <c r="D50" s="68" t="n">
        <v>9485.6296</v>
      </c>
      <c r="E50" s="69" t="n">
        <v>29.3303</v>
      </c>
      <c r="F50" s="69" t="n">
        <v>35.9809</v>
      </c>
      <c r="G50" s="69" t="n">
        <v>36.6029</v>
      </c>
      <c r="H50" s="69" t="n">
        <v>1433.79</v>
      </c>
      <c r="I50" s="69" t="n">
        <v>21.5954722516627</v>
      </c>
      <c r="J50" s="70" t="n">
        <v>0.398275</v>
      </c>
      <c r="L50" s="68" t="n">
        <v>9485.656</v>
      </c>
      <c r="M50" s="69" t="n">
        <v>29.3303</v>
      </c>
      <c r="N50" s="69" t="n">
        <v>35.9809</v>
      </c>
      <c r="O50" s="69" t="n">
        <v>36.603</v>
      </c>
      <c r="P50" s="69" t="n">
        <v>1943.62</v>
      </c>
      <c r="Q50" s="69" t="n">
        <v>27.5</v>
      </c>
      <c r="R50" s="70" t="n">
        <v>0.40655</v>
      </c>
      <c r="S50" s="58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2" t="n">
        <v>16286.6312</v>
      </c>
      <c r="E51" s="53" t="n">
        <v>42.3253</v>
      </c>
      <c r="F51" s="53" t="n">
        <v>43.4073</v>
      </c>
      <c r="G51" s="53" t="n">
        <v>44.2778</v>
      </c>
      <c r="H51" s="53" t="n">
        <v>1569.76</v>
      </c>
      <c r="I51" s="53" t="n">
        <v>12.5620981263188</v>
      </c>
      <c r="J51" s="54" t="n">
        <v>0.436044444444444</v>
      </c>
      <c r="L51" s="52" t="n">
        <v>16286.6304</v>
      </c>
      <c r="M51" s="53" t="n">
        <v>42.3253</v>
      </c>
      <c r="N51" s="53" t="n">
        <v>43.4073</v>
      </c>
      <c r="O51" s="53" t="n">
        <v>44.2778</v>
      </c>
      <c r="P51" s="53" t="n">
        <v>1865.38</v>
      </c>
      <c r="Q51" s="53" t="n">
        <v>16.98</v>
      </c>
      <c r="R51" s="54" t="n">
        <v>0.402125</v>
      </c>
      <c r="S51" s="58"/>
      <c r="T51" s="59" t="e">
        <f aca="false">bdrate($D51:$D54,E51:E54,$L51:$L54,M51:M54)</f>
        <v>#VALUE!</v>
      </c>
      <c r="U51" s="33" t="e">
        <f aca="false">bdrate($D51:$D54,F51:F54,$L51:$L54,N51:N54)</f>
        <v>#VALUE!</v>
      </c>
      <c r="V51" s="33" t="e">
        <f aca="false">bdrate($D51:$D54,G51:G54,$L51:$L54,O51:O54)</f>
        <v>#VALUE!</v>
      </c>
      <c r="W51" s="27" t="e">
        <f aca="false">bdrateOld($D51:$D54,E51:E54,$L51:$L54,M51:M54)</f>
        <v>#VALUE!</v>
      </c>
      <c r="X51" s="28" t="e">
        <f aca="false">bdrateOld($D51:$D54,F51:F54,$L51:$L54,N51:N54)</f>
        <v>#VALUE!</v>
      </c>
      <c r="Y51" s="29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0" t="n">
        <v>9822.8208</v>
      </c>
      <c r="E52" s="61" t="n">
        <v>38.9131</v>
      </c>
      <c r="F52" s="61" t="n">
        <v>40.2457</v>
      </c>
      <c r="G52" s="61" t="n">
        <v>41.6853</v>
      </c>
      <c r="H52" s="61" t="n">
        <v>1120.18</v>
      </c>
      <c r="I52" s="61" t="n">
        <v>17.5822135626028</v>
      </c>
      <c r="J52" s="62" t="n">
        <v>0.311161111111111</v>
      </c>
      <c r="L52" s="60" t="n">
        <v>9822.888</v>
      </c>
      <c r="M52" s="61" t="n">
        <v>38.9131</v>
      </c>
      <c r="N52" s="61" t="n">
        <v>40.2457</v>
      </c>
      <c r="O52" s="61" t="n">
        <v>41.6854</v>
      </c>
      <c r="P52" s="61" t="n">
        <v>1473.44</v>
      </c>
      <c r="Q52" s="61" t="n">
        <v>16.1</v>
      </c>
      <c r="R52" s="62" t="n">
        <v>0.320777777777778</v>
      </c>
      <c r="S52" s="58"/>
      <c r="T52" s="66"/>
      <c r="U52" s="41"/>
      <c r="V52" s="41"/>
      <c r="W52" s="66"/>
      <c r="X52" s="41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60" t="n">
        <v>5605.8104</v>
      </c>
      <c r="E53" s="61" t="n">
        <v>35.4699</v>
      </c>
      <c r="F53" s="61" t="n">
        <v>38.1039</v>
      </c>
      <c r="G53" s="61" t="n">
        <v>39.8574</v>
      </c>
      <c r="H53" s="61" t="n">
        <v>837.18</v>
      </c>
      <c r="I53" s="61" t="n">
        <v>10.6313069292547</v>
      </c>
      <c r="J53" s="62" t="n">
        <v>0.23255</v>
      </c>
      <c r="L53" s="60" t="n">
        <v>5606.024</v>
      </c>
      <c r="M53" s="61" t="n">
        <v>35.47</v>
      </c>
      <c r="N53" s="61" t="n">
        <v>38.1039</v>
      </c>
      <c r="O53" s="61" t="n">
        <v>39.8575</v>
      </c>
      <c r="P53" s="61" t="n">
        <v>1147.41</v>
      </c>
      <c r="Q53" s="61" t="n">
        <v>15.93</v>
      </c>
      <c r="R53" s="62" t="n">
        <v>0.245622222222222</v>
      </c>
      <c r="S53" s="58"/>
      <c r="T53" s="66"/>
      <c r="U53" s="41"/>
      <c r="V53" s="41"/>
      <c r="W53" s="66"/>
      <c r="X53" s="41"/>
      <c r="Y53" s="67"/>
    </row>
    <row r="54" customFormat="false" ht="12.75" hidden="false" customHeight="false" outlineLevel="0" collapsed="false">
      <c r="A54" s="16"/>
      <c r="B54" s="16"/>
      <c r="C54" s="16" t="n">
        <v>37</v>
      </c>
      <c r="D54" s="68" t="n">
        <v>2819.6976</v>
      </c>
      <c r="E54" s="69" t="n">
        <v>32.0554</v>
      </c>
      <c r="F54" s="69" t="n">
        <v>36.7377</v>
      </c>
      <c r="G54" s="69" t="n">
        <v>38.5226</v>
      </c>
      <c r="H54" s="69" t="n">
        <v>675.43</v>
      </c>
      <c r="I54" s="69" t="n">
        <v>10.5747834213961</v>
      </c>
      <c r="J54" s="70" t="n">
        <v>0.187619444444444</v>
      </c>
      <c r="L54" s="68" t="n">
        <v>2819.7824</v>
      </c>
      <c r="M54" s="69" t="n">
        <v>32.0552</v>
      </c>
      <c r="N54" s="69" t="n">
        <v>36.7391</v>
      </c>
      <c r="O54" s="69" t="n">
        <v>38.5224</v>
      </c>
      <c r="P54" s="69" t="n">
        <v>975.68</v>
      </c>
      <c r="Q54" s="69" t="n">
        <v>14.6</v>
      </c>
      <c r="R54" s="70" t="n">
        <v>0.195741666666667</v>
      </c>
      <c r="S54" s="58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2" t="n">
        <v>5767.792</v>
      </c>
      <c r="E55" s="53" t="n">
        <v>42.9576</v>
      </c>
      <c r="F55" s="53" t="n">
        <v>45.2438</v>
      </c>
      <c r="G55" s="53" t="n">
        <v>45.0315</v>
      </c>
      <c r="H55" s="53" t="n">
        <v>544.82</v>
      </c>
      <c r="I55" s="53" t="n">
        <v>5.25035127119108</v>
      </c>
      <c r="J55" s="54" t="n">
        <v>0.151338888888889</v>
      </c>
      <c r="L55" s="52" t="n">
        <v>5767.792</v>
      </c>
      <c r="M55" s="53" t="n">
        <v>42.9576</v>
      </c>
      <c r="N55" s="53" t="n">
        <v>45.2438</v>
      </c>
      <c r="O55" s="53" t="n">
        <v>45.0315</v>
      </c>
      <c r="P55" s="53" t="n">
        <v>728.79</v>
      </c>
      <c r="Q55" s="53" t="n">
        <v>7.43</v>
      </c>
      <c r="R55" s="54" t="n">
        <v>0.155613888888889</v>
      </c>
      <c r="S55" s="58"/>
      <c r="T55" s="59" t="e">
        <f aca="false">bdrate($D55:$D58,E55:E58,$L55:$L58,M55:M58)</f>
        <v>#VALUE!</v>
      </c>
      <c r="U55" s="33" t="e">
        <f aca="false">bdrate($D55:$D58,F55:F58,$L55:$L58,N55:N58)</f>
        <v>#VALUE!</v>
      </c>
      <c r="V55" s="33" t="e">
        <f aca="false">bdrate($D55:$D58,G55:G58,$L55:$L58,O55:O58)</f>
        <v>#VALUE!</v>
      </c>
      <c r="W55" s="27" t="e">
        <f aca="false">bdrateOld($D55:$D58,E55:E58,$L55:$L58,M55:M58)</f>
        <v>#VALUE!</v>
      </c>
      <c r="X55" s="28" t="e">
        <f aca="false">bdrateOld($D55:$D58,F55:F58,$L55:$L58,N55:N58)</f>
        <v>#VALUE!</v>
      </c>
      <c r="Y55" s="29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0" t="n">
        <v>3410.3792</v>
      </c>
      <c r="E56" s="61" t="n">
        <v>39.343</v>
      </c>
      <c r="F56" s="61" t="n">
        <v>42.305</v>
      </c>
      <c r="G56" s="61" t="n">
        <v>41.8224</v>
      </c>
      <c r="H56" s="61" t="n">
        <v>395.68</v>
      </c>
      <c r="I56" s="61" t="n">
        <v>4.70976624213417</v>
      </c>
      <c r="J56" s="62" t="n">
        <v>0.109911111111111</v>
      </c>
      <c r="L56" s="60" t="n">
        <v>3410.4152</v>
      </c>
      <c r="M56" s="61" t="n">
        <v>39.3428</v>
      </c>
      <c r="N56" s="61" t="n">
        <v>42.3046</v>
      </c>
      <c r="O56" s="61" t="n">
        <v>41.8225</v>
      </c>
      <c r="P56" s="61" t="n">
        <v>536.86</v>
      </c>
      <c r="Q56" s="61" t="n">
        <v>6.66</v>
      </c>
      <c r="R56" s="62" t="n">
        <v>0.114322222222222</v>
      </c>
      <c r="S56" s="58"/>
      <c r="T56" s="66"/>
      <c r="U56" s="41"/>
      <c r="V56" s="41"/>
      <c r="W56" s="66"/>
      <c r="X56" s="41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60" t="n">
        <v>1943.756</v>
      </c>
      <c r="E57" s="61" t="n">
        <v>35.9061</v>
      </c>
      <c r="F57" s="61" t="n">
        <v>40.0919</v>
      </c>
      <c r="G57" s="61" t="n">
        <v>39.4524</v>
      </c>
      <c r="H57" s="61" t="n">
        <v>314.39</v>
      </c>
      <c r="I57" s="61" t="n">
        <v>4.59135247588734</v>
      </c>
      <c r="J57" s="62" t="n">
        <v>0.0873305555555556</v>
      </c>
      <c r="L57" s="60" t="n">
        <v>1943.78</v>
      </c>
      <c r="M57" s="61" t="n">
        <v>35.9061</v>
      </c>
      <c r="N57" s="61" t="n">
        <v>40.091</v>
      </c>
      <c r="O57" s="61" t="n">
        <v>39.4521</v>
      </c>
      <c r="P57" s="61" t="n">
        <v>434.16</v>
      </c>
      <c r="Q57" s="61" t="n">
        <v>6.28</v>
      </c>
      <c r="R57" s="62" t="n">
        <v>0.0882222222222222</v>
      </c>
      <c r="S57" s="58"/>
      <c r="T57" s="66"/>
      <c r="U57" s="41"/>
      <c r="V57" s="41"/>
      <c r="W57" s="66"/>
      <c r="X57" s="41"/>
      <c r="Y57" s="67"/>
    </row>
    <row r="58" customFormat="false" ht="12.75" hidden="false" customHeight="false" outlineLevel="0" collapsed="false">
      <c r="A58" s="11"/>
      <c r="B58" s="16"/>
      <c r="C58" s="16" t="n">
        <v>37</v>
      </c>
      <c r="D58" s="68" t="n">
        <v>1074.3032</v>
      </c>
      <c r="E58" s="69" t="n">
        <v>32.7197</v>
      </c>
      <c r="F58" s="69" t="n">
        <v>38.5736</v>
      </c>
      <c r="G58" s="69" t="n">
        <v>37.7503</v>
      </c>
      <c r="H58" s="69" t="n">
        <v>262</v>
      </c>
      <c r="I58" s="69" t="n">
        <v>3.62580189449336</v>
      </c>
      <c r="J58" s="70" t="n">
        <v>0.0727777777777778</v>
      </c>
      <c r="L58" s="68" t="n">
        <v>1074.332</v>
      </c>
      <c r="M58" s="69" t="n">
        <v>32.7202</v>
      </c>
      <c r="N58" s="69" t="n">
        <v>38.574</v>
      </c>
      <c r="O58" s="69" t="n">
        <v>37.7488</v>
      </c>
      <c r="P58" s="69" t="n">
        <v>582.06</v>
      </c>
      <c r="Q58" s="69" t="n">
        <v>8.73</v>
      </c>
      <c r="R58" s="70" t="n">
        <v>0.0757305555555556</v>
      </c>
      <c r="S58" s="58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2" t="n">
        <v>14070.1128</v>
      </c>
      <c r="E59" s="53" t="n">
        <v>41.1751</v>
      </c>
      <c r="F59" s="53" t="n">
        <v>43.3684</v>
      </c>
      <c r="G59" s="53" t="n">
        <v>44.3336</v>
      </c>
      <c r="H59" s="53" t="n">
        <v>950.79</v>
      </c>
      <c r="I59" s="53" t="n">
        <v>9.0035104511497</v>
      </c>
      <c r="J59" s="54" t="n">
        <v>0.264108333333333</v>
      </c>
      <c r="L59" s="52" t="n">
        <v>14070.1128</v>
      </c>
      <c r="M59" s="53" t="n">
        <v>41.1751</v>
      </c>
      <c r="N59" s="53" t="n">
        <v>43.3684</v>
      </c>
      <c r="O59" s="53" t="n">
        <v>44.3336</v>
      </c>
      <c r="P59" s="53" t="n">
        <v>1255.76</v>
      </c>
      <c r="Q59" s="53" t="n">
        <v>10.53</v>
      </c>
      <c r="R59" s="54" t="n">
        <v>0.276538888888889</v>
      </c>
      <c r="S59" s="58"/>
      <c r="T59" s="59" t="e">
        <f aca="false">bdrate($D59:$D62,E59:E62,$L59:$L62,M59:M62)</f>
        <v>#VALUE!</v>
      </c>
      <c r="U59" s="33" t="e">
        <f aca="false">bdrate($D59:$D62,F59:F62,$L59:$L62,N59:N62)</f>
        <v>#VALUE!</v>
      </c>
      <c r="V59" s="33" t="e">
        <f aca="false">bdrate($D59:$D62,G59:G62,$L59:$L62,O59:O62)</f>
        <v>#VALUE!</v>
      </c>
      <c r="W59" s="27" t="e">
        <f aca="false">bdrateOld($D59:$D62,E59:E62,$L59:$L62,M59:M62)</f>
        <v>#VALUE!</v>
      </c>
      <c r="X59" s="28" t="e">
        <f aca="false">bdrateOld($D59:$D62,F59:F62,$L59:$L62,N59:N62)</f>
        <v>#VALUE!</v>
      </c>
      <c r="Y59" s="29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0" t="n">
        <v>8943.7128</v>
      </c>
      <c r="E60" s="61" t="n">
        <v>36.7698</v>
      </c>
      <c r="F60" s="61" t="n">
        <v>40.8339</v>
      </c>
      <c r="G60" s="61" t="n">
        <v>41.8196</v>
      </c>
      <c r="H60" s="61" t="n">
        <v>771</v>
      </c>
      <c r="I60" s="61" t="n">
        <v>8.1646722662253</v>
      </c>
      <c r="J60" s="62" t="n">
        <v>0.214166666666667</v>
      </c>
      <c r="L60" s="60" t="n">
        <v>8943.7128</v>
      </c>
      <c r="M60" s="61" t="n">
        <v>36.7698</v>
      </c>
      <c r="N60" s="61" t="n">
        <v>40.8339</v>
      </c>
      <c r="O60" s="61" t="n">
        <v>41.8196</v>
      </c>
      <c r="P60" s="61" t="n">
        <v>1022.99</v>
      </c>
      <c r="Q60" s="61" t="n">
        <v>9.67</v>
      </c>
      <c r="R60" s="62" t="n">
        <v>0.240613888888889</v>
      </c>
      <c r="S60" s="58"/>
      <c r="T60" s="66"/>
      <c r="U60" s="41"/>
      <c r="V60" s="41"/>
      <c r="W60" s="66"/>
      <c r="X60" s="41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60" t="n">
        <v>5471.7232</v>
      </c>
      <c r="E61" s="61" t="n">
        <v>32.9796</v>
      </c>
      <c r="F61" s="61" t="n">
        <v>39.1932</v>
      </c>
      <c r="G61" s="61" t="n">
        <v>40.1041</v>
      </c>
      <c r="H61" s="61" t="n">
        <v>544.01</v>
      </c>
      <c r="I61" s="61" t="n">
        <v>6.17070095983181</v>
      </c>
      <c r="J61" s="62" t="n">
        <v>0.151113888888889</v>
      </c>
      <c r="L61" s="60" t="n">
        <v>5471.7504</v>
      </c>
      <c r="M61" s="61" t="n">
        <v>32.9796</v>
      </c>
      <c r="N61" s="61" t="n">
        <v>39.1932</v>
      </c>
      <c r="O61" s="61" t="n">
        <v>40.104</v>
      </c>
      <c r="P61" s="61" t="n">
        <v>723.08</v>
      </c>
      <c r="Q61" s="61" t="n">
        <v>8.79</v>
      </c>
      <c r="R61" s="62" t="n">
        <v>0.155677777777778</v>
      </c>
      <c r="S61" s="58"/>
      <c r="T61" s="66"/>
      <c r="U61" s="41"/>
      <c r="V61" s="41"/>
      <c r="W61" s="66"/>
      <c r="X61" s="41"/>
      <c r="Y61" s="67"/>
    </row>
    <row r="62" customFormat="false" ht="12.75" hidden="false" customHeight="false" outlineLevel="0" collapsed="false">
      <c r="A62" s="11"/>
      <c r="B62" s="16"/>
      <c r="C62" s="16" t="n">
        <v>37</v>
      </c>
      <c r="D62" s="68" t="n">
        <v>3232.9256</v>
      </c>
      <c r="E62" s="69" t="n">
        <v>29.4782</v>
      </c>
      <c r="F62" s="69" t="n">
        <v>38.154</v>
      </c>
      <c r="G62" s="69" t="n">
        <v>38.9515</v>
      </c>
      <c r="H62" s="69" t="n">
        <v>411.92</v>
      </c>
      <c r="I62" s="69" t="n">
        <v>5.15010032868263</v>
      </c>
      <c r="J62" s="70" t="n">
        <v>0.114422222222222</v>
      </c>
      <c r="L62" s="68" t="n">
        <v>3233.0032</v>
      </c>
      <c r="M62" s="69" t="n">
        <v>29.4782</v>
      </c>
      <c r="N62" s="69" t="n">
        <v>38.154</v>
      </c>
      <c r="O62" s="69" t="n">
        <v>38.9512</v>
      </c>
      <c r="P62" s="69" t="n">
        <v>567.83</v>
      </c>
      <c r="Q62" s="69" t="n">
        <v>8.23</v>
      </c>
      <c r="R62" s="70" t="n">
        <v>0.118802777777778</v>
      </c>
      <c r="S62" s="58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2" t="n">
        <v>12251.272</v>
      </c>
      <c r="E63" s="53" t="n">
        <v>40.9604</v>
      </c>
      <c r="F63" s="53" t="n">
        <v>42.2154</v>
      </c>
      <c r="G63" s="53" t="n">
        <v>42.8996</v>
      </c>
      <c r="H63" s="53" t="n">
        <v>861.89</v>
      </c>
      <c r="I63" s="53" t="n">
        <v>6.47523988371606</v>
      </c>
      <c r="J63" s="54" t="n">
        <v>0.239413888888889</v>
      </c>
      <c r="L63" s="52" t="n">
        <v>12251.272</v>
      </c>
      <c r="M63" s="53" t="n">
        <v>40.9604</v>
      </c>
      <c r="N63" s="53" t="n">
        <v>42.2154</v>
      </c>
      <c r="O63" s="53" t="n">
        <v>42.8996</v>
      </c>
      <c r="P63" s="53" t="n">
        <v>1125.2</v>
      </c>
      <c r="Q63" s="53" t="n">
        <v>9.41</v>
      </c>
      <c r="R63" s="54" t="n">
        <v>0.246127777777778</v>
      </c>
      <c r="S63" s="58"/>
      <c r="T63" s="59" t="e">
        <f aca="false">bdrate($D63:$D66,E63:E66,$L63:$L66,M63:M66)</f>
        <v>#VALUE!</v>
      </c>
      <c r="U63" s="33" t="e">
        <f aca="false">bdrate($D63:$D66,F63:F66,$L63:$L66,N63:N66)</f>
        <v>#VALUE!</v>
      </c>
      <c r="V63" s="33" t="e">
        <f aca="false">bdrate($D63:$D66,G63:G66,$L63:$L66,O63:O66)</f>
        <v>#VALUE!</v>
      </c>
      <c r="W63" s="27" t="e">
        <f aca="false">bdrateOld($D63:$D66,E63:E66,$L63:$L66,M63:M66)</f>
        <v>#VALUE!</v>
      </c>
      <c r="X63" s="28" t="e">
        <f aca="false">bdrateOld($D63:$D66,F63:F66,$L63:$L66,N63:N66)</f>
        <v>#VALUE!</v>
      </c>
      <c r="Y63" s="29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0" t="n">
        <v>7522.0312</v>
      </c>
      <c r="E64" s="61" t="n">
        <v>36.6579</v>
      </c>
      <c r="F64" s="61" t="n">
        <v>39.1825</v>
      </c>
      <c r="G64" s="61" t="n">
        <v>39.7026</v>
      </c>
      <c r="H64" s="61" t="n">
        <v>666.43</v>
      </c>
      <c r="I64" s="61" t="n">
        <v>6.56898901047055</v>
      </c>
      <c r="J64" s="62" t="n">
        <v>0.185119444444444</v>
      </c>
      <c r="L64" s="60" t="n">
        <v>7522.0312</v>
      </c>
      <c r="M64" s="61" t="n">
        <v>36.6579</v>
      </c>
      <c r="N64" s="61" t="n">
        <v>39.1825</v>
      </c>
      <c r="O64" s="61" t="n">
        <v>39.7026</v>
      </c>
      <c r="P64" s="61" t="n">
        <v>880.1</v>
      </c>
      <c r="Q64" s="61" t="n">
        <v>8.84</v>
      </c>
      <c r="R64" s="62" t="n">
        <v>0.192391666666667</v>
      </c>
      <c r="S64" s="58"/>
      <c r="T64" s="66"/>
      <c r="U64" s="41"/>
      <c r="V64" s="41"/>
      <c r="W64" s="66"/>
      <c r="X64" s="41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60" t="n">
        <v>4271.8616</v>
      </c>
      <c r="E65" s="61" t="n">
        <v>32.6978</v>
      </c>
      <c r="F65" s="61" t="n">
        <v>37.0036</v>
      </c>
      <c r="G65" s="61" t="n">
        <v>37.4535</v>
      </c>
      <c r="H65" s="61" t="n">
        <v>438.47</v>
      </c>
      <c r="I65" s="61" t="n">
        <v>6.62770406787473</v>
      </c>
      <c r="J65" s="62" t="n">
        <v>0.121797222222222</v>
      </c>
      <c r="L65" s="60" t="n">
        <v>4271.7784</v>
      </c>
      <c r="M65" s="61" t="n">
        <v>32.6977</v>
      </c>
      <c r="N65" s="61" t="n">
        <v>37.0034</v>
      </c>
      <c r="O65" s="61" t="n">
        <v>37.4534</v>
      </c>
      <c r="P65" s="61" t="n">
        <v>585.2</v>
      </c>
      <c r="Q65" s="61" t="n">
        <v>7.85</v>
      </c>
      <c r="R65" s="62" t="n">
        <v>0.125786111111111</v>
      </c>
      <c r="S65" s="58"/>
      <c r="T65" s="66"/>
      <c r="U65" s="41"/>
      <c r="V65" s="41"/>
      <c r="W65" s="66"/>
      <c r="X65" s="41"/>
      <c r="Y65" s="67"/>
    </row>
    <row r="66" customFormat="false" ht="12.75" hidden="false" customHeight="false" outlineLevel="0" collapsed="false">
      <c r="A66" s="11"/>
      <c r="B66" s="16"/>
      <c r="C66" s="16" t="n">
        <v>37</v>
      </c>
      <c r="D66" s="68" t="n">
        <v>2227.2192</v>
      </c>
      <c r="E66" s="69" t="n">
        <v>29.1775</v>
      </c>
      <c r="F66" s="69" t="n">
        <v>35.5411</v>
      </c>
      <c r="G66" s="69" t="n">
        <v>35.9627</v>
      </c>
      <c r="H66" s="69" t="n">
        <v>322.85</v>
      </c>
      <c r="I66" s="69" t="n">
        <v>4.90264454073175</v>
      </c>
      <c r="J66" s="70" t="n">
        <v>0.0896805555555556</v>
      </c>
      <c r="L66" s="68" t="n">
        <v>2227.3952</v>
      </c>
      <c r="M66" s="69" t="n">
        <v>29.1778</v>
      </c>
      <c r="N66" s="69" t="n">
        <v>35.5396</v>
      </c>
      <c r="O66" s="69" t="n">
        <v>35.9613</v>
      </c>
      <c r="P66" s="69" t="n">
        <v>438.37</v>
      </c>
      <c r="Q66" s="69" t="n">
        <v>6.89</v>
      </c>
      <c r="R66" s="70" t="n">
        <v>0.0942833333333333</v>
      </c>
      <c r="S66" s="58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2" t="n">
        <v>4863.616</v>
      </c>
      <c r="E67" s="53" t="n">
        <v>42.4426</v>
      </c>
      <c r="F67" s="53" t="n">
        <v>43.0429</v>
      </c>
      <c r="G67" s="53" t="n">
        <v>43.9538</v>
      </c>
      <c r="H67" s="53" t="n">
        <v>410.05</v>
      </c>
      <c r="I67" s="53" t="n">
        <v>3.9957496676156</v>
      </c>
      <c r="J67" s="54" t="n">
        <v>0.113902777777778</v>
      </c>
      <c r="L67" s="52" t="n">
        <v>4863.616</v>
      </c>
      <c r="M67" s="53" t="n">
        <v>42.4426</v>
      </c>
      <c r="N67" s="53" t="n">
        <v>43.0429</v>
      </c>
      <c r="O67" s="53" t="n">
        <v>43.9538</v>
      </c>
      <c r="P67" s="53" t="n">
        <v>554.3</v>
      </c>
      <c r="Q67" s="53" t="n">
        <v>4.82</v>
      </c>
      <c r="R67" s="54" t="n">
        <v>0.1191</v>
      </c>
      <c r="S67" s="58"/>
      <c r="T67" s="59" t="e">
        <f aca="false">bdrate($D67:$D70,E67:E70,$L67:$L70,M67:M70)</f>
        <v>#VALUE!</v>
      </c>
      <c r="U67" s="33" t="e">
        <f aca="false">bdrate($D67:$D70,F67:F70,$L67:$L70,N67:N70)</f>
        <v>#VALUE!</v>
      </c>
      <c r="V67" s="33" t="e">
        <f aca="false">bdrate($D67:$D70,G67:G70,$L67:$L70,O67:O70)</f>
        <v>#VALUE!</v>
      </c>
      <c r="W67" s="27" t="e">
        <f aca="false">bdrateOld($D67:$D70,E67:E70,$L67:$L70,M67:M70)</f>
        <v>#VALUE!</v>
      </c>
      <c r="X67" s="28" t="e">
        <f aca="false">bdrateOld($D67:$D70,F67:F70,$L67:$L70,N67:N70)</f>
        <v>#VALUE!</v>
      </c>
      <c r="Y67" s="29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0" t="n">
        <v>2909.4568</v>
      </c>
      <c r="E68" s="61" t="n">
        <v>38.3735</v>
      </c>
      <c r="F68" s="61" t="n">
        <v>39.8372</v>
      </c>
      <c r="G68" s="61" t="n">
        <v>41.0944</v>
      </c>
      <c r="H68" s="61" t="n">
        <v>284.26</v>
      </c>
      <c r="I68" s="61" t="n">
        <v>3.37506982323189</v>
      </c>
      <c r="J68" s="62" t="n">
        <v>0.0789611111111111</v>
      </c>
      <c r="L68" s="60" t="n">
        <v>2909.508</v>
      </c>
      <c r="M68" s="61" t="n">
        <v>38.3735</v>
      </c>
      <c r="N68" s="61" t="n">
        <v>39.8372</v>
      </c>
      <c r="O68" s="61" t="n">
        <v>41.0946</v>
      </c>
      <c r="P68" s="61" t="n">
        <v>622.92</v>
      </c>
      <c r="Q68" s="61" t="n">
        <v>6.93</v>
      </c>
      <c r="R68" s="62" t="n">
        <v>0.0824833333333333</v>
      </c>
      <c r="S68" s="58"/>
      <c r="T68" s="66"/>
      <c r="U68" s="41"/>
      <c r="V68" s="41"/>
      <c r="W68" s="66"/>
      <c r="X68" s="41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60" t="n">
        <v>1576.4976</v>
      </c>
      <c r="E69" s="61" t="n">
        <v>34.5118</v>
      </c>
      <c r="F69" s="61" t="n">
        <v>37.7092</v>
      </c>
      <c r="G69" s="61" t="n">
        <v>38.9098</v>
      </c>
      <c r="H69" s="61" t="n">
        <v>207.94</v>
      </c>
      <c r="I69" s="61" t="n">
        <v>2.51245360432091</v>
      </c>
      <c r="J69" s="62" t="n">
        <v>0.0577611111111111</v>
      </c>
      <c r="L69" s="60" t="n">
        <v>1576.7136</v>
      </c>
      <c r="M69" s="61" t="n">
        <v>34.5123</v>
      </c>
      <c r="N69" s="61" t="n">
        <v>37.7085</v>
      </c>
      <c r="O69" s="61" t="n">
        <v>38.9101</v>
      </c>
      <c r="P69" s="61" t="n">
        <v>288.47</v>
      </c>
      <c r="Q69" s="61" t="n">
        <v>3.86</v>
      </c>
      <c r="R69" s="62" t="n">
        <v>0.0613861111111111</v>
      </c>
      <c r="S69" s="58"/>
      <c r="T69" s="66"/>
      <c r="U69" s="41"/>
      <c r="V69" s="41"/>
      <c r="W69" s="66"/>
      <c r="X69" s="41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68" t="n">
        <v>803.4784</v>
      </c>
      <c r="E70" s="69" t="n">
        <v>31.269</v>
      </c>
      <c r="F70" s="69" t="n">
        <v>36.2607</v>
      </c>
      <c r="G70" s="69" t="n">
        <v>37.3151</v>
      </c>
      <c r="H70" s="69" t="n">
        <v>167.43</v>
      </c>
      <c r="I70" s="69" t="n">
        <v>2.26122497094481</v>
      </c>
      <c r="J70" s="70" t="n">
        <v>0.0465083333333333</v>
      </c>
      <c r="L70" s="68" t="n">
        <v>803.5008</v>
      </c>
      <c r="M70" s="69" t="n">
        <v>31.2681</v>
      </c>
      <c r="N70" s="69" t="n">
        <v>36.2597</v>
      </c>
      <c r="O70" s="69" t="n">
        <v>37.3164</v>
      </c>
      <c r="P70" s="69" t="n">
        <v>229.12</v>
      </c>
      <c r="Q70" s="69" t="n">
        <v>3.4</v>
      </c>
      <c r="R70" s="70" t="n">
        <v>0.0484361111111111</v>
      </c>
      <c r="S70" s="58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2" t="n">
        <v>24149.344</v>
      </c>
      <c r="E71" s="53" t="n">
        <v>44.6166</v>
      </c>
      <c r="F71" s="53" t="n">
        <v>47.3985</v>
      </c>
      <c r="G71" s="53" t="n">
        <v>48.2433</v>
      </c>
      <c r="H71" s="53" t="n">
        <v>3965.43</v>
      </c>
      <c r="I71" s="53" t="n">
        <v>55.7427963270669</v>
      </c>
      <c r="J71" s="54" t="n">
        <v>1.10150833333333</v>
      </c>
      <c r="L71" s="52" t="n">
        <v>24149.344</v>
      </c>
      <c r="M71" s="53" t="n">
        <v>44.6166</v>
      </c>
      <c r="N71" s="53" t="n">
        <v>47.3985</v>
      </c>
      <c r="O71" s="53" t="n">
        <v>48.2433</v>
      </c>
      <c r="P71" s="53" t="n">
        <v>5153.29</v>
      </c>
      <c r="Q71" s="53" t="n">
        <v>67.8</v>
      </c>
      <c r="R71" s="54" t="n">
        <v>1.08961111111111</v>
      </c>
      <c r="S71" s="58"/>
      <c r="T71" s="59" t="e">
        <f aca="false">bdrate($D71:$D74,E71:E74,$L71:$L74,M71:M74)</f>
        <v>#VALUE!</v>
      </c>
      <c r="U71" s="33" t="e">
        <f aca="false">bdrate($D71:$D74,F71:F74,$L71:$L74,N71:N74)</f>
        <v>#VALUE!</v>
      </c>
      <c r="V71" s="33" t="e">
        <f aca="false">bdrate($D71:$D74,G71:G74,$L71:$L74,O71:O74)</f>
        <v>#VALUE!</v>
      </c>
      <c r="W71" s="27" t="e">
        <f aca="false">bdrateOld($D71:$D74,E71:E74,$L71:$L74,M71:M74)</f>
        <v>#VALUE!</v>
      </c>
      <c r="X71" s="28" t="e">
        <f aca="false">bdrateOld($D71:$D74,F71:F74,$L71:$L74,N71:N74)</f>
        <v>#VALUE!</v>
      </c>
      <c r="Y71" s="29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60" t="n">
        <v>14297.7952</v>
      </c>
      <c r="E72" s="61" t="n">
        <v>42.1606</v>
      </c>
      <c r="F72" s="61" t="n">
        <v>45.8202</v>
      </c>
      <c r="G72" s="61" t="n">
        <v>46.4604</v>
      </c>
      <c r="H72" s="61" t="n">
        <v>3375.59</v>
      </c>
      <c r="I72" s="61" t="n">
        <v>42.8598434722534</v>
      </c>
      <c r="J72" s="62" t="n">
        <v>0.937663888888889</v>
      </c>
      <c r="L72" s="60" t="n">
        <v>14298.0704</v>
      </c>
      <c r="M72" s="61" t="n">
        <v>42.1605</v>
      </c>
      <c r="N72" s="61" t="n">
        <v>45.82</v>
      </c>
      <c r="O72" s="61" t="n">
        <v>46.4601</v>
      </c>
      <c r="P72" s="61" t="n">
        <v>4410.87</v>
      </c>
      <c r="Q72" s="61" t="n">
        <v>63.64</v>
      </c>
      <c r="R72" s="62" t="n">
        <v>0.922091666666667</v>
      </c>
      <c r="S72" s="58"/>
      <c r="T72" s="66"/>
      <c r="U72" s="41"/>
      <c r="V72" s="41"/>
      <c r="W72" s="66"/>
      <c r="X72" s="41"/>
      <c r="Y72" s="67"/>
    </row>
    <row r="73" customFormat="false" ht="12" hidden="false" customHeight="false" outlineLevel="0" collapsed="false">
      <c r="A73" s="11"/>
      <c r="B73" s="11"/>
      <c r="C73" s="11" t="n">
        <v>32</v>
      </c>
      <c r="D73" s="60" t="n">
        <v>8629.6176</v>
      </c>
      <c r="E73" s="61" t="n">
        <v>39.4677</v>
      </c>
      <c r="F73" s="61" t="n">
        <v>44.3883</v>
      </c>
      <c r="G73" s="61" t="n">
        <v>44.8396</v>
      </c>
      <c r="H73" s="61" t="n">
        <v>3195.74</v>
      </c>
      <c r="I73" s="61" t="n">
        <v>45.73764550696</v>
      </c>
      <c r="J73" s="62" t="n">
        <v>0.887705555555556</v>
      </c>
      <c r="L73" s="60" t="n">
        <v>8630.2336</v>
      </c>
      <c r="M73" s="61" t="n">
        <v>39.4677</v>
      </c>
      <c r="N73" s="61" t="n">
        <v>44.3878</v>
      </c>
      <c r="O73" s="61" t="n">
        <v>44.8387</v>
      </c>
      <c r="P73" s="61" t="n">
        <v>3954.97</v>
      </c>
      <c r="Q73" s="61" t="n">
        <v>59.76</v>
      </c>
      <c r="R73" s="62" t="n">
        <v>0.822822222222222</v>
      </c>
      <c r="S73" s="58"/>
      <c r="T73" s="66"/>
      <c r="U73" s="41"/>
      <c r="V73" s="41"/>
      <c r="W73" s="66"/>
      <c r="X73" s="41"/>
      <c r="Y73" s="67"/>
    </row>
    <row r="74" customFormat="false" ht="12.75" hidden="false" customHeight="false" outlineLevel="0" collapsed="false">
      <c r="A74" s="11"/>
      <c r="B74" s="16"/>
      <c r="C74" s="16" t="n">
        <v>37</v>
      </c>
      <c r="D74" s="68" t="n">
        <v>5165.9048</v>
      </c>
      <c r="E74" s="69" t="n">
        <v>36.6099</v>
      </c>
      <c r="F74" s="69" t="n">
        <v>43.361</v>
      </c>
      <c r="G74" s="69" t="n">
        <v>43.6755</v>
      </c>
      <c r="H74" s="69" t="n">
        <v>2707.91</v>
      </c>
      <c r="I74" s="69" t="n">
        <v>41.0635913986313</v>
      </c>
      <c r="J74" s="70" t="n">
        <v>0.752197222222222</v>
      </c>
      <c r="L74" s="68" t="n">
        <v>5167.1192</v>
      </c>
      <c r="M74" s="69" t="n">
        <v>36.6102</v>
      </c>
      <c r="N74" s="69" t="n">
        <v>43.3593</v>
      </c>
      <c r="O74" s="69" t="n">
        <v>43.6762</v>
      </c>
      <c r="P74" s="69" t="n">
        <v>3598.91</v>
      </c>
      <c r="Q74" s="69" t="n">
        <v>54.94</v>
      </c>
      <c r="R74" s="70" t="n">
        <v>0.759597222222222</v>
      </c>
      <c r="S74" s="58"/>
      <c r="T74" s="74"/>
      <c r="U74" s="75"/>
      <c r="V74" s="75"/>
      <c r="W74" s="74"/>
      <c r="X74" s="75"/>
      <c r="Y74" s="76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52" t="n">
        <v>24960.556</v>
      </c>
      <c r="E75" s="53" t="n">
        <v>44.6211</v>
      </c>
      <c r="F75" s="53" t="n">
        <v>48.6031</v>
      </c>
      <c r="G75" s="53" t="n">
        <v>48.4436</v>
      </c>
      <c r="H75" s="53" t="n">
        <v>3994.22</v>
      </c>
      <c r="I75" s="53" t="n">
        <v>52.0811265256788</v>
      </c>
      <c r="J75" s="54" t="n">
        <v>1.10950555555556</v>
      </c>
      <c r="L75" s="52" t="n">
        <v>24960.6288</v>
      </c>
      <c r="M75" s="53" t="n">
        <v>44.6211</v>
      </c>
      <c r="N75" s="53" t="n">
        <v>48.6031</v>
      </c>
      <c r="O75" s="53" t="n">
        <v>48.4435</v>
      </c>
      <c r="P75" s="53" t="n">
        <v>5175.25</v>
      </c>
      <c r="Q75" s="53" t="n">
        <v>65.33</v>
      </c>
      <c r="R75" s="54" t="n">
        <v>1.10532777777778</v>
      </c>
      <c r="S75" s="58"/>
      <c r="T75" s="59" t="e">
        <f aca="false">bdrate($D75:$D78,E75:E78,$L75:$L78,M75:M78)</f>
        <v>#VALUE!</v>
      </c>
      <c r="U75" s="33" t="e">
        <f aca="false">bdrate($D75:$D78,F75:F78,$L75:$L78,N75:N78)</f>
        <v>#VALUE!</v>
      </c>
      <c r="V75" s="33" t="e">
        <f aca="false">bdrate($D75:$D78,G75:G78,$L75:$L78,O75:O78)</f>
        <v>#VALUE!</v>
      </c>
      <c r="W75" s="27" t="e">
        <f aca="false">bdrateOld($D75:$D78,E75:E78,$L75:$L78,M75:M78)</f>
        <v>#VALUE!</v>
      </c>
      <c r="X75" s="28" t="e">
        <f aca="false">bdrateOld($D75:$D78,F75:F78,$L75:$L78,N75:N78)</f>
        <v>#VALUE!</v>
      </c>
      <c r="Y75" s="29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0" t="n">
        <v>15484.2272</v>
      </c>
      <c r="E76" s="61" t="n">
        <v>42.1572</v>
      </c>
      <c r="F76" s="61" t="n">
        <v>46.9757</v>
      </c>
      <c r="G76" s="61" t="n">
        <v>46.3376</v>
      </c>
      <c r="H76" s="61" t="n">
        <v>3354.89</v>
      </c>
      <c r="I76" s="61" t="n">
        <v>44.4858774086879</v>
      </c>
      <c r="J76" s="62" t="n">
        <v>0.931913888888889</v>
      </c>
      <c r="L76" s="60" t="n">
        <v>15484.2984</v>
      </c>
      <c r="M76" s="61" t="n">
        <v>42.1572</v>
      </c>
      <c r="N76" s="61" t="n">
        <v>46.9757</v>
      </c>
      <c r="O76" s="61" t="n">
        <v>46.3375</v>
      </c>
      <c r="P76" s="61" t="n">
        <v>4437.54</v>
      </c>
      <c r="Q76" s="61" t="n">
        <v>62.98</v>
      </c>
      <c r="R76" s="62" t="n">
        <v>0.933886111111111</v>
      </c>
      <c r="S76" s="58"/>
      <c r="T76" s="66"/>
      <c r="U76" s="41"/>
      <c r="V76" s="41"/>
      <c r="W76" s="66"/>
      <c r="X76" s="41"/>
      <c r="Y76" s="67"/>
    </row>
    <row r="77" customFormat="false" ht="12" hidden="false" customHeight="false" outlineLevel="0" collapsed="false">
      <c r="A77" s="11"/>
      <c r="B77" s="11"/>
      <c r="C77" s="11" t="n">
        <v>32</v>
      </c>
      <c r="D77" s="60" t="n">
        <v>9775.7216</v>
      </c>
      <c r="E77" s="61" t="n">
        <v>39.3824</v>
      </c>
      <c r="F77" s="61" t="n">
        <v>45.7423</v>
      </c>
      <c r="G77" s="61" t="n">
        <v>44.4425</v>
      </c>
      <c r="H77" s="61" t="n">
        <v>3248.25</v>
      </c>
      <c r="I77" s="61" t="n">
        <v>46.5600359493504</v>
      </c>
      <c r="J77" s="62" t="n">
        <v>0.902291666666667</v>
      </c>
      <c r="L77" s="60" t="n">
        <v>9776.3888</v>
      </c>
      <c r="M77" s="61" t="n">
        <v>39.3823</v>
      </c>
      <c r="N77" s="61" t="n">
        <v>45.743</v>
      </c>
      <c r="O77" s="61" t="n">
        <v>44.4435</v>
      </c>
      <c r="P77" s="61" t="n">
        <v>3982.87</v>
      </c>
      <c r="Q77" s="61" t="n">
        <v>59.05</v>
      </c>
      <c r="R77" s="62" t="n">
        <v>0.833172222222222</v>
      </c>
      <c r="S77" s="58"/>
      <c r="T77" s="66"/>
      <c r="U77" s="41"/>
      <c r="V77" s="41"/>
      <c r="W77" s="66"/>
      <c r="X77" s="41"/>
      <c r="Y77" s="67"/>
    </row>
    <row r="78" customFormat="false" ht="12.75" hidden="false" customHeight="false" outlineLevel="0" collapsed="false">
      <c r="A78" s="11"/>
      <c r="B78" s="16"/>
      <c r="C78" s="16" t="n">
        <v>37</v>
      </c>
      <c r="D78" s="68" t="n">
        <v>5955.4488</v>
      </c>
      <c r="E78" s="69" t="n">
        <v>36.2897</v>
      </c>
      <c r="F78" s="69" t="n">
        <v>44.7898</v>
      </c>
      <c r="G78" s="69" t="n">
        <v>43.1755</v>
      </c>
      <c r="H78" s="69" t="n">
        <v>2721.44</v>
      </c>
      <c r="I78" s="69" t="n">
        <v>42.3378019791432</v>
      </c>
      <c r="J78" s="70" t="n">
        <v>0.755955555555556</v>
      </c>
      <c r="L78" s="68" t="n">
        <v>5956.356</v>
      </c>
      <c r="M78" s="69" t="n">
        <v>36.2901</v>
      </c>
      <c r="N78" s="69" t="n">
        <v>44.7883</v>
      </c>
      <c r="O78" s="69" t="n">
        <v>43.1762</v>
      </c>
      <c r="P78" s="69" t="n">
        <v>3645.46</v>
      </c>
      <c r="Q78" s="69" t="n">
        <v>56.89</v>
      </c>
      <c r="R78" s="70" t="n">
        <v>0.772202777777778</v>
      </c>
      <c r="S78" s="58"/>
      <c r="T78" s="74"/>
      <c r="U78" s="75"/>
      <c r="V78" s="75"/>
      <c r="W78" s="74"/>
      <c r="X78" s="75"/>
      <c r="Y78" s="76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52" t="n">
        <v>26034.0472</v>
      </c>
      <c r="E79" s="53" t="n">
        <v>44.6122</v>
      </c>
      <c r="F79" s="53" t="n">
        <v>48.6655</v>
      </c>
      <c r="G79" s="53" t="n">
        <v>48.8352</v>
      </c>
      <c r="H79" s="53" t="n">
        <v>4069.36</v>
      </c>
      <c r="I79" s="53" t="n">
        <v>45.0682209037176</v>
      </c>
      <c r="J79" s="54" t="n">
        <v>1.13037777777778</v>
      </c>
      <c r="L79" s="52" t="n">
        <v>26034.0184</v>
      </c>
      <c r="M79" s="53" t="n">
        <v>44.6122</v>
      </c>
      <c r="N79" s="53" t="n">
        <v>48.6655</v>
      </c>
      <c r="O79" s="53" t="n">
        <v>48.8352</v>
      </c>
      <c r="P79" s="53" t="n">
        <v>5403.36</v>
      </c>
      <c r="Q79" s="53" t="n">
        <v>71.07</v>
      </c>
      <c r="R79" s="54" t="n">
        <v>1.10794444444444</v>
      </c>
      <c r="S79" s="58"/>
      <c r="T79" s="59" t="e">
        <f aca="false">bdrate($D79:$D82,E79:E82,$L79:$L82,M79:M82)</f>
        <v>#VALUE!</v>
      </c>
      <c r="U79" s="33" t="e">
        <f aca="false">bdrate($D79:$D82,F79:F82,$L79:$L82,N79:N82)</f>
        <v>#VALUE!</v>
      </c>
      <c r="V79" s="33" t="e">
        <f aca="false">bdrate($D79:$D82,G79:G82,$L79:$L82,O79:O82)</f>
        <v>#VALUE!</v>
      </c>
      <c r="W79" s="27" t="e">
        <f aca="false">bdrateOld($D79:$D82,E79:E82,$L79:$L82,M79:M82)</f>
        <v>#VALUE!</v>
      </c>
      <c r="X79" s="28" t="e">
        <f aca="false">bdrateOld($D79:$D82,F79:F82,$L79:$L82,N79:N82)</f>
        <v>#VALUE!</v>
      </c>
      <c r="Y79" s="29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0" t="n">
        <v>15122.2272</v>
      </c>
      <c r="E80" s="61" t="n">
        <v>41.8617</v>
      </c>
      <c r="F80" s="61" t="n">
        <v>46.8052</v>
      </c>
      <c r="G80" s="61" t="n">
        <v>46.9816</v>
      </c>
      <c r="H80" s="61" t="n">
        <v>3362.67</v>
      </c>
      <c r="I80" s="61" t="n">
        <v>52.6803342467388</v>
      </c>
      <c r="J80" s="62" t="n">
        <v>0.934075</v>
      </c>
      <c r="L80" s="60" t="n">
        <v>15121.9344</v>
      </c>
      <c r="M80" s="61" t="n">
        <v>41.8617</v>
      </c>
      <c r="N80" s="61" t="n">
        <v>46.8055</v>
      </c>
      <c r="O80" s="61" t="n">
        <v>46.981</v>
      </c>
      <c r="P80" s="61" t="n">
        <v>4476.98</v>
      </c>
      <c r="Q80" s="61" t="n">
        <v>63.35</v>
      </c>
      <c r="R80" s="62" t="n">
        <v>0.916597222222222</v>
      </c>
      <c r="S80" s="58"/>
      <c r="T80" s="66"/>
      <c r="U80" s="41"/>
      <c r="V80" s="41"/>
      <c r="W80" s="66"/>
      <c r="X80" s="41"/>
      <c r="Y80" s="67"/>
    </row>
    <row r="81" customFormat="false" ht="12" hidden="false" customHeight="false" outlineLevel="0" collapsed="false">
      <c r="A81" s="11"/>
      <c r="B81" s="11"/>
      <c r="C81" s="11" t="n">
        <v>32</v>
      </c>
      <c r="D81" s="60" t="n">
        <v>8787.3368</v>
      </c>
      <c r="E81" s="61" t="n">
        <v>39.0597</v>
      </c>
      <c r="F81" s="61" t="n">
        <v>45.1889</v>
      </c>
      <c r="G81" s="61" t="n">
        <v>45.2893</v>
      </c>
      <c r="H81" s="61" t="n">
        <v>2988.74</v>
      </c>
      <c r="I81" s="61" t="n">
        <v>38.4137454499104</v>
      </c>
      <c r="J81" s="62" t="n">
        <v>0.830205555555556</v>
      </c>
      <c r="L81" s="60" t="n">
        <v>8787.5648</v>
      </c>
      <c r="M81" s="61" t="n">
        <v>39.0596</v>
      </c>
      <c r="N81" s="61" t="n">
        <v>45.189</v>
      </c>
      <c r="O81" s="61" t="n">
        <v>45.2902</v>
      </c>
      <c r="P81" s="61" t="n">
        <v>3897.07</v>
      </c>
      <c r="Q81" s="61" t="n">
        <v>57.14</v>
      </c>
      <c r="R81" s="62" t="n">
        <v>0.81795</v>
      </c>
      <c r="S81" s="58"/>
      <c r="T81" s="66"/>
      <c r="U81" s="41"/>
      <c r="V81" s="41"/>
      <c r="W81" s="66"/>
      <c r="X81" s="41"/>
      <c r="Y81" s="67"/>
    </row>
    <row r="82" customFormat="false" ht="12.75" hidden="false" customHeight="false" outlineLevel="0" collapsed="false">
      <c r="A82" s="16"/>
      <c r="B82" s="16"/>
      <c r="C82" s="16" t="n">
        <v>37</v>
      </c>
      <c r="D82" s="68" t="n">
        <v>5026.8072</v>
      </c>
      <c r="E82" s="69" t="n">
        <v>36.2521</v>
      </c>
      <c r="F82" s="69" t="n">
        <v>44.0026</v>
      </c>
      <c r="G82" s="69" t="n">
        <v>44.0299</v>
      </c>
      <c r="H82" s="69" t="n">
        <v>2717.06</v>
      </c>
      <c r="I82" s="69" t="n">
        <v>44.9968782910409</v>
      </c>
      <c r="J82" s="70" t="n">
        <v>0.754738888888889</v>
      </c>
      <c r="L82" s="68" t="n">
        <v>5027.54</v>
      </c>
      <c r="M82" s="69" t="n">
        <v>36.2526</v>
      </c>
      <c r="N82" s="69" t="n">
        <v>44.0015</v>
      </c>
      <c r="O82" s="69" t="n">
        <v>44.0299</v>
      </c>
      <c r="P82" s="69" t="n">
        <v>3582.85</v>
      </c>
      <c r="Q82" s="69" t="n">
        <v>54.49</v>
      </c>
      <c r="R82" s="70" t="n">
        <v>0.753363888888889</v>
      </c>
      <c r="S82" s="58"/>
      <c r="T82" s="74"/>
      <c r="U82" s="75"/>
      <c r="V82" s="75"/>
      <c r="W82" s="74"/>
      <c r="X82" s="75"/>
      <c r="Y82" s="76"/>
    </row>
    <row r="83" customFormat="false" ht="12" hidden="false" customHeight="false" outlineLevel="0" collapsed="false">
      <c r="B83" s="1" t="s">
        <v>9</v>
      </c>
      <c r="T83" s="59" t="e">
        <f aca="false">AVERAGE(T3,T7,T11,T15)</f>
        <v>#VALUE!</v>
      </c>
      <c r="U83" s="33" t="e">
        <f aca="false">AVERAGE(U3,U7,U11,U15)</f>
        <v>#VALUE!</v>
      </c>
      <c r="V83" s="34" t="e">
        <f aca="false">AVERAGE(V3,V7,V11,V15)</f>
        <v>#VALUE!</v>
      </c>
      <c r="W83" s="59" t="e">
        <f aca="false">AVERAGE(W3,W7,W11,W15)</f>
        <v>#VALUE!</v>
      </c>
      <c r="X83" s="33" t="e">
        <f aca="false">AVERAGE(X3,X7,X11,X15)</f>
        <v>#VALUE!</v>
      </c>
      <c r="Y83" s="34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L84" s="1" t="n">
        <v>7522.0312</v>
      </c>
      <c r="M84" s="1" t="n">
        <v>36.6579</v>
      </c>
      <c r="N84" s="1" t="n">
        <v>39.1825</v>
      </c>
      <c r="O84" s="1" t="n">
        <v>39.7026</v>
      </c>
      <c r="P84" s="1" t="n">
        <v>880.1</v>
      </c>
      <c r="Q84" s="1" t="n">
        <v>8.84</v>
      </c>
      <c r="T84" s="27" t="e">
        <f aca="false">AVERAGE(T19,T23,T27,T31,T35)</f>
        <v>#VALUE!</v>
      </c>
      <c r="U84" s="28" t="e">
        <f aca="false">AVERAGE(U19,U23,U27,U31,U35)</f>
        <v>#VALUE!</v>
      </c>
      <c r="V84" s="29" t="e">
        <f aca="false">AVERAGE(V19,V23,V27,V31,V35)</f>
        <v>#VALUE!</v>
      </c>
      <c r="W84" s="27" t="e">
        <f aca="false">AVERAGE(W19,W23,W27,W31,W35)</f>
        <v>#VALUE!</v>
      </c>
      <c r="X84" s="28" t="e">
        <f aca="false">AVERAGE(X19,X23,X27,X31,X35)</f>
        <v>#VALUE!</v>
      </c>
      <c r="Y84" s="29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L85" s="1" t="n">
        <v>4271.7784</v>
      </c>
      <c r="M85" s="1" t="n">
        <v>32.6977</v>
      </c>
      <c r="N85" s="1" t="n">
        <v>37.0034</v>
      </c>
      <c r="O85" s="1" t="n">
        <v>37.4534</v>
      </c>
      <c r="P85" s="1" t="n">
        <v>585.2</v>
      </c>
      <c r="Q85" s="1" t="n">
        <v>7.85</v>
      </c>
      <c r="T85" s="27" t="e">
        <f aca="false">AVERAGE(T39,T43,T47,T51)</f>
        <v>#VALUE!</v>
      </c>
      <c r="U85" s="28" t="e">
        <f aca="false">AVERAGE(U39,U43,U47,U51)</f>
        <v>#VALUE!</v>
      </c>
      <c r="V85" s="29" t="e">
        <f aca="false">AVERAGE(V39,V43,V47,V51)</f>
        <v>#VALUE!</v>
      </c>
      <c r="W85" s="27" t="e">
        <f aca="false">AVERAGE(W39,W43,W47,W51)</f>
        <v>#VALUE!</v>
      </c>
      <c r="X85" s="28" t="e">
        <f aca="false">AVERAGE(X39,X43,X47,X51)</f>
        <v>#VALUE!</v>
      </c>
      <c r="Y85" s="29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L86" s="1" t="n">
        <v>2227.3952</v>
      </c>
      <c r="M86" s="1" t="n">
        <v>29.1778</v>
      </c>
      <c r="N86" s="1" t="n">
        <v>35.5396</v>
      </c>
      <c r="O86" s="1" t="n">
        <v>35.9613</v>
      </c>
      <c r="P86" s="1" t="n">
        <v>438.37</v>
      </c>
      <c r="Q86" s="1" t="n">
        <v>6.89</v>
      </c>
      <c r="T86" s="27" t="e">
        <f aca="false">AVERAGE(T55,T59,T63,T67)</f>
        <v>#VALUE!</v>
      </c>
      <c r="U86" s="28" t="e">
        <f aca="false">AVERAGE(U55,U59,U63,U67)</f>
        <v>#VALUE!</v>
      </c>
      <c r="V86" s="29" t="e">
        <f aca="false">AVERAGE(V55,V59,V63,V67)</f>
        <v>#VALUE!</v>
      </c>
      <c r="W86" s="27" t="e">
        <f aca="false">AVERAGE(W55,W59,W63,W67)</f>
        <v>#VALUE!</v>
      </c>
      <c r="X86" s="28" t="e">
        <f aca="false">AVERAGE(X55,X59,X63,X67)</f>
        <v>#VALUE!</v>
      </c>
      <c r="Y86" s="29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L87" s="1" t="n">
        <v>4863.616</v>
      </c>
      <c r="M87" s="1" t="n">
        <v>42.4426</v>
      </c>
      <c r="N87" s="1" t="n">
        <v>43.0429</v>
      </c>
      <c r="O87" s="1" t="n">
        <v>43.9538</v>
      </c>
      <c r="P87" s="1" t="n">
        <v>554.3</v>
      </c>
      <c r="Q87" s="1" t="n">
        <v>4.82</v>
      </c>
      <c r="T87" s="30" t="e">
        <f aca="false">AVERAGE(T71,T75,T79)</f>
        <v>#VALUE!</v>
      </c>
      <c r="U87" s="31" t="e">
        <f aca="false">AVERAGE(U71,U75,U79)</f>
        <v>#VALUE!</v>
      </c>
      <c r="V87" s="32" t="e">
        <f aca="false">AVERAGE(V71,V75,V79)</f>
        <v>#VALUE!</v>
      </c>
      <c r="W87" s="30" t="e">
        <f aca="false">AVERAGE(W71,W75,W79)</f>
        <v>#VALUE!</v>
      </c>
      <c r="X87" s="31" t="e">
        <f aca="false">AVERAGE(X71,X75,X79)</f>
        <v>#VALUE!</v>
      </c>
      <c r="Y87" s="32" t="e">
        <f aca="false">AVERAGE(Y71,Y75,Y79)</f>
        <v>#VALUE!</v>
      </c>
    </row>
    <row r="88" customFormat="false" ht="12.75" hidden="false" customHeight="false" outlineLevel="0" collapsed="false">
      <c r="A88" s="47"/>
      <c r="B88" s="48" t="s">
        <v>78</v>
      </c>
      <c r="C88" s="48"/>
      <c r="D88" s="48"/>
      <c r="E88" s="48"/>
      <c r="F88" s="48"/>
      <c r="G88" s="48"/>
      <c r="H88" s="48"/>
      <c r="I88" s="48"/>
      <c r="J88" s="48"/>
      <c r="K88" s="48"/>
      <c r="L88" s="48" t="n">
        <v>2909.508</v>
      </c>
      <c r="M88" s="48" t="n">
        <v>38.3735</v>
      </c>
      <c r="N88" s="48" t="n">
        <v>39.8372</v>
      </c>
      <c r="O88" s="48" t="n">
        <v>41.0946</v>
      </c>
      <c r="P88" s="48" t="n">
        <v>622.92</v>
      </c>
      <c r="Q88" s="48" t="n">
        <v>6.93</v>
      </c>
      <c r="R88" s="48"/>
      <c r="S88" s="48"/>
      <c r="T88" s="78" t="e">
        <f aca="false">AVERAGE(T3:T82)</f>
        <v>#VALUE!</v>
      </c>
      <c r="U88" s="79" t="e">
        <f aca="false">AVERAGE(U3:U82)</f>
        <v>#VALUE!</v>
      </c>
      <c r="V88" s="80" t="e">
        <f aca="false">AVERAGE(V3:V82)</f>
        <v>#VALUE!</v>
      </c>
      <c r="W88" s="79" t="e">
        <f aca="false">AVERAGE(W3:W82)</f>
        <v>#VALUE!</v>
      </c>
      <c r="X88" s="79" t="e">
        <f aca="false">AVERAGE(X3:X82)</f>
        <v>#VALUE!</v>
      </c>
      <c r="Y88" s="80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1" t="n">
        <f aca="false">GEOMEAN(I3:I82)</f>
        <v>30.8720679712467</v>
      </c>
      <c r="J89" s="81" t="n">
        <f aca="false">GEOMEAN(J3:J82)</f>
        <v>0.688284698992259</v>
      </c>
      <c r="L89" s="1" t="n">
        <v>1576.7136</v>
      </c>
      <c r="M89" s="1" t="n">
        <v>34.5123</v>
      </c>
      <c r="N89" s="1" t="n">
        <v>37.7085</v>
      </c>
      <c r="O89" s="1" t="n">
        <v>38.9101</v>
      </c>
      <c r="P89" s="1" t="n">
        <v>288.47</v>
      </c>
      <c r="Q89" s="81" t="n">
        <v>3.86</v>
      </c>
      <c r="R89" s="81" t="n">
        <f aca="false">GEOMEAN(R3:R82)</f>
        <v>0.690111353660099</v>
      </c>
    </row>
    <row r="90" customFormat="false" ht="12" hidden="false" customHeight="false" outlineLevel="0" collapsed="false">
      <c r="B90" s="1" t="s">
        <v>80</v>
      </c>
      <c r="L90" s="1" t="n">
        <v>803.5008</v>
      </c>
      <c r="M90" s="1" t="n">
        <v>31.2681</v>
      </c>
      <c r="N90" s="1" t="n">
        <v>36.2597</v>
      </c>
      <c r="O90" s="1" t="n">
        <v>37.3164</v>
      </c>
      <c r="P90" s="1" t="n">
        <v>229.12</v>
      </c>
      <c r="Q90" s="82" t="n">
        <v>3.4</v>
      </c>
      <c r="R90" s="82" t="n">
        <f aca="false">R89/J89</f>
        <v>1.00265392310844</v>
      </c>
    </row>
    <row r="91" customFormat="false" ht="12" hidden="false" customHeight="false" outlineLevel="0" collapsed="false">
      <c r="B91" s="1" t="s">
        <v>81</v>
      </c>
      <c r="I91" s="81" t="n">
        <f aca="false">SUM(I3:I82)/3600</f>
        <v>1.07095793814824</v>
      </c>
      <c r="J91" s="81" t="n">
        <f aca="false">SUM(J3:J82)</f>
        <v>90.8724527777778</v>
      </c>
      <c r="L91" s="1" t="n">
        <v>24149.344</v>
      </c>
      <c r="M91" s="1" t="n">
        <v>44.6166</v>
      </c>
      <c r="N91" s="1" t="n">
        <v>47.3985</v>
      </c>
      <c r="O91" s="1" t="n">
        <v>48.2433</v>
      </c>
      <c r="P91" s="1" t="n">
        <v>5153.29</v>
      </c>
      <c r="Q91" s="81" t="n">
        <v>67.8</v>
      </c>
      <c r="R91" s="81" t="n">
        <f aca="false">SUM(R3:R82)</f>
        <v>89.8075638888889</v>
      </c>
    </row>
    <row r="92" customFormat="false" ht="12" hidden="false" customHeight="false" outlineLevel="0" collapsed="false">
      <c r="L92" s="1" t="n">
        <v>14298.0704</v>
      </c>
      <c r="M92" s="1" t="n">
        <v>42.1605</v>
      </c>
      <c r="N92" s="1" t="n">
        <v>45.82</v>
      </c>
      <c r="O92" s="1" t="n">
        <v>46.4601</v>
      </c>
      <c r="P92" s="1" t="n">
        <v>4410.87</v>
      </c>
      <c r="Q92" s="1" t="n">
        <v>63.64</v>
      </c>
    </row>
    <row r="93" customFormat="false" ht="12" hidden="false" customHeight="false" outlineLevel="0" collapsed="false">
      <c r="L93" s="1" t="n">
        <v>8630.2336</v>
      </c>
      <c r="M93" s="1" t="n">
        <v>39.4677</v>
      </c>
      <c r="N93" s="1" t="n">
        <v>44.3878</v>
      </c>
      <c r="O93" s="1" t="n">
        <v>44.8387</v>
      </c>
      <c r="P93" s="1" t="n">
        <v>3954.97</v>
      </c>
      <c r="Q93" s="1" t="n">
        <v>59.76</v>
      </c>
    </row>
    <row r="94" customFormat="false" ht="12" hidden="false" customHeight="false" outlineLevel="0" collapsed="false">
      <c r="L94" s="1" t="n">
        <v>5167.1192</v>
      </c>
      <c r="M94" s="1" t="n">
        <v>36.6102</v>
      </c>
      <c r="N94" s="1" t="n">
        <v>43.3593</v>
      </c>
      <c r="O94" s="1" t="n">
        <v>43.6762</v>
      </c>
      <c r="P94" s="1" t="n">
        <v>3598.91</v>
      </c>
      <c r="Q94" s="1" t="n">
        <v>54.94</v>
      </c>
    </row>
    <row r="95" customFormat="false" ht="12" hidden="false" customHeight="false" outlineLevel="0" collapsed="false">
      <c r="L95" s="1" t="n">
        <v>24960.6288</v>
      </c>
      <c r="M95" s="1" t="n">
        <v>44.6211</v>
      </c>
      <c r="N95" s="1" t="n">
        <v>48.6031</v>
      </c>
      <c r="O95" s="1" t="n">
        <v>48.4435</v>
      </c>
      <c r="P95" s="1" t="n">
        <v>5175.25</v>
      </c>
      <c r="Q95" s="1" t="n">
        <v>65.33</v>
      </c>
    </row>
    <row r="96" customFormat="false" ht="12" hidden="false" customHeight="false" outlineLevel="0" collapsed="false">
      <c r="L96" s="1" t="n">
        <v>15484.2984</v>
      </c>
      <c r="M96" s="1" t="n">
        <v>42.1572</v>
      </c>
      <c r="N96" s="1" t="n">
        <v>46.9757</v>
      </c>
      <c r="O96" s="1" t="n">
        <v>46.3375</v>
      </c>
      <c r="P96" s="1" t="n">
        <v>4437.54</v>
      </c>
      <c r="Q96" s="1" t="n">
        <v>62.98</v>
      </c>
    </row>
    <row r="97" customFormat="false" ht="12" hidden="false" customHeight="false" outlineLevel="0" collapsed="false">
      <c r="L97" s="1" t="n">
        <v>9776.3888</v>
      </c>
      <c r="M97" s="1" t="n">
        <v>39.3823</v>
      </c>
      <c r="N97" s="1" t="n">
        <v>45.743</v>
      </c>
      <c r="O97" s="1" t="n">
        <v>44.4435</v>
      </c>
      <c r="P97" s="1" t="n">
        <v>3982.87</v>
      </c>
      <c r="Q97" s="1" t="n">
        <v>59.05</v>
      </c>
    </row>
    <row r="98" customFormat="false" ht="12" hidden="false" customHeight="false" outlineLevel="0" collapsed="false">
      <c r="L98" s="1" t="n">
        <v>5956.356</v>
      </c>
      <c r="M98" s="1" t="n">
        <v>36.2901</v>
      </c>
      <c r="N98" s="1" t="n">
        <v>44.7883</v>
      </c>
      <c r="O98" s="1" t="n">
        <v>43.1762</v>
      </c>
      <c r="P98" s="1" t="n">
        <v>3645.46</v>
      </c>
      <c r="Q98" s="1" t="n">
        <v>56.89</v>
      </c>
    </row>
    <row r="99" customFormat="false" ht="12" hidden="false" customHeight="false" outlineLevel="0" collapsed="false">
      <c r="L99" s="1" t="n">
        <v>26034.0184</v>
      </c>
      <c r="M99" s="1" t="n">
        <v>44.6122</v>
      </c>
      <c r="N99" s="1" t="n">
        <v>48.6655</v>
      </c>
      <c r="O99" s="1" t="n">
        <v>48.8352</v>
      </c>
      <c r="P99" s="1" t="n">
        <v>5403.36</v>
      </c>
      <c r="Q99" s="1" t="n">
        <v>71.07</v>
      </c>
    </row>
    <row r="100" customFormat="false" ht="12" hidden="false" customHeight="false" outlineLevel="0" collapsed="false">
      <c r="L100" s="1" t="n">
        <v>15121.9344</v>
      </c>
      <c r="M100" s="1" t="n">
        <v>41.8617</v>
      </c>
      <c r="N100" s="1" t="n">
        <v>46.8055</v>
      </c>
      <c r="O100" s="1" t="n">
        <v>46.981</v>
      </c>
      <c r="P100" s="1" t="n">
        <v>4476.98</v>
      </c>
      <c r="Q100" s="1" t="n">
        <v>63.35</v>
      </c>
    </row>
    <row r="101" customFormat="false" ht="12" hidden="false" customHeight="false" outlineLevel="0" collapsed="false">
      <c r="L101" s="1" t="n">
        <v>8787.5648</v>
      </c>
      <c r="M101" s="1" t="n">
        <v>39.0596</v>
      </c>
      <c r="N101" s="1" t="n">
        <v>45.189</v>
      </c>
      <c r="O101" s="1" t="n">
        <v>45.2902</v>
      </c>
      <c r="P101" s="1" t="n">
        <v>3897.07</v>
      </c>
      <c r="Q101" s="1" t="n">
        <v>57.14</v>
      </c>
    </row>
    <row r="102" customFormat="false" ht="12" hidden="false" customHeight="false" outlineLevel="0" collapsed="false">
      <c r="L102" s="1" t="n">
        <v>5027.54</v>
      </c>
      <c r="M102" s="1" t="n">
        <v>36.2526</v>
      </c>
      <c r="N102" s="1" t="n">
        <v>44.0015</v>
      </c>
      <c r="O102" s="1" t="n">
        <v>44.0299</v>
      </c>
      <c r="P102" s="1" t="n">
        <v>3582.85</v>
      </c>
      <c r="Q102" s="1" t="n">
        <v>54.4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7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64</v>
      </c>
      <c r="E1" s="45"/>
      <c r="F1" s="45"/>
      <c r="G1" s="45"/>
      <c r="H1" s="45"/>
      <c r="I1" s="45"/>
      <c r="J1" s="45"/>
      <c r="L1" s="45" t="s">
        <v>65</v>
      </c>
      <c r="M1" s="45"/>
      <c r="N1" s="45"/>
      <c r="O1" s="45"/>
      <c r="P1" s="45"/>
      <c r="Q1" s="45"/>
      <c r="R1" s="45"/>
      <c r="S1" s="46"/>
      <c r="T1" s="45" t="s">
        <v>66</v>
      </c>
      <c r="U1" s="45"/>
      <c r="V1" s="45"/>
      <c r="W1" s="45" t="s">
        <v>67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68</v>
      </c>
      <c r="D2" s="39" t="s">
        <v>30</v>
      </c>
      <c r="E2" s="40" t="s">
        <v>31</v>
      </c>
      <c r="F2" s="40" t="s">
        <v>32</v>
      </c>
      <c r="G2" s="40" t="s">
        <v>33</v>
      </c>
      <c r="H2" s="40" t="s">
        <v>69</v>
      </c>
      <c r="I2" s="40" t="s">
        <v>70</v>
      </c>
      <c r="J2" s="50" t="s">
        <v>71</v>
      </c>
      <c r="K2" s="46"/>
      <c r="L2" s="39" t="s">
        <v>30</v>
      </c>
      <c r="M2" s="40" t="s">
        <v>31</v>
      </c>
      <c r="N2" s="40" t="s">
        <v>32</v>
      </c>
      <c r="O2" s="40" t="s">
        <v>33</v>
      </c>
      <c r="P2" s="40" t="s">
        <v>69</v>
      </c>
      <c r="Q2" s="40" t="s">
        <v>70</v>
      </c>
      <c r="R2" s="50" t="s">
        <v>71</v>
      </c>
      <c r="S2" s="51"/>
      <c r="T2" s="39" t="s">
        <v>4</v>
      </c>
      <c r="U2" s="40" t="s">
        <v>5</v>
      </c>
      <c r="V2" s="50" t="s">
        <v>6</v>
      </c>
      <c r="W2" s="24" t="s">
        <v>4</v>
      </c>
      <c r="X2" s="25" t="s">
        <v>5</v>
      </c>
      <c r="Y2" s="26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52" t="n">
        <v>13412.7408</v>
      </c>
      <c r="E3" s="53" t="n">
        <v>41.8754</v>
      </c>
      <c r="F3" s="53" t="n">
        <v>41.7003</v>
      </c>
      <c r="G3" s="53" t="n">
        <v>44.3832</v>
      </c>
      <c r="H3" s="53" t="n">
        <v>25390.76</v>
      </c>
      <c r="I3" s="53" t="n">
        <v>71.53</v>
      </c>
      <c r="J3" s="54" t="n">
        <v>5.81510277777778</v>
      </c>
      <c r="L3" s="55" t="n">
        <v>13410.8992</v>
      </c>
      <c r="M3" s="56" t="n">
        <v>41.8754</v>
      </c>
      <c r="N3" s="56" t="n">
        <v>41.7009</v>
      </c>
      <c r="O3" s="56" t="n">
        <v>44.384</v>
      </c>
      <c r="P3" s="56" t="n">
        <v>25096.16</v>
      </c>
      <c r="Q3" s="56" t="n">
        <v>70</v>
      </c>
      <c r="R3" s="57" t="n">
        <v>5.816525</v>
      </c>
      <c r="S3" s="58"/>
      <c r="T3" s="59" t="e">
        <f aca="false">bdrate($D3:$D6,E3:E6,$L3:$L6,M3:M6)</f>
        <v>#VALUE!</v>
      </c>
      <c r="U3" s="33" t="e">
        <f aca="false">bdrate($D3:$D6,F3:F6,$L3:$L6,N3:N6)</f>
        <v>#VALUE!</v>
      </c>
      <c r="V3" s="34" t="e">
        <f aca="false">bdrate($D3:$D6,G3:G6,$L3:$L6,O3:O6)</f>
        <v>#VALUE!</v>
      </c>
      <c r="W3" s="59" t="e">
        <f aca="false">bdrateOld($D3:$D6,E3:E6,$L3:$L6,M3:M6)</f>
        <v>#VALUE!</v>
      </c>
      <c r="X3" s="33" t="e">
        <f aca="false">bdrateOld($D3:$D6,F3:F6,$L3:$L6,N3:N6)</f>
        <v>#VALUE!</v>
      </c>
      <c r="Y3" s="34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60" t="n">
        <v>5457.2448</v>
      </c>
      <c r="E4" s="61" t="n">
        <v>39.349</v>
      </c>
      <c r="F4" s="61" t="n">
        <v>39.9814</v>
      </c>
      <c r="G4" s="61" t="n">
        <v>42.4183</v>
      </c>
      <c r="H4" s="61" t="n">
        <v>21875.08</v>
      </c>
      <c r="I4" s="61" t="n">
        <v>62.84</v>
      </c>
      <c r="J4" s="62" t="n">
        <v>5.03009166666667</v>
      </c>
      <c r="L4" s="63" t="n">
        <v>5455.0384</v>
      </c>
      <c r="M4" s="64" t="n">
        <v>39.3467</v>
      </c>
      <c r="N4" s="64" t="n">
        <v>39.9804</v>
      </c>
      <c r="O4" s="64" t="n">
        <v>42.4177</v>
      </c>
      <c r="P4" s="64" t="n">
        <v>21579.6</v>
      </c>
      <c r="Q4" s="64" t="n">
        <v>62.23</v>
      </c>
      <c r="R4" s="65" t="n">
        <v>5.03687777777778</v>
      </c>
      <c r="S4" s="58"/>
      <c r="T4" s="66"/>
      <c r="U4" s="41"/>
      <c r="V4" s="67"/>
      <c r="W4" s="66"/>
      <c r="X4" s="41"/>
      <c r="Y4" s="67"/>
    </row>
    <row r="5" customFormat="false" ht="12" hidden="false" customHeight="false" outlineLevel="0" collapsed="false">
      <c r="A5" s="11"/>
      <c r="B5" s="11"/>
      <c r="C5" s="11" t="n">
        <v>32</v>
      </c>
      <c r="D5" s="60" t="n">
        <v>2627.8624</v>
      </c>
      <c r="E5" s="61" t="n">
        <v>36.7656</v>
      </c>
      <c r="F5" s="61" t="n">
        <v>38.6721</v>
      </c>
      <c r="G5" s="61" t="n">
        <v>40.8679</v>
      </c>
      <c r="H5" s="61" t="n">
        <v>19981.2</v>
      </c>
      <c r="I5" s="61" t="n">
        <v>60.98</v>
      </c>
      <c r="J5" s="62" t="n">
        <v>4.59247222222222</v>
      </c>
      <c r="L5" s="63" t="n">
        <v>2626.5744</v>
      </c>
      <c r="M5" s="64" t="n">
        <v>36.7643</v>
      </c>
      <c r="N5" s="64" t="n">
        <v>38.6708</v>
      </c>
      <c r="O5" s="64" t="n">
        <v>40.8657</v>
      </c>
      <c r="P5" s="64" t="n">
        <v>34127.15</v>
      </c>
      <c r="Q5" s="64" t="n">
        <v>87.53</v>
      </c>
      <c r="R5" s="65" t="n">
        <v>4.65572222222222</v>
      </c>
      <c r="S5" s="58"/>
      <c r="T5" s="66"/>
      <c r="U5" s="41"/>
      <c r="V5" s="67"/>
      <c r="W5" s="66"/>
      <c r="X5" s="41"/>
      <c r="Y5" s="67"/>
    </row>
    <row r="6" customFormat="false" ht="12.75" hidden="false" customHeight="false" outlineLevel="0" collapsed="false">
      <c r="A6" s="11"/>
      <c r="B6" s="16"/>
      <c r="C6" s="16" t="n">
        <v>37</v>
      </c>
      <c r="D6" s="68" t="n">
        <v>1363.9744</v>
      </c>
      <c r="E6" s="69" t="n">
        <v>34.0848</v>
      </c>
      <c r="F6" s="69" t="n">
        <v>37.6563</v>
      </c>
      <c r="G6" s="69" t="n">
        <v>39.7541</v>
      </c>
      <c r="H6" s="69" t="n">
        <v>18893.88</v>
      </c>
      <c r="I6" s="69" t="n">
        <v>53.88</v>
      </c>
      <c r="J6" s="70" t="n">
        <v>4.37588055555556</v>
      </c>
      <c r="L6" s="71" t="n">
        <v>1364.7696</v>
      </c>
      <c r="M6" s="72" t="n">
        <v>34.0864</v>
      </c>
      <c r="N6" s="72" t="n">
        <v>37.6571</v>
      </c>
      <c r="O6" s="72" t="n">
        <v>39.7558</v>
      </c>
      <c r="P6" s="72" t="n">
        <v>18830.36</v>
      </c>
      <c r="Q6" s="72" t="n">
        <v>52.83</v>
      </c>
      <c r="R6" s="73" t="n">
        <v>4.38372222222222</v>
      </c>
      <c r="S6" s="58"/>
      <c r="T6" s="74"/>
      <c r="U6" s="75"/>
      <c r="V6" s="76"/>
      <c r="W6" s="74"/>
      <c r="X6" s="75"/>
      <c r="Y6" s="76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52" t="n">
        <v>35239.6608</v>
      </c>
      <c r="E7" s="53" t="n">
        <v>40.4915</v>
      </c>
      <c r="F7" s="53" t="n">
        <v>45.2184</v>
      </c>
      <c r="G7" s="53" t="n">
        <v>44.8791</v>
      </c>
      <c r="H7" s="53" t="n">
        <v>37332.67</v>
      </c>
      <c r="I7" s="53" t="n">
        <v>91.2</v>
      </c>
      <c r="J7" s="54" t="n">
        <v>8.67685</v>
      </c>
      <c r="L7" s="55" t="n">
        <v>35249.1712</v>
      </c>
      <c r="M7" s="56" t="n">
        <v>40.4936</v>
      </c>
      <c r="N7" s="56" t="n">
        <v>45.2174</v>
      </c>
      <c r="O7" s="56" t="n">
        <v>44.8762</v>
      </c>
      <c r="P7" s="56" t="n">
        <v>63943.59</v>
      </c>
      <c r="Q7" s="56" t="n">
        <v>136.94</v>
      </c>
      <c r="R7" s="57" t="n">
        <v>8.62021111111111</v>
      </c>
      <c r="S7" s="58"/>
      <c r="T7" s="59" t="e">
        <f aca="false">bdrate($D7:$D10,E7:E10,$L7:$L10,M7:M10)</f>
        <v>#VALUE!</v>
      </c>
      <c r="U7" s="33" t="e">
        <f aca="false">bdrate($D7:$D10,F7:F10,$L7:$L10,N7:N10)</f>
        <v>#VALUE!</v>
      </c>
      <c r="V7" s="33" t="e">
        <f aca="false">bdrate($D7:$D10,G7:G10,$L7:$L10,O7:O10)</f>
        <v>#VALUE!</v>
      </c>
      <c r="W7" s="27" t="e">
        <f aca="false">bdrateOld($D7:$D10,E7:E10,$L7:$L10,M7:M10)</f>
        <v>#VALUE!</v>
      </c>
      <c r="X7" s="28" t="e">
        <f aca="false">bdrateOld($D7:$D10,F7:F10,$L7:$L10,N7:N10)</f>
        <v>#VALUE!</v>
      </c>
      <c r="Y7" s="29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0" t="n">
        <v>17084.4848</v>
      </c>
      <c r="E8" s="61" t="n">
        <v>37.4626</v>
      </c>
      <c r="F8" s="61" t="n">
        <v>43.3123</v>
      </c>
      <c r="G8" s="61" t="n">
        <v>43.506</v>
      </c>
      <c r="H8" s="61" t="n">
        <v>30146.73</v>
      </c>
      <c r="I8" s="61" t="n">
        <v>79.85</v>
      </c>
      <c r="J8" s="62" t="n">
        <v>7.154525</v>
      </c>
      <c r="L8" s="63" t="n">
        <v>17086.9888</v>
      </c>
      <c r="M8" s="64" t="n">
        <v>37.4616</v>
      </c>
      <c r="N8" s="64" t="n">
        <v>43.3109</v>
      </c>
      <c r="O8" s="64" t="n">
        <v>43.5068</v>
      </c>
      <c r="P8" s="64" t="n">
        <v>30383.11</v>
      </c>
      <c r="Q8" s="64" t="n">
        <v>79.34</v>
      </c>
      <c r="R8" s="65" t="n">
        <v>7.12365833333333</v>
      </c>
      <c r="S8" s="58"/>
      <c r="T8" s="66"/>
      <c r="U8" s="41"/>
      <c r="V8" s="41"/>
      <c r="W8" s="66"/>
      <c r="X8" s="41"/>
      <c r="Y8" s="67"/>
    </row>
    <row r="9" customFormat="false" ht="12" hidden="false" customHeight="false" outlineLevel="0" collapsed="false">
      <c r="A9" s="11"/>
      <c r="B9" s="11"/>
      <c r="C9" s="11" t="n">
        <v>32</v>
      </c>
      <c r="D9" s="60" t="n">
        <v>8944.44</v>
      </c>
      <c r="E9" s="61" t="n">
        <v>34.4535</v>
      </c>
      <c r="F9" s="61" t="n">
        <v>41.7132</v>
      </c>
      <c r="G9" s="61" t="n">
        <v>42.208</v>
      </c>
      <c r="H9" s="61" t="n">
        <v>27562</v>
      </c>
      <c r="I9" s="61" t="n">
        <v>74.99</v>
      </c>
      <c r="J9" s="62" t="n">
        <v>6.34743055555556</v>
      </c>
      <c r="L9" s="63" t="n">
        <v>8950.112</v>
      </c>
      <c r="M9" s="64" t="n">
        <v>34.455</v>
      </c>
      <c r="N9" s="64" t="n">
        <v>41.713</v>
      </c>
      <c r="O9" s="64" t="n">
        <v>42.2099</v>
      </c>
      <c r="P9" s="64" t="n">
        <v>26856.93</v>
      </c>
      <c r="Q9" s="64" t="n">
        <v>71.92</v>
      </c>
      <c r="R9" s="65" t="n">
        <v>6.31649444444444</v>
      </c>
      <c r="S9" s="58"/>
      <c r="T9" s="66"/>
      <c r="U9" s="77"/>
      <c r="V9" s="41"/>
      <c r="W9" s="66"/>
      <c r="X9" s="41"/>
      <c r="Y9" s="67"/>
    </row>
    <row r="10" customFormat="false" ht="12.75" hidden="false" customHeight="false" outlineLevel="0" collapsed="false">
      <c r="A10" s="11"/>
      <c r="B10" s="16"/>
      <c r="C10" s="16" t="n">
        <v>37</v>
      </c>
      <c r="D10" s="68" t="n">
        <v>4983.3184</v>
      </c>
      <c r="E10" s="69" t="n">
        <v>31.6686</v>
      </c>
      <c r="F10" s="69" t="n">
        <v>40.4619</v>
      </c>
      <c r="G10" s="69" t="n">
        <v>41.1342</v>
      </c>
      <c r="H10" s="69" t="n">
        <v>24685.87</v>
      </c>
      <c r="I10" s="69" t="n">
        <v>69.78</v>
      </c>
      <c r="J10" s="70" t="n">
        <v>5.82831666666667</v>
      </c>
      <c r="L10" s="71" t="n">
        <v>4981.0624</v>
      </c>
      <c r="M10" s="72" t="n">
        <v>31.6659</v>
      </c>
      <c r="N10" s="72" t="n">
        <v>40.4648</v>
      </c>
      <c r="O10" s="72" t="n">
        <v>41.1324</v>
      </c>
      <c r="P10" s="72" t="n">
        <v>25110.73</v>
      </c>
      <c r="Q10" s="72" t="n">
        <v>68.54</v>
      </c>
      <c r="R10" s="73" t="n">
        <v>5.86879444444444</v>
      </c>
      <c r="S10" s="58"/>
      <c r="T10" s="74"/>
      <c r="U10" s="75"/>
      <c r="V10" s="75"/>
      <c r="W10" s="74"/>
      <c r="X10" s="75"/>
      <c r="Y10" s="76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52" t="n">
        <v>222423.8064</v>
      </c>
      <c r="E11" s="53" t="n">
        <v>39.6237</v>
      </c>
      <c r="F11" s="53" t="n">
        <v>39.4341</v>
      </c>
      <c r="G11" s="53" t="n">
        <v>37.8888</v>
      </c>
      <c r="H11" s="53" t="n">
        <v>122356.55</v>
      </c>
      <c r="I11" s="53" t="n">
        <v>216</v>
      </c>
      <c r="J11" s="54" t="n">
        <v>27.9190638888889</v>
      </c>
      <c r="L11" s="55" t="n">
        <v>222444.4032</v>
      </c>
      <c r="M11" s="56" t="n">
        <v>39.6242</v>
      </c>
      <c r="N11" s="56" t="n">
        <v>39.4339</v>
      </c>
      <c r="O11" s="56" t="n">
        <v>37.8894</v>
      </c>
      <c r="P11" s="56" t="n">
        <v>122108.86</v>
      </c>
      <c r="Q11" s="56" t="n">
        <v>206</v>
      </c>
      <c r="R11" s="57" t="n">
        <v>27.8280722222222</v>
      </c>
      <c r="S11" s="58"/>
      <c r="T11" s="59" t="e">
        <f aca="false">bdrate($D11:$D14,E11:E14,$L11:$L14,M11:M14)</f>
        <v>#VALUE!</v>
      </c>
      <c r="U11" s="33" t="e">
        <f aca="false">bdrate($D11:$D14,F11:F14,$L11:$L14,N11:N14)</f>
        <v>#VALUE!</v>
      </c>
      <c r="V11" s="33" t="e">
        <f aca="false">bdrate($D11:$D14,G11:G14,$L11:$L14,O11:O14)</f>
        <v>#VALUE!</v>
      </c>
      <c r="W11" s="27" t="e">
        <f aca="false">bdrateOld($D11:$D14,E11:E14,$L11:$L14,M11:M14)</f>
        <v>#VALUE!</v>
      </c>
      <c r="X11" s="28" t="e">
        <f aca="false">bdrateOld($D11:$D14,F11:F14,$L11:$L14,N11:N14)</f>
        <v>#VALUE!</v>
      </c>
      <c r="Y11" s="29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0" t="n">
        <v>107188.288</v>
      </c>
      <c r="E12" s="61" t="n">
        <v>34.1289</v>
      </c>
      <c r="F12" s="61" t="n">
        <v>38.2216</v>
      </c>
      <c r="G12" s="61" t="n">
        <v>36.6448</v>
      </c>
      <c r="H12" s="61" t="n">
        <v>88133.55</v>
      </c>
      <c r="I12" s="61" t="n">
        <v>198.13</v>
      </c>
      <c r="J12" s="62" t="n">
        <v>20.2544305555556</v>
      </c>
      <c r="L12" s="63" t="n">
        <v>107205.6544</v>
      </c>
      <c r="M12" s="64" t="n">
        <v>34.1298</v>
      </c>
      <c r="N12" s="64" t="n">
        <v>38.221</v>
      </c>
      <c r="O12" s="64" t="n">
        <v>36.6445</v>
      </c>
      <c r="P12" s="64" t="n">
        <v>88772.85</v>
      </c>
      <c r="Q12" s="64" t="n">
        <v>190.96</v>
      </c>
      <c r="R12" s="65" t="n">
        <v>20.4348972222222</v>
      </c>
      <c r="S12" s="58"/>
      <c r="T12" s="66"/>
      <c r="U12" s="41"/>
      <c r="V12" s="41"/>
      <c r="W12" s="66"/>
      <c r="X12" s="41"/>
      <c r="Y12" s="67"/>
    </row>
    <row r="13" customFormat="false" ht="12" hidden="false" customHeight="false" outlineLevel="0" collapsed="false">
      <c r="A13" s="11"/>
      <c r="B13" s="11"/>
      <c r="C13" s="11" t="n">
        <v>32</v>
      </c>
      <c r="D13" s="60" t="n">
        <v>29106.6512</v>
      </c>
      <c r="E13" s="61" t="n">
        <v>29.6672</v>
      </c>
      <c r="F13" s="61" t="n">
        <v>37.2724</v>
      </c>
      <c r="G13" s="61" t="n">
        <v>35.6283</v>
      </c>
      <c r="H13" s="61" t="n">
        <v>59538.11</v>
      </c>
      <c r="I13" s="61" t="n">
        <v>155.32</v>
      </c>
      <c r="J13" s="62" t="n">
        <v>13.9367194444444</v>
      </c>
      <c r="L13" s="63" t="n">
        <v>29101.4576</v>
      </c>
      <c r="M13" s="64" t="n">
        <v>29.6669</v>
      </c>
      <c r="N13" s="64" t="n">
        <v>37.2703</v>
      </c>
      <c r="O13" s="64" t="n">
        <v>35.6318</v>
      </c>
      <c r="P13" s="64" t="n">
        <v>59417.02</v>
      </c>
      <c r="Q13" s="64" t="n">
        <v>164.36</v>
      </c>
      <c r="R13" s="65" t="n">
        <v>13.7898166666667</v>
      </c>
      <c r="S13" s="58"/>
      <c r="T13" s="66"/>
      <c r="U13" s="41"/>
      <c r="V13" s="41"/>
      <c r="W13" s="66"/>
      <c r="X13" s="41"/>
      <c r="Y13" s="67"/>
    </row>
    <row r="14" customFormat="false" ht="12.75" hidden="false" customHeight="false" outlineLevel="0" collapsed="false">
      <c r="A14" s="11"/>
      <c r="B14" s="16"/>
      <c r="C14" s="16" t="n">
        <v>37</v>
      </c>
      <c r="D14" s="68" t="n">
        <v>7412.8544</v>
      </c>
      <c r="E14" s="69" t="n">
        <v>28.0769</v>
      </c>
      <c r="F14" s="69" t="n">
        <v>36.4416</v>
      </c>
      <c r="G14" s="69" t="n">
        <v>34.7831</v>
      </c>
      <c r="H14" s="69" t="n">
        <v>47390.62</v>
      </c>
      <c r="I14" s="69" t="n">
        <v>131.48</v>
      </c>
      <c r="J14" s="70" t="n">
        <v>11.0214305555556</v>
      </c>
      <c r="L14" s="71" t="n">
        <v>7411.3904</v>
      </c>
      <c r="M14" s="72" t="n">
        <v>28.0763</v>
      </c>
      <c r="N14" s="72" t="n">
        <v>36.443</v>
      </c>
      <c r="O14" s="72" t="n">
        <v>34.7837</v>
      </c>
      <c r="P14" s="72" t="n">
        <v>47341.68</v>
      </c>
      <c r="Q14" s="72" t="n">
        <v>136</v>
      </c>
      <c r="R14" s="73" t="n">
        <v>10.9087416666667</v>
      </c>
      <c r="S14" s="58"/>
      <c r="T14" s="74"/>
      <c r="U14" s="75"/>
      <c r="V14" s="75"/>
      <c r="W14" s="74"/>
      <c r="X14" s="75"/>
      <c r="Y14" s="76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52" t="n">
        <v>24422.7424</v>
      </c>
      <c r="E15" s="53" t="n">
        <v>41.6616</v>
      </c>
      <c r="F15" s="53" t="n">
        <v>46.8656</v>
      </c>
      <c r="G15" s="53" t="n">
        <v>46.4999</v>
      </c>
      <c r="H15" s="53" t="n">
        <v>59822.15</v>
      </c>
      <c r="I15" s="53" t="n">
        <v>138.04</v>
      </c>
      <c r="J15" s="54" t="n">
        <v>14.3818277777778</v>
      </c>
      <c r="L15" s="55" t="n">
        <v>24427.9184</v>
      </c>
      <c r="M15" s="56" t="n">
        <v>41.6615</v>
      </c>
      <c r="N15" s="56" t="n">
        <v>46.8647</v>
      </c>
      <c r="O15" s="56" t="n">
        <v>46.5005</v>
      </c>
      <c r="P15" s="56" t="n">
        <v>104291.86</v>
      </c>
      <c r="Q15" s="56" t="n">
        <v>217.9</v>
      </c>
      <c r="R15" s="57" t="n">
        <v>14.31375</v>
      </c>
      <c r="S15" s="58"/>
      <c r="T15" s="59" t="e">
        <f aca="false">bdrate($D15:$D18,E15:E18,$L15:$L18,M15:M18)</f>
        <v>#VALUE!</v>
      </c>
      <c r="U15" s="33" t="e">
        <f aca="false">bdrate($D15:$D18,F15:F18,$L15:$L18,N15:N18)</f>
        <v>#VALUE!</v>
      </c>
      <c r="V15" s="33" t="e">
        <f aca="false">bdrate($D15:$D18,G15:G18,$L15:$L18,O15:O18)</f>
        <v>#VALUE!</v>
      </c>
      <c r="W15" s="27" t="e">
        <f aca="false">bdrateOld($D15:$D18,E15:E18,$L15:$L18,M15:M18)</f>
        <v>#VALUE!</v>
      </c>
      <c r="X15" s="28" t="e">
        <f aca="false">bdrateOld($D15:$D18,F15:F18,$L15:$L18,N15:N18)</f>
        <v>#VALUE!</v>
      </c>
      <c r="Y15" s="29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0" t="n">
        <v>6394.7488</v>
      </c>
      <c r="E16" s="61" t="n">
        <v>40.2376</v>
      </c>
      <c r="F16" s="61" t="n">
        <v>46.0582</v>
      </c>
      <c r="G16" s="61" t="n">
        <v>45.8248</v>
      </c>
      <c r="H16" s="61" t="n">
        <v>49804.66</v>
      </c>
      <c r="I16" s="61" t="n">
        <v>129.53</v>
      </c>
      <c r="J16" s="62" t="n">
        <v>11.7738916666667</v>
      </c>
      <c r="L16" s="63" t="n">
        <v>6391.2032</v>
      </c>
      <c r="M16" s="64" t="n">
        <v>40.238</v>
      </c>
      <c r="N16" s="64" t="n">
        <v>46.0607</v>
      </c>
      <c r="O16" s="64" t="n">
        <v>45.825</v>
      </c>
      <c r="P16" s="64" t="n">
        <v>50496.9</v>
      </c>
      <c r="Q16" s="64" t="n">
        <v>122.55</v>
      </c>
      <c r="R16" s="65" t="n">
        <v>11.6788611111111</v>
      </c>
      <c r="S16" s="58"/>
      <c r="T16" s="66"/>
      <c r="U16" s="41"/>
      <c r="V16" s="41"/>
      <c r="W16" s="66"/>
      <c r="X16" s="41"/>
      <c r="Y16" s="67"/>
    </row>
    <row r="17" customFormat="false" ht="12" hidden="false" customHeight="false" outlineLevel="0" collapsed="false">
      <c r="A17" s="11"/>
      <c r="B17" s="11"/>
      <c r="C17" s="11" t="n">
        <v>32</v>
      </c>
      <c r="D17" s="60" t="n">
        <v>2678.5488</v>
      </c>
      <c r="E17" s="61" t="n">
        <v>38.9372</v>
      </c>
      <c r="F17" s="61" t="n">
        <v>45.3993</v>
      </c>
      <c r="G17" s="61" t="n">
        <v>45.3025</v>
      </c>
      <c r="H17" s="61" t="n">
        <v>45310.75</v>
      </c>
      <c r="I17" s="61" t="n">
        <v>110.77</v>
      </c>
      <c r="J17" s="62" t="n">
        <v>10.6537611111111</v>
      </c>
      <c r="L17" s="63" t="n">
        <v>2683.5728</v>
      </c>
      <c r="M17" s="64" t="n">
        <v>38.9386</v>
      </c>
      <c r="N17" s="64" t="n">
        <v>45.4094</v>
      </c>
      <c r="O17" s="64" t="n">
        <v>45.3137</v>
      </c>
      <c r="P17" s="64" t="n">
        <v>44788.9</v>
      </c>
      <c r="Q17" s="64" t="n">
        <v>110.73</v>
      </c>
      <c r="R17" s="65" t="n">
        <v>10.4980944444444</v>
      </c>
      <c r="S17" s="58"/>
      <c r="T17" s="66"/>
      <c r="U17" s="41"/>
      <c r="V17" s="41"/>
      <c r="W17" s="66"/>
      <c r="X17" s="41"/>
      <c r="Y17" s="67"/>
    </row>
    <row r="18" customFormat="false" ht="12.75" hidden="false" customHeight="false" outlineLevel="0" collapsed="false">
      <c r="A18" s="16"/>
      <c r="B18" s="16"/>
      <c r="C18" s="16" t="n">
        <v>37</v>
      </c>
      <c r="D18" s="68" t="n">
        <v>1270.8352</v>
      </c>
      <c r="E18" s="69" t="n">
        <v>37.2133</v>
      </c>
      <c r="F18" s="69" t="n">
        <v>44.9784</v>
      </c>
      <c r="G18" s="69" t="n">
        <v>44.9747</v>
      </c>
      <c r="H18" s="69" t="n">
        <v>42154.21</v>
      </c>
      <c r="I18" s="69" t="n">
        <v>99.47</v>
      </c>
      <c r="J18" s="70" t="n">
        <v>9.91741944444445</v>
      </c>
      <c r="L18" s="71" t="n">
        <v>1272.2416</v>
      </c>
      <c r="M18" s="72" t="n">
        <v>37.2125</v>
      </c>
      <c r="N18" s="72" t="n">
        <v>44.9711</v>
      </c>
      <c r="O18" s="72" t="n">
        <v>44.9795</v>
      </c>
      <c r="P18" s="72" t="n">
        <v>43398.44</v>
      </c>
      <c r="Q18" s="72" t="n">
        <v>107.06</v>
      </c>
      <c r="R18" s="73" t="n">
        <v>9.85815277777778</v>
      </c>
      <c r="S18" s="58"/>
      <c r="T18" s="74"/>
      <c r="U18" s="75"/>
      <c r="V18" s="75"/>
      <c r="W18" s="74"/>
      <c r="X18" s="75"/>
      <c r="Y18" s="76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2" t="n">
        <v>4992.4144</v>
      </c>
      <c r="E19" s="53" t="n">
        <v>41.8545</v>
      </c>
      <c r="F19" s="53" t="n">
        <v>43.7244</v>
      </c>
      <c r="G19" s="53" t="n">
        <v>45.5219</v>
      </c>
      <c r="H19" s="53" t="n">
        <v>22769.04</v>
      </c>
      <c r="I19" s="53" t="n">
        <v>62.29</v>
      </c>
      <c r="J19" s="54" t="n">
        <v>5.26265277777778</v>
      </c>
      <c r="L19" s="52" t="n">
        <v>4993.4976</v>
      </c>
      <c r="M19" s="53" t="n">
        <v>41.8549</v>
      </c>
      <c r="N19" s="53" t="n">
        <v>43.7233</v>
      </c>
      <c r="O19" s="53" t="n">
        <v>45.522</v>
      </c>
      <c r="P19" s="53" t="n">
        <v>22432.14</v>
      </c>
      <c r="Q19" s="53" t="n">
        <v>63.91</v>
      </c>
      <c r="R19" s="54" t="n">
        <v>5.24990833333333</v>
      </c>
      <c r="S19" s="58"/>
      <c r="T19" s="59" t="e">
        <f aca="false">bdrate($D19:$D22,E19:E22,$L19:$L22,M19:M22)</f>
        <v>#VALUE!</v>
      </c>
      <c r="U19" s="33" t="e">
        <f aca="false">bdrate($D19:$D22,F19:F22,$L19:$L22,N19:N22)</f>
        <v>#VALUE!</v>
      </c>
      <c r="V19" s="33" t="e">
        <f aca="false">bdrate($D19:$D22,G19:G22,$L19:$L22,O19:O22)</f>
        <v>#VALUE!</v>
      </c>
      <c r="W19" s="27" t="e">
        <f aca="false">bdrateOld($D19:$D22,E19:E22,$L19:$L22,M19:M22)</f>
        <v>#VALUE!</v>
      </c>
      <c r="X19" s="28" t="e">
        <f aca="false">bdrateOld($D19:$D22,F19:F22,$L19:$L22,N19:N22)</f>
        <v>#VALUE!</v>
      </c>
      <c r="Y19" s="29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0" t="n">
        <v>2307.6472</v>
      </c>
      <c r="E20" s="61" t="n">
        <v>39.9595</v>
      </c>
      <c r="F20" s="61" t="n">
        <v>42.346</v>
      </c>
      <c r="G20" s="61" t="n">
        <v>43.5609</v>
      </c>
      <c r="H20" s="61" t="n">
        <v>33795.36</v>
      </c>
      <c r="I20" s="61" t="n">
        <v>83.73</v>
      </c>
      <c r="J20" s="62" t="n">
        <v>4.55559722222222</v>
      </c>
      <c r="L20" s="60" t="n">
        <v>2307.8664</v>
      </c>
      <c r="M20" s="61" t="n">
        <v>39.9592</v>
      </c>
      <c r="N20" s="61" t="n">
        <v>42.3463</v>
      </c>
      <c r="O20" s="61" t="n">
        <v>43.5563</v>
      </c>
      <c r="P20" s="61" t="n">
        <v>19365.05</v>
      </c>
      <c r="Q20" s="61" t="n">
        <v>53.56</v>
      </c>
      <c r="R20" s="62" t="n">
        <v>4.55854722222222</v>
      </c>
      <c r="S20" s="58"/>
      <c r="T20" s="66"/>
      <c r="U20" s="41"/>
      <c r="V20" s="41"/>
      <c r="W20" s="66"/>
      <c r="X20" s="41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60" t="n">
        <v>1128.0056</v>
      </c>
      <c r="E21" s="61" t="n">
        <v>37.6006</v>
      </c>
      <c r="F21" s="61" t="n">
        <v>41.1835</v>
      </c>
      <c r="G21" s="61" t="n">
        <v>42.1782</v>
      </c>
      <c r="H21" s="61" t="n">
        <v>17615.64</v>
      </c>
      <c r="I21" s="61" t="n">
        <v>47.75</v>
      </c>
      <c r="J21" s="62" t="n">
        <v>4.157225</v>
      </c>
      <c r="L21" s="60" t="n">
        <v>1128.8824</v>
      </c>
      <c r="M21" s="61" t="n">
        <v>37.6027</v>
      </c>
      <c r="N21" s="61" t="n">
        <v>41.184</v>
      </c>
      <c r="O21" s="61" t="n">
        <v>42.1778</v>
      </c>
      <c r="P21" s="61" t="n">
        <v>17841.06</v>
      </c>
      <c r="Q21" s="61" t="n">
        <v>48.25</v>
      </c>
      <c r="R21" s="62" t="n">
        <v>4.17602222222222</v>
      </c>
      <c r="S21" s="58"/>
      <c r="T21" s="66"/>
      <c r="U21" s="41"/>
      <c r="V21" s="41"/>
      <c r="W21" s="66"/>
      <c r="X21" s="41"/>
      <c r="Y21" s="67"/>
    </row>
    <row r="22" customFormat="false" ht="12.75" hidden="false" customHeight="false" outlineLevel="0" collapsed="false">
      <c r="A22" s="11"/>
      <c r="B22" s="16"/>
      <c r="C22" s="16" t="n">
        <v>37</v>
      </c>
      <c r="D22" s="68" t="n">
        <v>569.0264</v>
      </c>
      <c r="E22" s="69" t="n">
        <v>35.1726</v>
      </c>
      <c r="F22" s="69" t="n">
        <v>40.3214</v>
      </c>
      <c r="G22" s="69" t="n">
        <v>41.3154</v>
      </c>
      <c r="H22" s="69" t="n">
        <v>16711.96</v>
      </c>
      <c r="I22" s="69" t="n">
        <v>42.43</v>
      </c>
      <c r="J22" s="70" t="n">
        <v>3.86613611111111</v>
      </c>
      <c r="L22" s="68" t="n">
        <v>568.46</v>
      </c>
      <c r="M22" s="69" t="n">
        <v>35.1704</v>
      </c>
      <c r="N22" s="69" t="n">
        <v>40.3152</v>
      </c>
      <c r="O22" s="69" t="n">
        <v>41.316</v>
      </c>
      <c r="P22" s="69" t="n">
        <v>16443.12</v>
      </c>
      <c r="Q22" s="69" t="n">
        <v>42.05</v>
      </c>
      <c r="R22" s="70" t="n">
        <v>3.90390555555556</v>
      </c>
      <c r="S22" s="58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2" t="n">
        <v>7938.8632</v>
      </c>
      <c r="E23" s="53" t="n">
        <v>40.2281</v>
      </c>
      <c r="F23" s="53" t="n">
        <v>42.6358</v>
      </c>
      <c r="G23" s="53" t="n">
        <v>44.0226</v>
      </c>
      <c r="H23" s="53" t="n">
        <v>22099.02</v>
      </c>
      <c r="I23" s="53" t="n">
        <v>61.94</v>
      </c>
      <c r="J23" s="54" t="n">
        <v>5.10304722222222</v>
      </c>
      <c r="L23" s="52" t="n">
        <v>7938.1184</v>
      </c>
      <c r="M23" s="53" t="n">
        <v>40.2277</v>
      </c>
      <c r="N23" s="53" t="n">
        <v>42.6342</v>
      </c>
      <c r="O23" s="53" t="n">
        <v>44.0197</v>
      </c>
      <c r="P23" s="53" t="n">
        <v>22049.98</v>
      </c>
      <c r="Q23" s="53" t="n">
        <v>64.49</v>
      </c>
      <c r="R23" s="54" t="n">
        <v>5.06265833333333</v>
      </c>
      <c r="S23" s="58"/>
      <c r="T23" s="59" t="e">
        <f aca="false">bdrate($D23:$D26,E23:E26,$L23:$L26,M23:M26)</f>
        <v>#VALUE!</v>
      </c>
      <c r="U23" s="33" t="e">
        <f aca="false">bdrate($D23:$D26,F23:F26,$L23:$L26,N23:N26)</f>
        <v>#VALUE!</v>
      </c>
      <c r="V23" s="33" t="e">
        <f aca="false">bdrate($D23:$D26,G23:G26,$L23:$L26,O23:O26)</f>
        <v>#VALUE!</v>
      </c>
      <c r="W23" s="27" t="e">
        <f aca="false">bdrateOld($D23:$D26,E23:E26,$L23:$L26,M23:M26)</f>
        <v>#VALUE!</v>
      </c>
      <c r="X23" s="28" t="e">
        <f aca="false">bdrateOld($D23:$D26,F23:F26,$L23:$L26,N23:N26)</f>
        <v>#VALUE!</v>
      </c>
      <c r="Y23" s="29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0" t="n">
        <v>3466.0072</v>
      </c>
      <c r="E24" s="61" t="n">
        <v>37.6819</v>
      </c>
      <c r="F24" s="61" t="n">
        <v>40.7874</v>
      </c>
      <c r="G24" s="61" t="n">
        <v>41.5917</v>
      </c>
      <c r="H24" s="61" t="n">
        <v>17575.14</v>
      </c>
      <c r="I24" s="61" t="n">
        <v>49.42</v>
      </c>
      <c r="J24" s="62" t="n">
        <v>4.27406666666667</v>
      </c>
      <c r="L24" s="60" t="n">
        <v>3467.1272</v>
      </c>
      <c r="M24" s="61" t="n">
        <v>37.6823</v>
      </c>
      <c r="N24" s="61" t="n">
        <v>40.7864</v>
      </c>
      <c r="O24" s="61" t="n">
        <v>41.5926</v>
      </c>
      <c r="P24" s="61" t="n">
        <v>18451.26</v>
      </c>
      <c r="Q24" s="61" t="n">
        <v>54.63</v>
      </c>
      <c r="R24" s="62" t="n">
        <v>4.30740277777778</v>
      </c>
      <c r="S24" s="58"/>
      <c r="T24" s="66"/>
      <c r="U24" s="41"/>
      <c r="V24" s="41"/>
      <c r="W24" s="66"/>
      <c r="X24" s="41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60" t="n">
        <v>1600.0424</v>
      </c>
      <c r="E25" s="61" t="n">
        <v>35.0423</v>
      </c>
      <c r="F25" s="61" t="n">
        <v>39.2392</v>
      </c>
      <c r="G25" s="61" t="n">
        <v>39.9764</v>
      </c>
      <c r="H25" s="61" t="n">
        <v>15845.1</v>
      </c>
      <c r="I25" s="61" t="n">
        <v>43.5</v>
      </c>
      <c r="J25" s="62" t="n">
        <v>3.90514166666667</v>
      </c>
      <c r="L25" s="60" t="n">
        <v>1599.9832</v>
      </c>
      <c r="M25" s="61" t="n">
        <v>35.041</v>
      </c>
      <c r="N25" s="61" t="n">
        <v>39.2402</v>
      </c>
      <c r="O25" s="61" t="n">
        <v>39.9781</v>
      </c>
      <c r="P25" s="61" t="n">
        <v>16891.7</v>
      </c>
      <c r="Q25" s="61" t="n">
        <v>51.01</v>
      </c>
      <c r="R25" s="62" t="n">
        <v>3.88171388888889</v>
      </c>
      <c r="S25" s="58"/>
      <c r="T25" s="66"/>
      <c r="U25" s="41"/>
      <c r="V25" s="41"/>
      <c r="W25" s="66"/>
      <c r="X25" s="41"/>
      <c r="Y25" s="67"/>
    </row>
    <row r="26" customFormat="false" ht="12.75" hidden="false" customHeight="false" outlineLevel="0" collapsed="false">
      <c r="A26" s="11"/>
      <c r="B26" s="16"/>
      <c r="C26" s="16" t="n">
        <v>37</v>
      </c>
      <c r="D26" s="68" t="n">
        <v>745.8032</v>
      </c>
      <c r="E26" s="69" t="n">
        <v>32.505</v>
      </c>
      <c r="F26" s="69" t="n">
        <v>38.0861</v>
      </c>
      <c r="G26" s="69" t="n">
        <v>39.0863</v>
      </c>
      <c r="H26" s="69" t="n">
        <v>15828.83</v>
      </c>
      <c r="I26" s="69" t="n">
        <v>44.7</v>
      </c>
      <c r="J26" s="70" t="n">
        <v>3.66904722222222</v>
      </c>
      <c r="L26" s="68" t="n">
        <v>746.26</v>
      </c>
      <c r="M26" s="69" t="n">
        <v>32.5091</v>
      </c>
      <c r="N26" s="69" t="n">
        <v>38.0831</v>
      </c>
      <c r="O26" s="69" t="n">
        <v>39.0838</v>
      </c>
      <c r="P26" s="69" t="n">
        <v>15806.29</v>
      </c>
      <c r="Q26" s="69" t="n">
        <v>43.95</v>
      </c>
      <c r="R26" s="70" t="n">
        <v>3.62888611111111</v>
      </c>
      <c r="S26" s="58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2" t="n">
        <v>18687.3912</v>
      </c>
      <c r="E27" s="53" t="n">
        <v>38.6173</v>
      </c>
      <c r="F27" s="53" t="n">
        <v>40.1776</v>
      </c>
      <c r="G27" s="53" t="n">
        <v>43.7284</v>
      </c>
      <c r="H27" s="53" t="n">
        <v>50350.67</v>
      </c>
      <c r="I27" s="53" t="n">
        <v>119.39</v>
      </c>
      <c r="J27" s="54" t="n">
        <v>11.7007861111111</v>
      </c>
      <c r="L27" s="52" t="n">
        <v>18695.5248</v>
      </c>
      <c r="M27" s="53" t="n">
        <v>38.6171</v>
      </c>
      <c r="N27" s="53" t="n">
        <v>40.179</v>
      </c>
      <c r="O27" s="53" t="n">
        <v>43.7299</v>
      </c>
      <c r="P27" s="53" t="n">
        <v>49515.04</v>
      </c>
      <c r="Q27" s="53" t="n">
        <v>118.89</v>
      </c>
      <c r="R27" s="54" t="n">
        <v>11.5424194444444</v>
      </c>
      <c r="S27" s="58"/>
      <c r="T27" s="59" t="e">
        <f aca="false">bdrate($D27:$D30,E27:E30,$L27:$L30,M27:M30)</f>
        <v>#VALUE!</v>
      </c>
      <c r="U27" s="33" t="e">
        <f aca="false">bdrate($D27:$D30,F27:F30,$L27:$L30,N27:N30)</f>
        <v>#VALUE!</v>
      </c>
      <c r="V27" s="33" t="e">
        <f aca="false">bdrate($D27:$D30,G27:G30,$L27:$L30,O27:O30)</f>
        <v>#VALUE!</v>
      </c>
      <c r="W27" s="27" t="e">
        <f aca="false">bdrateOld($D27:$D30,E27:E30,$L27:$L30,M27:M30)</f>
        <v>#VALUE!</v>
      </c>
      <c r="X27" s="28" t="e">
        <f aca="false">bdrateOld($D27:$D30,F27:F30,$L27:$L30,N27:N30)</f>
        <v>#VALUE!</v>
      </c>
      <c r="Y27" s="29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0" t="n">
        <v>6126.7192</v>
      </c>
      <c r="E28" s="61" t="n">
        <v>36.9891</v>
      </c>
      <c r="F28" s="61" t="n">
        <v>39.1902</v>
      </c>
      <c r="G28" s="61" t="n">
        <v>41.9982</v>
      </c>
      <c r="H28" s="61" t="n">
        <v>38167.45</v>
      </c>
      <c r="I28" s="61" t="n">
        <v>101.21</v>
      </c>
      <c r="J28" s="62" t="n">
        <v>9.032825</v>
      </c>
      <c r="L28" s="60" t="n">
        <v>6129.6336</v>
      </c>
      <c r="M28" s="61" t="n">
        <v>36.9897</v>
      </c>
      <c r="N28" s="61" t="n">
        <v>39.1886</v>
      </c>
      <c r="O28" s="61" t="n">
        <v>41.9957</v>
      </c>
      <c r="P28" s="61" t="n">
        <v>66354.52</v>
      </c>
      <c r="Q28" s="61" t="n">
        <v>153.08</v>
      </c>
      <c r="R28" s="62" t="n">
        <v>8.89946111111111</v>
      </c>
      <c r="S28" s="58"/>
      <c r="T28" s="66"/>
      <c r="U28" s="41"/>
      <c r="V28" s="41"/>
      <c r="W28" s="66"/>
      <c r="X28" s="41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60" t="n">
        <v>2891.516</v>
      </c>
      <c r="E29" s="61" t="n">
        <v>35.0575</v>
      </c>
      <c r="F29" s="61" t="n">
        <v>38.346</v>
      </c>
      <c r="G29" s="61" t="n">
        <v>40.479</v>
      </c>
      <c r="H29" s="61" t="n">
        <v>34984.22</v>
      </c>
      <c r="I29" s="61" t="n">
        <v>90.25</v>
      </c>
      <c r="J29" s="62" t="n">
        <v>8.09779444444444</v>
      </c>
      <c r="L29" s="60" t="n">
        <v>2893.0488</v>
      </c>
      <c r="M29" s="61" t="n">
        <v>35.0565</v>
      </c>
      <c r="N29" s="61" t="n">
        <v>38.3442</v>
      </c>
      <c r="O29" s="61" t="n">
        <v>40.4783</v>
      </c>
      <c r="P29" s="61" t="n">
        <v>59191.3</v>
      </c>
      <c r="Q29" s="61" t="n">
        <v>134.94</v>
      </c>
      <c r="R29" s="62" t="n">
        <v>7.985325</v>
      </c>
      <c r="S29" s="58"/>
      <c r="T29" s="66"/>
      <c r="U29" s="41"/>
      <c r="V29" s="41"/>
      <c r="W29" s="66"/>
      <c r="X29" s="41"/>
      <c r="Y29" s="67"/>
    </row>
    <row r="30" customFormat="false" ht="12.75" hidden="false" customHeight="false" outlineLevel="0" collapsed="false">
      <c r="A30" s="11"/>
      <c r="B30" s="16"/>
      <c r="C30" s="16" t="n">
        <v>37</v>
      </c>
      <c r="D30" s="68" t="n">
        <v>1485.1024</v>
      </c>
      <c r="E30" s="69" t="n">
        <v>32.8631</v>
      </c>
      <c r="F30" s="69" t="n">
        <v>37.6189</v>
      </c>
      <c r="G30" s="69" t="n">
        <v>39.3102</v>
      </c>
      <c r="H30" s="69" t="n">
        <v>33102.18</v>
      </c>
      <c r="I30" s="69" t="n">
        <v>83.08</v>
      </c>
      <c r="J30" s="70" t="n">
        <v>7.58148611111111</v>
      </c>
      <c r="L30" s="68" t="n">
        <v>1485.248</v>
      </c>
      <c r="M30" s="69" t="n">
        <v>32.86</v>
      </c>
      <c r="N30" s="69" t="n">
        <v>37.6173</v>
      </c>
      <c r="O30" s="69" t="n">
        <v>39.3042</v>
      </c>
      <c r="P30" s="69" t="n">
        <v>32264.63</v>
      </c>
      <c r="Q30" s="69" t="n">
        <v>80.96</v>
      </c>
      <c r="R30" s="70" t="n">
        <v>7.54244444444444</v>
      </c>
      <c r="S30" s="58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2" t="n">
        <v>18489.464</v>
      </c>
      <c r="E31" s="53" t="n">
        <v>39.3155</v>
      </c>
      <c r="F31" s="53" t="n">
        <v>44.0558</v>
      </c>
      <c r="G31" s="53" t="n">
        <v>45.4071</v>
      </c>
      <c r="H31" s="53" t="n">
        <v>57079.72</v>
      </c>
      <c r="I31" s="53" t="n">
        <v>138.25</v>
      </c>
      <c r="J31" s="54" t="n">
        <v>13.6421444444444</v>
      </c>
      <c r="L31" s="52" t="n">
        <v>18500.6128</v>
      </c>
      <c r="M31" s="53" t="n">
        <v>39.3155</v>
      </c>
      <c r="N31" s="53" t="n">
        <v>44.0558</v>
      </c>
      <c r="O31" s="53" t="n">
        <v>45.406</v>
      </c>
      <c r="P31" s="53" t="n">
        <v>57298.65</v>
      </c>
      <c r="Q31" s="53" t="n">
        <v>137.81</v>
      </c>
      <c r="R31" s="54" t="n">
        <v>13.5600777777778</v>
      </c>
      <c r="S31" s="58"/>
      <c r="T31" s="59" t="e">
        <f aca="false">bdrate($D31:$D34,E31:E34,$L31:$L34,M31:M34)</f>
        <v>#VALUE!</v>
      </c>
      <c r="U31" s="33" t="e">
        <f aca="false">bdrate($D31:$D34,F31:F34,$L31:$L34,N31:N34)</f>
        <v>#VALUE!</v>
      </c>
      <c r="V31" s="33" t="e">
        <f aca="false">bdrate($D31:$D34,G31:G34,$L31:$L34,O31:O34)</f>
        <v>#VALUE!</v>
      </c>
      <c r="W31" s="27" t="e">
        <f aca="false">bdrateOld($D31:$D34,E31:E34,$L31:$L34,M31:M34)</f>
        <v>#VALUE!</v>
      </c>
      <c r="X31" s="28" t="e">
        <f aca="false">bdrateOld($D31:$D34,F31:F34,$L31:$L34,N31:N34)</f>
        <v>#VALUE!</v>
      </c>
      <c r="Y31" s="29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0" t="n">
        <v>6679.356</v>
      </c>
      <c r="E32" s="61" t="n">
        <v>37.6293</v>
      </c>
      <c r="F32" s="61" t="n">
        <v>42.7717</v>
      </c>
      <c r="G32" s="61" t="n">
        <v>43.3665</v>
      </c>
      <c r="H32" s="61" t="n">
        <v>46426.3</v>
      </c>
      <c r="I32" s="61" t="n">
        <v>117.06</v>
      </c>
      <c r="J32" s="62" t="n">
        <v>10.9288972222222</v>
      </c>
      <c r="L32" s="60" t="n">
        <v>6689.5504</v>
      </c>
      <c r="M32" s="61" t="n">
        <v>37.6297</v>
      </c>
      <c r="N32" s="61" t="n">
        <v>42.7697</v>
      </c>
      <c r="O32" s="61" t="n">
        <v>43.368</v>
      </c>
      <c r="P32" s="61" t="n">
        <v>80501.4</v>
      </c>
      <c r="Q32" s="61" t="n">
        <v>181.34</v>
      </c>
      <c r="R32" s="62" t="n">
        <v>10.836875</v>
      </c>
      <c r="S32" s="58"/>
      <c r="T32" s="66"/>
      <c r="U32" s="41"/>
      <c r="V32" s="41"/>
      <c r="W32" s="66"/>
      <c r="X32" s="41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60" t="n">
        <v>3157.2128</v>
      </c>
      <c r="E33" s="61" t="n">
        <v>35.7793</v>
      </c>
      <c r="F33" s="61" t="n">
        <v>41.5066</v>
      </c>
      <c r="G33" s="61" t="n">
        <v>41.5112</v>
      </c>
      <c r="H33" s="61" t="n">
        <v>72056.87</v>
      </c>
      <c r="I33" s="61" t="n">
        <v>167.83</v>
      </c>
      <c r="J33" s="62" t="n">
        <v>9.81345277777778</v>
      </c>
      <c r="L33" s="60" t="n">
        <v>3161.7096</v>
      </c>
      <c r="M33" s="61" t="n">
        <v>35.7797</v>
      </c>
      <c r="N33" s="61" t="n">
        <v>41.5014</v>
      </c>
      <c r="O33" s="61" t="n">
        <v>41.505</v>
      </c>
      <c r="P33" s="61" t="n">
        <v>41419.88</v>
      </c>
      <c r="Q33" s="61" t="n">
        <v>111.76</v>
      </c>
      <c r="R33" s="62" t="n">
        <v>9.73272777777778</v>
      </c>
      <c r="S33" s="58"/>
      <c r="T33" s="66"/>
      <c r="U33" s="41"/>
      <c r="V33" s="41"/>
      <c r="W33" s="66"/>
      <c r="X33" s="41"/>
      <c r="Y33" s="67"/>
    </row>
    <row r="34" customFormat="false" ht="12.75" hidden="false" customHeight="false" outlineLevel="0" collapsed="false">
      <c r="A34" s="11"/>
      <c r="B34" s="16"/>
      <c r="C34" s="16" t="n">
        <v>37</v>
      </c>
      <c r="D34" s="68" t="n">
        <v>1651.7816</v>
      </c>
      <c r="E34" s="69" t="n">
        <v>33.8002</v>
      </c>
      <c r="F34" s="69" t="n">
        <v>40.4982</v>
      </c>
      <c r="G34" s="69" t="n">
        <v>40.1368</v>
      </c>
      <c r="H34" s="69" t="n">
        <v>38244</v>
      </c>
      <c r="I34" s="69" t="n">
        <v>101.61</v>
      </c>
      <c r="J34" s="70" t="n">
        <v>9.09562222222222</v>
      </c>
      <c r="L34" s="68" t="n">
        <v>1651.112</v>
      </c>
      <c r="M34" s="69" t="n">
        <v>33.7951</v>
      </c>
      <c r="N34" s="69" t="n">
        <v>40.4965</v>
      </c>
      <c r="O34" s="69" t="n">
        <v>40.1312</v>
      </c>
      <c r="P34" s="69" t="n">
        <v>38260.79</v>
      </c>
      <c r="Q34" s="69" t="n">
        <v>100.26</v>
      </c>
      <c r="R34" s="70" t="n">
        <v>9.00688611111111</v>
      </c>
      <c r="S34" s="58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2" t="n">
        <v>40184.348</v>
      </c>
      <c r="E35" s="53" t="n">
        <v>37.5543</v>
      </c>
      <c r="F35" s="53" t="n">
        <v>42.3712</v>
      </c>
      <c r="G35" s="53" t="n">
        <v>44.4768</v>
      </c>
      <c r="H35" s="53" t="n">
        <v>73594.43</v>
      </c>
      <c r="I35" s="53" t="n">
        <v>179.44</v>
      </c>
      <c r="J35" s="54" t="n">
        <v>16.8703194444444</v>
      </c>
      <c r="L35" s="52" t="n">
        <v>40190.72</v>
      </c>
      <c r="M35" s="53" t="n">
        <v>37.5543</v>
      </c>
      <c r="N35" s="53" t="n">
        <v>42.3683</v>
      </c>
      <c r="O35" s="53" t="n">
        <v>44.4779</v>
      </c>
      <c r="P35" s="53" t="n">
        <v>73503.58</v>
      </c>
      <c r="Q35" s="53" t="n">
        <v>177.41</v>
      </c>
      <c r="R35" s="54" t="n">
        <v>16.988875</v>
      </c>
      <c r="S35" s="58"/>
      <c r="T35" s="59" t="e">
        <f aca="false">bdrate($D35:$D38,E35:E38,$L35:$L38,M35:M38)</f>
        <v>#VALUE!</v>
      </c>
      <c r="U35" s="33" t="e">
        <f aca="false">bdrate($D35:$D38,F35:F38,$L35:$L38,N35:N38)</f>
        <v>#VALUE!</v>
      </c>
      <c r="V35" s="33" t="e">
        <f aca="false">bdrate($D35:$D38,G35:G38,$L35:$L38,O35:O38)</f>
        <v>#VALUE!</v>
      </c>
      <c r="W35" s="27" t="e">
        <f aca="false">bdrateOld($D35:$D38,E35:E38,$L35:$L38,M35:M38)</f>
        <v>#VALUE!</v>
      </c>
      <c r="X35" s="28" t="e">
        <f aca="false">bdrateOld($D35:$D38,F35:F38,$L35:$L38,N35:N38)</f>
        <v>#VALUE!</v>
      </c>
      <c r="Y35" s="29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0" t="n">
        <v>7443</v>
      </c>
      <c r="E36" s="61" t="n">
        <v>35.4129</v>
      </c>
      <c r="F36" s="61" t="n">
        <v>41.0499</v>
      </c>
      <c r="G36" s="61" t="n">
        <v>43.2626</v>
      </c>
      <c r="H36" s="61" t="n">
        <v>48450.45</v>
      </c>
      <c r="I36" s="61" t="n">
        <v>134.96</v>
      </c>
      <c r="J36" s="62" t="n">
        <v>11.3316527777778</v>
      </c>
      <c r="L36" s="60" t="n">
        <v>7442.708</v>
      </c>
      <c r="M36" s="61" t="n">
        <v>35.4126</v>
      </c>
      <c r="N36" s="61" t="n">
        <v>41.0501</v>
      </c>
      <c r="O36" s="61" t="n">
        <v>43.2649</v>
      </c>
      <c r="P36" s="61" t="n">
        <v>48423.27</v>
      </c>
      <c r="Q36" s="61" t="n">
        <v>129.79</v>
      </c>
      <c r="R36" s="62" t="n">
        <v>11.1572583333333</v>
      </c>
      <c r="S36" s="58"/>
      <c r="T36" s="66"/>
      <c r="U36" s="41"/>
      <c r="V36" s="41"/>
      <c r="W36" s="66"/>
      <c r="X36" s="41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60" t="n">
        <v>2339.7152</v>
      </c>
      <c r="E37" s="61" t="n">
        <v>33.9727</v>
      </c>
      <c r="F37" s="61" t="n">
        <v>39.7774</v>
      </c>
      <c r="G37" s="61" t="n">
        <v>42.2086</v>
      </c>
      <c r="H37" s="61" t="n">
        <v>43348.27</v>
      </c>
      <c r="I37" s="61" t="n">
        <v>113.13</v>
      </c>
      <c r="J37" s="62" t="n">
        <v>9.86272222222222</v>
      </c>
      <c r="L37" s="60" t="n">
        <v>2337.5504</v>
      </c>
      <c r="M37" s="61" t="n">
        <v>33.9725</v>
      </c>
      <c r="N37" s="61" t="n">
        <v>39.7802</v>
      </c>
      <c r="O37" s="61" t="n">
        <v>42.2119</v>
      </c>
      <c r="P37" s="61" t="n">
        <v>42165.53</v>
      </c>
      <c r="Q37" s="61" t="n">
        <v>111.57</v>
      </c>
      <c r="R37" s="62" t="n">
        <v>9.76552777777778</v>
      </c>
      <c r="S37" s="58"/>
      <c r="T37" s="66"/>
      <c r="U37" s="41"/>
      <c r="V37" s="41"/>
      <c r="W37" s="66"/>
      <c r="X37" s="41"/>
      <c r="Y37" s="67"/>
    </row>
    <row r="38" customFormat="false" ht="12.75" hidden="false" customHeight="false" outlineLevel="0" collapsed="false">
      <c r="A38" s="16"/>
      <c r="B38" s="16"/>
      <c r="C38" s="16" t="n">
        <v>37</v>
      </c>
      <c r="D38" s="68" t="n">
        <v>1015.4056</v>
      </c>
      <c r="E38" s="69" t="n">
        <v>32.1768</v>
      </c>
      <c r="F38" s="69" t="n">
        <v>38.8065</v>
      </c>
      <c r="G38" s="69" t="n">
        <v>41.3949</v>
      </c>
      <c r="H38" s="69" t="n">
        <v>40805.52</v>
      </c>
      <c r="I38" s="69" t="n">
        <v>105.18</v>
      </c>
      <c r="J38" s="70" t="n">
        <v>9.363775</v>
      </c>
      <c r="L38" s="68" t="n">
        <v>1014.5656</v>
      </c>
      <c r="M38" s="69" t="n">
        <v>32.1762</v>
      </c>
      <c r="N38" s="69" t="n">
        <v>38.8024</v>
      </c>
      <c r="O38" s="69" t="n">
        <v>41.3971</v>
      </c>
      <c r="P38" s="69" t="n">
        <v>40362.5</v>
      </c>
      <c r="Q38" s="69" t="n">
        <v>105.45</v>
      </c>
      <c r="R38" s="70" t="n">
        <v>9.21155277777778</v>
      </c>
      <c r="S38" s="58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2" t="n">
        <v>3744.8128</v>
      </c>
      <c r="E39" s="53" t="n">
        <v>40.6354</v>
      </c>
      <c r="F39" s="53" t="n">
        <v>43.3082</v>
      </c>
      <c r="G39" s="53" t="n">
        <v>43.9499</v>
      </c>
      <c r="H39" s="53" t="n">
        <v>10140.79</v>
      </c>
      <c r="I39" s="53" t="n">
        <v>24.17</v>
      </c>
      <c r="J39" s="54" t="n">
        <v>2.34528333333333</v>
      </c>
      <c r="L39" s="52" t="n">
        <v>3748.0272</v>
      </c>
      <c r="M39" s="53" t="n">
        <v>40.6354</v>
      </c>
      <c r="N39" s="53" t="n">
        <v>43.3064</v>
      </c>
      <c r="O39" s="53" t="n">
        <v>43.9469</v>
      </c>
      <c r="P39" s="53" t="n">
        <v>10132.14</v>
      </c>
      <c r="Q39" s="53" t="n">
        <v>25.4</v>
      </c>
      <c r="R39" s="54" t="n">
        <v>2.34940277777778</v>
      </c>
      <c r="S39" s="58"/>
      <c r="T39" s="59" t="e">
        <f aca="false">bdrate($D39:$D42,E39:E42,$L39:$L42,M39:M42)</f>
        <v>#VALUE!</v>
      </c>
      <c r="U39" s="33" t="e">
        <f aca="false">bdrate($D39:$D42,F39:F42,$L39:$L42,N39:N42)</f>
        <v>#VALUE!</v>
      </c>
      <c r="V39" s="33" t="e">
        <f aca="false">bdrate($D39:$D42,G39:G42,$L39:$L42,O39:O42)</f>
        <v>#VALUE!</v>
      </c>
      <c r="W39" s="27" t="e">
        <f aca="false">bdrateOld($D39:$D42,E39:E42,$L39:$L42,M39:M42)</f>
        <v>#VALUE!</v>
      </c>
      <c r="X39" s="28" t="e">
        <f aca="false">bdrateOld($D39:$D42,F39:F42,$L39:$L42,N39:N42)</f>
        <v>#VALUE!</v>
      </c>
      <c r="Y39" s="29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0" t="n">
        <v>1803.6976</v>
      </c>
      <c r="E40" s="61" t="n">
        <v>37.4785</v>
      </c>
      <c r="F40" s="61" t="n">
        <v>40.873</v>
      </c>
      <c r="G40" s="61" t="n">
        <v>41.1545</v>
      </c>
      <c r="H40" s="61" t="n">
        <v>8524.03</v>
      </c>
      <c r="I40" s="61" t="n">
        <v>22.16</v>
      </c>
      <c r="J40" s="62" t="n">
        <v>1.99593888888889</v>
      </c>
      <c r="L40" s="60" t="n">
        <v>1805.8896</v>
      </c>
      <c r="M40" s="61" t="n">
        <v>37.4785</v>
      </c>
      <c r="N40" s="61" t="n">
        <v>40.8637</v>
      </c>
      <c r="O40" s="61" t="n">
        <v>41.1468</v>
      </c>
      <c r="P40" s="61" t="n">
        <v>8511.17</v>
      </c>
      <c r="Q40" s="61" t="n">
        <v>19.77</v>
      </c>
      <c r="R40" s="62" t="n">
        <v>1.965825</v>
      </c>
      <c r="S40" s="58"/>
      <c r="T40" s="66"/>
      <c r="U40" s="41"/>
      <c r="V40" s="41"/>
      <c r="W40" s="66"/>
      <c r="X40" s="41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60" t="n">
        <v>884.1864</v>
      </c>
      <c r="E41" s="61" t="n">
        <v>34.5406</v>
      </c>
      <c r="F41" s="61" t="n">
        <v>38.8757</v>
      </c>
      <c r="G41" s="61" t="n">
        <v>38.9447</v>
      </c>
      <c r="H41" s="61" t="n">
        <v>12971.95</v>
      </c>
      <c r="I41" s="61" t="n">
        <v>26.08</v>
      </c>
      <c r="J41" s="62" t="n">
        <v>1.75212777777778</v>
      </c>
      <c r="L41" s="60" t="n">
        <v>884.6064</v>
      </c>
      <c r="M41" s="61" t="n">
        <v>34.5397</v>
      </c>
      <c r="N41" s="61" t="n">
        <v>38.8732</v>
      </c>
      <c r="O41" s="61" t="n">
        <v>38.9442</v>
      </c>
      <c r="P41" s="61" t="n">
        <v>7559.69</v>
      </c>
      <c r="Q41" s="61" t="n">
        <v>17.63</v>
      </c>
      <c r="R41" s="62" t="n">
        <v>1.72579722222222</v>
      </c>
      <c r="S41" s="58"/>
      <c r="T41" s="66"/>
      <c r="U41" s="41"/>
      <c r="V41" s="41"/>
      <c r="W41" s="66"/>
      <c r="X41" s="41"/>
      <c r="Y41" s="67"/>
    </row>
    <row r="42" customFormat="false" ht="12.75" hidden="false" customHeight="false" outlineLevel="0" collapsed="false">
      <c r="A42" s="11"/>
      <c r="B42" s="16"/>
      <c r="C42" s="16" t="n">
        <v>37</v>
      </c>
      <c r="D42" s="68" t="n">
        <v>463.5792</v>
      </c>
      <c r="E42" s="69" t="n">
        <v>32.0435</v>
      </c>
      <c r="F42" s="69" t="n">
        <v>37.3824</v>
      </c>
      <c r="G42" s="69" t="n">
        <v>37.3108</v>
      </c>
      <c r="H42" s="69" t="n">
        <v>6967.04</v>
      </c>
      <c r="I42" s="69" t="n">
        <v>16.11</v>
      </c>
      <c r="J42" s="70" t="n">
        <v>1.60011388888889</v>
      </c>
      <c r="L42" s="68" t="n">
        <v>464.3328</v>
      </c>
      <c r="M42" s="69" t="n">
        <v>32.0449</v>
      </c>
      <c r="N42" s="69" t="n">
        <v>37.3776</v>
      </c>
      <c r="O42" s="69" t="n">
        <v>37.2943</v>
      </c>
      <c r="P42" s="69" t="n">
        <v>6792.91</v>
      </c>
      <c r="Q42" s="69" t="n">
        <v>14.94</v>
      </c>
      <c r="R42" s="70" t="n">
        <v>1.57368055555556</v>
      </c>
      <c r="S42" s="58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2" t="n">
        <v>3847.5848</v>
      </c>
      <c r="E43" s="53" t="n">
        <v>40.4129</v>
      </c>
      <c r="F43" s="53" t="n">
        <v>43.8004</v>
      </c>
      <c r="G43" s="53" t="n">
        <v>45.3457</v>
      </c>
      <c r="H43" s="53" t="n">
        <v>11804.17</v>
      </c>
      <c r="I43" s="53" t="n">
        <v>28.07</v>
      </c>
      <c r="J43" s="54" t="n">
        <v>2.71958888888889</v>
      </c>
      <c r="L43" s="52" t="n">
        <v>3850.9672</v>
      </c>
      <c r="M43" s="53" t="n">
        <v>40.4144</v>
      </c>
      <c r="N43" s="53" t="n">
        <v>43.7945</v>
      </c>
      <c r="O43" s="53" t="n">
        <v>45.3457</v>
      </c>
      <c r="P43" s="53" t="n">
        <v>20334.3</v>
      </c>
      <c r="Q43" s="53" t="n">
        <v>41.89</v>
      </c>
      <c r="R43" s="54" t="n">
        <v>2.68907777777778</v>
      </c>
      <c r="S43" s="58"/>
      <c r="T43" s="59" t="e">
        <f aca="false">bdrate($D43:$D46,E43:E46,$L43:$L46,M43:M46)</f>
        <v>#VALUE!</v>
      </c>
      <c r="U43" s="33" t="e">
        <f aca="false">bdrate($D43:$D46,F43:F46,$L43:$L46,N43:N46)</f>
        <v>#VALUE!</v>
      </c>
      <c r="V43" s="33" t="e">
        <f aca="false">bdrate($D43:$D46,G43:G46,$L43:$L46,O43:O46)</f>
        <v>#VALUE!</v>
      </c>
      <c r="W43" s="27" t="e">
        <f aca="false">bdrateOld($D43:$D46,E43:E46,$L43:$L46,M43:M46)</f>
        <v>#VALUE!</v>
      </c>
      <c r="X43" s="28" t="e">
        <f aca="false">bdrateOld($D43:$D46,F43:F46,$L43:$L46,N43:N46)</f>
        <v>#VALUE!</v>
      </c>
      <c r="Y43" s="29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0" t="n">
        <v>1822.2848</v>
      </c>
      <c r="E44" s="61" t="n">
        <v>37.8701</v>
      </c>
      <c r="F44" s="61" t="n">
        <v>41.8063</v>
      </c>
      <c r="G44" s="61" t="n">
        <v>42.9726</v>
      </c>
      <c r="H44" s="61" t="n">
        <v>17176.25</v>
      </c>
      <c r="I44" s="61" t="n">
        <v>36.07</v>
      </c>
      <c r="J44" s="62" t="n">
        <v>2.31252777777778</v>
      </c>
      <c r="L44" s="60" t="n">
        <v>1822.0584</v>
      </c>
      <c r="M44" s="61" t="n">
        <v>37.8675</v>
      </c>
      <c r="N44" s="61" t="n">
        <v>41.795</v>
      </c>
      <c r="O44" s="61" t="n">
        <v>42.9733</v>
      </c>
      <c r="P44" s="61" t="n">
        <v>9946.58</v>
      </c>
      <c r="Q44" s="61" t="n">
        <v>24.7</v>
      </c>
      <c r="R44" s="62" t="n">
        <v>2.29727777777778</v>
      </c>
      <c r="S44" s="58"/>
      <c r="T44" s="66"/>
      <c r="U44" s="41"/>
      <c r="V44" s="41"/>
      <c r="W44" s="66"/>
      <c r="X44" s="41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60" t="n">
        <v>919.8104</v>
      </c>
      <c r="E45" s="61" t="n">
        <v>35.0765</v>
      </c>
      <c r="F45" s="61" t="n">
        <v>40.082</v>
      </c>
      <c r="G45" s="61" t="n">
        <v>41.0468</v>
      </c>
      <c r="H45" s="61" t="n">
        <v>9047.82</v>
      </c>
      <c r="I45" s="61" t="n">
        <v>21.24</v>
      </c>
      <c r="J45" s="62" t="n">
        <v>2.08656111111111</v>
      </c>
      <c r="L45" s="60" t="n">
        <v>921.3136</v>
      </c>
      <c r="M45" s="61" t="n">
        <v>35.0797</v>
      </c>
      <c r="N45" s="61" t="n">
        <v>40.0752</v>
      </c>
      <c r="O45" s="61" t="n">
        <v>41.0489</v>
      </c>
      <c r="P45" s="61" t="n">
        <v>8979.24</v>
      </c>
      <c r="Q45" s="61" t="n">
        <v>21.39</v>
      </c>
      <c r="R45" s="62" t="n">
        <v>2.0553</v>
      </c>
      <c r="S45" s="58"/>
      <c r="T45" s="66"/>
      <c r="U45" s="41"/>
      <c r="V45" s="41"/>
      <c r="W45" s="66"/>
      <c r="X45" s="41"/>
      <c r="Y45" s="67"/>
    </row>
    <row r="46" customFormat="false" ht="12.75" hidden="false" customHeight="false" outlineLevel="0" collapsed="false">
      <c r="A46" s="11"/>
      <c r="B46" s="16"/>
      <c r="C46" s="16" t="n">
        <v>37</v>
      </c>
      <c r="D46" s="68" t="n">
        <v>485.2224</v>
      </c>
      <c r="E46" s="69" t="n">
        <v>32.286</v>
      </c>
      <c r="F46" s="69" t="n">
        <v>38.7678</v>
      </c>
      <c r="G46" s="69" t="n">
        <v>39.6243</v>
      </c>
      <c r="H46" s="69" t="n">
        <v>14398.18</v>
      </c>
      <c r="I46" s="69" t="n">
        <v>28.41</v>
      </c>
      <c r="J46" s="70" t="n">
        <v>1.92834444444444</v>
      </c>
      <c r="L46" s="68" t="n">
        <v>486.108</v>
      </c>
      <c r="M46" s="69" t="n">
        <v>32.2863</v>
      </c>
      <c r="N46" s="69" t="n">
        <v>38.7726</v>
      </c>
      <c r="O46" s="69" t="n">
        <v>39.6405</v>
      </c>
      <c r="P46" s="69" t="n">
        <v>8487.19</v>
      </c>
      <c r="Q46" s="69" t="n">
        <v>20.08</v>
      </c>
      <c r="R46" s="70" t="n">
        <v>1.92519444444444</v>
      </c>
      <c r="S46" s="58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2" t="n">
        <v>7115.9488</v>
      </c>
      <c r="E47" s="53" t="n">
        <v>38.5106</v>
      </c>
      <c r="F47" s="53" t="n">
        <v>41.6555</v>
      </c>
      <c r="G47" s="53" t="n">
        <v>42.7096</v>
      </c>
      <c r="H47" s="53" t="n">
        <v>12121</v>
      </c>
      <c r="I47" s="53" t="n">
        <v>27.7</v>
      </c>
      <c r="J47" s="54" t="n">
        <v>2.7765</v>
      </c>
      <c r="L47" s="52" t="n">
        <v>7119.7568</v>
      </c>
      <c r="M47" s="53" t="n">
        <v>38.5118</v>
      </c>
      <c r="N47" s="53" t="n">
        <v>41.6543</v>
      </c>
      <c r="O47" s="53" t="n">
        <v>42.7083</v>
      </c>
      <c r="P47" s="53" t="n">
        <v>11911.08</v>
      </c>
      <c r="Q47" s="53" t="n">
        <v>26.88</v>
      </c>
      <c r="R47" s="54" t="n">
        <v>2.73992777777778</v>
      </c>
      <c r="S47" s="58"/>
      <c r="T47" s="59" t="e">
        <f aca="false">bdrate($D47:$D50,E47:E50,$L47:$L50,M47:M50)</f>
        <v>#VALUE!</v>
      </c>
      <c r="U47" s="33" t="e">
        <f aca="false">bdrate($D47:$D50,F47:F50,$L47:$L50,N47:N50)</f>
        <v>#VALUE!</v>
      </c>
      <c r="V47" s="33" t="e">
        <f aca="false">bdrate($D47:$D50,G47:G50,$L47:$L50,O47:O50)</f>
        <v>#VALUE!</v>
      </c>
      <c r="W47" s="27" t="e">
        <f aca="false">bdrateOld($D47:$D50,E47:E50,$L47:$L50,M47:M50)</f>
        <v>#VALUE!</v>
      </c>
      <c r="X47" s="28" t="e">
        <f aca="false">bdrateOld($D47:$D50,F47:F50,$L47:$L50,N47:N50)</f>
        <v>#VALUE!</v>
      </c>
      <c r="Y47" s="29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0" t="n">
        <v>3252.6968</v>
      </c>
      <c r="E48" s="61" t="n">
        <v>34.9584</v>
      </c>
      <c r="F48" s="61" t="n">
        <v>39.0023</v>
      </c>
      <c r="G48" s="61" t="n">
        <v>39.9187</v>
      </c>
      <c r="H48" s="61" t="n">
        <v>9667.58</v>
      </c>
      <c r="I48" s="61" t="n">
        <v>24.46</v>
      </c>
      <c r="J48" s="62" t="n">
        <v>2.16730833333333</v>
      </c>
      <c r="L48" s="60" t="n">
        <v>3253.0088</v>
      </c>
      <c r="M48" s="61" t="n">
        <v>34.957</v>
      </c>
      <c r="N48" s="61" t="n">
        <v>39.0024</v>
      </c>
      <c r="O48" s="61" t="n">
        <v>39.9178</v>
      </c>
      <c r="P48" s="61" t="n">
        <v>16317.13</v>
      </c>
      <c r="Q48" s="61" t="n">
        <v>35.98</v>
      </c>
      <c r="R48" s="62" t="n">
        <v>2.14919166666667</v>
      </c>
      <c r="S48" s="58"/>
      <c r="T48" s="66"/>
      <c r="U48" s="41"/>
      <c r="V48" s="41"/>
      <c r="W48" s="66"/>
      <c r="X48" s="41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60" t="n">
        <v>1537.6832</v>
      </c>
      <c r="E49" s="61" t="n">
        <v>31.7354</v>
      </c>
      <c r="F49" s="61" t="n">
        <v>37.0738</v>
      </c>
      <c r="G49" s="61" t="n">
        <v>37.8853</v>
      </c>
      <c r="H49" s="61" t="n">
        <v>8333.72</v>
      </c>
      <c r="I49" s="61" t="n">
        <v>23.43</v>
      </c>
      <c r="J49" s="62" t="n">
        <v>1.87460833333333</v>
      </c>
      <c r="L49" s="60" t="n">
        <v>1538.6528</v>
      </c>
      <c r="M49" s="61" t="n">
        <v>31.7354</v>
      </c>
      <c r="N49" s="61" t="n">
        <v>37.0727</v>
      </c>
      <c r="O49" s="61" t="n">
        <v>37.8875</v>
      </c>
      <c r="P49" s="61" t="n">
        <v>8292.91</v>
      </c>
      <c r="Q49" s="61" t="n">
        <v>21.54</v>
      </c>
      <c r="R49" s="62" t="n">
        <v>1.85488611111111</v>
      </c>
      <c r="S49" s="58"/>
      <c r="T49" s="66"/>
      <c r="U49" s="41"/>
      <c r="V49" s="41"/>
      <c r="W49" s="66"/>
      <c r="X49" s="41"/>
      <c r="Y49" s="67"/>
    </row>
    <row r="50" customFormat="false" ht="12.75" hidden="false" customHeight="false" outlineLevel="0" collapsed="false">
      <c r="A50" s="11"/>
      <c r="B50" s="16"/>
      <c r="C50" s="16" t="n">
        <v>37</v>
      </c>
      <c r="D50" s="68" t="n">
        <v>726.228</v>
      </c>
      <c r="E50" s="69" t="n">
        <v>28.755</v>
      </c>
      <c r="F50" s="69" t="n">
        <v>35.773</v>
      </c>
      <c r="G50" s="69" t="n">
        <v>36.4992</v>
      </c>
      <c r="H50" s="69" t="n">
        <v>7213.33</v>
      </c>
      <c r="I50" s="69" t="n">
        <v>18.09</v>
      </c>
      <c r="J50" s="70" t="n">
        <v>1.69117777777778</v>
      </c>
      <c r="L50" s="68" t="n">
        <v>726.1592</v>
      </c>
      <c r="M50" s="69" t="n">
        <v>28.7534</v>
      </c>
      <c r="N50" s="69" t="n">
        <v>35.7757</v>
      </c>
      <c r="O50" s="69" t="n">
        <v>36.5078</v>
      </c>
      <c r="P50" s="69" t="n">
        <v>7315.6</v>
      </c>
      <c r="Q50" s="69" t="n">
        <v>18.35</v>
      </c>
      <c r="R50" s="70" t="n">
        <v>1.66261111111111</v>
      </c>
      <c r="S50" s="58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2" t="n">
        <v>5115.832</v>
      </c>
      <c r="E51" s="53" t="n">
        <v>39.2153</v>
      </c>
      <c r="F51" s="53" t="n">
        <v>41.6024</v>
      </c>
      <c r="G51" s="53" t="n">
        <v>43.0533</v>
      </c>
      <c r="H51" s="53" t="n">
        <v>8564.57</v>
      </c>
      <c r="I51" s="53" t="n">
        <v>18.97</v>
      </c>
      <c r="J51" s="54" t="n">
        <v>2.01911388888889</v>
      </c>
      <c r="L51" s="52" t="n">
        <v>5117.1184</v>
      </c>
      <c r="M51" s="53" t="n">
        <v>39.2165</v>
      </c>
      <c r="N51" s="53" t="n">
        <v>41.601</v>
      </c>
      <c r="O51" s="53" t="n">
        <v>43.0548</v>
      </c>
      <c r="P51" s="53" t="n">
        <v>8613.55</v>
      </c>
      <c r="Q51" s="53" t="n">
        <v>18.73</v>
      </c>
      <c r="R51" s="54" t="n">
        <v>2.00878055555556</v>
      </c>
      <c r="S51" s="58"/>
      <c r="T51" s="59" t="e">
        <f aca="false">bdrate($D51:$D54,E51:E54,$L51:$L54,M51:M54)</f>
        <v>#VALUE!</v>
      </c>
      <c r="U51" s="33" t="e">
        <f aca="false">bdrate($D51:$D54,F51:F54,$L51:$L54,N51:N54)</f>
        <v>#VALUE!</v>
      </c>
      <c r="V51" s="33" t="e">
        <f aca="false">bdrate($D51:$D54,G51:G54,$L51:$L54,O51:O54)</f>
        <v>#VALUE!</v>
      </c>
      <c r="W51" s="27" t="e">
        <f aca="false">bdrateOld($D51:$D54,E51:E54,$L51:$L54,M51:M54)</f>
        <v>#VALUE!</v>
      </c>
      <c r="X51" s="28" t="e">
        <f aca="false">bdrateOld($D51:$D54,F51:F54,$L51:$L54,N51:N54)</f>
        <v>#VALUE!</v>
      </c>
      <c r="Y51" s="29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0" t="n">
        <v>2185.288</v>
      </c>
      <c r="E52" s="61" t="n">
        <v>35.9531</v>
      </c>
      <c r="F52" s="61" t="n">
        <v>39.2741</v>
      </c>
      <c r="G52" s="61" t="n">
        <v>40.8685</v>
      </c>
      <c r="H52" s="61" t="n">
        <v>6976.64</v>
      </c>
      <c r="I52" s="61" t="n">
        <v>16.23</v>
      </c>
      <c r="J52" s="62" t="n">
        <v>1.56116388888889</v>
      </c>
      <c r="L52" s="60" t="n">
        <v>2186.1104</v>
      </c>
      <c r="M52" s="61" t="n">
        <v>35.9567</v>
      </c>
      <c r="N52" s="61" t="n">
        <v>39.2718</v>
      </c>
      <c r="O52" s="61" t="n">
        <v>40.8684</v>
      </c>
      <c r="P52" s="61" t="n">
        <v>6641.52</v>
      </c>
      <c r="Q52" s="61" t="n">
        <v>15.54</v>
      </c>
      <c r="R52" s="62" t="n">
        <v>1.56200555555556</v>
      </c>
      <c r="S52" s="58"/>
      <c r="T52" s="66"/>
      <c r="U52" s="41"/>
      <c r="V52" s="41"/>
      <c r="W52" s="66"/>
      <c r="X52" s="41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60" t="n">
        <v>1026.6952</v>
      </c>
      <c r="E53" s="61" t="n">
        <v>33.0733</v>
      </c>
      <c r="F53" s="61" t="n">
        <v>37.3827</v>
      </c>
      <c r="G53" s="61" t="n">
        <v>39.1369</v>
      </c>
      <c r="H53" s="61" t="n">
        <v>5590.67</v>
      </c>
      <c r="I53" s="61" t="n">
        <v>13.31</v>
      </c>
      <c r="J53" s="62" t="n">
        <v>1.34730277777778</v>
      </c>
      <c r="L53" s="60" t="n">
        <v>1025.9488</v>
      </c>
      <c r="M53" s="61" t="n">
        <v>33.07</v>
      </c>
      <c r="N53" s="61" t="n">
        <v>37.386</v>
      </c>
      <c r="O53" s="61" t="n">
        <v>39.1286</v>
      </c>
      <c r="P53" s="61" t="n">
        <v>5658.57</v>
      </c>
      <c r="Q53" s="61" t="n">
        <v>13.36</v>
      </c>
      <c r="R53" s="62" t="n">
        <v>1.30573888888889</v>
      </c>
      <c r="S53" s="58"/>
      <c r="T53" s="66"/>
      <c r="U53" s="41"/>
      <c r="V53" s="41"/>
      <c r="W53" s="66"/>
      <c r="X53" s="41"/>
      <c r="Y53" s="67"/>
    </row>
    <row r="54" customFormat="false" ht="12.75" hidden="false" customHeight="false" outlineLevel="0" collapsed="false">
      <c r="A54" s="16"/>
      <c r="B54" s="16"/>
      <c r="C54" s="16" t="n">
        <v>37</v>
      </c>
      <c r="D54" s="68" t="n">
        <v>500.1128</v>
      </c>
      <c r="E54" s="69" t="n">
        <v>30.4032</v>
      </c>
      <c r="F54" s="69" t="n">
        <v>36.0677</v>
      </c>
      <c r="G54" s="69" t="n">
        <v>37.8312</v>
      </c>
      <c r="H54" s="69" t="n">
        <v>5005.42</v>
      </c>
      <c r="I54" s="69" t="n">
        <v>11.6</v>
      </c>
      <c r="J54" s="70" t="n">
        <v>1.174575</v>
      </c>
      <c r="L54" s="68" t="n">
        <v>500.5936</v>
      </c>
      <c r="M54" s="69" t="n">
        <v>30.3963</v>
      </c>
      <c r="N54" s="69" t="n">
        <v>36.0785</v>
      </c>
      <c r="O54" s="69" t="n">
        <v>37.8223</v>
      </c>
      <c r="P54" s="69" t="n">
        <v>4940.87</v>
      </c>
      <c r="Q54" s="69" t="n">
        <v>11.44</v>
      </c>
      <c r="R54" s="70" t="n">
        <v>1.15514444444444</v>
      </c>
      <c r="S54" s="58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2" t="n">
        <v>1620.7752</v>
      </c>
      <c r="E55" s="53" t="n">
        <v>40.8845</v>
      </c>
      <c r="F55" s="53" t="n">
        <v>44.2148</v>
      </c>
      <c r="G55" s="53" t="n">
        <v>43.3311</v>
      </c>
      <c r="H55" s="53" t="n">
        <v>2943.13</v>
      </c>
      <c r="I55" s="53" t="n">
        <v>7.23</v>
      </c>
      <c r="J55" s="54" t="n">
        <v>0.675744444444444</v>
      </c>
      <c r="L55" s="52" t="n">
        <v>1621.6128</v>
      </c>
      <c r="M55" s="53" t="n">
        <v>40.8813</v>
      </c>
      <c r="N55" s="53" t="n">
        <v>44.2155</v>
      </c>
      <c r="O55" s="53" t="n">
        <v>43.3296</v>
      </c>
      <c r="P55" s="53" t="n">
        <v>2884.37</v>
      </c>
      <c r="Q55" s="53" t="n">
        <v>6.6</v>
      </c>
      <c r="R55" s="54" t="n">
        <v>0.657025</v>
      </c>
      <c r="S55" s="58"/>
      <c r="T55" s="59" t="e">
        <f aca="false">bdrate($D55:$D58,E55:E58,$L55:$L58,M55:M58)</f>
        <v>#VALUE!</v>
      </c>
      <c r="U55" s="33" t="e">
        <f aca="false">bdrate($D55:$D58,F55:F58,$L55:$L58,N55:N58)</f>
        <v>#VALUE!</v>
      </c>
      <c r="V55" s="33" t="e">
        <f aca="false">bdrate($D55:$D58,G55:G58,$L55:$L58,O55:O58)</f>
        <v>#VALUE!</v>
      </c>
      <c r="W55" s="27" t="e">
        <f aca="false">bdrateOld($D55:$D58,E55:E58,$L55:$L58,M55:M58)</f>
        <v>#VALUE!</v>
      </c>
      <c r="X55" s="28" t="e">
        <f aca="false">bdrateOld($D55:$D58,F55:F58,$L55:$L58,N55:N58)</f>
        <v>#VALUE!</v>
      </c>
      <c r="Y55" s="29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0" t="n">
        <v>815.792</v>
      </c>
      <c r="E56" s="61" t="n">
        <v>37.0527</v>
      </c>
      <c r="F56" s="61" t="n">
        <v>41.4946</v>
      </c>
      <c r="G56" s="61" t="n">
        <v>40.2746</v>
      </c>
      <c r="H56" s="61" t="n">
        <v>2382.53</v>
      </c>
      <c r="I56" s="61" t="n">
        <v>5.68</v>
      </c>
      <c r="J56" s="62" t="n">
        <v>0.554766666666667</v>
      </c>
      <c r="L56" s="60" t="n">
        <v>815.9368</v>
      </c>
      <c r="M56" s="61" t="n">
        <v>37.0575</v>
      </c>
      <c r="N56" s="61" t="n">
        <v>41.478</v>
      </c>
      <c r="O56" s="61" t="n">
        <v>40.2539</v>
      </c>
      <c r="P56" s="61" t="n">
        <v>2354.48</v>
      </c>
      <c r="Q56" s="61" t="n">
        <v>5.36</v>
      </c>
      <c r="R56" s="62" t="n">
        <v>0.542858333333333</v>
      </c>
      <c r="S56" s="58"/>
      <c r="T56" s="66"/>
      <c r="U56" s="41"/>
      <c r="V56" s="41"/>
      <c r="W56" s="66"/>
      <c r="X56" s="41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60" t="n">
        <v>403.4856</v>
      </c>
      <c r="E57" s="61" t="n">
        <v>33.6509</v>
      </c>
      <c r="F57" s="61" t="n">
        <v>39.3702</v>
      </c>
      <c r="G57" s="61" t="n">
        <v>37.8996</v>
      </c>
      <c r="H57" s="61" t="n">
        <v>2041.61</v>
      </c>
      <c r="I57" s="61" t="n">
        <v>4.56</v>
      </c>
      <c r="J57" s="62" t="n">
        <v>0.478683333333333</v>
      </c>
      <c r="L57" s="60" t="n">
        <v>403.6056</v>
      </c>
      <c r="M57" s="61" t="n">
        <v>33.6419</v>
      </c>
      <c r="N57" s="61" t="n">
        <v>39.3799</v>
      </c>
      <c r="O57" s="61" t="n">
        <v>37.8924</v>
      </c>
      <c r="P57" s="61" t="n">
        <v>2066.21</v>
      </c>
      <c r="Q57" s="61" t="n">
        <v>4.8</v>
      </c>
      <c r="R57" s="62" t="n">
        <v>0.473677777777778</v>
      </c>
      <c r="S57" s="58"/>
      <c r="T57" s="66"/>
      <c r="U57" s="41"/>
      <c r="V57" s="41"/>
      <c r="W57" s="66"/>
      <c r="X57" s="41"/>
      <c r="Y57" s="67"/>
    </row>
    <row r="58" customFormat="false" ht="12.75" hidden="false" customHeight="false" outlineLevel="0" collapsed="false">
      <c r="A58" s="11"/>
      <c r="B58" s="16"/>
      <c r="C58" s="16" t="n">
        <v>37</v>
      </c>
      <c r="D58" s="68" t="n">
        <v>209.0008</v>
      </c>
      <c r="E58" s="69" t="n">
        <v>30.8213</v>
      </c>
      <c r="F58" s="69" t="n">
        <v>37.9178</v>
      </c>
      <c r="G58" s="69" t="n">
        <v>36.2735</v>
      </c>
      <c r="H58" s="69" t="n">
        <v>1890.3</v>
      </c>
      <c r="I58" s="69" t="n">
        <v>4.3</v>
      </c>
      <c r="J58" s="70" t="n">
        <v>0.438597222222222</v>
      </c>
      <c r="L58" s="68" t="n">
        <v>209.1872</v>
      </c>
      <c r="M58" s="69" t="n">
        <v>30.821</v>
      </c>
      <c r="N58" s="69" t="n">
        <v>37.8992</v>
      </c>
      <c r="O58" s="69" t="n">
        <v>36.2857</v>
      </c>
      <c r="P58" s="69" t="n">
        <v>1865.01</v>
      </c>
      <c r="Q58" s="69" t="n">
        <v>4.18</v>
      </c>
      <c r="R58" s="70" t="n">
        <v>0.428130555555556</v>
      </c>
      <c r="S58" s="58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2" t="n">
        <v>1646.3992</v>
      </c>
      <c r="E59" s="53" t="n">
        <v>38.2994</v>
      </c>
      <c r="F59" s="53" t="n">
        <v>43.3674</v>
      </c>
      <c r="G59" s="53" t="n">
        <v>44.5194</v>
      </c>
      <c r="H59" s="53" t="n">
        <v>3088.22</v>
      </c>
      <c r="I59" s="53" t="n">
        <v>7.74</v>
      </c>
      <c r="J59" s="54" t="n">
        <v>0.704486111111111</v>
      </c>
      <c r="L59" s="52" t="n">
        <v>1646.4232</v>
      </c>
      <c r="M59" s="53" t="n">
        <v>38.2996</v>
      </c>
      <c r="N59" s="53" t="n">
        <v>43.3707</v>
      </c>
      <c r="O59" s="53" t="n">
        <v>44.5236</v>
      </c>
      <c r="P59" s="53" t="n">
        <v>3112.87</v>
      </c>
      <c r="Q59" s="53" t="n">
        <v>8.1</v>
      </c>
      <c r="R59" s="54" t="n">
        <v>0.698444444444444</v>
      </c>
      <c r="S59" s="58"/>
      <c r="T59" s="59" t="e">
        <f aca="false">bdrate($D59:$D62,E59:E62,$L59:$L62,M59:M62)</f>
        <v>#VALUE!</v>
      </c>
      <c r="U59" s="33" t="e">
        <f aca="false">bdrate($D59:$D62,F59:F62,$L59:$L62,N59:N62)</f>
        <v>#VALUE!</v>
      </c>
      <c r="V59" s="33" t="e">
        <f aca="false">bdrate($D59:$D62,G59:G62,$L59:$L62,O59:O62)</f>
        <v>#VALUE!</v>
      </c>
      <c r="W59" s="27" t="e">
        <f aca="false">bdrateOld($D59:$D62,E59:E62,$L59:$L62,M59:M62)</f>
        <v>#VALUE!</v>
      </c>
      <c r="X59" s="28" t="e">
        <f aca="false">bdrateOld($D59:$D62,F59:F62,$L59:$L62,N59:N62)</f>
        <v>#VALUE!</v>
      </c>
      <c r="Y59" s="29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0" t="n">
        <v>645.2336</v>
      </c>
      <c r="E60" s="61" t="n">
        <v>35.0061</v>
      </c>
      <c r="F60" s="61" t="n">
        <v>41.1097</v>
      </c>
      <c r="G60" s="61" t="n">
        <v>42.1081</v>
      </c>
      <c r="H60" s="61" t="n">
        <v>4195.19</v>
      </c>
      <c r="I60" s="61" t="n">
        <v>10.02</v>
      </c>
      <c r="J60" s="62" t="n">
        <v>0.561413888888889</v>
      </c>
      <c r="L60" s="60" t="n">
        <v>644.9616</v>
      </c>
      <c r="M60" s="61" t="n">
        <v>35.0046</v>
      </c>
      <c r="N60" s="61" t="n">
        <v>41.1113</v>
      </c>
      <c r="O60" s="61" t="n">
        <v>42.1079</v>
      </c>
      <c r="P60" s="61" t="n">
        <v>2455.09</v>
      </c>
      <c r="Q60" s="61" t="n">
        <v>6.65</v>
      </c>
      <c r="R60" s="62" t="n">
        <v>0.547405555555556</v>
      </c>
      <c r="S60" s="58"/>
      <c r="T60" s="66"/>
      <c r="U60" s="41"/>
      <c r="V60" s="41"/>
      <c r="W60" s="66"/>
      <c r="X60" s="41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60" t="n">
        <v>291.9488</v>
      </c>
      <c r="E61" s="61" t="n">
        <v>32.1267</v>
      </c>
      <c r="F61" s="61" t="n">
        <v>39.5078</v>
      </c>
      <c r="G61" s="61" t="n">
        <v>40.4251</v>
      </c>
      <c r="H61" s="61" t="n">
        <v>2187.29</v>
      </c>
      <c r="I61" s="61" t="n">
        <v>6.15</v>
      </c>
      <c r="J61" s="62" t="n">
        <v>0.491061111111111</v>
      </c>
      <c r="L61" s="60" t="n">
        <v>291.8368</v>
      </c>
      <c r="M61" s="61" t="n">
        <v>32.1225</v>
      </c>
      <c r="N61" s="61" t="n">
        <v>39.517</v>
      </c>
      <c r="O61" s="61" t="n">
        <v>40.4265</v>
      </c>
      <c r="P61" s="61" t="n">
        <v>3654.75</v>
      </c>
      <c r="Q61" s="61" t="n">
        <v>9</v>
      </c>
      <c r="R61" s="62" t="n">
        <v>0.485444444444444</v>
      </c>
      <c r="S61" s="58"/>
      <c r="T61" s="66"/>
      <c r="U61" s="41"/>
      <c r="V61" s="41"/>
      <c r="W61" s="66"/>
      <c r="X61" s="41"/>
      <c r="Y61" s="67"/>
    </row>
    <row r="62" customFormat="false" ht="12.75" hidden="false" customHeight="false" outlineLevel="0" collapsed="false">
      <c r="A62" s="11"/>
      <c r="B62" s="16"/>
      <c r="C62" s="16" t="n">
        <v>37</v>
      </c>
      <c r="D62" s="68" t="n">
        <v>145.9424</v>
      </c>
      <c r="E62" s="69" t="n">
        <v>29.3841</v>
      </c>
      <c r="F62" s="69" t="n">
        <v>38.4206</v>
      </c>
      <c r="G62" s="69" t="n">
        <v>39.2677</v>
      </c>
      <c r="H62" s="69" t="n">
        <v>2032.25</v>
      </c>
      <c r="I62" s="69" t="n">
        <v>5.32</v>
      </c>
      <c r="J62" s="70" t="n">
        <v>0.456719444444444</v>
      </c>
      <c r="L62" s="68" t="n">
        <v>145.8376</v>
      </c>
      <c r="M62" s="69" t="n">
        <v>29.3826</v>
      </c>
      <c r="N62" s="69" t="n">
        <v>38.4242</v>
      </c>
      <c r="O62" s="69" t="n">
        <v>39.249</v>
      </c>
      <c r="P62" s="69" t="n">
        <v>1971.39</v>
      </c>
      <c r="Q62" s="69" t="n">
        <v>5.32</v>
      </c>
      <c r="R62" s="70" t="n">
        <v>0.453133333333333</v>
      </c>
      <c r="S62" s="58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2" t="n">
        <v>1696.8464</v>
      </c>
      <c r="E63" s="53" t="n">
        <v>38.4207</v>
      </c>
      <c r="F63" s="53" t="n">
        <v>41.4821</v>
      </c>
      <c r="G63" s="53" t="n">
        <v>42.4395</v>
      </c>
      <c r="H63" s="53" t="n">
        <v>2640.54</v>
      </c>
      <c r="I63" s="53" t="n">
        <v>6.29</v>
      </c>
      <c r="J63" s="54" t="n">
        <v>0.606886111111111</v>
      </c>
      <c r="L63" s="52" t="n">
        <v>1696.0936</v>
      </c>
      <c r="M63" s="53" t="n">
        <v>38.4168</v>
      </c>
      <c r="N63" s="53" t="n">
        <v>41.4873</v>
      </c>
      <c r="O63" s="53" t="n">
        <v>42.4391</v>
      </c>
      <c r="P63" s="53" t="n">
        <v>2668.43</v>
      </c>
      <c r="Q63" s="53" t="n">
        <v>6.47</v>
      </c>
      <c r="R63" s="54" t="n">
        <v>0.603058333333333</v>
      </c>
      <c r="S63" s="58"/>
      <c r="T63" s="59" t="e">
        <f aca="false">bdrate($D63:$D66,E63:E66,$L63:$L66,M63:M66)</f>
        <v>#VALUE!</v>
      </c>
      <c r="U63" s="33" t="e">
        <f aca="false">bdrate($D63:$D66,F63:F66,$L63:$L66,N63:N66)</f>
        <v>#VALUE!</v>
      </c>
      <c r="V63" s="33" t="e">
        <f aca="false">bdrate($D63:$D66,G63:G66,$L63:$L66,O63:O66)</f>
        <v>#VALUE!</v>
      </c>
      <c r="W63" s="27" t="e">
        <f aca="false">bdrateOld($D63:$D66,E63:E66,$L63:$L66,M63:M66)</f>
        <v>#VALUE!</v>
      </c>
      <c r="X63" s="28" t="e">
        <f aca="false">bdrateOld($D63:$D66,F63:F66,$L63:$L66,N63:N66)</f>
        <v>#VALUE!</v>
      </c>
      <c r="Y63" s="29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0" t="n">
        <v>780.024</v>
      </c>
      <c r="E64" s="61" t="n">
        <v>34.9984</v>
      </c>
      <c r="F64" s="61" t="n">
        <v>38.806</v>
      </c>
      <c r="G64" s="61" t="n">
        <v>39.5339</v>
      </c>
      <c r="H64" s="61" t="n">
        <v>2098.22</v>
      </c>
      <c r="I64" s="61" t="n">
        <v>5.16</v>
      </c>
      <c r="J64" s="62" t="n">
        <v>0.481769444444444</v>
      </c>
      <c r="L64" s="60" t="n">
        <v>780.3768</v>
      </c>
      <c r="M64" s="61" t="n">
        <v>34.9999</v>
      </c>
      <c r="N64" s="61" t="n">
        <v>38.8043</v>
      </c>
      <c r="O64" s="61" t="n">
        <v>39.5311</v>
      </c>
      <c r="P64" s="61" t="n">
        <v>2099.17</v>
      </c>
      <c r="Q64" s="61" t="n">
        <v>5.16</v>
      </c>
      <c r="R64" s="62" t="n">
        <v>0.480041666666667</v>
      </c>
      <c r="S64" s="58"/>
      <c r="T64" s="66"/>
      <c r="U64" s="41"/>
      <c r="V64" s="41"/>
      <c r="W64" s="66"/>
      <c r="X64" s="41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60" t="n">
        <v>365.3056</v>
      </c>
      <c r="E65" s="61" t="n">
        <v>31.7346</v>
      </c>
      <c r="F65" s="61" t="n">
        <v>36.7606</v>
      </c>
      <c r="G65" s="61" t="n">
        <v>37.4394</v>
      </c>
      <c r="H65" s="61" t="n">
        <v>3115.99</v>
      </c>
      <c r="I65" s="61" t="n">
        <v>6.73</v>
      </c>
      <c r="J65" s="62" t="n">
        <v>0.417197222222222</v>
      </c>
      <c r="L65" s="60" t="n">
        <v>365.888</v>
      </c>
      <c r="M65" s="61" t="n">
        <v>31.7346</v>
      </c>
      <c r="N65" s="61" t="n">
        <v>36.766</v>
      </c>
      <c r="O65" s="61" t="n">
        <v>37.4347</v>
      </c>
      <c r="P65" s="61" t="n">
        <v>1835.15</v>
      </c>
      <c r="Q65" s="61" t="n">
        <v>4.45</v>
      </c>
      <c r="R65" s="62" t="n">
        <v>0.413688888888889</v>
      </c>
      <c r="S65" s="58"/>
      <c r="T65" s="66"/>
      <c r="U65" s="41"/>
      <c r="V65" s="41"/>
      <c r="W65" s="66"/>
      <c r="X65" s="41"/>
      <c r="Y65" s="67"/>
    </row>
    <row r="66" customFormat="false" ht="12.75" hidden="false" customHeight="false" outlineLevel="0" collapsed="false">
      <c r="A66" s="11"/>
      <c r="B66" s="16"/>
      <c r="C66" s="16" t="n">
        <v>37</v>
      </c>
      <c r="D66" s="68" t="n">
        <v>170.7192</v>
      </c>
      <c r="E66" s="69" t="n">
        <v>28.7647</v>
      </c>
      <c r="F66" s="69" t="n">
        <v>35.3892</v>
      </c>
      <c r="G66" s="69" t="n">
        <v>35.9479</v>
      </c>
      <c r="H66" s="69" t="n">
        <v>1642.57</v>
      </c>
      <c r="I66" s="69" t="n">
        <v>3.72</v>
      </c>
      <c r="J66" s="70" t="n">
        <v>0.379497222222222</v>
      </c>
      <c r="L66" s="68" t="n">
        <v>170.564</v>
      </c>
      <c r="M66" s="69" t="n">
        <v>28.7639</v>
      </c>
      <c r="N66" s="69" t="n">
        <v>35.3766</v>
      </c>
      <c r="O66" s="69" t="n">
        <v>35.9518</v>
      </c>
      <c r="P66" s="69" t="n">
        <v>1635.74</v>
      </c>
      <c r="Q66" s="69" t="n">
        <v>3.56</v>
      </c>
      <c r="R66" s="70" t="n">
        <v>0.375672222222222</v>
      </c>
      <c r="S66" s="58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2" t="n">
        <v>1278.644</v>
      </c>
      <c r="E67" s="53" t="n">
        <v>39.6571</v>
      </c>
      <c r="F67" s="53" t="n">
        <v>41.7222</v>
      </c>
      <c r="G67" s="53" t="n">
        <v>42.7719</v>
      </c>
      <c r="H67" s="53" t="n">
        <v>1992.97</v>
      </c>
      <c r="I67" s="53" t="n">
        <v>4.68</v>
      </c>
      <c r="J67" s="54" t="n">
        <v>0.465308333333333</v>
      </c>
      <c r="L67" s="52" t="n">
        <v>1279.5536</v>
      </c>
      <c r="M67" s="53" t="n">
        <v>39.6591</v>
      </c>
      <c r="N67" s="53" t="n">
        <v>41.7245</v>
      </c>
      <c r="O67" s="53" t="n">
        <v>42.7877</v>
      </c>
      <c r="P67" s="53" t="n">
        <v>2024.27</v>
      </c>
      <c r="Q67" s="53" t="n">
        <v>4.85</v>
      </c>
      <c r="R67" s="54" t="n">
        <v>0.458969444444444</v>
      </c>
      <c r="S67" s="58"/>
      <c r="T67" s="59" t="e">
        <f aca="false">bdrate($D67:$D70,E67:E70,$L67:$L70,M67:M70)</f>
        <v>#VALUE!</v>
      </c>
      <c r="U67" s="33" t="e">
        <f aca="false">bdrate($D67:$D70,F67:F70,$L67:$L70,N67:N70)</f>
        <v>#VALUE!</v>
      </c>
      <c r="V67" s="33" t="e">
        <f aca="false">bdrate($D67:$D70,G67:G70,$L67:$L70,O67:O70)</f>
        <v>#VALUE!</v>
      </c>
      <c r="W67" s="27" t="e">
        <f aca="false">bdrateOld($D67:$D70,E67:E70,$L67:$L70,M67:M70)</f>
        <v>#VALUE!</v>
      </c>
      <c r="X67" s="28" t="e">
        <f aca="false">bdrateOld($D67:$D70,F67:F70,$L67:$L70,N67:N70)</f>
        <v>#VALUE!</v>
      </c>
      <c r="Y67" s="29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0" t="n">
        <v>629.6504</v>
      </c>
      <c r="E68" s="61" t="n">
        <v>35.8513</v>
      </c>
      <c r="F68" s="61" t="n">
        <v>38.9799</v>
      </c>
      <c r="G68" s="61" t="n">
        <v>40.1939</v>
      </c>
      <c r="H68" s="61" t="n">
        <v>1608.4</v>
      </c>
      <c r="I68" s="61" t="n">
        <v>3.98</v>
      </c>
      <c r="J68" s="62" t="n">
        <v>0.368019444444444</v>
      </c>
      <c r="L68" s="60" t="n">
        <v>630.1448</v>
      </c>
      <c r="M68" s="61" t="n">
        <v>35.8506</v>
      </c>
      <c r="N68" s="61" t="n">
        <v>38.9839</v>
      </c>
      <c r="O68" s="61" t="n">
        <v>40.1943</v>
      </c>
      <c r="P68" s="61" t="n">
        <v>1619.02</v>
      </c>
      <c r="Q68" s="61" t="n">
        <v>4.15</v>
      </c>
      <c r="R68" s="62" t="n">
        <v>0.363213888888889</v>
      </c>
      <c r="S68" s="58"/>
      <c r="T68" s="66"/>
      <c r="U68" s="41"/>
      <c r="V68" s="41"/>
      <c r="W68" s="66"/>
      <c r="X68" s="41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60" t="n">
        <v>305.1992</v>
      </c>
      <c r="E69" s="61" t="n">
        <v>32.3917</v>
      </c>
      <c r="F69" s="61" t="n">
        <v>36.9968</v>
      </c>
      <c r="G69" s="61" t="n">
        <v>38.1786</v>
      </c>
      <c r="H69" s="61" t="n">
        <v>1327.08</v>
      </c>
      <c r="I69" s="61" t="n">
        <v>3.13</v>
      </c>
      <c r="J69" s="62" t="n">
        <v>0.320030555555556</v>
      </c>
      <c r="L69" s="60" t="n">
        <v>305.4688</v>
      </c>
      <c r="M69" s="61" t="n">
        <v>32.3903</v>
      </c>
      <c r="N69" s="61" t="n">
        <v>36.9877</v>
      </c>
      <c r="O69" s="61" t="n">
        <v>38.1781</v>
      </c>
      <c r="P69" s="61" t="n">
        <v>2340.85</v>
      </c>
      <c r="Q69" s="61" t="n">
        <v>4.96</v>
      </c>
      <c r="R69" s="62" t="n">
        <v>0.308294444444444</v>
      </c>
      <c r="S69" s="58"/>
      <c r="T69" s="66"/>
      <c r="U69" s="41"/>
      <c r="V69" s="41"/>
      <c r="W69" s="66"/>
      <c r="X69" s="41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68" t="n">
        <v>149.856</v>
      </c>
      <c r="E70" s="69" t="n">
        <v>29.5815</v>
      </c>
      <c r="F70" s="69" t="n">
        <v>35.5517</v>
      </c>
      <c r="G70" s="69" t="n">
        <v>36.6638</v>
      </c>
      <c r="H70" s="69" t="n">
        <v>1186.69</v>
      </c>
      <c r="I70" s="69" t="n">
        <v>2.78</v>
      </c>
      <c r="J70" s="70" t="n">
        <v>0.279883333333333</v>
      </c>
      <c r="L70" s="68" t="n">
        <v>150.1208</v>
      </c>
      <c r="M70" s="69" t="n">
        <v>29.5801</v>
      </c>
      <c r="N70" s="69" t="n">
        <v>35.5417</v>
      </c>
      <c r="O70" s="69" t="n">
        <v>36.6601</v>
      </c>
      <c r="P70" s="69" t="n">
        <v>1183.44</v>
      </c>
      <c r="Q70" s="69" t="n">
        <v>2.68</v>
      </c>
      <c r="R70" s="70" t="n">
        <v>0.272366666666667</v>
      </c>
      <c r="S70" s="58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83" t="s">
        <v>76</v>
      </c>
      <c r="B71" s="83" t="s">
        <v>61</v>
      </c>
      <c r="C71" s="83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92" t="s">
        <v>77</v>
      </c>
      <c r="B72" s="92"/>
      <c r="C72" s="92" t="n">
        <v>27</v>
      </c>
      <c r="D72" s="93"/>
      <c r="E72" s="94"/>
      <c r="F72" s="94"/>
      <c r="G72" s="94"/>
      <c r="H72" s="94"/>
      <c r="I72" s="94"/>
      <c r="J72" s="95"/>
      <c r="K72" s="87"/>
      <c r="L72" s="93"/>
      <c r="M72" s="94"/>
      <c r="N72" s="94"/>
      <c r="O72" s="94"/>
      <c r="P72" s="94"/>
      <c r="Q72" s="94"/>
      <c r="R72" s="95"/>
      <c r="S72" s="88"/>
      <c r="T72" s="96"/>
      <c r="U72" s="97"/>
      <c r="V72" s="98"/>
      <c r="W72" s="96"/>
      <c r="X72" s="97"/>
      <c r="Y72" s="98"/>
    </row>
    <row r="73" customFormat="false" ht="12" hidden="false" customHeight="false" outlineLevel="0" collapsed="false">
      <c r="A73" s="92"/>
      <c r="B73" s="92"/>
      <c r="C73" s="92" t="n">
        <v>32</v>
      </c>
      <c r="D73" s="93"/>
      <c r="E73" s="94"/>
      <c r="F73" s="94"/>
      <c r="G73" s="94"/>
      <c r="H73" s="94"/>
      <c r="I73" s="94"/>
      <c r="J73" s="95"/>
      <c r="K73" s="87"/>
      <c r="L73" s="93"/>
      <c r="M73" s="94"/>
      <c r="N73" s="94"/>
      <c r="O73" s="94"/>
      <c r="P73" s="94"/>
      <c r="Q73" s="94"/>
      <c r="R73" s="95"/>
      <c r="S73" s="88"/>
      <c r="T73" s="96"/>
      <c r="U73" s="97"/>
      <c r="V73" s="98"/>
      <c r="W73" s="96"/>
      <c r="X73" s="97"/>
      <c r="Y73" s="98"/>
    </row>
    <row r="74" customFormat="false" ht="12.75" hidden="false" customHeight="false" outlineLevel="0" collapsed="false">
      <c r="A74" s="92"/>
      <c r="B74" s="99"/>
      <c r="C74" s="99" t="n">
        <v>37</v>
      </c>
      <c r="D74" s="100"/>
      <c r="E74" s="101"/>
      <c r="F74" s="101"/>
      <c r="G74" s="101"/>
      <c r="H74" s="101"/>
      <c r="I74" s="101"/>
      <c r="J74" s="102"/>
      <c r="K74" s="87"/>
      <c r="L74" s="100"/>
      <c r="M74" s="101"/>
      <c r="N74" s="101"/>
      <c r="O74" s="101"/>
      <c r="P74" s="101"/>
      <c r="Q74" s="101"/>
      <c r="R74" s="102"/>
      <c r="S74" s="88"/>
      <c r="T74" s="103"/>
      <c r="U74" s="104"/>
      <c r="V74" s="105"/>
      <c r="W74" s="103"/>
      <c r="X74" s="104"/>
      <c r="Y74" s="105"/>
    </row>
    <row r="75" customFormat="false" ht="12" hidden="false" customHeight="false" outlineLevel="0" collapsed="false">
      <c r="A75" s="92"/>
      <c r="B75" s="83" t="s">
        <v>62</v>
      </c>
      <c r="C75" s="83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92"/>
      <c r="B76" s="92"/>
      <c r="C76" s="92" t="n">
        <v>27</v>
      </c>
      <c r="D76" s="93"/>
      <c r="E76" s="94"/>
      <c r="F76" s="94"/>
      <c r="G76" s="94"/>
      <c r="H76" s="94"/>
      <c r="I76" s="94"/>
      <c r="J76" s="95"/>
      <c r="K76" s="87"/>
      <c r="L76" s="93"/>
      <c r="M76" s="94"/>
      <c r="N76" s="94"/>
      <c r="O76" s="94"/>
      <c r="P76" s="94"/>
      <c r="Q76" s="94"/>
      <c r="R76" s="95"/>
      <c r="S76" s="88"/>
      <c r="T76" s="96"/>
      <c r="U76" s="97"/>
      <c r="V76" s="98"/>
      <c r="W76" s="96"/>
      <c r="X76" s="97"/>
      <c r="Y76" s="98"/>
    </row>
    <row r="77" customFormat="false" ht="12" hidden="false" customHeight="false" outlineLevel="0" collapsed="false">
      <c r="A77" s="92"/>
      <c r="B77" s="92"/>
      <c r="C77" s="92" t="n">
        <v>32</v>
      </c>
      <c r="D77" s="93"/>
      <c r="E77" s="94"/>
      <c r="F77" s="94"/>
      <c r="G77" s="94"/>
      <c r="H77" s="94"/>
      <c r="I77" s="94"/>
      <c r="J77" s="95"/>
      <c r="K77" s="87"/>
      <c r="L77" s="93"/>
      <c r="M77" s="94"/>
      <c r="N77" s="94"/>
      <c r="O77" s="94"/>
      <c r="P77" s="94"/>
      <c r="Q77" s="94"/>
      <c r="R77" s="95"/>
      <c r="S77" s="88"/>
      <c r="T77" s="96"/>
      <c r="U77" s="97"/>
      <c r="V77" s="98"/>
      <c r="W77" s="96"/>
      <c r="X77" s="97"/>
      <c r="Y77" s="98"/>
    </row>
    <row r="78" customFormat="false" ht="12.75" hidden="false" customHeight="false" outlineLevel="0" collapsed="false">
      <c r="A78" s="92"/>
      <c r="B78" s="99"/>
      <c r="C78" s="99" t="n">
        <v>37</v>
      </c>
      <c r="D78" s="100"/>
      <c r="E78" s="101"/>
      <c r="F78" s="101"/>
      <c r="G78" s="101"/>
      <c r="H78" s="101"/>
      <c r="I78" s="101"/>
      <c r="J78" s="102"/>
      <c r="K78" s="87"/>
      <c r="L78" s="100"/>
      <c r="M78" s="101"/>
      <c r="N78" s="101"/>
      <c r="O78" s="101"/>
      <c r="P78" s="101"/>
      <c r="Q78" s="101"/>
      <c r="R78" s="102"/>
      <c r="S78" s="88"/>
      <c r="T78" s="103"/>
      <c r="U78" s="104"/>
      <c r="V78" s="105"/>
      <c r="W78" s="103"/>
      <c r="X78" s="104"/>
      <c r="Y78" s="105"/>
    </row>
    <row r="79" customFormat="false" ht="12" hidden="false" customHeight="false" outlineLevel="0" collapsed="false">
      <c r="A79" s="92"/>
      <c r="B79" s="83" t="s">
        <v>63</v>
      </c>
      <c r="C79" s="83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92"/>
      <c r="B80" s="92"/>
      <c r="C80" s="92" t="n">
        <v>27</v>
      </c>
      <c r="D80" s="93"/>
      <c r="E80" s="94"/>
      <c r="F80" s="94"/>
      <c r="G80" s="94"/>
      <c r="H80" s="94"/>
      <c r="I80" s="94"/>
      <c r="J80" s="95"/>
      <c r="K80" s="87"/>
      <c r="L80" s="93"/>
      <c r="M80" s="94"/>
      <c r="N80" s="94"/>
      <c r="O80" s="94"/>
      <c r="P80" s="94"/>
      <c r="Q80" s="94"/>
      <c r="R80" s="95"/>
      <c r="S80" s="88"/>
      <c r="T80" s="96"/>
      <c r="U80" s="97"/>
      <c r="V80" s="98"/>
      <c r="W80" s="96"/>
      <c r="X80" s="97"/>
      <c r="Y80" s="98"/>
    </row>
    <row r="81" customFormat="false" ht="12" hidden="false" customHeight="false" outlineLevel="0" collapsed="false">
      <c r="A81" s="92"/>
      <c r="B81" s="92"/>
      <c r="C81" s="92" t="n">
        <v>32</v>
      </c>
      <c r="D81" s="93"/>
      <c r="E81" s="94"/>
      <c r="F81" s="94"/>
      <c r="G81" s="94"/>
      <c r="H81" s="94"/>
      <c r="I81" s="94"/>
      <c r="J81" s="95"/>
      <c r="K81" s="87"/>
      <c r="L81" s="93"/>
      <c r="M81" s="94"/>
      <c r="N81" s="94"/>
      <c r="O81" s="94"/>
      <c r="P81" s="94"/>
      <c r="Q81" s="94"/>
      <c r="R81" s="95"/>
      <c r="S81" s="88"/>
      <c r="T81" s="96"/>
      <c r="U81" s="97"/>
      <c r="V81" s="98"/>
      <c r="W81" s="96"/>
      <c r="X81" s="97"/>
      <c r="Y81" s="98"/>
    </row>
    <row r="82" customFormat="false" ht="12.75" hidden="false" customHeight="false" outlineLevel="0" collapsed="false">
      <c r="A82" s="99"/>
      <c r="B82" s="99"/>
      <c r="C82" s="99" t="n">
        <v>37</v>
      </c>
      <c r="D82" s="100"/>
      <c r="E82" s="101"/>
      <c r="F82" s="101"/>
      <c r="G82" s="101"/>
      <c r="H82" s="101"/>
      <c r="I82" s="101"/>
      <c r="J82" s="102"/>
      <c r="K82" s="87"/>
      <c r="L82" s="100"/>
      <c r="M82" s="101"/>
      <c r="N82" s="101"/>
      <c r="O82" s="101"/>
      <c r="P82" s="101"/>
      <c r="Q82" s="101"/>
      <c r="R82" s="102"/>
      <c r="S82" s="88"/>
      <c r="T82" s="103"/>
      <c r="U82" s="104"/>
      <c r="V82" s="105"/>
      <c r="W82" s="103"/>
      <c r="X82" s="104"/>
      <c r="Y82" s="105"/>
    </row>
    <row r="83" customFormat="false" ht="12" hidden="false" customHeight="false" outlineLevel="0" collapsed="false">
      <c r="B83" s="1" t="s">
        <v>9</v>
      </c>
      <c r="T83" s="59" t="e">
        <f aca="false">AVERAGE(T3,T7,T11,T15)</f>
        <v>#VALUE!</v>
      </c>
      <c r="U83" s="33" t="e">
        <f aca="false">AVERAGE(U3,U7,U11,U15)</f>
        <v>#VALUE!</v>
      </c>
      <c r="V83" s="34" t="e">
        <f aca="false">AVERAGE(V3,V7,V11,V15)</f>
        <v>#VALUE!</v>
      </c>
      <c r="W83" s="59" t="e">
        <f aca="false">AVERAGE(W3,W7,W11,W15)</f>
        <v>#VALUE!</v>
      </c>
      <c r="X83" s="33" t="e">
        <f aca="false">AVERAGE(X3,X7,X11,X15)</f>
        <v>#VALUE!</v>
      </c>
      <c r="Y83" s="34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27" t="e">
        <f aca="false">AVERAGE(T19,T23,T27,T31,T35)</f>
        <v>#VALUE!</v>
      </c>
      <c r="U84" s="28" t="e">
        <f aca="false">AVERAGE(U19,U23,U27,U31,U35)</f>
        <v>#VALUE!</v>
      </c>
      <c r="V84" s="29" t="e">
        <f aca="false">AVERAGE(V19,V23,V27,V31,V35)</f>
        <v>#VALUE!</v>
      </c>
      <c r="W84" s="27" t="e">
        <f aca="false">AVERAGE(W19,W23,W27,W31,W35)</f>
        <v>#VALUE!</v>
      </c>
      <c r="X84" s="28" t="e">
        <f aca="false">AVERAGE(X19,X23,X27,X31,X35)</f>
        <v>#VALUE!</v>
      </c>
      <c r="Y84" s="29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7" t="e">
        <f aca="false">AVERAGE(T39,T43,T47,T51)</f>
        <v>#VALUE!</v>
      </c>
      <c r="U85" s="28" t="e">
        <f aca="false">AVERAGE(U39,U43,U47,U51)</f>
        <v>#VALUE!</v>
      </c>
      <c r="V85" s="29" t="e">
        <f aca="false">AVERAGE(V39,V43,V47,V51)</f>
        <v>#VALUE!</v>
      </c>
      <c r="W85" s="27" t="e">
        <f aca="false">AVERAGE(W39,W43,W47,W51)</f>
        <v>#VALUE!</v>
      </c>
      <c r="X85" s="28" t="e">
        <f aca="false">AVERAGE(X39,X43,X47,X51)</f>
        <v>#VALUE!</v>
      </c>
      <c r="Y85" s="29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7" t="e">
        <f aca="false">AVERAGE(T55,T59,T63,T67)</f>
        <v>#VALUE!</v>
      </c>
      <c r="U86" s="28" t="e">
        <f aca="false">AVERAGE(U55,U59,U63,U67)</f>
        <v>#VALUE!</v>
      </c>
      <c r="V86" s="29" t="e">
        <f aca="false">AVERAGE(V55,V59,V63,V67)</f>
        <v>#VALUE!</v>
      </c>
      <c r="W86" s="27" t="e">
        <f aca="false">AVERAGE(W55,W59,W63,W67)</f>
        <v>#VALUE!</v>
      </c>
      <c r="X86" s="28" t="e">
        <f aca="false">AVERAGE(X55,X59,X63,X67)</f>
        <v>#VALUE!</v>
      </c>
      <c r="Y86" s="29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0"/>
      <c r="U87" s="31"/>
      <c r="V87" s="32"/>
      <c r="W87" s="30"/>
      <c r="X87" s="31"/>
      <c r="Y87" s="32"/>
    </row>
    <row r="88" customFormat="false" ht="12.75" hidden="false" customHeight="false" outlineLevel="0" collapsed="false">
      <c r="A88" s="47"/>
      <c r="B88" s="48" t="s">
        <v>78</v>
      </c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  <c r="R88" s="48"/>
      <c r="S88" s="48"/>
      <c r="T88" s="78" t="e">
        <f aca="false">AVERAGE(T3:T82)</f>
        <v>#VALUE!</v>
      </c>
      <c r="U88" s="79" t="e">
        <f aca="false">AVERAGE(U3:U82)</f>
        <v>#VALUE!</v>
      </c>
      <c r="V88" s="80" t="e">
        <f aca="false">AVERAGE(V3:V82)</f>
        <v>#VALUE!</v>
      </c>
      <c r="W88" s="79" t="e">
        <f aca="false">AVERAGE(W3:W82)</f>
        <v>#VALUE!</v>
      </c>
      <c r="X88" s="79" t="e">
        <f aca="false">AVERAGE(X3:X82)</f>
        <v>#VALUE!</v>
      </c>
      <c r="Y88" s="80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1" t="n">
        <f aca="false">GEOMEAN(I3:I82)</f>
        <v>33.09732333113</v>
      </c>
      <c r="J89" s="81" t="n">
        <f aca="false">GEOMEAN(J3:J82)</f>
        <v>2.93333332035493</v>
      </c>
      <c r="Q89" s="81" t="n">
        <f aca="false">GEOMEAN(Q3:Q82)</f>
        <v>33.6197477030075</v>
      </c>
      <c r="R89" s="81" t="n">
        <f aca="false">GEOMEAN(R3:R82)</f>
        <v>2.90757461436662</v>
      </c>
    </row>
    <row r="90" customFormat="false" ht="12" hidden="false" customHeight="false" outlineLevel="0" collapsed="false">
      <c r="B90" s="1" t="s">
        <v>80</v>
      </c>
      <c r="Q90" s="82" t="n">
        <f aca="false">Q89/I89</f>
        <v>1.0157844900825</v>
      </c>
      <c r="R90" s="82" t="n">
        <f aca="false">R89/J89</f>
        <v>0.991218622919679</v>
      </c>
    </row>
    <row r="91" customFormat="false" ht="12" hidden="false" customHeight="false" outlineLevel="0" collapsed="false">
      <c r="B91" s="1" t="s">
        <v>81</v>
      </c>
      <c r="I91" s="81" t="n">
        <f aca="false">SUM(I3:I82)/3600</f>
        <v>1.13180833333333</v>
      </c>
      <c r="J91" s="81" t="n">
        <f aca="false">SUM(J3:J82)</f>
        <v>368.825905555556</v>
      </c>
      <c r="Q91" s="81" t="n">
        <f aca="false">SUM(Q3:Q82)/3600</f>
        <v>1.189975</v>
      </c>
      <c r="R91" s="81" t="n">
        <f aca="false">SUM(R3:R82)</f>
        <v>366.712133333333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64</v>
      </c>
      <c r="E1" s="45"/>
      <c r="F1" s="45"/>
      <c r="G1" s="45"/>
      <c r="H1" s="45"/>
      <c r="I1" s="45"/>
      <c r="J1" s="45"/>
      <c r="L1" s="45" t="s">
        <v>65</v>
      </c>
      <c r="M1" s="45"/>
      <c r="N1" s="45"/>
      <c r="O1" s="45"/>
      <c r="P1" s="45"/>
      <c r="Q1" s="45"/>
      <c r="R1" s="45"/>
      <c r="S1" s="46"/>
      <c r="T1" s="45" t="s">
        <v>66</v>
      </c>
      <c r="U1" s="45"/>
      <c r="V1" s="45"/>
      <c r="W1" s="45" t="s">
        <v>67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68</v>
      </c>
      <c r="D2" s="39" t="s">
        <v>30</v>
      </c>
      <c r="E2" s="40" t="s">
        <v>31</v>
      </c>
      <c r="F2" s="40" t="s">
        <v>32</v>
      </c>
      <c r="G2" s="40" t="s">
        <v>33</v>
      </c>
      <c r="H2" s="40" t="s">
        <v>69</v>
      </c>
      <c r="I2" s="40" t="s">
        <v>70</v>
      </c>
      <c r="J2" s="50" t="s">
        <v>71</v>
      </c>
      <c r="K2" s="46"/>
      <c r="L2" s="39" t="s">
        <v>30</v>
      </c>
      <c r="M2" s="40" t="s">
        <v>31</v>
      </c>
      <c r="N2" s="40" t="s">
        <v>32</v>
      </c>
      <c r="O2" s="40" t="s">
        <v>33</v>
      </c>
      <c r="P2" s="40" t="s">
        <v>69</v>
      </c>
      <c r="Q2" s="40" t="s">
        <v>70</v>
      </c>
      <c r="R2" s="50" t="s">
        <v>71</v>
      </c>
      <c r="S2" s="51"/>
      <c r="T2" s="39" t="s">
        <v>4</v>
      </c>
      <c r="U2" s="40" t="s">
        <v>5</v>
      </c>
      <c r="V2" s="50" t="s">
        <v>6</v>
      </c>
      <c r="W2" s="24" t="s">
        <v>4</v>
      </c>
      <c r="X2" s="25" t="s">
        <v>5</v>
      </c>
      <c r="Y2" s="26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52" t="n">
        <v>14066.6544</v>
      </c>
      <c r="E3" s="53" t="n">
        <v>41.6015</v>
      </c>
      <c r="F3" s="53" t="n">
        <v>41.571</v>
      </c>
      <c r="G3" s="53" t="n">
        <v>44.246</v>
      </c>
      <c r="H3" s="53" t="n">
        <v>22528.67</v>
      </c>
      <c r="I3" s="53" t="n">
        <v>49.75</v>
      </c>
      <c r="J3" s="54" t="n">
        <v>5.05047777777778</v>
      </c>
      <c r="L3" s="55" t="n">
        <v>14063.2896</v>
      </c>
      <c r="M3" s="56" t="n">
        <v>41.6004</v>
      </c>
      <c r="N3" s="56" t="n">
        <v>41.5701</v>
      </c>
      <c r="O3" s="56" t="n">
        <v>44.2449</v>
      </c>
      <c r="P3" s="56" t="n">
        <v>22558.8</v>
      </c>
      <c r="Q3" s="56" t="n">
        <v>51.47</v>
      </c>
      <c r="R3" s="57" t="n">
        <v>5.04088611111111</v>
      </c>
      <c r="S3" s="58"/>
      <c r="T3" s="59" t="e">
        <f aca="false">bdrate($D3:$D6,E3:E6,$L3:$L6,M3:M6)</f>
        <v>#VALUE!</v>
      </c>
      <c r="U3" s="33" t="e">
        <f aca="false">bdrate($D3:$D6,F3:F6,$L3:$L6,N3:N6)</f>
        <v>#VALUE!</v>
      </c>
      <c r="V3" s="34" t="e">
        <f aca="false">bdrate($D3:$D6,G3:G6,$L3:$L6,O3:O6)</f>
        <v>#VALUE!</v>
      </c>
      <c r="W3" s="59" t="e">
        <f aca="false">bdrateOld($D3:$D6,E3:E6,$L3:$L6,M3:M6)</f>
        <v>#VALUE!</v>
      </c>
      <c r="X3" s="33" t="e">
        <f aca="false">bdrateOld($D3:$D6,F3:F6,$L3:$L6,N3:N6)</f>
        <v>#VALUE!</v>
      </c>
      <c r="Y3" s="34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60" t="n">
        <v>5769.4768</v>
      </c>
      <c r="E4" s="61" t="n">
        <v>39.1344</v>
      </c>
      <c r="F4" s="61" t="n">
        <v>39.9372</v>
      </c>
      <c r="G4" s="61" t="n">
        <v>42.3929</v>
      </c>
      <c r="H4" s="61" t="n">
        <v>19758.35</v>
      </c>
      <c r="I4" s="61" t="n">
        <v>45.58</v>
      </c>
      <c r="J4" s="62" t="n">
        <v>4.30775555555556</v>
      </c>
      <c r="L4" s="63" t="n">
        <v>5770.3936</v>
      </c>
      <c r="M4" s="64" t="n">
        <v>39.1353</v>
      </c>
      <c r="N4" s="64" t="n">
        <v>39.9378</v>
      </c>
      <c r="O4" s="64" t="n">
        <v>42.3937</v>
      </c>
      <c r="P4" s="64" t="n">
        <v>19134.51</v>
      </c>
      <c r="Q4" s="64" t="n">
        <v>42.1</v>
      </c>
      <c r="R4" s="65" t="n">
        <v>4.27694444444444</v>
      </c>
      <c r="S4" s="58"/>
      <c r="T4" s="66"/>
      <c r="U4" s="41"/>
      <c r="V4" s="67"/>
      <c r="W4" s="66"/>
      <c r="X4" s="41"/>
      <c r="Y4" s="67"/>
    </row>
    <row r="5" customFormat="false" ht="12" hidden="false" customHeight="false" outlineLevel="0" collapsed="false">
      <c r="A5" s="11"/>
      <c r="B5" s="11"/>
      <c r="C5" s="11" t="n">
        <v>32</v>
      </c>
      <c r="D5" s="60" t="n">
        <v>2800.7536</v>
      </c>
      <c r="E5" s="61" t="n">
        <v>36.6002</v>
      </c>
      <c r="F5" s="61" t="n">
        <v>38.7114</v>
      </c>
      <c r="G5" s="61" t="n">
        <v>40.9613</v>
      </c>
      <c r="H5" s="61" t="n">
        <v>17594.93</v>
      </c>
      <c r="I5" s="61" t="n">
        <v>39.22</v>
      </c>
      <c r="J5" s="62" t="n">
        <v>3.95474166666667</v>
      </c>
      <c r="L5" s="63" t="n">
        <v>2801.424</v>
      </c>
      <c r="M5" s="64" t="n">
        <v>36.6</v>
      </c>
      <c r="N5" s="64" t="n">
        <v>38.711</v>
      </c>
      <c r="O5" s="64" t="n">
        <v>40.9609</v>
      </c>
      <c r="P5" s="64" t="n">
        <v>17573.52</v>
      </c>
      <c r="Q5" s="64" t="n">
        <v>38.45</v>
      </c>
      <c r="R5" s="65" t="n">
        <v>3.88028333333333</v>
      </c>
      <c r="S5" s="58"/>
      <c r="T5" s="66"/>
      <c r="U5" s="41"/>
      <c r="V5" s="67"/>
      <c r="W5" s="66"/>
      <c r="X5" s="41"/>
      <c r="Y5" s="67"/>
    </row>
    <row r="6" customFormat="false" ht="12.75" hidden="false" customHeight="false" outlineLevel="0" collapsed="false">
      <c r="A6" s="11"/>
      <c r="B6" s="16"/>
      <c r="C6" s="16" t="n">
        <v>37</v>
      </c>
      <c r="D6" s="68" t="n">
        <v>1472.2272</v>
      </c>
      <c r="E6" s="69" t="n">
        <v>33.9317</v>
      </c>
      <c r="F6" s="69" t="n">
        <v>37.7633</v>
      </c>
      <c r="G6" s="69" t="n">
        <v>39.9418</v>
      </c>
      <c r="H6" s="69" t="n">
        <v>16675.67</v>
      </c>
      <c r="I6" s="69" t="n">
        <v>36.69</v>
      </c>
      <c r="J6" s="70" t="n">
        <v>3.72945</v>
      </c>
      <c r="L6" s="71" t="n">
        <v>1472.512</v>
      </c>
      <c r="M6" s="72" t="n">
        <v>33.9347</v>
      </c>
      <c r="N6" s="72" t="n">
        <v>37.763</v>
      </c>
      <c r="O6" s="72" t="n">
        <v>39.944</v>
      </c>
      <c r="P6" s="72" t="n">
        <v>16464.47</v>
      </c>
      <c r="Q6" s="72" t="n">
        <v>35.72</v>
      </c>
      <c r="R6" s="73" t="n">
        <v>3.65036944444444</v>
      </c>
      <c r="S6" s="58"/>
      <c r="T6" s="74"/>
      <c r="U6" s="75"/>
      <c r="V6" s="76"/>
      <c r="W6" s="74"/>
      <c r="X6" s="75"/>
      <c r="Y6" s="76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52" t="n">
        <v>36103.4</v>
      </c>
      <c r="E7" s="53" t="n">
        <v>40.1169</v>
      </c>
      <c r="F7" s="53" t="n">
        <v>45.1001</v>
      </c>
      <c r="G7" s="53" t="n">
        <v>44.7559</v>
      </c>
      <c r="H7" s="53" t="n">
        <v>33216.79</v>
      </c>
      <c r="I7" s="53" t="n">
        <v>68.09</v>
      </c>
      <c r="J7" s="54" t="n">
        <v>7.76594444444445</v>
      </c>
      <c r="L7" s="55" t="n">
        <v>36115.6672</v>
      </c>
      <c r="M7" s="56" t="n">
        <v>40.1165</v>
      </c>
      <c r="N7" s="56" t="n">
        <v>45.1023</v>
      </c>
      <c r="O7" s="56" t="n">
        <v>44.7563</v>
      </c>
      <c r="P7" s="56" t="n">
        <v>33163.6</v>
      </c>
      <c r="Q7" s="56" t="n">
        <v>68.31</v>
      </c>
      <c r="R7" s="57" t="n">
        <v>7.63627222222222</v>
      </c>
      <c r="S7" s="58"/>
      <c r="T7" s="59" t="e">
        <f aca="false">bdrate($D7:$D10,E7:E10,$L7:$L10,M7:M10)</f>
        <v>#VALUE!</v>
      </c>
      <c r="U7" s="33" t="e">
        <f aca="false">bdrate($D7:$D10,F7:F10,$L7:$L10,N7:N10)</f>
        <v>#VALUE!</v>
      </c>
      <c r="V7" s="33" t="e">
        <f aca="false">bdrate($D7:$D10,G7:G10,$L7:$L10,O7:O10)</f>
        <v>#VALUE!</v>
      </c>
      <c r="W7" s="27" t="e">
        <f aca="false">bdrateOld($D7:$D10,E7:E10,$L7:$L10,M7:M10)</f>
        <v>#VALUE!</v>
      </c>
      <c r="X7" s="28" t="e">
        <f aca="false">bdrateOld($D7:$D10,F7:F10,$L7:$L10,N7:N10)</f>
        <v>#VALUE!</v>
      </c>
      <c r="Y7" s="29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0" t="n">
        <v>17769.8528</v>
      </c>
      <c r="E8" s="61" t="n">
        <v>37.1648</v>
      </c>
      <c r="F8" s="61" t="n">
        <v>43.3162</v>
      </c>
      <c r="G8" s="61" t="n">
        <v>43.4838</v>
      </c>
      <c r="H8" s="61" t="n">
        <v>27678.51</v>
      </c>
      <c r="I8" s="61" t="n">
        <v>60.07</v>
      </c>
      <c r="J8" s="62" t="n">
        <v>6.41296666666667</v>
      </c>
      <c r="L8" s="63" t="n">
        <v>17775.3968</v>
      </c>
      <c r="M8" s="64" t="n">
        <v>37.1642</v>
      </c>
      <c r="N8" s="64" t="n">
        <v>43.3168</v>
      </c>
      <c r="O8" s="64" t="n">
        <v>43.4858</v>
      </c>
      <c r="P8" s="64" t="n">
        <v>27594.25</v>
      </c>
      <c r="Q8" s="64" t="n">
        <v>59.42</v>
      </c>
      <c r="R8" s="65" t="n">
        <v>6.28966111111111</v>
      </c>
      <c r="S8" s="58"/>
      <c r="T8" s="66"/>
      <c r="U8" s="41"/>
      <c r="V8" s="41"/>
      <c r="W8" s="66"/>
      <c r="X8" s="41"/>
      <c r="Y8" s="67"/>
    </row>
    <row r="9" customFormat="false" ht="12" hidden="false" customHeight="false" outlineLevel="0" collapsed="false">
      <c r="A9" s="11"/>
      <c r="B9" s="11"/>
      <c r="C9" s="11" t="n">
        <v>32</v>
      </c>
      <c r="D9" s="60" t="n">
        <v>9425.9072</v>
      </c>
      <c r="E9" s="61" t="n">
        <v>34.2133</v>
      </c>
      <c r="F9" s="61" t="n">
        <v>41.8489</v>
      </c>
      <c r="G9" s="61" t="n">
        <v>42.3104</v>
      </c>
      <c r="H9" s="61" t="n">
        <v>24205.5</v>
      </c>
      <c r="I9" s="61" t="n">
        <v>52.19</v>
      </c>
      <c r="J9" s="62" t="n">
        <v>5.66370833333333</v>
      </c>
      <c r="L9" s="63" t="n">
        <v>9426.5648</v>
      </c>
      <c r="M9" s="64" t="n">
        <v>34.2138</v>
      </c>
      <c r="N9" s="64" t="n">
        <v>41.8513</v>
      </c>
      <c r="O9" s="64" t="n">
        <v>42.3152</v>
      </c>
      <c r="P9" s="64" t="n">
        <v>24397.16</v>
      </c>
      <c r="Q9" s="64" t="n">
        <v>53.56</v>
      </c>
      <c r="R9" s="65" t="n">
        <v>5.59112222222222</v>
      </c>
      <c r="S9" s="58"/>
      <c r="T9" s="66"/>
      <c r="U9" s="77"/>
      <c r="V9" s="41"/>
      <c r="W9" s="66"/>
      <c r="X9" s="41"/>
      <c r="Y9" s="67"/>
    </row>
    <row r="10" customFormat="false" ht="12.75" hidden="false" customHeight="false" outlineLevel="0" collapsed="false">
      <c r="A10" s="11"/>
      <c r="B10" s="16"/>
      <c r="C10" s="16" t="n">
        <v>37</v>
      </c>
      <c r="D10" s="68" t="n">
        <v>5303.5472</v>
      </c>
      <c r="E10" s="69" t="n">
        <v>31.4652</v>
      </c>
      <c r="F10" s="69" t="n">
        <v>40.7128</v>
      </c>
      <c r="G10" s="69" t="n">
        <v>41.3952</v>
      </c>
      <c r="H10" s="69" t="n">
        <v>22332.04</v>
      </c>
      <c r="I10" s="69" t="n">
        <v>49.3</v>
      </c>
      <c r="J10" s="70" t="n">
        <v>5.02291111111111</v>
      </c>
      <c r="L10" s="71" t="n">
        <v>5305.2464</v>
      </c>
      <c r="M10" s="72" t="n">
        <v>31.4652</v>
      </c>
      <c r="N10" s="72" t="n">
        <v>40.7126</v>
      </c>
      <c r="O10" s="72" t="n">
        <v>41.3971</v>
      </c>
      <c r="P10" s="72" t="n">
        <v>22388.97</v>
      </c>
      <c r="Q10" s="72" t="n">
        <v>48.59</v>
      </c>
      <c r="R10" s="73" t="n">
        <v>5.08225277777778</v>
      </c>
      <c r="S10" s="58"/>
      <c r="T10" s="74"/>
      <c r="U10" s="75"/>
      <c r="V10" s="75"/>
      <c r="W10" s="74"/>
      <c r="X10" s="75"/>
      <c r="Y10" s="76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52" t="n">
        <v>239154.2432</v>
      </c>
      <c r="E11" s="53" t="n">
        <v>38.8031</v>
      </c>
      <c r="F11" s="53" t="n">
        <v>39.2319</v>
      </c>
      <c r="G11" s="53" t="n">
        <v>37.6855</v>
      </c>
      <c r="H11" s="53" t="n">
        <v>110902.28</v>
      </c>
      <c r="I11" s="53" t="n">
        <v>146.3</v>
      </c>
      <c r="J11" s="54" t="n">
        <v>26.1105083333333</v>
      </c>
      <c r="L11" s="55" t="n">
        <v>239192.608</v>
      </c>
      <c r="M11" s="56" t="n">
        <v>38.803</v>
      </c>
      <c r="N11" s="56" t="n">
        <v>39.2325</v>
      </c>
      <c r="O11" s="56" t="n">
        <v>37.6854</v>
      </c>
      <c r="P11" s="56" t="n">
        <v>111739.42</v>
      </c>
      <c r="Q11" s="56" t="n">
        <v>156.37</v>
      </c>
      <c r="R11" s="57" t="n">
        <v>25.7654166666667</v>
      </c>
      <c r="S11" s="58"/>
      <c r="T11" s="59" t="e">
        <f aca="false">bdrate($D11:$D14,E11:E14,$L11:$L14,M11:M14)</f>
        <v>#VALUE!</v>
      </c>
      <c r="U11" s="33" t="e">
        <f aca="false">bdrate($D11:$D14,F11:F14,$L11:$L14,N11:N14)</f>
        <v>#VALUE!</v>
      </c>
      <c r="V11" s="33" t="e">
        <f aca="false">bdrate($D11:$D14,G11:G14,$L11:$L14,O11:O14)</f>
        <v>#VALUE!</v>
      </c>
      <c r="W11" s="27" t="e">
        <f aca="false">bdrateOld($D11:$D14,E11:E14,$L11:$L14,M11:M14)</f>
        <v>#VALUE!</v>
      </c>
      <c r="X11" s="28" t="e">
        <f aca="false">bdrateOld($D11:$D14,F11:F14,$L11:$L14,N11:N14)</f>
        <v>#VALUE!</v>
      </c>
      <c r="Y11" s="29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0" t="n">
        <v>111089.0096</v>
      </c>
      <c r="E12" s="61" t="n">
        <v>33.1484</v>
      </c>
      <c r="F12" s="61" t="n">
        <v>37.9819</v>
      </c>
      <c r="G12" s="61" t="n">
        <v>36.4401</v>
      </c>
      <c r="H12" s="61" t="n">
        <v>82079.59</v>
      </c>
      <c r="I12" s="61" t="n">
        <v>147.29</v>
      </c>
      <c r="J12" s="62" t="n">
        <v>18.5753138888889</v>
      </c>
      <c r="L12" s="63" t="n">
        <v>111101.3584</v>
      </c>
      <c r="M12" s="64" t="n">
        <v>33.1482</v>
      </c>
      <c r="N12" s="64" t="n">
        <v>37.9811</v>
      </c>
      <c r="O12" s="64" t="n">
        <v>36.4387</v>
      </c>
      <c r="P12" s="64" t="n">
        <v>81349.57</v>
      </c>
      <c r="Q12" s="64" t="n">
        <v>148.63</v>
      </c>
      <c r="R12" s="65" t="n">
        <v>18.4171888888889</v>
      </c>
      <c r="S12" s="58"/>
      <c r="T12" s="66"/>
      <c r="U12" s="41"/>
      <c r="V12" s="41"/>
      <c r="W12" s="66"/>
      <c r="X12" s="41"/>
      <c r="Y12" s="67"/>
    </row>
    <row r="13" customFormat="false" ht="12" hidden="false" customHeight="false" outlineLevel="0" collapsed="false">
      <c r="A13" s="11"/>
      <c r="B13" s="11"/>
      <c r="C13" s="11" t="n">
        <v>32</v>
      </c>
      <c r="D13" s="60" t="n">
        <v>28764.6784</v>
      </c>
      <c r="E13" s="61" t="n">
        <v>29.3099</v>
      </c>
      <c r="F13" s="61" t="n">
        <v>37.0466</v>
      </c>
      <c r="G13" s="61" t="n">
        <v>35.4597</v>
      </c>
      <c r="H13" s="61" t="n">
        <v>53636.74</v>
      </c>
      <c r="I13" s="61" t="n">
        <v>111.92</v>
      </c>
      <c r="J13" s="62" t="n">
        <v>12.2035472222222</v>
      </c>
      <c r="L13" s="63" t="n">
        <v>28752.1136</v>
      </c>
      <c r="M13" s="64" t="n">
        <v>29.3094</v>
      </c>
      <c r="N13" s="64" t="n">
        <v>37.0488</v>
      </c>
      <c r="O13" s="64" t="n">
        <v>35.4576</v>
      </c>
      <c r="P13" s="64" t="n">
        <v>53505.2</v>
      </c>
      <c r="Q13" s="64" t="n">
        <v>111.06</v>
      </c>
      <c r="R13" s="65" t="n">
        <v>12.0261944444444</v>
      </c>
      <c r="S13" s="58"/>
      <c r="T13" s="66"/>
      <c r="U13" s="41"/>
      <c r="V13" s="41"/>
      <c r="W13" s="66"/>
      <c r="X13" s="41"/>
      <c r="Y13" s="67"/>
    </row>
    <row r="14" customFormat="false" ht="12.75" hidden="false" customHeight="false" outlineLevel="0" collapsed="false">
      <c r="A14" s="11"/>
      <c r="B14" s="16"/>
      <c r="C14" s="16" t="n">
        <v>37</v>
      </c>
      <c r="D14" s="68" t="n">
        <v>7445.6944</v>
      </c>
      <c r="E14" s="69" t="n">
        <v>27.9306</v>
      </c>
      <c r="F14" s="69" t="n">
        <v>36.3632</v>
      </c>
      <c r="G14" s="69" t="n">
        <v>34.7472</v>
      </c>
      <c r="H14" s="69" t="n">
        <v>42665</v>
      </c>
      <c r="I14" s="69" t="n">
        <v>86.56</v>
      </c>
      <c r="J14" s="70" t="n">
        <v>9.53029166666667</v>
      </c>
      <c r="L14" s="71" t="n">
        <v>7446.7856</v>
      </c>
      <c r="M14" s="72" t="n">
        <v>27.9312</v>
      </c>
      <c r="N14" s="72" t="n">
        <v>36.3655</v>
      </c>
      <c r="O14" s="72" t="n">
        <v>34.7469</v>
      </c>
      <c r="P14" s="72" t="n">
        <v>41975.47</v>
      </c>
      <c r="Q14" s="72" t="n">
        <v>83.98</v>
      </c>
      <c r="R14" s="73" t="n">
        <v>9.36531111111111</v>
      </c>
      <c r="S14" s="58"/>
      <c r="T14" s="74"/>
      <c r="U14" s="75"/>
      <c r="V14" s="75"/>
      <c r="W14" s="74"/>
      <c r="X14" s="75"/>
      <c r="Y14" s="76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52" t="n">
        <v>24477.9664</v>
      </c>
      <c r="E15" s="53" t="n">
        <v>41.2637</v>
      </c>
      <c r="F15" s="53" t="n">
        <v>46.3295</v>
      </c>
      <c r="G15" s="53" t="n">
        <v>45.9433</v>
      </c>
      <c r="H15" s="53" t="n">
        <v>54808.6</v>
      </c>
      <c r="I15" s="53" t="n">
        <v>102.19</v>
      </c>
      <c r="J15" s="54" t="n">
        <v>12.8105666666667</v>
      </c>
      <c r="L15" s="55" t="n">
        <v>24486.32</v>
      </c>
      <c r="M15" s="56" t="n">
        <v>41.2636</v>
      </c>
      <c r="N15" s="56" t="n">
        <v>46.3299</v>
      </c>
      <c r="O15" s="56" t="n">
        <v>45.9433</v>
      </c>
      <c r="P15" s="56" t="n">
        <v>54890.24</v>
      </c>
      <c r="Q15" s="56" t="n">
        <v>109.75</v>
      </c>
      <c r="R15" s="57" t="n">
        <v>12.6717277777778</v>
      </c>
      <c r="S15" s="58"/>
      <c r="T15" s="59" t="e">
        <f aca="false">bdrate($D15:$D18,E15:E18,$L15:$L18,M15:M18)</f>
        <v>#VALUE!</v>
      </c>
      <c r="U15" s="33" t="e">
        <f aca="false">bdrate($D15:$D18,F15:F18,$L15:$L18,N15:N18)</f>
        <v>#VALUE!</v>
      </c>
      <c r="V15" s="33" t="e">
        <f aca="false">bdrate($D15:$D18,G15:G18,$L15:$L18,O15:O18)</f>
        <v>#VALUE!</v>
      </c>
      <c r="W15" s="27" t="e">
        <f aca="false">bdrateOld($D15:$D18,E15:E18,$L15:$L18,M15:M18)</f>
        <v>#VALUE!</v>
      </c>
      <c r="X15" s="28" t="e">
        <f aca="false">bdrateOld($D15:$D18,F15:F18,$L15:$L18,N15:N18)</f>
        <v>#VALUE!</v>
      </c>
      <c r="Y15" s="29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0" t="n">
        <v>6769.3232</v>
      </c>
      <c r="E16" s="61" t="n">
        <v>39.9781</v>
      </c>
      <c r="F16" s="61" t="n">
        <v>45.7274</v>
      </c>
      <c r="G16" s="61" t="n">
        <v>45.4565</v>
      </c>
      <c r="H16" s="61" t="n">
        <v>45195.35</v>
      </c>
      <c r="I16" s="61" t="n">
        <v>98.38</v>
      </c>
      <c r="J16" s="62" t="n">
        <v>10.2662722222222</v>
      </c>
      <c r="L16" s="63" t="n">
        <v>6782.0976</v>
      </c>
      <c r="M16" s="64" t="n">
        <v>39.977</v>
      </c>
      <c r="N16" s="64" t="n">
        <v>45.7274</v>
      </c>
      <c r="O16" s="64" t="n">
        <v>45.4549</v>
      </c>
      <c r="P16" s="64" t="n">
        <v>44509.87</v>
      </c>
      <c r="Q16" s="64" t="n">
        <v>91.08</v>
      </c>
      <c r="R16" s="65" t="n">
        <v>10.0990972222222</v>
      </c>
      <c r="S16" s="58"/>
      <c r="T16" s="66"/>
      <c r="U16" s="41"/>
      <c r="V16" s="41"/>
      <c r="W16" s="66"/>
      <c r="X16" s="41"/>
      <c r="Y16" s="67"/>
    </row>
    <row r="17" customFormat="false" ht="12" hidden="false" customHeight="false" outlineLevel="0" collapsed="false">
      <c r="A17" s="11"/>
      <c r="B17" s="11"/>
      <c r="C17" s="11" t="n">
        <v>32</v>
      </c>
      <c r="D17" s="60" t="n">
        <v>2900.5824</v>
      </c>
      <c r="E17" s="61" t="n">
        <v>38.7005</v>
      </c>
      <c r="F17" s="61" t="n">
        <v>45.1815</v>
      </c>
      <c r="G17" s="61" t="n">
        <v>44.968</v>
      </c>
      <c r="H17" s="61" t="n">
        <v>40499.09</v>
      </c>
      <c r="I17" s="61" t="n">
        <v>83.27</v>
      </c>
      <c r="J17" s="62" t="n">
        <v>9.16596111111111</v>
      </c>
      <c r="L17" s="63" t="n">
        <v>2906.9728</v>
      </c>
      <c r="M17" s="64" t="n">
        <v>38.7005</v>
      </c>
      <c r="N17" s="64" t="n">
        <v>45.1772</v>
      </c>
      <c r="O17" s="64" t="n">
        <v>44.9583</v>
      </c>
      <c r="P17" s="64" t="n">
        <v>39823.57</v>
      </c>
      <c r="Q17" s="64" t="n">
        <v>81.54</v>
      </c>
      <c r="R17" s="65" t="n">
        <v>9.04600555555556</v>
      </c>
      <c r="S17" s="58"/>
      <c r="T17" s="66"/>
      <c r="U17" s="41"/>
      <c r="V17" s="41"/>
      <c r="W17" s="66"/>
      <c r="X17" s="41"/>
      <c r="Y17" s="67"/>
    </row>
    <row r="18" customFormat="false" ht="12.75" hidden="false" customHeight="false" outlineLevel="0" collapsed="false">
      <c r="A18" s="16"/>
      <c r="B18" s="16"/>
      <c r="C18" s="16" t="n">
        <v>37</v>
      </c>
      <c r="D18" s="68" t="n">
        <v>1424.3872</v>
      </c>
      <c r="E18" s="69" t="n">
        <v>37.0248</v>
      </c>
      <c r="F18" s="69" t="n">
        <v>44.8075</v>
      </c>
      <c r="G18" s="69" t="n">
        <v>44.6703</v>
      </c>
      <c r="H18" s="69" t="n">
        <v>37653.05</v>
      </c>
      <c r="I18" s="69" t="n">
        <v>76.9</v>
      </c>
      <c r="J18" s="70" t="n">
        <v>8.53226388888889</v>
      </c>
      <c r="L18" s="71" t="n">
        <v>1428.616</v>
      </c>
      <c r="M18" s="72" t="n">
        <v>37.0253</v>
      </c>
      <c r="N18" s="72" t="n">
        <v>44.8042</v>
      </c>
      <c r="O18" s="72" t="n">
        <v>44.6815</v>
      </c>
      <c r="P18" s="72" t="n">
        <v>39468.4</v>
      </c>
      <c r="Q18" s="72" t="n">
        <v>99.81</v>
      </c>
      <c r="R18" s="73" t="n">
        <v>8.47648055555556</v>
      </c>
      <c r="S18" s="58"/>
      <c r="T18" s="74"/>
      <c r="U18" s="75"/>
      <c r="V18" s="75"/>
      <c r="W18" s="74"/>
      <c r="X18" s="75"/>
      <c r="Y18" s="76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2" t="n">
        <v>5227.9952</v>
      </c>
      <c r="E19" s="53" t="n">
        <v>41.5542</v>
      </c>
      <c r="F19" s="53" t="n">
        <v>43.5256</v>
      </c>
      <c r="G19" s="53" t="n">
        <v>45.2538</v>
      </c>
      <c r="H19" s="53" t="n">
        <v>20133.8</v>
      </c>
      <c r="I19" s="53" t="n">
        <v>44.81</v>
      </c>
      <c r="J19" s="54" t="n">
        <v>4.62777777777778</v>
      </c>
      <c r="L19" s="52" t="n">
        <v>5227.5896</v>
      </c>
      <c r="M19" s="53" t="n">
        <v>41.553</v>
      </c>
      <c r="N19" s="53" t="n">
        <v>43.5252</v>
      </c>
      <c r="O19" s="53" t="n">
        <v>45.2517</v>
      </c>
      <c r="P19" s="53" t="n">
        <v>20134.36</v>
      </c>
      <c r="Q19" s="53" t="n">
        <v>45.07</v>
      </c>
      <c r="R19" s="54" t="n">
        <v>4.53913055555556</v>
      </c>
      <c r="S19" s="58"/>
      <c r="T19" s="59" t="e">
        <f aca="false">bdrate($D19:$D22,E19:E22,$L19:$L22,M19:M22)</f>
        <v>#VALUE!</v>
      </c>
      <c r="U19" s="33" t="e">
        <f aca="false">bdrate($D19:$D22,F19:F22,$L19:$L22,N19:N22)</f>
        <v>#VALUE!</v>
      </c>
      <c r="V19" s="33" t="e">
        <f aca="false">bdrate($D19:$D22,G19:G22,$L19:$L22,O19:O22)</f>
        <v>#VALUE!</v>
      </c>
      <c r="W19" s="27" t="e">
        <f aca="false">bdrateOld($D19:$D22,E19:E22,$L19:$L22,M19:M22)</f>
        <v>#VALUE!</v>
      </c>
      <c r="X19" s="28" t="e">
        <f aca="false">bdrateOld($D19:$D22,F19:F22,$L19:$L22,N19:N22)</f>
        <v>#VALUE!</v>
      </c>
      <c r="Y19" s="29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0" t="n">
        <v>2426.6424</v>
      </c>
      <c r="E20" s="61" t="n">
        <v>39.6865</v>
      </c>
      <c r="F20" s="61" t="n">
        <v>42.2687</v>
      </c>
      <c r="G20" s="61" t="n">
        <v>43.4829</v>
      </c>
      <c r="H20" s="61" t="n">
        <v>31104.61</v>
      </c>
      <c r="I20" s="61" t="n">
        <v>62.73</v>
      </c>
      <c r="J20" s="62" t="n">
        <v>3.97120555555556</v>
      </c>
      <c r="L20" s="60" t="n">
        <v>2427.3048</v>
      </c>
      <c r="M20" s="61" t="n">
        <v>39.687</v>
      </c>
      <c r="N20" s="61" t="n">
        <v>42.2667</v>
      </c>
      <c r="O20" s="61" t="n">
        <v>43.4816</v>
      </c>
      <c r="P20" s="61" t="n">
        <v>17384.13</v>
      </c>
      <c r="Q20" s="61" t="n">
        <v>38.9</v>
      </c>
      <c r="R20" s="62" t="n">
        <v>3.97013055555556</v>
      </c>
      <c r="S20" s="58"/>
      <c r="T20" s="66"/>
      <c r="U20" s="41"/>
      <c r="V20" s="41"/>
      <c r="W20" s="66"/>
      <c r="X20" s="41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60" t="n">
        <v>1204.4912</v>
      </c>
      <c r="E21" s="61" t="n">
        <v>37.3933</v>
      </c>
      <c r="F21" s="61" t="n">
        <v>41.1953</v>
      </c>
      <c r="G21" s="61" t="n">
        <v>42.2104</v>
      </c>
      <c r="H21" s="61" t="n">
        <v>28011.49</v>
      </c>
      <c r="I21" s="61" t="n">
        <v>58.06</v>
      </c>
      <c r="J21" s="62" t="n">
        <v>3.63379166666667</v>
      </c>
      <c r="L21" s="60" t="n">
        <v>1204.3544</v>
      </c>
      <c r="M21" s="61" t="n">
        <v>37.3933</v>
      </c>
      <c r="N21" s="61" t="n">
        <v>41.194</v>
      </c>
      <c r="O21" s="61" t="n">
        <v>42.2061</v>
      </c>
      <c r="P21" s="61" t="n">
        <v>15902.34</v>
      </c>
      <c r="Q21" s="61" t="n">
        <v>36.81</v>
      </c>
      <c r="R21" s="62" t="n">
        <v>3.55354444444444</v>
      </c>
      <c r="S21" s="58"/>
      <c r="T21" s="66"/>
      <c r="U21" s="41"/>
      <c r="V21" s="41"/>
      <c r="W21" s="66"/>
      <c r="X21" s="41"/>
      <c r="Y21" s="67"/>
    </row>
    <row r="22" customFormat="false" ht="12.75" hidden="false" customHeight="false" outlineLevel="0" collapsed="false">
      <c r="A22" s="11"/>
      <c r="B22" s="16"/>
      <c r="C22" s="16" t="n">
        <v>37</v>
      </c>
      <c r="D22" s="68" t="n">
        <v>620.4264</v>
      </c>
      <c r="E22" s="69" t="n">
        <v>35.0361</v>
      </c>
      <c r="F22" s="69" t="n">
        <v>40.3923</v>
      </c>
      <c r="G22" s="69" t="n">
        <v>41.42</v>
      </c>
      <c r="H22" s="69" t="n">
        <v>14871.63</v>
      </c>
      <c r="I22" s="69" t="n">
        <v>34.62</v>
      </c>
      <c r="J22" s="70" t="n">
        <v>3.34177777777778</v>
      </c>
      <c r="L22" s="68" t="n">
        <v>621.0192</v>
      </c>
      <c r="M22" s="69" t="n">
        <v>35.0387</v>
      </c>
      <c r="N22" s="69" t="n">
        <v>40.3908</v>
      </c>
      <c r="O22" s="69" t="n">
        <v>41.4241</v>
      </c>
      <c r="P22" s="69" t="n">
        <v>14792.91</v>
      </c>
      <c r="Q22" s="69" t="n">
        <v>34.64</v>
      </c>
      <c r="R22" s="70" t="n">
        <v>3.29084166666667</v>
      </c>
      <c r="S22" s="58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2" t="n">
        <v>8285.7904</v>
      </c>
      <c r="E23" s="53" t="n">
        <v>40.0356</v>
      </c>
      <c r="F23" s="53" t="n">
        <v>42.4935</v>
      </c>
      <c r="G23" s="53" t="n">
        <v>43.8482</v>
      </c>
      <c r="H23" s="53" t="n">
        <v>19755.88</v>
      </c>
      <c r="I23" s="53" t="n">
        <v>45.02</v>
      </c>
      <c r="J23" s="54" t="n">
        <v>4.46883333333333</v>
      </c>
      <c r="L23" s="52" t="n">
        <v>8289.8728</v>
      </c>
      <c r="M23" s="53" t="n">
        <v>40.0367</v>
      </c>
      <c r="N23" s="53" t="n">
        <v>42.4928</v>
      </c>
      <c r="O23" s="53" t="n">
        <v>43.8479</v>
      </c>
      <c r="P23" s="53" t="n">
        <v>19819.17</v>
      </c>
      <c r="Q23" s="53" t="n">
        <v>46.8</v>
      </c>
      <c r="R23" s="54" t="n">
        <v>4.38726666666667</v>
      </c>
      <c r="S23" s="58"/>
      <c r="T23" s="59" t="e">
        <f aca="false">bdrate($D23:$D26,E23:E26,$L23:$L26,M23:M26)</f>
        <v>#VALUE!</v>
      </c>
      <c r="U23" s="33" t="e">
        <f aca="false">bdrate($D23:$D26,F23:F26,$L23:$L26,N23:N26)</f>
        <v>#VALUE!</v>
      </c>
      <c r="V23" s="33" t="e">
        <f aca="false">bdrate($D23:$D26,G23:G26,$L23:$L26,O23:O26)</f>
        <v>#VALUE!</v>
      </c>
      <c r="W23" s="27" t="e">
        <f aca="false">bdrateOld($D23:$D26,E23:E26,$L23:$L26,M23:M26)</f>
        <v>#VALUE!</v>
      </c>
      <c r="X23" s="28" t="e">
        <f aca="false">bdrateOld($D23:$D26,F23:F26,$L23:$L26,N23:N26)</f>
        <v>#VALUE!</v>
      </c>
      <c r="Y23" s="29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0" t="n">
        <v>3643.8264</v>
      </c>
      <c r="E24" s="61" t="n">
        <v>37.5492</v>
      </c>
      <c r="F24" s="61" t="n">
        <v>40.7494</v>
      </c>
      <c r="G24" s="61" t="n">
        <v>41.6231</v>
      </c>
      <c r="H24" s="61" t="n">
        <v>16573.09</v>
      </c>
      <c r="I24" s="61" t="n">
        <v>39.08</v>
      </c>
      <c r="J24" s="62" t="n">
        <v>3.71341388888889</v>
      </c>
      <c r="L24" s="60" t="n">
        <v>3644.196</v>
      </c>
      <c r="M24" s="61" t="n">
        <v>37.5485</v>
      </c>
      <c r="N24" s="61" t="n">
        <v>40.7501</v>
      </c>
      <c r="O24" s="61" t="n">
        <v>41.6234</v>
      </c>
      <c r="P24" s="61" t="n">
        <v>16430.23</v>
      </c>
      <c r="Q24" s="61" t="n">
        <v>38.87</v>
      </c>
      <c r="R24" s="62" t="n">
        <v>3.96850833333333</v>
      </c>
      <c r="S24" s="58"/>
      <c r="T24" s="66"/>
      <c r="U24" s="41"/>
      <c r="V24" s="41"/>
      <c r="W24" s="66"/>
      <c r="X24" s="41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60" t="n">
        <v>1704.3672</v>
      </c>
      <c r="E25" s="61" t="n">
        <v>34.9572</v>
      </c>
      <c r="F25" s="61" t="n">
        <v>39.2866</v>
      </c>
      <c r="G25" s="61" t="n">
        <v>40.1271</v>
      </c>
      <c r="H25" s="61" t="n">
        <v>26291.19</v>
      </c>
      <c r="I25" s="61" t="n">
        <v>56.13</v>
      </c>
      <c r="J25" s="62" t="n">
        <v>3.34613888888889</v>
      </c>
      <c r="L25" s="60" t="n">
        <v>1704.1792</v>
      </c>
      <c r="M25" s="61" t="n">
        <v>34.9569</v>
      </c>
      <c r="N25" s="61" t="n">
        <v>39.2862</v>
      </c>
      <c r="O25" s="61" t="n">
        <v>40.1259</v>
      </c>
      <c r="P25" s="61" t="n">
        <v>14874.84</v>
      </c>
      <c r="Q25" s="61" t="n">
        <v>35.63</v>
      </c>
      <c r="R25" s="62" t="n">
        <v>3.27807777777778</v>
      </c>
      <c r="S25" s="58"/>
      <c r="T25" s="66"/>
      <c r="U25" s="41"/>
      <c r="V25" s="41"/>
      <c r="W25" s="66"/>
      <c r="X25" s="41"/>
      <c r="Y25" s="67"/>
    </row>
    <row r="26" customFormat="false" ht="12.75" hidden="false" customHeight="false" outlineLevel="0" collapsed="false">
      <c r="A26" s="11"/>
      <c r="B26" s="16"/>
      <c r="C26" s="16" t="n">
        <v>37</v>
      </c>
      <c r="D26" s="68" t="n">
        <v>807.8048</v>
      </c>
      <c r="E26" s="69" t="n">
        <v>32.4254</v>
      </c>
      <c r="F26" s="69" t="n">
        <v>38.1699</v>
      </c>
      <c r="G26" s="69" t="n">
        <v>39.2627</v>
      </c>
      <c r="H26" s="69" t="n">
        <v>14084.91</v>
      </c>
      <c r="I26" s="69" t="n">
        <v>33.7</v>
      </c>
      <c r="J26" s="70" t="n">
        <v>3.11815833333333</v>
      </c>
      <c r="L26" s="68" t="n">
        <v>807.4696</v>
      </c>
      <c r="M26" s="69" t="n">
        <v>32.4231</v>
      </c>
      <c r="N26" s="69" t="n">
        <v>38.1666</v>
      </c>
      <c r="O26" s="69" t="n">
        <v>39.2623</v>
      </c>
      <c r="P26" s="69" t="n">
        <v>13983.66</v>
      </c>
      <c r="Q26" s="69" t="n">
        <v>33.11</v>
      </c>
      <c r="R26" s="70" t="n">
        <v>3.05409444444444</v>
      </c>
      <c r="S26" s="58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2" t="n">
        <v>18809.8136</v>
      </c>
      <c r="E27" s="53" t="n">
        <v>38.4182</v>
      </c>
      <c r="F27" s="53" t="n">
        <v>40.1221</v>
      </c>
      <c r="G27" s="53" t="n">
        <v>43.6418</v>
      </c>
      <c r="H27" s="53" t="n">
        <v>44097.55</v>
      </c>
      <c r="I27" s="53" t="n">
        <v>87.83</v>
      </c>
      <c r="J27" s="54" t="n">
        <v>10.1767777777778</v>
      </c>
      <c r="L27" s="52" t="n">
        <v>18809.448</v>
      </c>
      <c r="M27" s="53" t="n">
        <v>38.4181</v>
      </c>
      <c r="N27" s="53" t="n">
        <v>40.1213</v>
      </c>
      <c r="O27" s="53" t="n">
        <v>43.64</v>
      </c>
      <c r="P27" s="53" t="n">
        <v>43603.75</v>
      </c>
      <c r="Q27" s="53" t="n">
        <v>87.31</v>
      </c>
      <c r="R27" s="54" t="n">
        <v>9.97440833333334</v>
      </c>
      <c r="S27" s="58"/>
      <c r="T27" s="59" t="e">
        <f aca="false">bdrate($D27:$D30,E27:E30,$L27:$L30,M27:M30)</f>
        <v>#VALUE!</v>
      </c>
      <c r="U27" s="33" t="e">
        <f aca="false">bdrate($D27:$D30,F27:F30,$L27:$L30,N27:N30)</f>
        <v>#VALUE!</v>
      </c>
      <c r="V27" s="33" t="e">
        <f aca="false">bdrate($D27:$D30,G27:G30,$L27:$L30,O27:O30)</f>
        <v>#VALUE!</v>
      </c>
      <c r="W27" s="27" t="e">
        <f aca="false">bdrateOld($D27:$D30,E27:E30,$L27:$L30,M27:M30)</f>
        <v>#VALUE!</v>
      </c>
      <c r="X27" s="28" t="e">
        <f aca="false">bdrateOld($D27:$D30,F27:F30,$L27:$L30,N27:N30)</f>
        <v>#VALUE!</v>
      </c>
      <c r="Y27" s="29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0" t="n">
        <v>6443.296</v>
      </c>
      <c r="E28" s="61" t="n">
        <v>36.8309</v>
      </c>
      <c r="F28" s="61" t="n">
        <v>39.1932</v>
      </c>
      <c r="G28" s="61" t="n">
        <v>42.0203</v>
      </c>
      <c r="H28" s="61" t="n">
        <v>35176.56</v>
      </c>
      <c r="I28" s="61" t="n">
        <v>76.66</v>
      </c>
      <c r="J28" s="62" t="n">
        <v>7.88227777777778</v>
      </c>
      <c r="L28" s="60" t="n">
        <v>6448.7408</v>
      </c>
      <c r="M28" s="61" t="n">
        <v>36.8312</v>
      </c>
      <c r="N28" s="61" t="n">
        <v>39.1919</v>
      </c>
      <c r="O28" s="61" t="n">
        <v>42.0176</v>
      </c>
      <c r="P28" s="61" t="n">
        <v>34577.59</v>
      </c>
      <c r="Q28" s="61" t="n">
        <v>72.38</v>
      </c>
      <c r="R28" s="62" t="n">
        <v>7.80143611111111</v>
      </c>
      <c r="S28" s="58"/>
      <c r="T28" s="66"/>
      <c r="U28" s="41"/>
      <c r="V28" s="41"/>
      <c r="W28" s="66"/>
      <c r="X28" s="41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60" t="n">
        <v>3089.392</v>
      </c>
      <c r="E29" s="61" t="n">
        <v>34.9295</v>
      </c>
      <c r="F29" s="61" t="n">
        <v>38.4176</v>
      </c>
      <c r="G29" s="61" t="n">
        <v>40.5618</v>
      </c>
      <c r="H29" s="61" t="n">
        <v>30995.58</v>
      </c>
      <c r="I29" s="61" t="n">
        <v>65.45</v>
      </c>
      <c r="J29" s="62" t="n">
        <v>7.0527</v>
      </c>
      <c r="L29" s="60" t="n">
        <v>3091.7064</v>
      </c>
      <c r="M29" s="61" t="n">
        <v>34.9296</v>
      </c>
      <c r="N29" s="61" t="n">
        <v>38.4161</v>
      </c>
      <c r="O29" s="61" t="n">
        <v>40.5601</v>
      </c>
      <c r="P29" s="61" t="n">
        <v>30999.77</v>
      </c>
      <c r="Q29" s="61" t="n">
        <v>69.36</v>
      </c>
      <c r="R29" s="62" t="n">
        <v>6.97839444444445</v>
      </c>
      <c r="S29" s="58"/>
      <c r="T29" s="66"/>
      <c r="U29" s="41"/>
      <c r="V29" s="41"/>
      <c r="W29" s="66"/>
      <c r="X29" s="41"/>
      <c r="Y29" s="67"/>
    </row>
    <row r="30" customFormat="false" ht="12.75" hidden="false" customHeight="false" outlineLevel="0" collapsed="false">
      <c r="A30" s="11"/>
      <c r="B30" s="16"/>
      <c r="C30" s="16" t="n">
        <v>37</v>
      </c>
      <c r="D30" s="68" t="n">
        <v>1618.9152</v>
      </c>
      <c r="E30" s="69" t="n">
        <v>32.7616</v>
      </c>
      <c r="F30" s="69" t="n">
        <v>37.7416</v>
      </c>
      <c r="G30" s="69" t="n">
        <v>39.4328</v>
      </c>
      <c r="H30" s="69" t="n">
        <v>29506.71</v>
      </c>
      <c r="I30" s="69" t="n">
        <v>62.02</v>
      </c>
      <c r="J30" s="70" t="n">
        <v>6.59160277777778</v>
      </c>
      <c r="L30" s="68" t="n">
        <v>1620.904</v>
      </c>
      <c r="M30" s="69" t="n">
        <v>32.7621</v>
      </c>
      <c r="N30" s="69" t="n">
        <v>37.741</v>
      </c>
      <c r="O30" s="69" t="n">
        <v>39.4296</v>
      </c>
      <c r="P30" s="69" t="n">
        <v>28891.95</v>
      </c>
      <c r="Q30" s="69" t="n">
        <v>61.61</v>
      </c>
      <c r="R30" s="70" t="n">
        <v>6.49173611111111</v>
      </c>
      <c r="S30" s="58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2" t="n">
        <v>18799.3384</v>
      </c>
      <c r="E31" s="53" t="n">
        <v>39.0897</v>
      </c>
      <c r="F31" s="53" t="n">
        <v>43.8913</v>
      </c>
      <c r="G31" s="53" t="n">
        <v>45.1882</v>
      </c>
      <c r="H31" s="53" t="n">
        <v>50835.15</v>
      </c>
      <c r="I31" s="53" t="n">
        <v>97.77</v>
      </c>
      <c r="J31" s="54" t="n">
        <v>11.9648222222222</v>
      </c>
      <c r="L31" s="52" t="n">
        <v>18806.9888</v>
      </c>
      <c r="M31" s="53" t="n">
        <v>39.0893</v>
      </c>
      <c r="N31" s="53" t="n">
        <v>43.8904</v>
      </c>
      <c r="O31" s="53" t="n">
        <v>45.1894</v>
      </c>
      <c r="P31" s="53" t="n">
        <v>50695.97</v>
      </c>
      <c r="Q31" s="53" t="n">
        <v>103.21</v>
      </c>
      <c r="R31" s="54" t="n">
        <v>11.6455972222222</v>
      </c>
      <c r="S31" s="58"/>
      <c r="T31" s="59" t="e">
        <f aca="false">bdrate($D31:$D34,E31:E34,$L31:$L34,M31:M34)</f>
        <v>#VALUE!</v>
      </c>
      <c r="U31" s="33" t="e">
        <f aca="false">bdrate($D31:$D34,F31:F34,$L31:$L34,N31:N34)</f>
        <v>#VALUE!</v>
      </c>
      <c r="V31" s="33" t="e">
        <f aca="false">bdrate($D31:$D34,G31:G34,$L31:$L34,O31:O34)</f>
        <v>#VALUE!</v>
      </c>
      <c r="W31" s="27" t="e">
        <f aca="false">bdrateOld($D31:$D34,E31:E34,$L31:$L34,M31:M34)</f>
        <v>#VALUE!</v>
      </c>
      <c r="X31" s="28" t="e">
        <f aca="false">bdrateOld($D31:$D34,F31:F34,$L31:$L34,N31:N34)</f>
        <v>#VALUE!</v>
      </c>
      <c r="Y31" s="29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0" t="n">
        <v>7080.9312</v>
      </c>
      <c r="E32" s="61" t="n">
        <v>37.4525</v>
      </c>
      <c r="F32" s="61" t="n">
        <v>42.6926</v>
      </c>
      <c r="G32" s="61" t="n">
        <v>43.2969</v>
      </c>
      <c r="H32" s="61" t="n">
        <v>41922.56</v>
      </c>
      <c r="I32" s="61" t="n">
        <v>87.74</v>
      </c>
      <c r="J32" s="62" t="n">
        <v>9.63143055555556</v>
      </c>
      <c r="L32" s="60" t="n">
        <v>7090.5152</v>
      </c>
      <c r="M32" s="61" t="n">
        <v>37.4528</v>
      </c>
      <c r="N32" s="61" t="n">
        <v>42.6917</v>
      </c>
      <c r="O32" s="61" t="n">
        <v>43.2957</v>
      </c>
      <c r="P32" s="61" t="n">
        <v>41250.21</v>
      </c>
      <c r="Q32" s="61" t="n">
        <v>83.9</v>
      </c>
      <c r="R32" s="62" t="n">
        <v>9.53628888888889</v>
      </c>
      <c r="S32" s="58"/>
      <c r="T32" s="66"/>
      <c r="U32" s="41"/>
      <c r="V32" s="41"/>
      <c r="W32" s="66"/>
      <c r="X32" s="41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60" t="n">
        <v>3388.6344</v>
      </c>
      <c r="E33" s="61" t="n">
        <v>35.6068</v>
      </c>
      <c r="F33" s="61" t="n">
        <v>41.523</v>
      </c>
      <c r="G33" s="61" t="n">
        <v>41.536</v>
      </c>
      <c r="H33" s="61" t="n">
        <v>37379.1</v>
      </c>
      <c r="I33" s="61" t="n">
        <v>78.38</v>
      </c>
      <c r="J33" s="62" t="n">
        <v>8.54090277777778</v>
      </c>
      <c r="L33" s="60" t="n">
        <v>3391.1824</v>
      </c>
      <c r="M33" s="61" t="n">
        <v>35.6051</v>
      </c>
      <c r="N33" s="61" t="n">
        <v>41.5277</v>
      </c>
      <c r="O33" s="61" t="n">
        <v>41.5357</v>
      </c>
      <c r="P33" s="61" t="n">
        <v>37179.87</v>
      </c>
      <c r="Q33" s="61" t="n">
        <v>80.98</v>
      </c>
      <c r="R33" s="62" t="n">
        <v>8.44761388888889</v>
      </c>
      <c r="S33" s="58"/>
      <c r="T33" s="66"/>
      <c r="U33" s="41"/>
      <c r="V33" s="41"/>
      <c r="W33" s="66"/>
      <c r="X33" s="41"/>
      <c r="Y33" s="67"/>
    </row>
    <row r="34" customFormat="false" ht="12.75" hidden="false" customHeight="false" outlineLevel="0" collapsed="false">
      <c r="A34" s="11"/>
      <c r="B34" s="16"/>
      <c r="C34" s="16" t="n">
        <v>37</v>
      </c>
      <c r="D34" s="68" t="n">
        <v>1801.3248</v>
      </c>
      <c r="E34" s="69" t="n">
        <v>33.6422</v>
      </c>
      <c r="F34" s="69" t="n">
        <v>40.6067</v>
      </c>
      <c r="G34" s="69" t="n">
        <v>40.2407</v>
      </c>
      <c r="H34" s="69" t="n">
        <v>34753.75</v>
      </c>
      <c r="I34" s="69" t="n">
        <v>75.07</v>
      </c>
      <c r="J34" s="70" t="n">
        <v>7.83808333333333</v>
      </c>
      <c r="L34" s="68" t="n">
        <v>1805.9744</v>
      </c>
      <c r="M34" s="69" t="n">
        <v>33.6413</v>
      </c>
      <c r="N34" s="69" t="n">
        <v>40.6098</v>
      </c>
      <c r="O34" s="69" t="n">
        <v>40.2392</v>
      </c>
      <c r="P34" s="69" t="n">
        <v>34631.45</v>
      </c>
      <c r="Q34" s="69" t="n">
        <v>75.54</v>
      </c>
      <c r="R34" s="70" t="n">
        <v>7.78563611111111</v>
      </c>
      <c r="S34" s="58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2" t="n">
        <v>39666.5032</v>
      </c>
      <c r="E35" s="53" t="n">
        <v>37.2127</v>
      </c>
      <c r="F35" s="53" t="n">
        <v>42.2058</v>
      </c>
      <c r="G35" s="53" t="n">
        <v>44.3366</v>
      </c>
      <c r="H35" s="53" t="n">
        <v>64399.29</v>
      </c>
      <c r="I35" s="53" t="n">
        <v>134.87</v>
      </c>
      <c r="J35" s="54" t="n">
        <v>14.5374888888889</v>
      </c>
      <c r="L35" s="52" t="n">
        <v>39659.516</v>
      </c>
      <c r="M35" s="53" t="n">
        <v>37.2125</v>
      </c>
      <c r="N35" s="53" t="n">
        <v>42.2056</v>
      </c>
      <c r="O35" s="53" t="n">
        <v>44.3373</v>
      </c>
      <c r="P35" s="53" t="n">
        <v>64982.69</v>
      </c>
      <c r="Q35" s="53" t="n">
        <v>135.75</v>
      </c>
      <c r="R35" s="54" t="n">
        <v>14.411</v>
      </c>
      <c r="S35" s="58"/>
      <c r="T35" s="59" t="e">
        <f aca="false">bdrate($D35:$D38,E35:E38,$L35:$L38,M35:M38)</f>
        <v>#VALUE!</v>
      </c>
      <c r="U35" s="33" t="e">
        <f aca="false">bdrate($D35:$D38,F35:F38,$L35:$L38,N35:N38)</f>
        <v>#VALUE!</v>
      </c>
      <c r="V35" s="33" t="e">
        <f aca="false">bdrate($D35:$D38,G35:G38,$L35:$L38,O35:O38)</f>
        <v>#VALUE!</v>
      </c>
      <c r="W35" s="27" t="e">
        <f aca="false">bdrateOld($D35:$D38,E35:E38,$L35:$L38,M35:M38)</f>
        <v>#VALUE!</v>
      </c>
      <c r="X35" s="28" t="e">
        <f aca="false">bdrateOld($D35:$D38,F35:F38,$L35:$L38,N35:N38)</f>
        <v>#VALUE!</v>
      </c>
      <c r="Y35" s="29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0" t="n">
        <v>7655.2224</v>
      </c>
      <c r="E36" s="61" t="n">
        <v>35.2672</v>
      </c>
      <c r="F36" s="61" t="n">
        <v>40.9776</v>
      </c>
      <c r="G36" s="61" t="n">
        <v>43.2547</v>
      </c>
      <c r="H36" s="61" t="n">
        <v>42595.85</v>
      </c>
      <c r="I36" s="61" t="n">
        <v>89.37</v>
      </c>
      <c r="J36" s="62" t="n">
        <v>9.58773888888889</v>
      </c>
      <c r="L36" s="60" t="n">
        <v>7653.9912</v>
      </c>
      <c r="M36" s="61" t="n">
        <v>35.2669</v>
      </c>
      <c r="N36" s="61" t="n">
        <v>40.9805</v>
      </c>
      <c r="O36" s="61" t="n">
        <v>43.2508</v>
      </c>
      <c r="P36" s="61" t="n">
        <v>42758.18</v>
      </c>
      <c r="Q36" s="61" t="n">
        <v>112.4</v>
      </c>
      <c r="R36" s="62" t="n">
        <v>9.47204166666667</v>
      </c>
      <c r="S36" s="58"/>
      <c r="T36" s="66"/>
      <c r="U36" s="41"/>
      <c r="V36" s="41"/>
      <c r="W36" s="66"/>
      <c r="X36" s="41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60" t="n">
        <v>2529.4744</v>
      </c>
      <c r="E37" s="61" t="n">
        <v>33.8438</v>
      </c>
      <c r="F37" s="61" t="n">
        <v>39.8607</v>
      </c>
      <c r="G37" s="61" t="n">
        <v>42.2946</v>
      </c>
      <c r="H37" s="61" t="n">
        <v>37723.01</v>
      </c>
      <c r="I37" s="61" t="n">
        <v>82.64</v>
      </c>
      <c r="J37" s="62" t="n">
        <v>8.3595</v>
      </c>
      <c r="L37" s="60" t="n">
        <v>2529.3736</v>
      </c>
      <c r="M37" s="61" t="n">
        <v>33.843</v>
      </c>
      <c r="N37" s="61" t="n">
        <v>39.8584</v>
      </c>
      <c r="O37" s="61" t="n">
        <v>42.2973</v>
      </c>
      <c r="P37" s="61" t="n">
        <v>37928.86</v>
      </c>
      <c r="Q37" s="61" t="n">
        <v>82.69</v>
      </c>
      <c r="R37" s="62" t="n">
        <v>8.30389444444445</v>
      </c>
      <c r="S37" s="58"/>
      <c r="T37" s="66"/>
      <c r="U37" s="41"/>
      <c r="V37" s="41"/>
      <c r="W37" s="66"/>
      <c r="X37" s="41"/>
      <c r="Y37" s="67"/>
    </row>
    <row r="38" customFormat="false" ht="12.75" hidden="false" customHeight="false" outlineLevel="0" collapsed="false">
      <c r="A38" s="16"/>
      <c r="B38" s="16"/>
      <c r="C38" s="16" t="n">
        <v>37</v>
      </c>
      <c r="D38" s="68" t="n">
        <v>1156.0568</v>
      </c>
      <c r="E38" s="69" t="n">
        <v>32.0231</v>
      </c>
      <c r="F38" s="69" t="n">
        <v>38.9863</v>
      </c>
      <c r="G38" s="69" t="n">
        <v>41.5602</v>
      </c>
      <c r="H38" s="69" t="n">
        <v>62488.46</v>
      </c>
      <c r="I38" s="69" t="n">
        <v>122.03</v>
      </c>
      <c r="J38" s="70" t="n">
        <v>7.96104166666667</v>
      </c>
      <c r="L38" s="68" t="n">
        <v>1155.4872</v>
      </c>
      <c r="M38" s="69" t="n">
        <v>32.0201</v>
      </c>
      <c r="N38" s="69" t="n">
        <v>38.9827</v>
      </c>
      <c r="O38" s="69" t="n">
        <v>41.5616</v>
      </c>
      <c r="P38" s="69" t="n">
        <v>35779.54</v>
      </c>
      <c r="Q38" s="69" t="n">
        <v>77.74</v>
      </c>
      <c r="R38" s="70" t="n">
        <v>7.80496944444445</v>
      </c>
      <c r="S38" s="58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2" t="n">
        <v>3870.7064</v>
      </c>
      <c r="E39" s="53" t="n">
        <v>40.2824</v>
      </c>
      <c r="F39" s="53" t="n">
        <v>43.1878</v>
      </c>
      <c r="G39" s="53" t="n">
        <v>43.7905</v>
      </c>
      <c r="H39" s="53" t="n">
        <v>9108.77</v>
      </c>
      <c r="I39" s="53" t="n">
        <v>18.04</v>
      </c>
      <c r="J39" s="54" t="n">
        <v>2.10108055555556</v>
      </c>
      <c r="L39" s="52" t="n">
        <v>3875.5064</v>
      </c>
      <c r="M39" s="53" t="n">
        <v>40.2809</v>
      </c>
      <c r="N39" s="53" t="n">
        <v>43.187</v>
      </c>
      <c r="O39" s="53" t="n">
        <v>43.7876</v>
      </c>
      <c r="P39" s="53" t="n">
        <v>9164.18</v>
      </c>
      <c r="Q39" s="53" t="n">
        <v>20.2</v>
      </c>
      <c r="R39" s="54" t="n">
        <v>2.07106944444444</v>
      </c>
      <c r="S39" s="58"/>
      <c r="T39" s="59" t="e">
        <f aca="false">bdrate($D39:$D42,E39:E42,$L39:$L42,M39:M42)</f>
        <v>#VALUE!</v>
      </c>
      <c r="U39" s="33" t="e">
        <f aca="false">bdrate($D39:$D42,F39:F42,$L39:$L42,N39:N42)</f>
        <v>#VALUE!</v>
      </c>
      <c r="V39" s="33" t="e">
        <f aca="false">bdrate($D39:$D42,G39:G42,$L39:$L42,O39:O42)</f>
        <v>#VALUE!</v>
      </c>
      <c r="W39" s="27" t="e">
        <f aca="false">bdrateOld($D39:$D42,E39:E42,$L39:$L42,M39:M42)</f>
        <v>#VALUE!</v>
      </c>
      <c r="X39" s="28" t="e">
        <f aca="false">bdrateOld($D39:$D42,F39:F42,$L39:$L42,N39:N42)</f>
        <v>#VALUE!</v>
      </c>
      <c r="Y39" s="29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0" t="n">
        <v>1873.0456</v>
      </c>
      <c r="E40" s="61" t="n">
        <v>37.1869</v>
      </c>
      <c r="F40" s="61" t="n">
        <v>40.9494</v>
      </c>
      <c r="G40" s="61" t="n">
        <v>41.2204</v>
      </c>
      <c r="H40" s="61" t="n">
        <v>7678.88</v>
      </c>
      <c r="I40" s="61" t="n">
        <v>16.33</v>
      </c>
      <c r="J40" s="62" t="n">
        <v>1.7611</v>
      </c>
      <c r="L40" s="60" t="n">
        <v>1874.6864</v>
      </c>
      <c r="M40" s="61" t="n">
        <v>37.1871</v>
      </c>
      <c r="N40" s="61" t="n">
        <v>40.9487</v>
      </c>
      <c r="O40" s="61" t="n">
        <v>41.22</v>
      </c>
      <c r="P40" s="61" t="n">
        <v>7759.56</v>
      </c>
      <c r="Q40" s="61" t="n">
        <v>17.16</v>
      </c>
      <c r="R40" s="62" t="n">
        <v>1.72238333333333</v>
      </c>
      <c r="S40" s="58"/>
      <c r="T40" s="66"/>
      <c r="U40" s="41"/>
      <c r="V40" s="41"/>
      <c r="W40" s="66"/>
      <c r="X40" s="41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60" t="n">
        <v>919.6008</v>
      </c>
      <c r="E41" s="61" t="n">
        <v>34.3254</v>
      </c>
      <c r="F41" s="61" t="n">
        <v>39.0521</v>
      </c>
      <c r="G41" s="61" t="n">
        <v>39.0857</v>
      </c>
      <c r="H41" s="61" t="n">
        <v>6841.03</v>
      </c>
      <c r="I41" s="61" t="n">
        <v>14.32</v>
      </c>
      <c r="J41" s="62" t="n">
        <v>1.55991944444444</v>
      </c>
      <c r="L41" s="60" t="n">
        <v>920.84</v>
      </c>
      <c r="M41" s="61" t="n">
        <v>34.3236</v>
      </c>
      <c r="N41" s="61" t="n">
        <v>39.0546</v>
      </c>
      <c r="O41" s="61" t="n">
        <v>39.0728</v>
      </c>
      <c r="P41" s="61" t="n">
        <v>6724.68</v>
      </c>
      <c r="Q41" s="61" t="n">
        <v>14.75</v>
      </c>
      <c r="R41" s="62" t="n">
        <v>1.50997777777778</v>
      </c>
      <c r="S41" s="58"/>
      <c r="T41" s="66"/>
      <c r="U41" s="41"/>
      <c r="V41" s="41"/>
      <c r="W41" s="66"/>
      <c r="X41" s="41"/>
      <c r="Y41" s="67"/>
    </row>
    <row r="42" customFormat="false" ht="12.75" hidden="false" customHeight="false" outlineLevel="0" collapsed="false">
      <c r="A42" s="11"/>
      <c r="B42" s="16"/>
      <c r="C42" s="16" t="n">
        <v>37</v>
      </c>
      <c r="D42" s="68" t="n">
        <v>485.2192</v>
      </c>
      <c r="E42" s="69" t="n">
        <v>31.8853</v>
      </c>
      <c r="F42" s="69" t="n">
        <v>37.6208</v>
      </c>
      <c r="G42" s="69" t="n">
        <v>37.478</v>
      </c>
      <c r="H42" s="69" t="n">
        <v>6177.73</v>
      </c>
      <c r="I42" s="69" t="n">
        <v>12.91</v>
      </c>
      <c r="J42" s="70" t="n">
        <v>1.40251111111111</v>
      </c>
      <c r="L42" s="68" t="n">
        <v>485.5984</v>
      </c>
      <c r="M42" s="69" t="n">
        <v>31.8853</v>
      </c>
      <c r="N42" s="69" t="n">
        <v>37.6194</v>
      </c>
      <c r="O42" s="69" t="n">
        <v>37.4755</v>
      </c>
      <c r="P42" s="69" t="n">
        <v>6127.3</v>
      </c>
      <c r="Q42" s="69" t="n">
        <v>12.64</v>
      </c>
      <c r="R42" s="70" t="n">
        <v>1.36315</v>
      </c>
      <c r="S42" s="58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2" t="n">
        <v>4009.008</v>
      </c>
      <c r="E43" s="53" t="n">
        <v>40.1707</v>
      </c>
      <c r="F43" s="53" t="n">
        <v>43.6648</v>
      </c>
      <c r="G43" s="53" t="n">
        <v>45.1823</v>
      </c>
      <c r="H43" s="53" t="n">
        <v>10449.31</v>
      </c>
      <c r="I43" s="53" t="n">
        <v>21.08</v>
      </c>
      <c r="J43" s="54" t="n">
        <v>2.36786944444444</v>
      </c>
      <c r="L43" s="52" t="n">
        <v>4010.676</v>
      </c>
      <c r="M43" s="53" t="n">
        <v>40.1687</v>
      </c>
      <c r="N43" s="53" t="n">
        <v>43.6638</v>
      </c>
      <c r="O43" s="53" t="n">
        <v>45.1851</v>
      </c>
      <c r="P43" s="53" t="n">
        <v>10464.65</v>
      </c>
      <c r="Q43" s="53" t="n">
        <v>20.35</v>
      </c>
      <c r="R43" s="54" t="n">
        <v>2.341025</v>
      </c>
      <c r="S43" s="58"/>
      <c r="T43" s="59" t="e">
        <f aca="false">bdrate($D43:$D46,E43:E46,$L43:$L46,M43:M46)</f>
        <v>#VALUE!</v>
      </c>
      <c r="U43" s="33" t="e">
        <f aca="false">bdrate($D43:$D46,F43:F46,$L43:$L46,N43:N46)</f>
        <v>#VALUE!</v>
      </c>
      <c r="V43" s="33" t="e">
        <f aca="false">bdrate($D43:$D46,G43:G46,$L43:$L46,O43:O46)</f>
        <v>#VALUE!</v>
      </c>
      <c r="W43" s="27" t="e">
        <f aca="false">bdrateOld($D43:$D46,E43:E46,$L43:$L46,M43:M46)</f>
        <v>#VALUE!</v>
      </c>
      <c r="X43" s="28" t="e">
        <f aca="false">bdrateOld($D43:$D46,F43:F46,$L43:$L46,N43:N46)</f>
        <v>#VALUE!</v>
      </c>
      <c r="Y43" s="29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0" t="n">
        <v>1898.9472</v>
      </c>
      <c r="E44" s="61" t="n">
        <v>37.6802</v>
      </c>
      <c r="F44" s="61" t="n">
        <v>41.8318</v>
      </c>
      <c r="G44" s="61" t="n">
        <v>42.9945</v>
      </c>
      <c r="H44" s="61" t="n">
        <v>15699.22</v>
      </c>
      <c r="I44" s="61" t="n">
        <v>27.06</v>
      </c>
      <c r="J44" s="62" t="n">
        <v>1.98613888888889</v>
      </c>
      <c r="L44" s="60" t="n">
        <v>1901.7256</v>
      </c>
      <c r="M44" s="61" t="n">
        <v>37.6838</v>
      </c>
      <c r="N44" s="61" t="n">
        <v>41.83</v>
      </c>
      <c r="O44" s="61" t="n">
        <v>42.9976</v>
      </c>
      <c r="P44" s="61" t="n">
        <v>8840.84</v>
      </c>
      <c r="Q44" s="61" t="n">
        <v>17.74</v>
      </c>
      <c r="R44" s="62" t="n">
        <v>1.97506388888889</v>
      </c>
      <c r="S44" s="58"/>
      <c r="T44" s="66"/>
      <c r="U44" s="41"/>
      <c r="V44" s="41"/>
      <c r="W44" s="66"/>
      <c r="X44" s="41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60" t="n">
        <v>966.1432</v>
      </c>
      <c r="E45" s="61" t="n">
        <v>34.9482</v>
      </c>
      <c r="F45" s="61" t="n">
        <v>40.2218</v>
      </c>
      <c r="G45" s="61" t="n">
        <v>41.1759</v>
      </c>
      <c r="H45" s="61" t="n">
        <v>8099.1</v>
      </c>
      <c r="I45" s="61" t="n">
        <v>16.81</v>
      </c>
      <c r="J45" s="62" t="n">
        <v>1.8096</v>
      </c>
      <c r="L45" s="60" t="n">
        <v>966.7616</v>
      </c>
      <c r="M45" s="61" t="n">
        <v>34.9464</v>
      </c>
      <c r="N45" s="61" t="n">
        <v>40.2254</v>
      </c>
      <c r="O45" s="61" t="n">
        <v>41.1699</v>
      </c>
      <c r="P45" s="61" t="n">
        <v>8024.74</v>
      </c>
      <c r="Q45" s="61" t="n">
        <v>16.55</v>
      </c>
      <c r="R45" s="62" t="n">
        <v>1.77294722222222</v>
      </c>
      <c r="S45" s="58"/>
      <c r="T45" s="66"/>
      <c r="U45" s="41"/>
      <c r="V45" s="41"/>
      <c r="W45" s="66"/>
      <c r="X45" s="41"/>
      <c r="Y45" s="67"/>
    </row>
    <row r="46" customFormat="false" ht="12.75" hidden="false" customHeight="false" outlineLevel="0" collapsed="false">
      <c r="A46" s="11"/>
      <c r="B46" s="16"/>
      <c r="C46" s="16" t="n">
        <v>37</v>
      </c>
      <c r="D46" s="68" t="n">
        <v>514.4</v>
      </c>
      <c r="E46" s="69" t="n">
        <v>32.1948</v>
      </c>
      <c r="F46" s="69" t="n">
        <v>38.9876</v>
      </c>
      <c r="G46" s="69" t="n">
        <v>39.8106</v>
      </c>
      <c r="H46" s="69" t="n">
        <v>7422.97</v>
      </c>
      <c r="I46" s="69" t="n">
        <v>15.05</v>
      </c>
      <c r="J46" s="70" t="n">
        <v>1.65486111111111</v>
      </c>
      <c r="L46" s="68" t="n">
        <v>515.2136</v>
      </c>
      <c r="M46" s="69" t="n">
        <v>32.1983</v>
      </c>
      <c r="N46" s="69" t="n">
        <v>38.9899</v>
      </c>
      <c r="O46" s="69" t="n">
        <v>39.8111</v>
      </c>
      <c r="P46" s="69" t="n">
        <v>7457.8</v>
      </c>
      <c r="Q46" s="69" t="n">
        <v>15.74</v>
      </c>
      <c r="R46" s="70" t="n">
        <v>1.64016666666667</v>
      </c>
      <c r="S46" s="58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2" t="n">
        <v>7425.3704</v>
      </c>
      <c r="E47" s="53" t="n">
        <v>38.136</v>
      </c>
      <c r="F47" s="53" t="n">
        <v>41.5156</v>
      </c>
      <c r="G47" s="53" t="n">
        <v>42.5418</v>
      </c>
      <c r="H47" s="53" t="n">
        <v>10672.48</v>
      </c>
      <c r="I47" s="53" t="n">
        <v>20.45</v>
      </c>
      <c r="J47" s="54" t="n">
        <v>2.42101388888889</v>
      </c>
      <c r="L47" s="52" t="n">
        <v>7426.688</v>
      </c>
      <c r="M47" s="53" t="n">
        <v>38.1352</v>
      </c>
      <c r="N47" s="53" t="n">
        <v>41.5135</v>
      </c>
      <c r="O47" s="53" t="n">
        <v>42.5414</v>
      </c>
      <c r="P47" s="53" t="n">
        <v>10693.6</v>
      </c>
      <c r="Q47" s="53" t="n">
        <v>21.44</v>
      </c>
      <c r="R47" s="54" t="n">
        <v>2.39464722222222</v>
      </c>
      <c r="S47" s="58"/>
      <c r="T47" s="59" t="e">
        <f aca="false">bdrate($D47:$D50,E47:E50,$L47:$L50,M47:M50)</f>
        <v>#VALUE!</v>
      </c>
      <c r="U47" s="33" t="e">
        <f aca="false">bdrate($D47:$D50,F47:F50,$L47:$L50,N47:N50)</f>
        <v>#VALUE!</v>
      </c>
      <c r="V47" s="33" t="e">
        <f aca="false">bdrate($D47:$D50,G47:G50,$L47:$L50,O47:O50)</f>
        <v>#VALUE!</v>
      </c>
      <c r="W47" s="27" t="e">
        <f aca="false">bdrateOld($D47:$D50,E47:E50,$L47:$L50,M47:M50)</f>
        <v>#VALUE!</v>
      </c>
      <c r="X47" s="28" t="e">
        <f aca="false">bdrateOld($D47:$D50,F47:F50,$L47:$L50,N47:N50)</f>
        <v>#VALUE!</v>
      </c>
      <c r="Y47" s="29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0" t="n">
        <v>3390.3792</v>
      </c>
      <c r="E48" s="61" t="n">
        <v>34.6785</v>
      </c>
      <c r="F48" s="61" t="n">
        <v>39.0712</v>
      </c>
      <c r="G48" s="61" t="n">
        <v>40.0051</v>
      </c>
      <c r="H48" s="61" t="n">
        <v>8341.89</v>
      </c>
      <c r="I48" s="61" t="n">
        <v>17.12</v>
      </c>
      <c r="J48" s="62" t="n">
        <v>1.89404722222222</v>
      </c>
      <c r="L48" s="60" t="n">
        <v>3391.1624</v>
      </c>
      <c r="M48" s="61" t="n">
        <v>34.6783</v>
      </c>
      <c r="N48" s="61" t="n">
        <v>39.0715</v>
      </c>
      <c r="O48" s="61" t="n">
        <v>40.0021</v>
      </c>
      <c r="P48" s="61" t="n">
        <v>8342.94</v>
      </c>
      <c r="Q48" s="61" t="n">
        <v>17.46</v>
      </c>
      <c r="R48" s="62" t="n">
        <v>1.85811111111111</v>
      </c>
      <c r="S48" s="58"/>
      <c r="T48" s="66"/>
      <c r="U48" s="41"/>
      <c r="V48" s="41"/>
      <c r="W48" s="66"/>
      <c r="X48" s="41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60" t="n">
        <v>1594.0608</v>
      </c>
      <c r="E49" s="61" t="n">
        <v>31.5548</v>
      </c>
      <c r="F49" s="61" t="n">
        <v>37.2525</v>
      </c>
      <c r="G49" s="61" t="n">
        <v>38.0734</v>
      </c>
      <c r="H49" s="61" t="n">
        <v>7116.82</v>
      </c>
      <c r="I49" s="61" t="n">
        <v>15.41</v>
      </c>
      <c r="J49" s="62" t="n">
        <v>1.60706944444444</v>
      </c>
      <c r="L49" s="60" t="n">
        <v>1595.1728</v>
      </c>
      <c r="M49" s="61" t="n">
        <v>31.5553</v>
      </c>
      <c r="N49" s="61" t="n">
        <v>37.2531</v>
      </c>
      <c r="O49" s="61" t="n">
        <v>38.0737</v>
      </c>
      <c r="P49" s="61" t="n">
        <v>7286.38</v>
      </c>
      <c r="Q49" s="61" t="n">
        <v>15.73</v>
      </c>
      <c r="R49" s="62" t="n">
        <v>1.57847777777778</v>
      </c>
      <c r="S49" s="58"/>
      <c r="T49" s="66"/>
      <c r="U49" s="41"/>
      <c r="V49" s="41"/>
      <c r="W49" s="66"/>
      <c r="X49" s="41"/>
      <c r="Y49" s="67"/>
    </row>
    <row r="50" customFormat="false" ht="12.75" hidden="false" customHeight="false" outlineLevel="0" collapsed="false">
      <c r="A50" s="11"/>
      <c r="B50" s="16"/>
      <c r="C50" s="16" t="n">
        <v>37</v>
      </c>
      <c r="D50" s="68" t="n">
        <v>753.9064</v>
      </c>
      <c r="E50" s="69" t="n">
        <v>28.6309</v>
      </c>
      <c r="F50" s="69" t="n">
        <v>35.979</v>
      </c>
      <c r="G50" s="69" t="n">
        <v>36.7283</v>
      </c>
      <c r="H50" s="69" t="n">
        <v>11347.39</v>
      </c>
      <c r="I50" s="69" t="n">
        <v>21.48</v>
      </c>
      <c r="J50" s="70" t="n">
        <v>1.43957777777778</v>
      </c>
      <c r="L50" s="68" t="n">
        <v>754.9296</v>
      </c>
      <c r="M50" s="69" t="n">
        <v>28.6328</v>
      </c>
      <c r="N50" s="69" t="n">
        <v>35.9792</v>
      </c>
      <c r="O50" s="69" t="n">
        <v>36.7322</v>
      </c>
      <c r="P50" s="69" t="n">
        <v>6379.31</v>
      </c>
      <c r="Q50" s="69" t="n">
        <v>13.97</v>
      </c>
      <c r="R50" s="70" t="n">
        <v>1.40003888888889</v>
      </c>
      <c r="S50" s="58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2" t="n">
        <v>5256.308</v>
      </c>
      <c r="E51" s="53" t="n">
        <v>38.9032</v>
      </c>
      <c r="F51" s="53" t="n">
        <v>41.4486</v>
      </c>
      <c r="G51" s="53" t="n">
        <v>42.8812</v>
      </c>
      <c r="H51" s="53" t="n">
        <v>7920.1</v>
      </c>
      <c r="I51" s="53" t="n">
        <v>14.46</v>
      </c>
      <c r="J51" s="54" t="n">
        <v>1.85283055555556</v>
      </c>
      <c r="L51" s="52" t="n">
        <v>5257.7536</v>
      </c>
      <c r="M51" s="53" t="n">
        <v>38.9022</v>
      </c>
      <c r="N51" s="53" t="n">
        <v>41.4453</v>
      </c>
      <c r="O51" s="53" t="n">
        <v>42.8822</v>
      </c>
      <c r="P51" s="53" t="n">
        <v>7865.07</v>
      </c>
      <c r="Q51" s="53" t="n">
        <v>14.1</v>
      </c>
      <c r="R51" s="54" t="n">
        <v>1.78725833333333</v>
      </c>
      <c r="S51" s="58"/>
      <c r="T51" s="59" t="e">
        <f aca="false">bdrate($D51:$D54,E51:E54,$L51:$L54,M51:M54)</f>
        <v>#VALUE!</v>
      </c>
      <c r="U51" s="33" t="e">
        <f aca="false">bdrate($D51:$D54,F51:F54,$L51:$L54,N51:N54)</f>
        <v>#VALUE!</v>
      </c>
      <c r="V51" s="33" t="e">
        <f aca="false">bdrate($D51:$D54,G51:G54,$L51:$L54,O51:O54)</f>
        <v>#VALUE!</v>
      </c>
      <c r="W51" s="27" t="e">
        <f aca="false">bdrateOld($D51:$D54,E51:E54,$L51:$L54,M51:M54)</f>
        <v>#VALUE!</v>
      </c>
      <c r="X51" s="28" t="e">
        <f aca="false">bdrateOld($D51:$D54,F51:F54,$L51:$L54,N51:N54)</f>
        <v>#VALUE!</v>
      </c>
      <c r="Y51" s="29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0" t="n">
        <v>2267.0656</v>
      </c>
      <c r="E52" s="61" t="n">
        <v>35.7923</v>
      </c>
      <c r="F52" s="61" t="n">
        <v>39.2023</v>
      </c>
      <c r="G52" s="61" t="n">
        <v>40.8046</v>
      </c>
      <c r="H52" s="61" t="n">
        <v>6083.09</v>
      </c>
      <c r="I52" s="61" t="n">
        <v>11.72</v>
      </c>
      <c r="J52" s="62" t="n">
        <v>1.42051944444444</v>
      </c>
      <c r="L52" s="60" t="n">
        <v>2268.9416</v>
      </c>
      <c r="M52" s="61" t="n">
        <v>35.7926</v>
      </c>
      <c r="N52" s="61" t="n">
        <v>39.1937</v>
      </c>
      <c r="O52" s="61" t="n">
        <v>40.8046</v>
      </c>
      <c r="P52" s="61" t="n">
        <v>6253.2</v>
      </c>
      <c r="Q52" s="61" t="n">
        <v>12.96</v>
      </c>
      <c r="R52" s="62" t="n">
        <v>1.40246666666667</v>
      </c>
      <c r="S52" s="58"/>
      <c r="T52" s="66"/>
      <c r="U52" s="41"/>
      <c r="V52" s="41"/>
      <c r="W52" s="66"/>
      <c r="X52" s="41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60" t="n">
        <v>1070.6584</v>
      </c>
      <c r="E53" s="61" t="n">
        <v>32.9596</v>
      </c>
      <c r="F53" s="61" t="n">
        <v>37.4083</v>
      </c>
      <c r="G53" s="61" t="n">
        <v>39.1698</v>
      </c>
      <c r="H53" s="61" t="n">
        <v>9215.85</v>
      </c>
      <c r="I53" s="61" t="n">
        <v>16.19</v>
      </c>
      <c r="J53" s="62" t="n">
        <v>1.18497222222222</v>
      </c>
      <c r="L53" s="60" t="n">
        <v>1070.832</v>
      </c>
      <c r="M53" s="61" t="n">
        <v>32.9577</v>
      </c>
      <c r="N53" s="61" t="n">
        <v>37.4114</v>
      </c>
      <c r="O53" s="61" t="n">
        <v>39.1553</v>
      </c>
      <c r="P53" s="61" t="n">
        <v>5240.47</v>
      </c>
      <c r="Q53" s="61" t="n">
        <v>11.03</v>
      </c>
      <c r="R53" s="62" t="n">
        <v>1.15111944444444</v>
      </c>
      <c r="S53" s="58"/>
      <c r="T53" s="66"/>
      <c r="U53" s="41"/>
      <c r="V53" s="41"/>
      <c r="W53" s="66"/>
      <c r="X53" s="41"/>
      <c r="Y53" s="67"/>
    </row>
    <row r="54" customFormat="false" ht="12.75" hidden="false" customHeight="false" outlineLevel="0" collapsed="false">
      <c r="A54" s="16"/>
      <c r="B54" s="16"/>
      <c r="C54" s="16" t="n">
        <v>37</v>
      </c>
      <c r="D54" s="68" t="n">
        <v>522.2376</v>
      </c>
      <c r="E54" s="69" t="n">
        <v>30.3103</v>
      </c>
      <c r="F54" s="69" t="n">
        <v>36.1259</v>
      </c>
      <c r="G54" s="69" t="n">
        <v>37.9025</v>
      </c>
      <c r="H54" s="69" t="n">
        <v>4568.25</v>
      </c>
      <c r="I54" s="69" t="n">
        <v>9.59</v>
      </c>
      <c r="J54" s="70" t="n">
        <v>1.05291944444444</v>
      </c>
      <c r="L54" s="68" t="n">
        <v>522.1704</v>
      </c>
      <c r="M54" s="69" t="n">
        <v>30.3098</v>
      </c>
      <c r="N54" s="69" t="n">
        <v>36.1353</v>
      </c>
      <c r="O54" s="69" t="n">
        <v>37.903</v>
      </c>
      <c r="P54" s="69" t="n">
        <v>4549.97</v>
      </c>
      <c r="Q54" s="69" t="n">
        <v>9.73</v>
      </c>
      <c r="R54" s="70" t="n">
        <v>1.01847222222222</v>
      </c>
      <c r="S54" s="58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2" t="n">
        <v>1665.968</v>
      </c>
      <c r="E55" s="53" t="n">
        <v>40.5913</v>
      </c>
      <c r="F55" s="53" t="n">
        <v>44.0907</v>
      </c>
      <c r="G55" s="53" t="n">
        <v>43.2375</v>
      </c>
      <c r="H55" s="53" t="n">
        <v>2557.39</v>
      </c>
      <c r="I55" s="53" t="n">
        <v>5.18</v>
      </c>
      <c r="J55" s="54" t="n">
        <v>0.582816666666667</v>
      </c>
      <c r="L55" s="52" t="n">
        <v>1668.2592</v>
      </c>
      <c r="M55" s="53" t="n">
        <v>40.5904</v>
      </c>
      <c r="N55" s="53" t="n">
        <v>44.0795</v>
      </c>
      <c r="O55" s="53" t="n">
        <v>43.2298</v>
      </c>
      <c r="P55" s="53" t="n">
        <v>2621.79</v>
      </c>
      <c r="Q55" s="53" t="n">
        <v>5.67</v>
      </c>
      <c r="R55" s="54" t="n">
        <v>0.582613888888889</v>
      </c>
      <c r="S55" s="58"/>
      <c r="T55" s="59" t="e">
        <f aca="false">bdrate($D55:$D58,E55:E58,$L55:$L58,M55:M58)</f>
        <v>#VALUE!</v>
      </c>
      <c r="U55" s="33" t="e">
        <f aca="false">bdrate($D55:$D58,F55:F58,$L55:$L58,N55:N58)</f>
        <v>#VALUE!</v>
      </c>
      <c r="V55" s="33" t="e">
        <f aca="false">bdrate($D55:$D58,G55:G58,$L55:$L58,O55:O58)</f>
        <v>#VALUE!</v>
      </c>
      <c r="W55" s="27" t="e">
        <f aca="false">bdrateOld($D55:$D58,E55:E58,$L55:$L58,M55:M58)</f>
        <v>#VALUE!</v>
      </c>
      <c r="X55" s="28" t="e">
        <f aca="false">bdrateOld($D55:$D58,F55:F58,$L55:$L58,N55:N58)</f>
        <v>#VALUE!</v>
      </c>
      <c r="Y55" s="29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0" t="n">
        <v>838.0736</v>
      </c>
      <c r="E56" s="61" t="n">
        <v>36.8772</v>
      </c>
      <c r="F56" s="61" t="n">
        <v>41.5572</v>
      </c>
      <c r="G56" s="61" t="n">
        <v>40.3274</v>
      </c>
      <c r="H56" s="61" t="n">
        <v>3764.28</v>
      </c>
      <c r="I56" s="61" t="n">
        <v>7</v>
      </c>
      <c r="J56" s="62" t="n">
        <v>0.524394444444444</v>
      </c>
      <c r="L56" s="60" t="n">
        <v>838.1088</v>
      </c>
      <c r="M56" s="61" t="n">
        <v>36.8681</v>
      </c>
      <c r="N56" s="61" t="n">
        <v>41.536</v>
      </c>
      <c r="O56" s="61" t="n">
        <v>40.3185</v>
      </c>
      <c r="P56" s="61" t="n">
        <v>2124.97</v>
      </c>
      <c r="Q56" s="61" t="n">
        <v>4.52</v>
      </c>
      <c r="R56" s="62" t="n">
        <v>0.477161111111111</v>
      </c>
      <c r="S56" s="58"/>
      <c r="T56" s="66"/>
      <c r="U56" s="41"/>
      <c r="V56" s="41"/>
      <c r="W56" s="66"/>
      <c r="X56" s="41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60" t="n">
        <v>416.2688</v>
      </c>
      <c r="E57" s="61" t="n">
        <v>33.5379</v>
      </c>
      <c r="F57" s="61" t="n">
        <v>39.5453</v>
      </c>
      <c r="G57" s="61" t="n">
        <v>38.0241</v>
      </c>
      <c r="H57" s="61" t="n">
        <v>1859.4</v>
      </c>
      <c r="I57" s="61" t="n">
        <v>4.07</v>
      </c>
      <c r="J57" s="62" t="n">
        <v>0.428547222222222</v>
      </c>
      <c r="L57" s="60" t="n">
        <v>417.104</v>
      </c>
      <c r="M57" s="61" t="n">
        <v>33.5369</v>
      </c>
      <c r="N57" s="61" t="n">
        <v>39.5543</v>
      </c>
      <c r="O57" s="61" t="n">
        <v>38.0338</v>
      </c>
      <c r="P57" s="61" t="n">
        <v>1831.5</v>
      </c>
      <c r="Q57" s="61" t="n">
        <v>4</v>
      </c>
      <c r="R57" s="62" t="n">
        <v>0.409538888888889</v>
      </c>
      <c r="S57" s="58"/>
      <c r="T57" s="66"/>
      <c r="U57" s="41"/>
      <c r="V57" s="41"/>
      <c r="W57" s="66"/>
      <c r="X57" s="41"/>
      <c r="Y57" s="67"/>
    </row>
    <row r="58" customFormat="false" ht="12.75" hidden="false" customHeight="false" outlineLevel="0" collapsed="false">
      <c r="A58" s="11"/>
      <c r="B58" s="16"/>
      <c r="C58" s="16" t="n">
        <v>37</v>
      </c>
      <c r="D58" s="68" t="n">
        <v>217.1056</v>
      </c>
      <c r="E58" s="69" t="n">
        <v>30.7569</v>
      </c>
      <c r="F58" s="69" t="n">
        <v>38.1137</v>
      </c>
      <c r="G58" s="69" t="n">
        <v>36.4496</v>
      </c>
      <c r="H58" s="69" t="n">
        <v>1669.28</v>
      </c>
      <c r="I58" s="69" t="n">
        <v>3.77</v>
      </c>
      <c r="J58" s="70" t="n">
        <v>0.3864</v>
      </c>
      <c r="L58" s="68" t="n">
        <v>217.6152</v>
      </c>
      <c r="M58" s="69" t="n">
        <v>30.7662</v>
      </c>
      <c r="N58" s="69" t="n">
        <v>38.1249</v>
      </c>
      <c r="O58" s="69" t="n">
        <v>36.4328</v>
      </c>
      <c r="P58" s="69" t="n">
        <v>1704.11</v>
      </c>
      <c r="Q58" s="69" t="n">
        <v>3.7</v>
      </c>
      <c r="R58" s="70" t="n">
        <v>0.370513888888889</v>
      </c>
      <c r="S58" s="58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2" t="n">
        <v>1734.0528</v>
      </c>
      <c r="E59" s="53" t="n">
        <v>37.9018</v>
      </c>
      <c r="F59" s="53" t="n">
        <v>43.2336</v>
      </c>
      <c r="G59" s="53" t="n">
        <v>44.2584</v>
      </c>
      <c r="H59" s="53" t="n">
        <v>2767.2</v>
      </c>
      <c r="I59" s="53" t="n">
        <v>6.73</v>
      </c>
      <c r="J59" s="54" t="n">
        <v>0.610005555555556</v>
      </c>
      <c r="L59" s="52" t="n">
        <v>1733.2616</v>
      </c>
      <c r="M59" s="53" t="n">
        <v>37.9023</v>
      </c>
      <c r="N59" s="53" t="n">
        <v>43.2289</v>
      </c>
      <c r="O59" s="53" t="n">
        <v>44.2596</v>
      </c>
      <c r="P59" s="53" t="n">
        <v>2732.07</v>
      </c>
      <c r="Q59" s="53" t="n">
        <v>6.36</v>
      </c>
      <c r="R59" s="54" t="n">
        <v>0.596163888888889</v>
      </c>
      <c r="S59" s="58"/>
      <c r="T59" s="59" t="e">
        <f aca="false">bdrate($D59:$D62,E59:E62,$L59:$L62,M59:M62)</f>
        <v>#VALUE!</v>
      </c>
      <c r="U59" s="33" t="e">
        <f aca="false">bdrate($D59:$D62,F59:F62,$L59:$L62,N59:N62)</f>
        <v>#VALUE!</v>
      </c>
      <c r="V59" s="33" t="e">
        <f aca="false">bdrate($D59:$D62,G59:G62,$L59:$L62,O59:O62)</f>
        <v>#VALUE!</v>
      </c>
      <c r="W59" s="27" t="e">
        <f aca="false">bdrateOld($D59:$D62,E59:E62,$L59:$L62,M59:M62)</f>
        <v>#VALUE!</v>
      </c>
      <c r="X59" s="28" t="e">
        <f aca="false">bdrateOld($D59:$D62,F59:F62,$L59:$L62,N59:N62)</f>
        <v>#VALUE!</v>
      </c>
      <c r="Y59" s="29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0" t="n">
        <v>668.4392</v>
      </c>
      <c r="E60" s="61" t="n">
        <v>34.6176</v>
      </c>
      <c r="F60" s="61" t="n">
        <v>41.2331</v>
      </c>
      <c r="G60" s="61" t="n">
        <v>42.166</v>
      </c>
      <c r="H60" s="61" t="n">
        <v>2096.88</v>
      </c>
      <c r="I60" s="61" t="n">
        <v>4.92</v>
      </c>
      <c r="J60" s="62" t="n">
        <v>0.478544444444444</v>
      </c>
      <c r="L60" s="60" t="n">
        <v>668.5968</v>
      </c>
      <c r="M60" s="61" t="n">
        <v>34.6181</v>
      </c>
      <c r="N60" s="61" t="n">
        <v>41.2267</v>
      </c>
      <c r="O60" s="61" t="n">
        <v>42.1728</v>
      </c>
      <c r="P60" s="61" t="n">
        <v>2085.16</v>
      </c>
      <c r="Q60" s="61" t="n">
        <v>4.61</v>
      </c>
      <c r="R60" s="62" t="n">
        <v>0.464013888888889</v>
      </c>
      <c r="S60" s="58"/>
      <c r="T60" s="66"/>
      <c r="U60" s="41"/>
      <c r="V60" s="41"/>
      <c r="W60" s="66"/>
      <c r="X60" s="41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60" t="n">
        <v>301.8808</v>
      </c>
      <c r="E61" s="61" t="n">
        <v>31.8548</v>
      </c>
      <c r="F61" s="61" t="n">
        <v>39.6914</v>
      </c>
      <c r="G61" s="61" t="n">
        <v>40.6436</v>
      </c>
      <c r="H61" s="61" t="n">
        <v>1840.99</v>
      </c>
      <c r="I61" s="61" t="n">
        <v>4.28</v>
      </c>
      <c r="J61" s="62" t="n">
        <v>0.40495</v>
      </c>
      <c r="L61" s="60" t="n">
        <v>301.8088</v>
      </c>
      <c r="M61" s="61" t="n">
        <v>31.8565</v>
      </c>
      <c r="N61" s="61" t="n">
        <v>39.6872</v>
      </c>
      <c r="O61" s="61" t="n">
        <v>40.6448</v>
      </c>
      <c r="P61" s="61" t="n">
        <v>1826.49</v>
      </c>
      <c r="Q61" s="61" t="n">
        <v>4.33</v>
      </c>
      <c r="R61" s="62" t="n">
        <v>0.399194444444444</v>
      </c>
      <c r="S61" s="58"/>
      <c r="T61" s="66"/>
      <c r="U61" s="41"/>
      <c r="V61" s="41"/>
      <c r="W61" s="66"/>
      <c r="X61" s="41"/>
      <c r="Y61" s="67"/>
    </row>
    <row r="62" customFormat="false" ht="12.75" hidden="false" customHeight="false" outlineLevel="0" collapsed="false">
      <c r="A62" s="11"/>
      <c r="B62" s="16"/>
      <c r="C62" s="16" t="n">
        <v>37</v>
      </c>
      <c r="D62" s="68" t="n">
        <v>150.2064</v>
      </c>
      <c r="E62" s="69" t="n">
        <v>29.1904</v>
      </c>
      <c r="F62" s="69" t="n">
        <v>38.7127</v>
      </c>
      <c r="G62" s="69" t="n">
        <v>39.647</v>
      </c>
      <c r="H62" s="69" t="n">
        <v>2981.67</v>
      </c>
      <c r="I62" s="69" t="n">
        <v>6.41</v>
      </c>
      <c r="J62" s="70" t="n">
        <v>0.379327777777778</v>
      </c>
      <c r="L62" s="68" t="n">
        <v>150.504</v>
      </c>
      <c r="M62" s="69" t="n">
        <v>29.1947</v>
      </c>
      <c r="N62" s="69" t="n">
        <v>38.7041</v>
      </c>
      <c r="O62" s="69" t="n">
        <v>39.66</v>
      </c>
      <c r="P62" s="69" t="n">
        <v>1688.94</v>
      </c>
      <c r="Q62" s="69" t="n">
        <v>4.02</v>
      </c>
      <c r="R62" s="70" t="n">
        <v>0.368147222222222</v>
      </c>
      <c r="S62" s="58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2" t="n">
        <v>1750.7592</v>
      </c>
      <c r="E63" s="53" t="n">
        <v>38.1162</v>
      </c>
      <c r="F63" s="53" t="n">
        <v>41.3647</v>
      </c>
      <c r="G63" s="53" t="n">
        <v>42.3009</v>
      </c>
      <c r="H63" s="53" t="n">
        <v>2336.1</v>
      </c>
      <c r="I63" s="53" t="n">
        <v>5.02</v>
      </c>
      <c r="J63" s="54" t="n">
        <v>0.525597222222222</v>
      </c>
      <c r="L63" s="52" t="n">
        <v>1751.0432</v>
      </c>
      <c r="M63" s="53" t="n">
        <v>38.1142</v>
      </c>
      <c r="N63" s="53" t="n">
        <v>41.3667</v>
      </c>
      <c r="O63" s="53" t="n">
        <v>42.3055</v>
      </c>
      <c r="P63" s="53" t="n">
        <v>2373.74</v>
      </c>
      <c r="Q63" s="53" t="n">
        <v>5.4</v>
      </c>
      <c r="R63" s="54" t="n">
        <v>0.514561111111111</v>
      </c>
      <c r="S63" s="58"/>
      <c r="T63" s="59" t="e">
        <f aca="false">bdrate($D63:$D66,E63:E66,$L63:$L66,M63:M66)</f>
        <v>#VALUE!</v>
      </c>
      <c r="U63" s="33" t="e">
        <f aca="false">bdrate($D63:$D66,F63:F66,$L63:$L66,N63:N66)</f>
        <v>#VALUE!</v>
      </c>
      <c r="V63" s="33" t="e">
        <f aca="false">bdrate($D63:$D66,G63:G66,$L63:$L66,O63:O66)</f>
        <v>#VALUE!</v>
      </c>
      <c r="W63" s="27" t="e">
        <f aca="false">bdrateOld($D63:$D66,E63:E66,$L63:$L66,M63:M66)</f>
        <v>#VALUE!</v>
      </c>
      <c r="X63" s="28" t="e">
        <f aca="false">bdrateOld($D63:$D66,F63:F66,$L63:$L66,N63:N66)</f>
        <v>#VALUE!</v>
      </c>
      <c r="Y63" s="29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0" t="n">
        <v>803.772</v>
      </c>
      <c r="E64" s="61" t="n">
        <v>34.7949</v>
      </c>
      <c r="F64" s="61" t="n">
        <v>38.8847</v>
      </c>
      <c r="G64" s="61" t="n">
        <v>39.6264</v>
      </c>
      <c r="H64" s="61" t="n">
        <v>1863.53</v>
      </c>
      <c r="I64" s="61" t="n">
        <v>4.23</v>
      </c>
      <c r="J64" s="62" t="n">
        <v>0.414341666666667</v>
      </c>
      <c r="L64" s="60" t="n">
        <v>803.5008</v>
      </c>
      <c r="M64" s="61" t="n">
        <v>34.7948</v>
      </c>
      <c r="N64" s="61" t="n">
        <v>38.8925</v>
      </c>
      <c r="O64" s="61" t="n">
        <v>39.6296</v>
      </c>
      <c r="P64" s="61" t="n">
        <v>1827.02</v>
      </c>
      <c r="Q64" s="61" t="n">
        <v>4.04</v>
      </c>
      <c r="R64" s="62" t="n">
        <v>0.4021</v>
      </c>
      <c r="S64" s="58"/>
      <c r="T64" s="66"/>
      <c r="U64" s="41"/>
      <c r="V64" s="41"/>
      <c r="W64" s="66"/>
      <c r="X64" s="41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60" t="n">
        <v>376.7664</v>
      </c>
      <c r="E65" s="61" t="n">
        <v>31.6307</v>
      </c>
      <c r="F65" s="61" t="n">
        <v>36.9476</v>
      </c>
      <c r="G65" s="61" t="n">
        <v>37.6271</v>
      </c>
      <c r="H65" s="61" t="n">
        <v>1582.55</v>
      </c>
      <c r="I65" s="61" t="n">
        <v>3.53</v>
      </c>
      <c r="J65" s="62" t="n">
        <v>0.354413888888889</v>
      </c>
      <c r="L65" s="60" t="n">
        <v>376.9528</v>
      </c>
      <c r="M65" s="61" t="n">
        <v>31.6312</v>
      </c>
      <c r="N65" s="61" t="n">
        <v>36.9486</v>
      </c>
      <c r="O65" s="61" t="n">
        <v>37.6291</v>
      </c>
      <c r="P65" s="61" t="n">
        <v>1570.2</v>
      </c>
      <c r="Q65" s="61" t="n">
        <v>3.47</v>
      </c>
      <c r="R65" s="62" t="n">
        <v>0.343744444444444</v>
      </c>
      <c r="S65" s="58"/>
      <c r="T65" s="66"/>
      <c r="U65" s="41"/>
      <c r="V65" s="41"/>
      <c r="W65" s="66"/>
      <c r="X65" s="41"/>
      <c r="Y65" s="67"/>
    </row>
    <row r="66" customFormat="false" ht="12.75" hidden="false" customHeight="false" outlineLevel="0" collapsed="false">
      <c r="A66" s="11"/>
      <c r="B66" s="16"/>
      <c r="C66" s="16" t="n">
        <v>37</v>
      </c>
      <c r="D66" s="68" t="n">
        <v>177.1632</v>
      </c>
      <c r="E66" s="69" t="n">
        <v>28.7118</v>
      </c>
      <c r="F66" s="69" t="n">
        <v>35.5659</v>
      </c>
      <c r="G66" s="69" t="n">
        <v>36.1981</v>
      </c>
      <c r="H66" s="69" t="n">
        <v>2487.37</v>
      </c>
      <c r="I66" s="69" t="n">
        <v>4.97</v>
      </c>
      <c r="J66" s="70" t="n">
        <v>0.317130555555556</v>
      </c>
      <c r="L66" s="68" t="n">
        <v>177.1488</v>
      </c>
      <c r="M66" s="69" t="n">
        <v>28.714</v>
      </c>
      <c r="N66" s="69" t="n">
        <v>35.5791</v>
      </c>
      <c r="O66" s="69" t="n">
        <v>36.1804</v>
      </c>
      <c r="P66" s="69" t="n">
        <v>2493.79</v>
      </c>
      <c r="Q66" s="69" t="n">
        <v>4.95</v>
      </c>
      <c r="R66" s="70" t="n">
        <v>0.310586111111111</v>
      </c>
      <c r="S66" s="58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2" t="n">
        <v>1319.396</v>
      </c>
      <c r="E67" s="53" t="n">
        <v>39.4266</v>
      </c>
      <c r="F67" s="53" t="n">
        <v>41.6097</v>
      </c>
      <c r="G67" s="53" t="n">
        <v>42.6893</v>
      </c>
      <c r="H67" s="53" t="n">
        <v>3161.16</v>
      </c>
      <c r="I67" s="53" t="n">
        <v>5.78</v>
      </c>
      <c r="J67" s="54" t="n">
        <v>0.407575</v>
      </c>
      <c r="L67" s="52" t="n">
        <v>1320.212</v>
      </c>
      <c r="M67" s="53" t="n">
        <v>39.427</v>
      </c>
      <c r="N67" s="53" t="n">
        <v>41.6139</v>
      </c>
      <c r="O67" s="53" t="n">
        <v>42.6803</v>
      </c>
      <c r="P67" s="53" t="n">
        <v>1778.28</v>
      </c>
      <c r="Q67" s="53" t="n">
        <v>3.68</v>
      </c>
      <c r="R67" s="54" t="n">
        <v>0.403280555555556</v>
      </c>
      <c r="S67" s="58"/>
      <c r="T67" s="59" t="e">
        <f aca="false">bdrate($D67:$D70,E67:E70,$L67:$L70,M67:M70)</f>
        <v>#VALUE!</v>
      </c>
      <c r="U67" s="33" t="e">
        <f aca="false">bdrate($D67:$D70,F67:F70,$L67:$L70,N67:N70)</f>
        <v>#VALUE!</v>
      </c>
      <c r="V67" s="33" t="e">
        <f aca="false">bdrate($D67:$D70,G67:G70,$L67:$L70,O67:O70)</f>
        <v>#VALUE!</v>
      </c>
      <c r="W67" s="27" t="e">
        <f aca="false">bdrateOld($D67:$D70,E67:E70,$L67:$L70,M67:M70)</f>
        <v>#VALUE!</v>
      </c>
      <c r="X67" s="28" t="e">
        <f aca="false">bdrateOld($D67:$D70,F67:F70,$L67:$L70,N67:N70)</f>
        <v>#VALUE!</v>
      </c>
      <c r="Y67" s="29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0" t="n">
        <v>650.1712</v>
      </c>
      <c r="E68" s="61" t="n">
        <v>35.7235</v>
      </c>
      <c r="F68" s="61" t="n">
        <v>38.9644</v>
      </c>
      <c r="G68" s="61" t="n">
        <v>40.2097</v>
      </c>
      <c r="H68" s="61" t="n">
        <v>1430.23</v>
      </c>
      <c r="I68" s="61" t="n">
        <v>3.03</v>
      </c>
      <c r="J68" s="62" t="n">
        <v>0.352077777777778</v>
      </c>
      <c r="L68" s="60" t="n">
        <v>650.6384</v>
      </c>
      <c r="M68" s="61" t="n">
        <v>35.7241</v>
      </c>
      <c r="N68" s="61" t="n">
        <v>38.9696</v>
      </c>
      <c r="O68" s="61" t="n">
        <v>40.2175</v>
      </c>
      <c r="P68" s="61" t="n">
        <v>1429.27</v>
      </c>
      <c r="Q68" s="61" t="n">
        <v>3.16</v>
      </c>
      <c r="R68" s="62" t="n">
        <v>0.320913888888889</v>
      </c>
      <c r="S68" s="58"/>
      <c r="T68" s="66"/>
      <c r="U68" s="41"/>
      <c r="V68" s="41"/>
      <c r="W68" s="66"/>
      <c r="X68" s="41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60" t="n">
        <v>316.7048</v>
      </c>
      <c r="E69" s="61" t="n">
        <v>32.3233</v>
      </c>
      <c r="F69" s="61" t="n">
        <v>37.0409</v>
      </c>
      <c r="G69" s="61" t="n">
        <v>38.2733</v>
      </c>
      <c r="H69" s="61" t="n">
        <v>2155.16</v>
      </c>
      <c r="I69" s="61" t="n">
        <v>4.29</v>
      </c>
      <c r="J69" s="62" t="n">
        <v>0.282002777777778</v>
      </c>
      <c r="L69" s="60" t="n">
        <v>316.7328</v>
      </c>
      <c r="M69" s="61" t="n">
        <v>32.3217</v>
      </c>
      <c r="N69" s="61" t="n">
        <v>37.0325</v>
      </c>
      <c r="O69" s="61" t="n">
        <v>38.2866</v>
      </c>
      <c r="P69" s="61" t="n">
        <v>1208.81</v>
      </c>
      <c r="Q69" s="61" t="n">
        <v>2.76</v>
      </c>
      <c r="R69" s="62" t="n">
        <v>0.273502777777778</v>
      </c>
      <c r="S69" s="58"/>
      <c r="T69" s="66"/>
      <c r="U69" s="41"/>
      <c r="V69" s="41"/>
      <c r="W69" s="66"/>
      <c r="X69" s="41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68" t="n">
        <v>156.264</v>
      </c>
      <c r="E70" s="69" t="n">
        <v>29.5414</v>
      </c>
      <c r="F70" s="69" t="n">
        <v>35.6279</v>
      </c>
      <c r="G70" s="69" t="n">
        <v>36.7929</v>
      </c>
      <c r="H70" s="69" t="n">
        <v>1065.16</v>
      </c>
      <c r="I70" s="69" t="n">
        <v>2.33</v>
      </c>
      <c r="J70" s="70" t="n">
        <v>0.239644444444444</v>
      </c>
      <c r="L70" s="68" t="n">
        <v>156.164</v>
      </c>
      <c r="M70" s="69" t="n">
        <v>29.5386</v>
      </c>
      <c r="N70" s="69" t="n">
        <v>35.6212</v>
      </c>
      <c r="O70" s="69" t="n">
        <v>36.7781</v>
      </c>
      <c r="P70" s="69" t="n">
        <v>1074.54</v>
      </c>
      <c r="Q70" s="69" t="n">
        <v>2.39</v>
      </c>
      <c r="R70" s="70" t="n">
        <v>0.240197222222222</v>
      </c>
      <c r="S70" s="58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83" t="s">
        <v>76</v>
      </c>
      <c r="B71" s="83" t="s">
        <v>61</v>
      </c>
      <c r="C71" s="83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92" t="s">
        <v>77</v>
      </c>
      <c r="B72" s="92"/>
      <c r="C72" s="92" t="n">
        <v>27</v>
      </c>
      <c r="D72" s="93"/>
      <c r="E72" s="94"/>
      <c r="F72" s="94"/>
      <c r="G72" s="94"/>
      <c r="H72" s="94"/>
      <c r="I72" s="94"/>
      <c r="J72" s="95"/>
      <c r="K72" s="87"/>
      <c r="L72" s="93"/>
      <c r="M72" s="94"/>
      <c r="N72" s="94"/>
      <c r="O72" s="94"/>
      <c r="P72" s="94"/>
      <c r="Q72" s="94"/>
      <c r="R72" s="95"/>
      <c r="S72" s="88"/>
      <c r="T72" s="96"/>
      <c r="U72" s="97"/>
      <c r="V72" s="98"/>
      <c r="W72" s="96"/>
      <c r="X72" s="97"/>
      <c r="Y72" s="98"/>
    </row>
    <row r="73" customFormat="false" ht="12" hidden="false" customHeight="false" outlineLevel="0" collapsed="false">
      <c r="A73" s="92"/>
      <c r="B73" s="92"/>
      <c r="C73" s="92" t="n">
        <v>32</v>
      </c>
      <c r="D73" s="93"/>
      <c r="E73" s="94"/>
      <c r="F73" s="94"/>
      <c r="G73" s="94"/>
      <c r="H73" s="94"/>
      <c r="I73" s="94"/>
      <c r="J73" s="95"/>
      <c r="K73" s="87"/>
      <c r="L73" s="93"/>
      <c r="M73" s="94"/>
      <c r="N73" s="94"/>
      <c r="O73" s="94"/>
      <c r="P73" s="94"/>
      <c r="Q73" s="94"/>
      <c r="R73" s="95"/>
      <c r="S73" s="88"/>
      <c r="T73" s="96"/>
      <c r="U73" s="97"/>
      <c r="V73" s="98"/>
      <c r="W73" s="96"/>
      <c r="X73" s="97"/>
      <c r="Y73" s="98"/>
    </row>
    <row r="74" customFormat="false" ht="12.75" hidden="false" customHeight="false" outlineLevel="0" collapsed="false">
      <c r="A74" s="92"/>
      <c r="B74" s="99"/>
      <c r="C74" s="99" t="n">
        <v>37</v>
      </c>
      <c r="D74" s="100"/>
      <c r="E74" s="101"/>
      <c r="F74" s="101"/>
      <c r="G74" s="101"/>
      <c r="H74" s="101"/>
      <c r="I74" s="101"/>
      <c r="J74" s="102"/>
      <c r="K74" s="87"/>
      <c r="L74" s="100"/>
      <c r="M74" s="101"/>
      <c r="N74" s="101"/>
      <c r="O74" s="101"/>
      <c r="P74" s="101"/>
      <c r="Q74" s="101"/>
      <c r="R74" s="102"/>
      <c r="S74" s="88"/>
      <c r="T74" s="103"/>
      <c r="U74" s="104"/>
      <c r="V74" s="105"/>
      <c r="W74" s="103"/>
      <c r="X74" s="104"/>
      <c r="Y74" s="105"/>
    </row>
    <row r="75" customFormat="false" ht="12" hidden="false" customHeight="false" outlineLevel="0" collapsed="false">
      <c r="A75" s="92"/>
      <c r="B75" s="83" t="s">
        <v>62</v>
      </c>
      <c r="C75" s="83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92"/>
      <c r="B76" s="92"/>
      <c r="C76" s="92" t="n">
        <v>27</v>
      </c>
      <c r="D76" s="93"/>
      <c r="E76" s="94"/>
      <c r="F76" s="94"/>
      <c r="G76" s="94"/>
      <c r="H76" s="94"/>
      <c r="I76" s="94"/>
      <c r="J76" s="95"/>
      <c r="K76" s="87"/>
      <c r="L76" s="93"/>
      <c r="M76" s="94"/>
      <c r="N76" s="94"/>
      <c r="O76" s="94"/>
      <c r="P76" s="94"/>
      <c r="Q76" s="94"/>
      <c r="R76" s="95"/>
      <c r="S76" s="88"/>
      <c r="T76" s="96"/>
      <c r="U76" s="97"/>
      <c r="V76" s="98"/>
      <c r="W76" s="96"/>
      <c r="X76" s="97"/>
      <c r="Y76" s="98"/>
    </row>
    <row r="77" customFormat="false" ht="12" hidden="false" customHeight="false" outlineLevel="0" collapsed="false">
      <c r="A77" s="92"/>
      <c r="B77" s="92"/>
      <c r="C77" s="92" t="n">
        <v>32</v>
      </c>
      <c r="D77" s="93"/>
      <c r="E77" s="94"/>
      <c r="F77" s="94"/>
      <c r="G77" s="94"/>
      <c r="H77" s="94"/>
      <c r="I77" s="94"/>
      <c r="J77" s="95"/>
      <c r="K77" s="87"/>
      <c r="L77" s="93"/>
      <c r="M77" s="94"/>
      <c r="N77" s="94"/>
      <c r="O77" s="94"/>
      <c r="P77" s="94"/>
      <c r="Q77" s="94"/>
      <c r="R77" s="95"/>
      <c r="S77" s="88"/>
      <c r="T77" s="96"/>
      <c r="U77" s="97"/>
      <c r="V77" s="98"/>
      <c r="W77" s="96"/>
      <c r="X77" s="97"/>
      <c r="Y77" s="98"/>
    </row>
    <row r="78" customFormat="false" ht="12.75" hidden="false" customHeight="false" outlineLevel="0" collapsed="false">
      <c r="A78" s="92"/>
      <c r="B78" s="99"/>
      <c r="C78" s="99" t="n">
        <v>37</v>
      </c>
      <c r="D78" s="100"/>
      <c r="E78" s="101"/>
      <c r="F78" s="101"/>
      <c r="G78" s="101"/>
      <c r="H78" s="101"/>
      <c r="I78" s="101"/>
      <c r="J78" s="102"/>
      <c r="K78" s="87"/>
      <c r="L78" s="100"/>
      <c r="M78" s="101"/>
      <c r="N78" s="101"/>
      <c r="O78" s="101"/>
      <c r="P78" s="101"/>
      <c r="Q78" s="101"/>
      <c r="R78" s="102"/>
      <c r="S78" s="88"/>
      <c r="T78" s="103"/>
      <c r="U78" s="104"/>
      <c r="V78" s="105"/>
      <c r="W78" s="103"/>
      <c r="X78" s="104"/>
      <c r="Y78" s="105"/>
    </row>
    <row r="79" customFormat="false" ht="12" hidden="false" customHeight="false" outlineLevel="0" collapsed="false">
      <c r="A79" s="92"/>
      <c r="B79" s="83" t="s">
        <v>63</v>
      </c>
      <c r="C79" s="83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92"/>
      <c r="B80" s="92"/>
      <c r="C80" s="92" t="n">
        <v>27</v>
      </c>
      <c r="D80" s="93"/>
      <c r="E80" s="94"/>
      <c r="F80" s="94"/>
      <c r="G80" s="94"/>
      <c r="H80" s="94"/>
      <c r="I80" s="94"/>
      <c r="J80" s="95"/>
      <c r="K80" s="87"/>
      <c r="L80" s="93"/>
      <c r="M80" s="94"/>
      <c r="N80" s="94"/>
      <c r="O80" s="94"/>
      <c r="P80" s="94"/>
      <c r="Q80" s="94"/>
      <c r="R80" s="95"/>
      <c r="S80" s="88"/>
      <c r="T80" s="96"/>
      <c r="U80" s="97"/>
      <c r="V80" s="98"/>
      <c r="W80" s="96"/>
      <c r="X80" s="97"/>
      <c r="Y80" s="98"/>
    </row>
    <row r="81" customFormat="false" ht="12" hidden="false" customHeight="false" outlineLevel="0" collapsed="false">
      <c r="A81" s="92"/>
      <c r="B81" s="92"/>
      <c r="C81" s="92" t="n">
        <v>32</v>
      </c>
      <c r="D81" s="93"/>
      <c r="E81" s="94"/>
      <c r="F81" s="94"/>
      <c r="G81" s="94"/>
      <c r="H81" s="94"/>
      <c r="I81" s="94"/>
      <c r="J81" s="95"/>
      <c r="K81" s="87"/>
      <c r="L81" s="93"/>
      <c r="M81" s="94"/>
      <c r="N81" s="94"/>
      <c r="O81" s="94"/>
      <c r="P81" s="94"/>
      <c r="Q81" s="94"/>
      <c r="R81" s="95"/>
      <c r="S81" s="88"/>
      <c r="T81" s="96"/>
      <c r="U81" s="97"/>
      <c r="V81" s="98"/>
      <c r="W81" s="96"/>
      <c r="X81" s="97"/>
      <c r="Y81" s="98"/>
    </row>
    <row r="82" customFormat="false" ht="12.75" hidden="false" customHeight="false" outlineLevel="0" collapsed="false">
      <c r="A82" s="99"/>
      <c r="B82" s="99"/>
      <c r="C82" s="99" t="n">
        <v>37</v>
      </c>
      <c r="D82" s="100"/>
      <c r="E82" s="101"/>
      <c r="F82" s="101"/>
      <c r="G82" s="101"/>
      <c r="H82" s="101"/>
      <c r="I82" s="101"/>
      <c r="J82" s="102"/>
      <c r="K82" s="87"/>
      <c r="L82" s="100"/>
      <c r="M82" s="101"/>
      <c r="N82" s="101"/>
      <c r="O82" s="101"/>
      <c r="P82" s="101"/>
      <c r="Q82" s="101"/>
      <c r="R82" s="102"/>
      <c r="S82" s="88"/>
      <c r="T82" s="103"/>
      <c r="U82" s="104"/>
      <c r="V82" s="105"/>
      <c r="W82" s="103"/>
      <c r="X82" s="104"/>
      <c r="Y82" s="105"/>
    </row>
    <row r="83" customFormat="false" ht="12" hidden="false" customHeight="false" outlineLevel="0" collapsed="false">
      <c r="B83" s="1" t="s">
        <v>9</v>
      </c>
      <c r="T83" s="59" t="e">
        <f aca="false">AVERAGE(T3,T7,T11,T15)</f>
        <v>#VALUE!</v>
      </c>
      <c r="U83" s="33" t="e">
        <f aca="false">AVERAGE(U3,U7,U11,U15)</f>
        <v>#VALUE!</v>
      </c>
      <c r="V83" s="34" t="e">
        <f aca="false">AVERAGE(V3,V7,V11,V15)</f>
        <v>#VALUE!</v>
      </c>
      <c r="W83" s="59" t="e">
        <f aca="false">AVERAGE(W3,W7,W11,W15)</f>
        <v>#VALUE!</v>
      </c>
      <c r="X83" s="33" t="e">
        <f aca="false">AVERAGE(X3,X7,X11,X15)</f>
        <v>#VALUE!</v>
      </c>
      <c r="Y83" s="34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27" t="e">
        <f aca="false">AVERAGE(T19,T23,T27,T31,T35)</f>
        <v>#VALUE!</v>
      </c>
      <c r="U84" s="28" t="e">
        <f aca="false">AVERAGE(U19,U23,U27,U31,U35)</f>
        <v>#VALUE!</v>
      </c>
      <c r="V84" s="29" t="e">
        <f aca="false">AVERAGE(V19,V23,V27,V31,V35)</f>
        <v>#VALUE!</v>
      </c>
      <c r="W84" s="27" t="e">
        <f aca="false">AVERAGE(W19,W23,W27,W31,W35)</f>
        <v>#VALUE!</v>
      </c>
      <c r="X84" s="28" t="e">
        <f aca="false">AVERAGE(X19,X23,X27,X31,X35)</f>
        <v>#VALUE!</v>
      </c>
      <c r="Y84" s="29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7" t="e">
        <f aca="false">AVERAGE(T39,T43,T47,T51)</f>
        <v>#VALUE!</v>
      </c>
      <c r="U85" s="28" t="e">
        <f aca="false">AVERAGE(U39,U43,U47,U51)</f>
        <v>#VALUE!</v>
      </c>
      <c r="V85" s="29" t="e">
        <f aca="false">AVERAGE(V39,V43,V47,V51)</f>
        <v>#VALUE!</v>
      </c>
      <c r="W85" s="27" t="e">
        <f aca="false">AVERAGE(W39,W43,W47,W51)</f>
        <v>#VALUE!</v>
      </c>
      <c r="X85" s="28" t="e">
        <f aca="false">AVERAGE(X39,X43,X47,X51)</f>
        <v>#VALUE!</v>
      </c>
      <c r="Y85" s="29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7" t="e">
        <f aca="false">AVERAGE(T55,T59,T63,T67)</f>
        <v>#VALUE!</v>
      </c>
      <c r="U86" s="28" t="e">
        <f aca="false">AVERAGE(U55,U59,U63,U67)</f>
        <v>#VALUE!</v>
      </c>
      <c r="V86" s="29" t="e">
        <f aca="false">AVERAGE(V55,V59,V63,V67)</f>
        <v>#VALUE!</v>
      </c>
      <c r="W86" s="27" t="e">
        <f aca="false">AVERAGE(W55,W59,W63,W67)</f>
        <v>#VALUE!</v>
      </c>
      <c r="X86" s="28" t="e">
        <f aca="false">AVERAGE(X55,X59,X63,X67)</f>
        <v>#VALUE!</v>
      </c>
      <c r="Y86" s="29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0"/>
      <c r="U87" s="31"/>
      <c r="V87" s="32"/>
      <c r="W87" s="30"/>
      <c r="X87" s="31"/>
      <c r="Y87" s="32"/>
    </row>
    <row r="88" customFormat="false" ht="12.75" hidden="false" customHeight="false" outlineLevel="0" collapsed="false">
      <c r="A88" s="47"/>
      <c r="B88" s="48" t="s">
        <v>78</v>
      </c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  <c r="R88" s="48"/>
      <c r="S88" s="48"/>
      <c r="T88" s="78" t="e">
        <f aca="false">AVERAGE(T3:T82)</f>
        <v>#VALUE!</v>
      </c>
      <c r="U88" s="79" t="e">
        <f aca="false">AVERAGE(U3:U82)</f>
        <v>#VALUE!</v>
      </c>
      <c r="V88" s="80" t="e">
        <f aca="false">AVERAGE(V3:V82)</f>
        <v>#VALUE!</v>
      </c>
      <c r="W88" s="79" t="e">
        <f aca="false">AVERAGE(W3:W82)</f>
        <v>#VALUE!</v>
      </c>
      <c r="X88" s="79" t="e">
        <f aca="false">AVERAGE(X3:X82)</f>
        <v>#VALUE!</v>
      </c>
      <c r="Y88" s="80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1" t="n">
        <f aca="false">GEOMEAN(I3:I82)</f>
        <v>25.8615384532592</v>
      </c>
      <c r="J89" s="81" t="n">
        <f aca="false">GEOMEAN(J3:J82)</f>
        <v>2.56039347713677</v>
      </c>
      <c r="Q89" s="81" t="n">
        <f aca="false">GEOMEAN(Q3:Q82)</f>
        <v>24.3721303858075</v>
      </c>
      <c r="R89" s="81" t="n">
        <f aca="false">GEOMEAN(R3:R82)</f>
        <v>2.51405010388689</v>
      </c>
    </row>
    <row r="90" customFormat="false" ht="12" hidden="false" customHeight="false" outlineLevel="0" collapsed="false">
      <c r="B90" s="1" t="s">
        <v>80</v>
      </c>
      <c r="Q90" s="82" t="n">
        <f aca="false">Q89/I89</f>
        <v>0.942408373340061</v>
      </c>
      <c r="R90" s="82" t="n">
        <f aca="false">R89/J89</f>
        <v>0.981899901845669</v>
      </c>
    </row>
    <row r="91" customFormat="false" ht="12" hidden="false" customHeight="false" outlineLevel="0" collapsed="false">
      <c r="B91" s="1" t="s">
        <v>81</v>
      </c>
      <c r="I91" s="81" t="n">
        <f aca="false">SUM(I3:I82)/3600</f>
        <v>0.842011111111111</v>
      </c>
      <c r="J91" s="81" t="n">
        <f aca="false">SUM(J3:J82)</f>
        <v>323.651944444444</v>
      </c>
      <c r="Q91" s="81" t="n">
        <f aca="false">SUM(Q3:Q82)/3600</f>
        <v>0.819763888888889</v>
      </c>
      <c r="R91" s="81" t="n">
        <f aca="false">SUM(R3:R82)</f>
        <v>319.472433333333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19" activeCellId="0" sqref="L19:Q8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64</v>
      </c>
      <c r="E1" s="45"/>
      <c r="F1" s="45"/>
      <c r="G1" s="45"/>
      <c r="H1" s="45"/>
      <c r="I1" s="45"/>
      <c r="J1" s="45"/>
      <c r="L1" s="45" t="s">
        <v>65</v>
      </c>
      <c r="M1" s="45"/>
      <c r="N1" s="45"/>
      <c r="O1" s="45"/>
      <c r="P1" s="45"/>
      <c r="Q1" s="45"/>
      <c r="R1" s="45"/>
      <c r="S1" s="46"/>
      <c r="T1" s="45" t="s">
        <v>66</v>
      </c>
      <c r="U1" s="45"/>
      <c r="V1" s="45"/>
      <c r="W1" s="45" t="s">
        <v>67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68</v>
      </c>
      <c r="D2" s="39" t="s">
        <v>30</v>
      </c>
      <c r="E2" s="40" t="s">
        <v>31</v>
      </c>
      <c r="F2" s="40" t="s">
        <v>32</v>
      </c>
      <c r="G2" s="40" t="s">
        <v>33</v>
      </c>
      <c r="H2" s="40" t="s">
        <v>69</v>
      </c>
      <c r="I2" s="40" t="s">
        <v>70</v>
      </c>
      <c r="J2" s="50" t="s">
        <v>71</v>
      </c>
      <c r="K2" s="46"/>
      <c r="L2" s="39" t="s">
        <v>30</v>
      </c>
      <c r="M2" s="40" t="s">
        <v>31</v>
      </c>
      <c r="N2" s="40" t="s">
        <v>32</v>
      </c>
      <c r="O2" s="40" t="s">
        <v>33</v>
      </c>
      <c r="P2" s="40" t="s">
        <v>69</v>
      </c>
      <c r="Q2" s="40" t="s">
        <v>70</v>
      </c>
      <c r="R2" s="50" t="s">
        <v>71</v>
      </c>
      <c r="S2" s="51"/>
      <c r="T2" s="39" t="s">
        <v>4</v>
      </c>
      <c r="U2" s="40" t="s">
        <v>5</v>
      </c>
      <c r="V2" s="50" t="s">
        <v>6</v>
      </c>
      <c r="W2" s="24" t="s">
        <v>4</v>
      </c>
      <c r="X2" s="25" t="s">
        <v>5</v>
      </c>
      <c r="Y2" s="26" t="s">
        <v>6</v>
      </c>
    </row>
    <row r="3" customFormat="false" ht="12" hidden="false" customHeight="false" outlineLevel="0" collapsed="false">
      <c r="A3" s="83" t="s">
        <v>9</v>
      </c>
      <c r="B3" s="83" t="s">
        <v>60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6"/>
      <c r="M3" s="107"/>
      <c r="N3" s="107"/>
      <c r="O3" s="107"/>
      <c r="P3" s="107"/>
      <c r="Q3" s="107"/>
      <c r="R3" s="108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92" t="s">
        <v>72</v>
      </c>
      <c r="B4" s="92"/>
      <c r="C4" s="92" t="n">
        <v>27</v>
      </c>
      <c r="D4" s="93"/>
      <c r="E4" s="94"/>
      <c r="F4" s="94"/>
      <c r="G4" s="94"/>
      <c r="H4" s="94"/>
      <c r="I4" s="94"/>
      <c r="J4" s="95"/>
      <c r="K4" s="87"/>
      <c r="L4" s="113"/>
      <c r="M4" s="114"/>
      <c r="N4" s="114"/>
      <c r="O4" s="114"/>
      <c r="P4" s="114"/>
      <c r="Q4" s="114"/>
      <c r="R4" s="115"/>
      <c r="S4" s="109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92"/>
      <c r="B5" s="92"/>
      <c r="C5" s="92" t="n">
        <v>32</v>
      </c>
      <c r="D5" s="93"/>
      <c r="E5" s="94"/>
      <c r="F5" s="94"/>
      <c r="G5" s="94"/>
      <c r="H5" s="94"/>
      <c r="I5" s="94"/>
      <c r="J5" s="95"/>
      <c r="K5" s="87"/>
      <c r="L5" s="113"/>
      <c r="M5" s="114"/>
      <c r="N5" s="114"/>
      <c r="O5" s="114"/>
      <c r="P5" s="114"/>
      <c r="Q5" s="114"/>
      <c r="R5" s="115"/>
      <c r="S5" s="109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92"/>
      <c r="B6" s="99"/>
      <c r="C6" s="99" t="n">
        <v>37</v>
      </c>
      <c r="D6" s="100"/>
      <c r="E6" s="101"/>
      <c r="F6" s="101"/>
      <c r="G6" s="101"/>
      <c r="H6" s="101"/>
      <c r="I6" s="101"/>
      <c r="J6" s="102"/>
      <c r="K6" s="87"/>
      <c r="L6" s="119"/>
      <c r="M6" s="120"/>
      <c r="N6" s="120"/>
      <c r="O6" s="120"/>
      <c r="P6" s="120"/>
      <c r="Q6" s="120"/>
      <c r="R6" s="121"/>
      <c r="S6" s="109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92"/>
      <c r="B7" s="83" t="s">
        <v>56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6"/>
      <c r="M7" s="107"/>
      <c r="N7" s="107"/>
      <c r="O7" s="107"/>
      <c r="P7" s="107"/>
      <c r="Q7" s="107"/>
      <c r="R7" s="108"/>
      <c r="S7" s="109"/>
      <c r="T7" s="110"/>
      <c r="U7" s="111"/>
      <c r="V7" s="111"/>
      <c r="W7" s="125"/>
      <c r="X7" s="126"/>
      <c r="Y7" s="127"/>
    </row>
    <row r="8" customFormat="false" ht="12" hidden="false" customHeight="false" outlineLevel="0" collapsed="false">
      <c r="A8" s="92"/>
      <c r="B8" s="92"/>
      <c r="C8" s="92" t="n">
        <v>27</v>
      </c>
      <c r="D8" s="93"/>
      <c r="E8" s="94"/>
      <c r="F8" s="94"/>
      <c r="G8" s="94"/>
      <c r="H8" s="94"/>
      <c r="I8" s="94"/>
      <c r="J8" s="95"/>
      <c r="K8" s="87"/>
      <c r="L8" s="113"/>
      <c r="M8" s="114"/>
      <c r="N8" s="114"/>
      <c r="O8" s="114"/>
      <c r="P8" s="114"/>
      <c r="Q8" s="114"/>
      <c r="R8" s="115"/>
      <c r="S8" s="109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92"/>
      <c r="B9" s="92"/>
      <c r="C9" s="92" t="n">
        <v>32</v>
      </c>
      <c r="D9" s="93"/>
      <c r="E9" s="94"/>
      <c r="F9" s="94"/>
      <c r="G9" s="94"/>
      <c r="H9" s="94"/>
      <c r="I9" s="94"/>
      <c r="J9" s="95"/>
      <c r="K9" s="87"/>
      <c r="L9" s="113"/>
      <c r="M9" s="114"/>
      <c r="N9" s="114"/>
      <c r="O9" s="114"/>
      <c r="P9" s="114"/>
      <c r="Q9" s="114"/>
      <c r="R9" s="115"/>
      <c r="S9" s="109"/>
      <c r="T9" s="116"/>
      <c r="U9" s="128"/>
      <c r="V9" s="117"/>
      <c r="W9" s="116"/>
      <c r="X9" s="117"/>
      <c r="Y9" s="118"/>
    </row>
    <row r="10" customFormat="false" ht="12.75" hidden="false" customHeight="false" outlineLevel="0" collapsed="false">
      <c r="A10" s="92"/>
      <c r="B10" s="99"/>
      <c r="C10" s="99" t="n">
        <v>37</v>
      </c>
      <c r="D10" s="100"/>
      <c r="E10" s="101"/>
      <c r="F10" s="101"/>
      <c r="G10" s="101"/>
      <c r="H10" s="101"/>
      <c r="I10" s="101"/>
      <c r="J10" s="102"/>
      <c r="K10" s="87"/>
      <c r="L10" s="119"/>
      <c r="M10" s="120"/>
      <c r="N10" s="120"/>
      <c r="O10" s="120"/>
      <c r="P10" s="120"/>
      <c r="Q10" s="120"/>
      <c r="R10" s="121"/>
      <c r="S10" s="109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92"/>
      <c r="B11" s="83" t="s">
        <v>53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6"/>
      <c r="M11" s="107"/>
      <c r="N11" s="107"/>
      <c r="O11" s="107"/>
      <c r="P11" s="107"/>
      <c r="Q11" s="107"/>
      <c r="R11" s="108"/>
      <c r="S11" s="109"/>
      <c r="T11" s="110"/>
      <c r="U11" s="111"/>
      <c r="V11" s="111"/>
      <c r="W11" s="125"/>
      <c r="X11" s="126"/>
      <c r="Y11" s="127"/>
    </row>
    <row r="12" customFormat="false" ht="12" hidden="false" customHeight="false" outlineLevel="0" collapsed="false">
      <c r="A12" s="92"/>
      <c r="B12" s="92"/>
      <c r="C12" s="92" t="n">
        <v>27</v>
      </c>
      <c r="D12" s="93"/>
      <c r="E12" s="94"/>
      <c r="F12" s="94"/>
      <c r="G12" s="94"/>
      <c r="H12" s="94"/>
      <c r="I12" s="94"/>
      <c r="J12" s="95"/>
      <c r="K12" s="87"/>
      <c r="L12" s="113"/>
      <c r="M12" s="114"/>
      <c r="N12" s="114"/>
      <c r="O12" s="114"/>
      <c r="P12" s="114"/>
      <c r="Q12" s="114"/>
      <c r="R12" s="115"/>
      <c r="S12" s="109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92"/>
      <c r="B13" s="92"/>
      <c r="C13" s="92" t="n">
        <v>32</v>
      </c>
      <c r="D13" s="93"/>
      <c r="E13" s="94"/>
      <c r="F13" s="94"/>
      <c r="G13" s="94"/>
      <c r="H13" s="94"/>
      <c r="I13" s="94"/>
      <c r="J13" s="95"/>
      <c r="K13" s="87"/>
      <c r="L13" s="113"/>
      <c r="M13" s="114"/>
      <c r="N13" s="114"/>
      <c r="O13" s="114"/>
      <c r="P13" s="114"/>
      <c r="Q13" s="114"/>
      <c r="R13" s="115"/>
      <c r="S13" s="109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92"/>
      <c r="B14" s="99"/>
      <c r="C14" s="99" t="n">
        <v>37</v>
      </c>
      <c r="D14" s="100"/>
      <c r="E14" s="101"/>
      <c r="F14" s="101"/>
      <c r="G14" s="101"/>
      <c r="H14" s="101"/>
      <c r="I14" s="101"/>
      <c r="J14" s="102"/>
      <c r="K14" s="87"/>
      <c r="L14" s="119"/>
      <c r="M14" s="120"/>
      <c r="N14" s="120"/>
      <c r="O14" s="120"/>
      <c r="P14" s="120"/>
      <c r="Q14" s="120"/>
      <c r="R14" s="121"/>
      <c r="S14" s="109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92"/>
      <c r="B15" s="83" t="s">
        <v>59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6"/>
      <c r="M15" s="107"/>
      <c r="N15" s="107"/>
      <c r="O15" s="107"/>
      <c r="P15" s="107"/>
      <c r="Q15" s="107"/>
      <c r="R15" s="108"/>
      <c r="S15" s="109"/>
      <c r="T15" s="110"/>
      <c r="U15" s="111"/>
      <c r="V15" s="111"/>
      <c r="W15" s="125"/>
      <c r="X15" s="126"/>
      <c r="Y15" s="127"/>
    </row>
    <row r="16" customFormat="false" ht="12" hidden="false" customHeight="false" outlineLevel="0" collapsed="false">
      <c r="A16" s="92"/>
      <c r="B16" s="92"/>
      <c r="C16" s="92" t="n">
        <v>27</v>
      </c>
      <c r="D16" s="93"/>
      <c r="E16" s="94"/>
      <c r="F16" s="94"/>
      <c r="G16" s="94"/>
      <c r="H16" s="94"/>
      <c r="I16" s="94"/>
      <c r="J16" s="95"/>
      <c r="K16" s="87"/>
      <c r="L16" s="113"/>
      <c r="M16" s="114"/>
      <c r="N16" s="114"/>
      <c r="O16" s="114"/>
      <c r="P16" s="114"/>
      <c r="Q16" s="114"/>
      <c r="R16" s="115"/>
      <c r="S16" s="109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92"/>
      <c r="B17" s="92"/>
      <c r="C17" s="92" t="n">
        <v>32</v>
      </c>
      <c r="D17" s="93"/>
      <c r="E17" s="94"/>
      <c r="F17" s="94"/>
      <c r="G17" s="94"/>
      <c r="H17" s="94"/>
      <c r="I17" s="94"/>
      <c r="J17" s="95"/>
      <c r="K17" s="87"/>
      <c r="L17" s="113"/>
      <c r="M17" s="114"/>
      <c r="N17" s="114"/>
      <c r="O17" s="114"/>
      <c r="P17" s="114"/>
      <c r="Q17" s="114"/>
      <c r="R17" s="115"/>
      <c r="S17" s="109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99"/>
      <c r="B18" s="99"/>
      <c r="C18" s="99" t="n">
        <v>37</v>
      </c>
      <c r="D18" s="100"/>
      <c r="E18" s="101"/>
      <c r="F18" s="101"/>
      <c r="G18" s="101"/>
      <c r="H18" s="101"/>
      <c r="I18" s="101"/>
      <c r="J18" s="102"/>
      <c r="K18" s="87"/>
      <c r="L18" s="119"/>
      <c r="M18" s="120"/>
      <c r="N18" s="120"/>
      <c r="O18" s="120"/>
      <c r="P18" s="120"/>
      <c r="Q18" s="120"/>
      <c r="R18" s="121"/>
      <c r="S18" s="109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2" t="n">
        <v>5402.856</v>
      </c>
      <c r="E19" s="53" t="n">
        <v>41.9134</v>
      </c>
      <c r="F19" s="53" t="n">
        <v>43.4982</v>
      </c>
      <c r="G19" s="53" t="n">
        <v>44.941</v>
      </c>
      <c r="H19" s="53" t="n">
        <v>32731.09</v>
      </c>
      <c r="I19" s="53" t="n">
        <v>61.66</v>
      </c>
      <c r="J19" s="54" t="n">
        <v>7.80038333333333</v>
      </c>
      <c r="L19" s="52" t="n">
        <v>5403.0392</v>
      </c>
      <c r="M19" s="53" t="n">
        <v>41.9128</v>
      </c>
      <c r="N19" s="53" t="n">
        <v>43.5001</v>
      </c>
      <c r="O19" s="53" t="n">
        <v>44.9402</v>
      </c>
      <c r="P19" s="53" t="n">
        <v>32984.19</v>
      </c>
      <c r="Q19" s="53" t="n">
        <v>63.04</v>
      </c>
      <c r="R19" s="54" t="n">
        <v>7.70820833333333</v>
      </c>
      <c r="S19" s="58"/>
      <c r="T19" s="59" t="e">
        <f aca="false">bdrate($D19:$D22,E19:E22,$L19:$L22,M19:M22)</f>
        <v>#VALUE!</v>
      </c>
      <c r="U19" s="33" t="e">
        <f aca="false">bdrate($D19:$D22,F19:F22,$L19:$L22,N19:N22)</f>
        <v>#VALUE!</v>
      </c>
      <c r="V19" s="33" t="e">
        <f aca="false">bdrate($D19:$D22,G19:G22,$L19:$L22,O19:O22)</f>
        <v>#VALUE!</v>
      </c>
      <c r="W19" s="27" t="e">
        <f aca="false">bdrateOld($D19:$D22,E19:E22,$L19:$L22,M19:M22)</f>
        <v>#VALUE!</v>
      </c>
      <c r="X19" s="28" t="e">
        <f aca="false">bdrateOld($D19:$D22,F19:F22,$L19:$L22,N19:N22)</f>
        <v>#VALUE!</v>
      </c>
      <c r="Y19" s="29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0" t="n">
        <v>2508.836</v>
      </c>
      <c r="E20" s="61" t="n">
        <v>39.8675</v>
      </c>
      <c r="F20" s="61" t="n">
        <v>41.821</v>
      </c>
      <c r="G20" s="61" t="n">
        <v>42.899</v>
      </c>
      <c r="H20" s="61" t="n">
        <v>28660.51</v>
      </c>
      <c r="I20" s="61" t="n">
        <v>57.28</v>
      </c>
      <c r="J20" s="62" t="n">
        <v>6.845175</v>
      </c>
      <c r="L20" s="60" t="n">
        <v>2509.732</v>
      </c>
      <c r="M20" s="61" t="n">
        <v>39.8676</v>
      </c>
      <c r="N20" s="61" t="n">
        <v>41.8217</v>
      </c>
      <c r="O20" s="61" t="n">
        <v>42.8981</v>
      </c>
      <c r="P20" s="61" t="n">
        <v>28562.37</v>
      </c>
      <c r="Q20" s="61" t="n">
        <v>55.71</v>
      </c>
      <c r="R20" s="62" t="n">
        <v>6.72503611111111</v>
      </c>
      <c r="S20" s="58"/>
      <c r="T20" s="66"/>
      <c r="U20" s="41"/>
      <c r="V20" s="41"/>
      <c r="W20" s="66"/>
      <c r="X20" s="41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60" t="n">
        <v>1199.3272</v>
      </c>
      <c r="E21" s="61" t="n">
        <v>37.2842</v>
      </c>
      <c r="F21" s="61" t="n">
        <v>40.5468</v>
      </c>
      <c r="G21" s="61" t="n">
        <v>41.5828</v>
      </c>
      <c r="H21" s="61" t="n">
        <v>25825.98</v>
      </c>
      <c r="I21" s="61" t="n">
        <v>51.85</v>
      </c>
      <c r="J21" s="62" t="n">
        <v>6.07968055555556</v>
      </c>
      <c r="L21" s="60" t="n">
        <v>1201.4728</v>
      </c>
      <c r="M21" s="61" t="n">
        <v>37.2862</v>
      </c>
      <c r="N21" s="61" t="n">
        <v>40.5515</v>
      </c>
      <c r="O21" s="61" t="n">
        <v>41.5943</v>
      </c>
      <c r="P21" s="61" t="n">
        <v>25254.35</v>
      </c>
      <c r="Q21" s="61" t="n">
        <v>49.69</v>
      </c>
      <c r="R21" s="62" t="n">
        <v>6.00470833333333</v>
      </c>
      <c r="S21" s="58"/>
      <c r="T21" s="66"/>
      <c r="U21" s="41"/>
      <c r="V21" s="41"/>
      <c r="W21" s="66"/>
      <c r="X21" s="41"/>
      <c r="Y21" s="67"/>
    </row>
    <row r="22" customFormat="false" ht="12.75" hidden="false" customHeight="false" outlineLevel="0" collapsed="false">
      <c r="A22" s="11"/>
      <c r="B22" s="16"/>
      <c r="C22" s="16" t="n">
        <v>37</v>
      </c>
      <c r="D22" s="68" t="n">
        <v>579.9544</v>
      </c>
      <c r="E22" s="69" t="n">
        <v>34.6552</v>
      </c>
      <c r="F22" s="69" t="n">
        <v>39.6372</v>
      </c>
      <c r="G22" s="69" t="n">
        <v>40.7902</v>
      </c>
      <c r="H22" s="69" t="n">
        <v>23457.56</v>
      </c>
      <c r="I22" s="69" t="n">
        <v>46.89</v>
      </c>
      <c r="J22" s="70" t="n">
        <v>5.61366666666667</v>
      </c>
      <c r="L22" s="68" t="n">
        <v>580.3088</v>
      </c>
      <c r="M22" s="69" t="n">
        <v>34.6502</v>
      </c>
      <c r="N22" s="69" t="n">
        <v>39.6387</v>
      </c>
      <c r="O22" s="69" t="n">
        <v>40.7839</v>
      </c>
      <c r="P22" s="69" t="n">
        <v>23340.44</v>
      </c>
      <c r="Q22" s="69" t="n">
        <v>46.76</v>
      </c>
      <c r="R22" s="70" t="n">
        <v>5.50176666666667</v>
      </c>
      <c r="S22" s="58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2" t="n">
        <v>8163.1512</v>
      </c>
      <c r="E23" s="53" t="n">
        <v>40.0181</v>
      </c>
      <c r="F23" s="53" t="n">
        <v>42.106</v>
      </c>
      <c r="G23" s="53" t="n">
        <v>43.2184</v>
      </c>
      <c r="H23" s="53" t="n">
        <v>33281.06</v>
      </c>
      <c r="I23" s="53" t="n">
        <v>65.53</v>
      </c>
      <c r="J23" s="54" t="n">
        <v>7.82534166666667</v>
      </c>
      <c r="L23" s="52" t="n">
        <v>8159.7408</v>
      </c>
      <c r="M23" s="53" t="n">
        <v>40.0174</v>
      </c>
      <c r="N23" s="53" t="n">
        <v>42.1079</v>
      </c>
      <c r="O23" s="53" t="n">
        <v>43.2127</v>
      </c>
      <c r="P23" s="53" t="n">
        <v>33423.71</v>
      </c>
      <c r="Q23" s="53" t="n">
        <v>64.06</v>
      </c>
      <c r="R23" s="54" t="n">
        <v>7.71669166666667</v>
      </c>
      <c r="S23" s="58"/>
      <c r="T23" s="59" t="e">
        <f aca="false">bdrate($D23:$D26,E23:E26,$L23:$L26,M23:M26)</f>
        <v>#VALUE!</v>
      </c>
      <c r="U23" s="33" t="e">
        <f aca="false">bdrate($D23:$D26,F23:F26,$L23:$L26,N23:N26)</f>
        <v>#VALUE!</v>
      </c>
      <c r="V23" s="33" t="e">
        <f aca="false">bdrate($D23:$D26,G23:G26,$L23:$L26,O23:O26)</f>
        <v>#VALUE!</v>
      </c>
      <c r="W23" s="27" t="e">
        <f aca="false">bdrateOld($D23:$D26,E23:E26,$L23:$L26,M23:M26)</f>
        <v>#VALUE!</v>
      </c>
      <c r="X23" s="28" t="e">
        <f aca="false">bdrateOld($D23:$D26,F23:F26,$L23:$L26,N23:N26)</f>
        <v>#VALUE!</v>
      </c>
      <c r="Y23" s="29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0" t="n">
        <v>3271.0576</v>
      </c>
      <c r="E24" s="61" t="n">
        <v>37.0688</v>
      </c>
      <c r="F24" s="61" t="n">
        <v>39.9104</v>
      </c>
      <c r="G24" s="61" t="n">
        <v>40.8495</v>
      </c>
      <c r="H24" s="61" t="n">
        <v>27481.67</v>
      </c>
      <c r="I24" s="61" t="n">
        <v>57.14</v>
      </c>
      <c r="J24" s="62" t="n">
        <v>6.46565</v>
      </c>
      <c r="L24" s="60" t="n">
        <v>3269.7064</v>
      </c>
      <c r="M24" s="61" t="n">
        <v>37.0672</v>
      </c>
      <c r="N24" s="61" t="n">
        <v>39.9083</v>
      </c>
      <c r="O24" s="61" t="n">
        <v>40.8479</v>
      </c>
      <c r="P24" s="61" t="n">
        <v>27470.84</v>
      </c>
      <c r="Q24" s="61" t="n">
        <v>57.58</v>
      </c>
      <c r="R24" s="62" t="n">
        <v>6.41858333333333</v>
      </c>
      <c r="S24" s="58"/>
      <c r="T24" s="66"/>
      <c r="U24" s="41"/>
      <c r="V24" s="41"/>
      <c r="W24" s="66"/>
      <c r="X24" s="41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60" t="n">
        <v>1381.0536</v>
      </c>
      <c r="E25" s="61" t="n">
        <v>34.2326</v>
      </c>
      <c r="F25" s="61" t="n">
        <v>38.2737</v>
      </c>
      <c r="G25" s="61" t="n">
        <v>39.4378</v>
      </c>
      <c r="H25" s="61" t="n">
        <v>24410.06</v>
      </c>
      <c r="I25" s="61" t="n">
        <v>51.23</v>
      </c>
      <c r="J25" s="62" t="n">
        <v>5.68964722222222</v>
      </c>
      <c r="L25" s="60" t="n">
        <v>1381.1864</v>
      </c>
      <c r="M25" s="61" t="n">
        <v>34.2332</v>
      </c>
      <c r="N25" s="61" t="n">
        <v>38.2781</v>
      </c>
      <c r="O25" s="61" t="n">
        <v>39.4361</v>
      </c>
      <c r="P25" s="61" t="n">
        <v>24119.33</v>
      </c>
      <c r="Q25" s="61" t="n">
        <v>50.75</v>
      </c>
      <c r="R25" s="62" t="n">
        <v>5.63053055555556</v>
      </c>
      <c r="S25" s="58"/>
      <c r="T25" s="66"/>
      <c r="U25" s="41"/>
      <c r="V25" s="41"/>
      <c r="W25" s="66"/>
      <c r="X25" s="41"/>
      <c r="Y25" s="67"/>
    </row>
    <row r="26" customFormat="false" ht="12.75" hidden="false" customHeight="false" outlineLevel="0" collapsed="false">
      <c r="A26" s="11"/>
      <c r="B26" s="16"/>
      <c r="C26" s="16" t="n">
        <v>37</v>
      </c>
      <c r="D26" s="68" t="n">
        <v>590.5736</v>
      </c>
      <c r="E26" s="69" t="n">
        <v>31.6233</v>
      </c>
      <c r="F26" s="69" t="n">
        <v>37.1499</v>
      </c>
      <c r="G26" s="69" t="n">
        <v>38.6674</v>
      </c>
      <c r="H26" s="69" t="n">
        <v>22175.39</v>
      </c>
      <c r="I26" s="69" t="n">
        <v>44.42</v>
      </c>
      <c r="J26" s="70" t="n">
        <v>5.18796666666667</v>
      </c>
      <c r="L26" s="68" t="n">
        <v>590.3328</v>
      </c>
      <c r="M26" s="69" t="n">
        <v>31.6252</v>
      </c>
      <c r="N26" s="69" t="n">
        <v>37.1512</v>
      </c>
      <c r="O26" s="69" t="n">
        <v>38.66</v>
      </c>
      <c r="P26" s="69" t="n">
        <v>22237.42</v>
      </c>
      <c r="Q26" s="69" t="n">
        <v>45.6</v>
      </c>
      <c r="R26" s="70" t="n">
        <v>5.14488611111111</v>
      </c>
      <c r="S26" s="58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2" t="n">
        <v>20149.2784</v>
      </c>
      <c r="E27" s="53" t="n">
        <v>38.7789</v>
      </c>
      <c r="F27" s="53" t="n">
        <v>40.1793</v>
      </c>
      <c r="G27" s="53" t="n">
        <v>43.4151</v>
      </c>
      <c r="H27" s="53" t="n">
        <v>67677.46</v>
      </c>
      <c r="I27" s="53" t="n">
        <v>131.31</v>
      </c>
      <c r="J27" s="54" t="n">
        <v>15.6755055555556</v>
      </c>
      <c r="L27" s="52" t="n">
        <v>20151.256</v>
      </c>
      <c r="M27" s="53" t="n">
        <v>38.7793</v>
      </c>
      <c r="N27" s="53" t="n">
        <v>40.1782</v>
      </c>
      <c r="O27" s="53" t="n">
        <v>43.4163</v>
      </c>
      <c r="P27" s="53" t="n">
        <v>67624.93</v>
      </c>
      <c r="Q27" s="53" t="n">
        <v>135.16</v>
      </c>
      <c r="R27" s="54" t="n">
        <v>15.6253083333333</v>
      </c>
      <c r="S27" s="58"/>
      <c r="T27" s="59" t="e">
        <f aca="false">bdrate($D27:$D30,E27:E30,$L27:$L30,M27:M30)</f>
        <v>#VALUE!</v>
      </c>
      <c r="U27" s="33" t="e">
        <f aca="false">bdrate($D27:$D30,F27:F30,$L27:$L30,N27:N30)</f>
        <v>#VALUE!</v>
      </c>
      <c r="V27" s="33" t="e">
        <f aca="false">bdrate($D27:$D30,G27:G30,$L27:$L30,O27:O30)</f>
        <v>#VALUE!</v>
      </c>
      <c r="W27" s="27" t="e">
        <f aca="false">bdrateOld($D27:$D30,E27:E30,$L27:$L30,M27:M30)</f>
        <v>#VALUE!</v>
      </c>
      <c r="X27" s="28" t="e">
        <f aca="false">bdrateOld($D27:$D30,F27:F30,$L27:$L30,N27:N30)</f>
        <v>#VALUE!</v>
      </c>
      <c r="Y27" s="29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0" t="n">
        <v>6031.416</v>
      </c>
      <c r="E28" s="61" t="n">
        <v>36.8204</v>
      </c>
      <c r="F28" s="61" t="n">
        <v>38.9236</v>
      </c>
      <c r="G28" s="61" t="n">
        <v>41.3958</v>
      </c>
      <c r="H28" s="61" t="n">
        <v>53082.15</v>
      </c>
      <c r="I28" s="61" t="n">
        <v>110.14</v>
      </c>
      <c r="J28" s="62" t="n">
        <v>12.2526694444444</v>
      </c>
      <c r="L28" s="60" t="n">
        <v>6034.4344</v>
      </c>
      <c r="M28" s="61" t="n">
        <v>36.8213</v>
      </c>
      <c r="N28" s="61" t="n">
        <v>38.9299</v>
      </c>
      <c r="O28" s="61" t="n">
        <v>41.3914</v>
      </c>
      <c r="P28" s="61" t="n">
        <v>52934.54</v>
      </c>
      <c r="Q28" s="61" t="n">
        <v>104.81</v>
      </c>
      <c r="R28" s="62" t="n">
        <v>12.2009638888889</v>
      </c>
      <c r="S28" s="58"/>
      <c r="T28" s="66"/>
      <c r="U28" s="41"/>
      <c r="V28" s="41"/>
      <c r="W28" s="66"/>
      <c r="X28" s="41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60" t="n">
        <v>2736.2688</v>
      </c>
      <c r="E29" s="61" t="n">
        <v>34.661</v>
      </c>
      <c r="F29" s="61" t="n">
        <v>37.9452</v>
      </c>
      <c r="G29" s="61" t="n">
        <v>39.7716</v>
      </c>
      <c r="H29" s="61" t="n">
        <v>47012.7</v>
      </c>
      <c r="I29" s="61" t="n">
        <v>95.11</v>
      </c>
      <c r="J29" s="62" t="n">
        <v>11.0644638888889</v>
      </c>
      <c r="L29" s="60" t="n">
        <v>2736.8312</v>
      </c>
      <c r="M29" s="61" t="n">
        <v>34.6565</v>
      </c>
      <c r="N29" s="61" t="n">
        <v>37.9502</v>
      </c>
      <c r="O29" s="61" t="n">
        <v>39.7638</v>
      </c>
      <c r="P29" s="61" t="n">
        <v>81873.01</v>
      </c>
      <c r="Q29" s="61" t="n">
        <v>140.46</v>
      </c>
      <c r="R29" s="62" t="n">
        <v>11.0207861111111</v>
      </c>
      <c r="S29" s="58"/>
      <c r="T29" s="66"/>
      <c r="U29" s="41"/>
      <c r="V29" s="41"/>
      <c r="W29" s="66"/>
      <c r="X29" s="41"/>
      <c r="Y29" s="67"/>
    </row>
    <row r="30" customFormat="false" ht="12.75" hidden="false" customHeight="false" outlineLevel="0" collapsed="false">
      <c r="A30" s="11"/>
      <c r="B30" s="16"/>
      <c r="C30" s="16" t="n">
        <v>37</v>
      </c>
      <c r="D30" s="68" t="n">
        <v>1348.872</v>
      </c>
      <c r="E30" s="69" t="n">
        <v>32.33</v>
      </c>
      <c r="F30" s="69" t="n">
        <v>37.1804</v>
      </c>
      <c r="G30" s="69" t="n">
        <v>38.5034</v>
      </c>
      <c r="H30" s="69" t="n">
        <v>43470.51</v>
      </c>
      <c r="I30" s="69" t="n">
        <v>85.58</v>
      </c>
      <c r="J30" s="70" t="n">
        <v>10.2483805555556</v>
      </c>
      <c r="L30" s="68" t="n">
        <v>1347.8776</v>
      </c>
      <c r="M30" s="69" t="n">
        <v>32.3287</v>
      </c>
      <c r="N30" s="69" t="n">
        <v>37.1779</v>
      </c>
      <c r="O30" s="69" t="n">
        <v>38.5098</v>
      </c>
      <c r="P30" s="69" t="n">
        <v>44328.9</v>
      </c>
      <c r="Q30" s="69" t="n">
        <v>92.65</v>
      </c>
      <c r="R30" s="70" t="n">
        <v>10.2059055555556</v>
      </c>
      <c r="S30" s="58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2" t="n">
        <v>20886.3448</v>
      </c>
      <c r="E31" s="53" t="n">
        <v>39.5399</v>
      </c>
      <c r="F31" s="53" t="n">
        <v>43.8887</v>
      </c>
      <c r="G31" s="53" t="n">
        <v>45.2144</v>
      </c>
      <c r="H31" s="53" t="n">
        <v>79691.78</v>
      </c>
      <c r="I31" s="53" t="n">
        <v>148.44</v>
      </c>
      <c r="J31" s="54" t="n">
        <v>18.7239972222222</v>
      </c>
      <c r="L31" s="52" t="n">
        <v>20888.3096</v>
      </c>
      <c r="M31" s="53" t="n">
        <v>39.5393</v>
      </c>
      <c r="N31" s="53" t="n">
        <v>43.8857</v>
      </c>
      <c r="O31" s="53" t="n">
        <v>45.2111</v>
      </c>
      <c r="P31" s="53" t="n">
        <v>79589.47</v>
      </c>
      <c r="Q31" s="53" t="n">
        <v>166.49</v>
      </c>
      <c r="R31" s="54" t="n">
        <v>18.8128777777778</v>
      </c>
      <c r="S31" s="58"/>
      <c r="T31" s="59" t="e">
        <f aca="false">bdrate($D31:$D34,E31:E34,$L31:$L34,M31:M34)</f>
        <v>#VALUE!</v>
      </c>
      <c r="U31" s="33" t="e">
        <f aca="false">bdrate($D31:$D34,F31:F34,$L31:$L34,N31:N34)</f>
        <v>#VALUE!</v>
      </c>
      <c r="V31" s="33" t="e">
        <f aca="false">bdrate($D31:$D34,G31:G34,$L31:$L34,O31:O34)</f>
        <v>#VALUE!</v>
      </c>
      <c r="W31" s="27" t="e">
        <f aca="false">bdrateOld($D31:$D34,E31:E34,$L31:$L34,M31:M34)</f>
        <v>#VALUE!</v>
      </c>
      <c r="X31" s="28" t="e">
        <f aca="false">bdrateOld($D31:$D34,F31:F34,$L31:$L34,N31:N34)</f>
        <v>#VALUE!</v>
      </c>
      <c r="Y31" s="29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0" t="n">
        <v>7308.8952</v>
      </c>
      <c r="E32" s="61" t="n">
        <v>37.6371</v>
      </c>
      <c r="F32" s="61" t="n">
        <v>42.4322</v>
      </c>
      <c r="G32" s="61" t="n">
        <v>42.9861</v>
      </c>
      <c r="H32" s="61" t="n">
        <v>63157.89</v>
      </c>
      <c r="I32" s="61" t="n">
        <v>126.37</v>
      </c>
      <c r="J32" s="62" t="n">
        <v>15.1642333333333</v>
      </c>
      <c r="L32" s="60" t="n">
        <v>7309.0192</v>
      </c>
      <c r="M32" s="61" t="n">
        <v>37.635</v>
      </c>
      <c r="N32" s="61" t="n">
        <v>42.4216</v>
      </c>
      <c r="O32" s="61" t="n">
        <v>42.977</v>
      </c>
      <c r="P32" s="61" t="n">
        <v>111850.76</v>
      </c>
      <c r="Q32" s="61" t="n">
        <v>191</v>
      </c>
      <c r="R32" s="62" t="n">
        <v>15.0198083333333</v>
      </c>
      <c r="S32" s="58"/>
      <c r="T32" s="66"/>
      <c r="U32" s="41"/>
      <c r="V32" s="41"/>
      <c r="W32" s="66"/>
      <c r="X32" s="41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60" t="n">
        <v>3396.2032</v>
      </c>
      <c r="E33" s="61" t="n">
        <v>35.6694</v>
      </c>
      <c r="F33" s="61" t="n">
        <v>41.0659</v>
      </c>
      <c r="G33" s="61" t="n">
        <v>41.0133</v>
      </c>
      <c r="H33" s="61" t="n">
        <v>98196.36</v>
      </c>
      <c r="I33" s="61" t="n">
        <v>176.16</v>
      </c>
      <c r="J33" s="62" t="n">
        <v>13.2405527777778</v>
      </c>
      <c r="L33" s="60" t="n">
        <v>3396.0632</v>
      </c>
      <c r="M33" s="61" t="n">
        <v>35.6686</v>
      </c>
      <c r="N33" s="61" t="n">
        <v>41.0645</v>
      </c>
      <c r="O33" s="61" t="n">
        <v>41.0182</v>
      </c>
      <c r="P33" s="61" t="n">
        <v>56280.18</v>
      </c>
      <c r="Q33" s="61" t="n">
        <v>115.05</v>
      </c>
      <c r="R33" s="62" t="n">
        <v>13.27965</v>
      </c>
      <c r="S33" s="58"/>
      <c r="T33" s="66"/>
      <c r="U33" s="41"/>
      <c r="V33" s="41"/>
      <c r="W33" s="66"/>
      <c r="X33" s="41"/>
      <c r="Y33" s="67"/>
    </row>
    <row r="34" customFormat="false" ht="12.75" hidden="false" customHeight="false" outlineLevel="0" collapsed="false">
      <c r="A34" s="11"/>
      <c r="B34" s="16"/>
      <c r="C34" s="16" t="n">
        <v>37</v>
      </c>
      <c r="D34" s="68" t="n">
        <v>1714.1704</v>
      </c>
      <c r="E34" s="69" t="n">
        <v>33.5462</v>
      </c>
      <c r="F34" s="69" t="n">
        <v>39.9697</v>
      </c>
      <c r="G34" s="69" t="n">
        <v>39.5266</v>
      </c>
      <c r="H34" s="69" t="n">
        <v>50848.35</v>
      </c>
      <c r="I34" s="69" t="n">
        <v>112.5</v>
      </c>
      <c r="J34" s="70" t="n">
        <v>12.0464833333333</v>
      </c>
      <c r="L34" s="68" t="n">
        <v>1713.8064</v>
      </c>
      <c r="M34" s="69" t="n">
        <v>33.5432</v>
      </c>
      <c r="N34" s="69" t="n">
        <v>39.9839</v>
      </c>
      <c r="O34" s="69" t="n">
        <v>39.5197</v>
      </c>
      <c r="P34" s="69" t="n">
        <v>50740.62</v>
      </c>
      <c r="Q34" s="69" t="n">
        <v>108.48</v>
      </c>
      <c r="R34" s="70" t="n">
        <v>12.0679111111111</v>
      </c>
      <c r="S34" s="58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2" t="n">
        <v>52939.9344</v>
      </c>
      <c r="E35" s="53" t="n">
        <v>38.2864</v>
      </c>
      <c r="F35" s="53" t="n">
        <v>42.1279</v>
      </c>
      <c r="G35" s="53" t="n">
        <v>44.2757</v>
      </c>
      <c r="H35" s="53" t="n">
        <v>180912.05</v>
      </c>
      <c r="I35" s="53" t="n">
        <v>299.62</v>
      </c>
      <c r="J35" s="54" t="n">
        <v>23.9229027777778</v>
      </c>
      <c r="L35" s="52" t="n">
        <v>52944.612</v>
      </c>
      <c r="M35" s="53" t="n">
        <v>38.2867</v>
      </c>
      <c r="N35" s="53" t="n">
        <v>42.1308</v>
      </c>
      <c r="O35" s="53" t="n">
        <v>44.2735</v>
      </c>
      <c r="P35" s="53" t="n">
        <v>103151.1</v>
      </c>
      <c r="Q35" s="53" t="n">
        <v>188.7</v>
      </c>
      <c r="R35" s="54" t="n">
        <v>24.1074277777778</v>
      </c>
      <c r="S35" s="58"/>
      <c r="T35" s="59" t="e">
        <f aca="false">bdrate($D35:$D38,E35:E38,$L35:$L38,M35:M38)</f>
        <v>#VALUE!</v>
      </c>
      <c r="U35" s="33" t="e">
        <f aca="false">bdrate($D35:$D38,F35:F38,$L35:$L38,N35:N38)</f>
        <v>#VALUE!</v>
      </c>
      <c r="V35" s="33" t="e">
        <f aca="false">bdrate($D35:$D38,G35:G38,$L35:$L38,O35:O38)</f>
        <v>#VALUE!</v>
      </c>
      <c r="W35" s="27" t="e">
        <f aca="false">bdrateOld($D35:$D38,E35:E38,$L35:$L38,M35:M38)</f>
        <v>#VALUE!</v>
      </c>
      <c r="X35" s="28" t="e">
        <f aca="false">bdrateOld($D35:$D38,F35:F38,$L35:$L38,N35:N38)</f>
        <v>#VALUE!</v>
      </c>
      <c r="Y35" s="29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0" t="n">
        <v>7508.5424</v>
      </c>
      <c r="E36" s="61" t="n">
        <v>35.4608</v>
      </c>
      <c r="F36" s="61" t="n">
        <v>40.6778</v>
      </c>
      <c r="G36" s="61" t="n">
        <v>43.0381</v>
      </c>
      <c r="H36" s="61" t="n">
        <v>115067.61</v>
      </c>
      <c r="I36" s="61" t="n">
        <v>202.57</v>
      </c>
      <c r="J36" s="62" t="n">
        <v>15.3590083333333</v>
      </c>
      <c r="L36" s="60" t="n">
        <v>7509.0576</v>
      </c>
      <c r="M36" s="61" t="n">
        <v>35.4618</v>
      </c>
      <c r="N36" s="61" t="n">
        <v>40.6718</v>
      </c>
      <c r="O36" s="61" t="n">
        <v>43.0421</v>
      </c>
      <c r="P36" s="61" t="n">
        <v>114990.44</v>
      </c>
      <c r="Q36" s="61" t="n">
        <v>203</v>
      </c>
      <c r="R36" s="62" t="n">
        <v>15.3379555555556</v>
      </c>
      <c r="S36" s="58"/>
      <c r="T36" s="66"/>
      <c r="U36" s="41"/>
      <c r="V36" s="41"/>
      <c r="W36" s="66"/>
      <c r="X36" s="41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60" t="n">
        <v>1973.8632</v>
      </c>
      <c r="E37" s="61" t="n">
        <v>33.6696</v>
      </c>
      <c r="F37" s="61" t="n">
        <v>39.4296</v>
      </c>
      <c r="G37" s="61" t="n">
        <v>41.9833</v>
      </c>
      <c r="H37" s="61" t="n">
        <v>57631.13</v>
      </c>
      <c r="I37" s="61" t="n">
        <v>115.37</v>
      </c>
      <c r="J37" s="62" t="n">
        <v>13.2046916666667</v>
      </c>
      <c r="L37" s="60" t="n">
        <v>1972.74</v>
      </c>
      <c r="M37" s="61" t="n">
        <v>33.6691</v>
      </c>
      <c r="N37" s="61" t="n">
        <v>39.427</v>
      </c>
      <c r="O37" s="61" t="n">
        <v>41.9722</v>
      </c>
      <c r="P37" s="61" t="n">
        <v>57144.58</v>
      </c>
      <c r="Q37" s="61" t="n">
        <v>112.83</v>
      </c>
      <c r="R37" s="62" t="n">
        <v>13.2027</v>
      </c>
      <c r="S37" s="58"/>
      <c r="T37" s="66"/>
      <c r="U37" s="41"/>
      <c r="V37" s="41"/>
      <c r="W37" s="66"/>
      <c r="X37" s="41"/>
      <c r="Y37" s="67"/>
    </row>
    <row r="38" customFormat="false" ht="12.75" hidden="false" customHeight="false" outlineLevel="0" collapsed="false">
      <c r="A38" s="16"/>
      <c r="B38" s="16"/>
      <c r="C38" s="16" t="n">
        <v>37</v>
      </c>
      <c r="D38" s="68" t="n">
        <v>779.0784</v>
      </c>
      <c r="E38" s="69" t="n">
        <v>31.5619</v>
      </c>
      <c r="F38" s="69" t="n">
        <v>38.4883</v>
      </c>
      <c r="G38" s="69" t="n">
        <v>41.1585</v>
      </c>
      <c r="H38" s="69" t="n">
        <v>53793.3</v>
      </c>
      <c r="I38" s="69" t="n">
        <v>105.88</v>
      </c>
      <c r="J38" s="70" t="n">
        <v>12.4008166666667</v>
      </c>
      <c r="L38" s="68" t="n">
        <v>778.6368</v>
      </c>
      <c r="M38" s="69" t="n">
        <v>31.5656</v>
      </c>
      <c r="N38" s="69" t="n">
        <v>38.4721</v>
      </c>
      <c r="O38" s="69" t="n">
        <v>41.1676</v>
      </c>
      <c r="P38" s="69" t="n">
        <v>53318.13</v>
      </c>
      <c r="Q38" s="69" t="n">
        <v>103.26</v>
      </c>
      <c r="R38" s="70" t="n">
        <v>12.3430861111111</v>
      </c>
      <c r="S38" s="58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2" t="n">
        <v>3920.0792</v>
      </c>
      <c r="E39" s="53" t="n">
        <v>40.3795</v>
      </c>
      <c r="F39" s="53" t="n">
        <v>42.9426</v>
      </c>
      <c r="G39" s="53" t="n">
        <v>43.5712</v>
      </c>
      <c r="H39" s="53" t="n">
        <v>13637.62</v>
      </c>
      <c r="I39" s="53" t="n">
        <v>25.45</v>
      </c>
      <c r="J39" s="54" t="n">
        <v>3.17334722222222</v>
      </c>
      <c r="L39" s="52" t="n">
        <v>3920.92</v>
      </c>
      <c r="M39" s="53" t="n">
        <v>40.3757</v>
      </c>
      <c r="N39" s="53" t="n">
        <v>42.936</v>
      </c>
      <c r="O39" s="53" t="n">
        <v>43.5827</v>
      </c>
      <c r="P39" s="53" t="n">
        <v>14272.49</v>
      </c>
      <c r="Q39" s="53" t="n">
        <v>27.67</v>
      </c>
      <c r="R39" s="54" t="n">
        <v>3.15923611111111</v>
      </c>
      <c r="S39" s="58"/>
      <c r="T39" s="59" t="e">
        <f aca="false">bdrate($D39:$D42,E39:E42,$L39:$L42,M39:M42)</f>
        <v>#VALUE!</v>
      </c>
      <c r="U39" s="33" t="e">
        <f aca="false">bdrate($D39:$D42,F39:F42,$L39:$L42,N39:N42)</f>
        <v>#VALUE!</v>
      </c>
      <c r="V39" s="33" t="e">
        <f aca="false">bdrate($D39:$D42,G39:G42,$L39:$L42,O39:O42)</f>
        <v>#VALUE!</v>
      </c>
      <c r="W39" s="27" t="e">
        <f aca="false">bdrateOld($D39:$D42,E39:E42,$L39:$L42,M39:M42)</f>
        <v>#VALUE!</v>
      </c>
      <c r="X39" s="28" t="e">
        <f aca="false">bdrateOld($D39:$D42,F39:F42,$L39:$L42,N39:N42)</f>
        <v>#VALUE!</v>
      </c>
      <c r="Y39" s="29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0" t="n">
        <v>1842.5688</v>
      </c>
      <c r="E40" s="61" t="n">
        <v>37.137</v>
      </c>
      <c r="F40" s="61" t="n">
        <v>40.2574</v>
      </c>
      <c r="G40" s="61" t="n">
        <v>40.6154</v>
      </c>
      <c r="H40" s="61" t="n">
        <v>11758.74</v>
      </c>
      <c r="I40" s="61" t="n">
        <v>30.67</v>
      </c>
      <c r="J40" s="62" t="n">
        <v>2.68658333333333</v>
      </c>
      <c r="L40" s="60" t="n">
        <v>1843.0576</v>
      </c>
      <c r="M40" s="61" t="n">
        <v>37.1376</v>
      </c>
      <c r="N40" s="61" t="n">
        <v>40.2497</v>
      </c>
      <c r="O40" s="61" t="n">
        <v>40.6003</v>
      </c>
      <c r="P40" s="61" t="n">
        <v>11552.41</v>
      </c>
      <c r="Q40" s="61" t="n">
        <v>22.58</v>
      </c>
      <c r="R40" s="62" t="n">
        <v>2.65079166666667</v>
      </c>
      <c r="S40" s="58"/>
      <c r="T40" s="66"/>
      <c r="U40" s="41"/>
      <c r="V40" s="41"/>
      <c r="W40" s="66"/>
      <c r="X40" s="41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60" t="n">
        <v>874.8736</v>
      </c>
      <c r="E41" s="61" t="n">
        <v>34.2768</v>
      </c>
      <c r="F41" s="61" t="n">
        <v>38.0452</v>
      </c>
      <c r="G41" s="61" t="n">
        <v>38.1879</v>
      </c>
      <c r="H41" s="61" t="n">
        <v>10037.78</v>
      </c>
      <c r="I41" s="61" t="n">
        <v>19.39</v>
      </c>
      <c r="J41" s="62" t="n">
        <v>2.34243611111111</v>
      </c>
      <c r="L41" s="60" t="n">
        <v>874.0128</v>
      </c>
      <c r="M41" s="61" t="n">
        <v>34.2741</v>
      </c>
      <c r="N41" s="61" t="n">
        <v>38.0574</v>
      </c>
      <c r="O41" s="61" t="n">
        <v>38.1775</v>
      </c>
      <c r="P41" s="61" t="n">
        <v>10104.18</v>
      </c>
      <c r="Q41" s="61" t="n">
        <v>19.9</v>
      </c>
      <c r="R41" s="62" t="n">
        <v>2.34498333333333</v>
      </c>
      <c r="S41" s="58"/>
      <c r="T41" s="66"/>
      <c r="U41" s="41"/>
      <c r="V41" s="41"/>
      <c r="W41" s="66"/>
      <c r="X41" s="41"/>
      <c r="Y41" s="67"/>
    </row>
    <row r="42" customFormat="false" ht="12.75" hidden="false" customHeight="false" outlineLevel="0" collapsed="false">
      <c r="A42" s="11"/>
      <c r="B42" s="16"/>
      <c r="C42" s="16" t="n">
        <v>37</v>
      </c>
      <c r="D42" s="68" t="n">
        <v>446.2856</v>
      </c>
      <c r="E42" s="69" t="n">
        <v>31.8433</v>
      </c>
      <c r="F42" s="69" t="n">
        <v>36.3984</v>
      </c>
      <c r="G42" s="69" t="n">
        <v>36.4483</v>
      </c>
      <c r="H42" s="69" t="n">
        <v>9152.76</v>
      </c>
      <c r="I42" s="69" t="n">
        <v>17.11</v>
      </c>
      <c r="J42" s="70" t="n">
        <v>2.1299</v>
      </c>
      <c r="L42" s="68" t="n">
        <v>446.1184</v>
      </c>
      <c r="M42" s="69" t="n">
        <v>31.8354</v>
      </c>
      <c r="N42" s="69" t="n">
        <v>36.4162</v>
      </c>
      <c r="O42" s="69" t="n">
        <v>36.4396</v>
      </c>
      <c r="P42" s="69" t="n">
        <v>9130.25</v>
      </c>
      <c r="Q42" s="69" t="n">
        <v>17.59</v>
      </c>
      <c r="R42" s="70" t="n">
        <v>2.12376666666667</v>
      </c>
      <c r="S42" s="58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2" t="n">
        <v>4319.232</v>
      </c>
      <c r="E43" s="53" t="n">
        <v>40.288</v>
      </c>
      <c r="F43" s="53" t="n">
        <v>43.2996</v>
      </c>
      <c r="G43" s="53" t="n">
        <v>44.7127</v>
      </c>
      <c r="H43" s="53" t="n">
        <v>16820.57</v>
      </c>
      <c r="I43" s="53" t="n">
        <v>30.33</v>
      </c>
      <c r="J43" s="54" t="n">
        <v>3.90918888888889</v>
      </c>
      <c r="L43" s="52" t="n">
        <v>4320.5152</v>
      </c>
      <c r="M43" s="53" t="n">
        <v>40.2873</v>
      </c>
      <c r="N43" s="53" t="n">
        <v>43.2904</v>
      </c>
      <c r="O43" s="53" t="n">
        <v>44.6991</v>
      </c>
      <c r="P43" s="53" t="n">
        <v>16711.74</v>
      </c>
      <c r="Q43" s="53" t="n">
        <v>30.3</v>
      </c>
      <c r="R43" s="54" t="n">
        <v>3.92069444444444</v>
      </c>
      <c r="S43" s="58"/>
      <c r="T43" s="59" t="e">
        <f aca="false">bdrate($D43:$D46,E43:E46,$L43:$L46,M43:M46)</f>
        <v>#VALUE!</v>
      </c>
      <c r="U43" s="33" t="e">
        <f aca="false">bdrate($D43:$D46,F43:F46,$L43:$L46,N43:N46)</f>
        <v>#VALUE!</v>
      </c>
      <c r="V43" s="33" t="e">
        <f aca="false">bdrate($D43:$D46,G43:G46,$L43:$L46,O43:O46)</f>
        <v>#VALUE!</v>
      </c>
      <c r="W43" s="27" t="e">
        <f aca="false">bdrateOld($D43:$D46,E43:E46,$L43:$L46,M43:M46)</f>
        <v>#VALUE!</v>
      </c>
      <c r="X43" s="28" t="e">
        <f aca="false">bdrateOld($D43:$D46,F43:F46,$L43:$L46,N43:N46)</f>
        <v>#VALUE!</v>
      </c>
      <c r="Y43" s="29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0" t="n">
        <v>1937.3048</v>
      </c>
      <c r="E44" s="61" t="n">
        <v>37.4051</v>
      </c>
      <c r="F44" s="61" t="n">
        <v>41.0983</v>
      </c>
      <c r="G44" s="61" t="n">
        <v>42.2062</v>
      </c>
      <c r="H44" s="61" t="n">
        <v>14135.53</v>
      </c>
      <c r="I44" s="61" t="n">
        <v>26.16</v>
      </c>
      <c r="J44" s="62" t="n">
        <v>3.30038333333333</v>
      </c>
      <c r="L44" s="60" t="n">
        <v>1937.8232</v>
      </c>
      <c r="M44" s="61" t="n">
        <v>37.4035</v>
      </c>
      <c r="N44" s="61" t="n">
        <v>41.1116</v>
      </c>
      <c r="O44" s="61" t="n">
        <v>42.2156</v>
      </c>
      <c r="P44" s="61" t="n">
        <v>14175.36</v>
      </c>
      <c r="Q44" s="61" t="n">
        <v>26.61</v>
      </c>
      <c r="R44" s="62" t="n">
        <v>3.28189166666667</v>
      </c>
      <c r="S44" s="58"/>
      <c r="T44" s="66"/>
      <c r="U44" s="41"/>
      <c r="V44" s="41"/>
      <c r="W44" s="66"/>
      <c r="X44" s="41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60" t="n">
        <v>939.2672</v>
      </c>
      <c r="E45" s="61" t="n">
        <v>34.4202</v>
      </c>
      <c r="F45" s="61" t="n">
        <v>39.2857</v>
      </c>
      <c r="G45" s="61" t="n">
        <v>40.2277</v>
      </c>
      <c r="H45" s="61" t="n">
        <v>12555.94</v>
      </c>
      <c r="I45" s="61" t="n">
        <v>23.68</v>
      </c>
      <c r="J45" s="62" t="n">
        <v>2.92545833333333</v>
      </c>
      <c r="L45" s="60" t="n">
        <v>937.3432</v>
      </c>
      <c r="M45" s="61" t="n">
        <v>34.4226</v>
      </c>
      <c r="N45" s="61" t="n">
        <v>39.2782</v>
      </c>
      <c r="O45" s="61" t="n">
        <v>40.229</v>
      </c>
      <c r="P45" s="61" t="n">
        <v>12461.28</v>
      </c>
      <c r="Q45" s="61" t="n">
        <v>24.81</v>
      </c>
      <c r="R45" s="62" t="n">
        <v>2.91552777777778</v>
      </c>
      <c r="S45" s="58"/>
      <c r="T45" s="66"/>
      <c r="U45" s="41"/>
      <c r="V45" s="41"/>
      <c r="W45" s="66"/>
      <c r="X45" s="41"/>
      <c r="Y45" s="67"/>
    </row>
    <row r="46" customFormat="false" ht="12.75" hidden="false" customHeight="false" outlineLevel="0" collapsed="false">
      <c r="A46" s="11"/>
      <c r="B46" s="16"/>
      <c r="C46" s="16" t="n">
        <v>37</v>
      </c>
      <c r="D46" s="68" t="n">
        <v>478.2456</v>
      </c>
      <c r="E46" s="69" t="n">
        <v>31.5202</v>
      </c>
      <c r="F46" s="69" t="n">
        <v>37.9077</v>
      </c>
      <c r="G46" s="69" t="n">
        <v>38.7506</v>
      </c>
      <c r="H46" s="69" t="n">
        <v>11586.72</v>
      </c>
      <c r="I46" s="69" t="n">
        <v>20.33</v>
      </c>
      <c r="J46" s="70" t="n">
        <v>2.69790555555556</v>
      </c>
      <c r="L46" s="68" t="n">
        <v>478.14</v>
      </c>
      <c r="M46" s="69" t="n">
        <v>31.5209</v>
      </c>
      <c r="N46" s="69" t="n">
        <v>37.9371</v>
      </c>
      <c r="O46" s="69" t="n">
        <v>38.7683</v>
      </c>
      <c r="P46" s="69" t="n">
        <v>20121.5</v>
      </c>
      <c r="Q46" s="69" t="n">
        <v>30.41</v>
      </c>
      <c r="R46" s="70" t="n">
        <v>2.65817777777778</v>
      </c>
      <c r="S46" s="58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2" t="n">
        <v>8242.9392</v>
      </c>
      <c r="E47" s="53" t="n">
        <v>38.478</v>
      </c>
      <c r="F47" s="53" t="n">
        <v>41.146</v>
      </c>
      <c r="G47" s="53" t="n">
        <v>42.0602</v>
      </c>
      <c r="H47" s="53" t="n">
        <v>17487.7</v>
      </c>
      <c r="I47" s="53" t="n">
        <v>32.07</v>
      </c>
      <c r="J47" s="54" t="n">
        <v>3.93661666666667</v>
      </c>
      <c r="L47" s="52" t="n">
        <v>8240.4896</v>
      </c>
      <c r="M47" s="53" t="n">
        <v>38.4769</v>
      </c>
      <c r="N47" s="53" t="n">
        <v>41.1392</v>
      </c>
      <c r="O47" s="53" t="n">
        <v>42.0718</v>
      </c>
      <c r="P47" s="53" t="n">
        <v>30117.4</v>
      </c>
      <c r="Q47" s="53" t="n">
        <v>48.6</v>
      </c>
      <c r="R47" s="54" t="n">
        <v>3.920425</v>
      </c>
      <c r="S47" s="58"/>
      <c r="T47" s="59" t="e">
        <f aca="false">bdrate($D47:$D50,E47:E50,$L47:$L50,M47:M50)</f>
        <v>#VALUE!</v>
      </c>
      <c r="U47" s="33" t="e">
        <f aca="false">bdrate($D47:$D50,F47:F50,$L47:$L50,N47:N50)</f>
        <v>#VALUE!</v>
      </c>
      <c r="V47" s="33" t="e">
        <f aca="false">bdrate($D47:$D50,G47:G50,$L47:$L50,O47:O50)</f>
        <v>#VALUE!</v>
      </c>
      <c r="W47" s="27" t="e">
        <f aca="false">bdrateOld($D47:$D50,E47:E50,$L47:$L50,M47:M50)</f>
        <v>#VALUE!</v>
      </c>
      <c r="X47" s="28" t="e">
        <f aca="false">bdrateOld($D47:$D50,F47:F50,$L47:$L50,N47:N50)</f>
        <v>#VALUE!</v>
      </c>
      <c r="Y47" s="29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0" t="n">
        <v>3533.3568</v>
      </c>
      <c r="E48" s="61" t="n">
        <v>34.6</v>
      </c>
      <c r="F48" s="61" t="n">
        <v>38.3227</v>
      </c>
      <c r="G48" s="61" t="n">
        <v>39.1428</v>
      </c>
      <c r="H48" s="61" t="n">
        <v>13280.61</v>
      </c>
      <c r="I48" s="61" t="n">
        <v>25.47</v>
      </c>
      <c r="J48" s="62" t="n">
        <v>3.06086666666667</v>
      </c>
      <c r="L48" s="60" t="n">
        <v>3533.1648</v>
      </c>
      <c r="M48" s="61" t="n">
        <v>34.5987</v>
      </c>
      <c r="N48" s="61" t="n">
        <v>38.3308</v>
      </c>
      <c r="O48" s="61" t="n">
        <v>39.1541</v>
      </c>
      <c r="P48" s="61" t="n">
        <v>23376.67</v>
      </c>
      <c r="Q48" s="61" t="n">
        <v>39.76</v>
      </c>
      <c r="R48" s="62" t="n">
        <v>3.07615833333333</v>
      </c>
      <c r="S48" s="58"/>
      <c r="T48" s="66"/>
      <c r="U48" s="41"/>
      <c r="V48" s="41"/>
      <c r="W48" s="66"/>
      <c r="X48" s="41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60" t="n">
        <v>1539.1504</v>
      </c>
      <c r="E49" s="61" t="n">
        <v>31.0782</v>
      </c>
      <c r="F49" s="61" t="n">
        <v>36.3477</v>
      </c>
      <c r="G49" s="61" t="n">
        <v>37.1074</v>
      </c>
      <c r="H49" s="61" t="n">
        <v>19338.87</v>
      </c>
      <c r="I49" s="61" t="n">
        <v>34.07</v>
      </c>
      <c r="J49" s="62" t="n">
        <v>2.56018611111111</v>
      </c>
      <c r="L49" s="60" t="n">
        <v>1539.2592</v>
      </c>
      <c r="M49" s="61" t="n">
        <v>31.0755</v>
      </c>
      <c r="N49" s="61" t="n">
        <v>36.3557</v>
      </c>
      <c r="O49" s="61" t="n">
        <v>37.1074</v>
      </c>
      <c r="P49" s="61" t="n">
        <v>19407.17</v>
      </c>
      <c r="Q49" s="61" t="n">
        <v>33.96</v>
      </c>
      <c r="R49" s="62" t="n">
        <v>2.51706111111111</v>
      </c>
      <c r="S49" s="58"/>
      <c r="T49" s="66"/>
      <c r="U49" s="41"/>
      <c r="V49" s="41"/>
      <c r="W49" s="66"/>
      <c r="X49" s="41"/>
      <c r="Y49" s="67"/>
    </row>
    <row r="50" customFormat="false" ht="12.75" hidden="false" customHeight="false" outlineLevel="0" collapsed="false">
      <c r="A50" s="11"/>
      <c r="B50" s="16"/>
      <c r="C50" s="16" t="n">
        <v>37</v>
      </c>
      <c r="D50" s="68" t="n">
        <v>663.5024</v>
      </c>
      <c r="E50" s="69" t="n">
        <v>27.8682</v>
      </c>
      <c r="F50" s="69" t="n">
        <v>34.9843</v>
      </c>
      <c r="G50" s="69" t="n">
        <v>35.7071</v>
      </c>
      <c r="H50" s="69" t="n">
        <v>17010.29</v>
      </c>
      <c r="I50" s="69" t="n">
        <v>28.35</v>
      </c>
      <c r="J50" s="70" t="n">
        <v>2.21365833333333</v>
      </c>
      <c r="L50" s="68" t="n">
        <v>664.5576</v>
      </c>
      <c r="M50" s="69" t="n">
        <v>27.868</v>
      </c>
      <c r="N50" s="69" t="n">
        <v>34.9995</v>
      </c>
      <c r="O50" s="69" t="n">
        <v>35.7242</v>
      </c>
      <c r="P50" s="69" t="n">
        <v>16909.02</v>
      </c>
      <c r="Q50" s="69" t="n">
        <v>28.25</v>
      </c>
      <c r="R50" s="70" t="n">
        <v>2.2243</v>
      </c>
      <c r="S50" s="58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2" t="n">
        <v>6072.3408</v>
      </c>
      <c r="E51" s="53" t="n">
        <v>40.0616</v>
      </c>
      <c r="F51" s="53" t="n">
        <v>41.5818</v>
      </c>
      <c r="G51" s="53" t="n">
        <v>42.8823</v>
      </c>
      <c r="H51" s="53" t="n">
        <v>12349.48</v>
      </c>
      <c r="I51" s="53" t="n">
        <v>20.58</v>
      </c>
      <c r="J51" s="54" t="n">
        <v>2.91931388888889</v>
      </c>
      <c r="L51" s="52" t="n">
        <v>6072.9912</v>
      </c>
      <c r="M51" s="53" t="n">
        <v>40.0618</v>
      </c>
      <c r="N51" s="53" t="n">
        <v>41.5803</v>
      </c>
      <c r="O51" s="53" t="n">
        <v>42.8808</v>
      </c>
      <c r="P51" s="53" t="n">
        <v>12344.05</v>
      </c>
      <c r="Q51" s="53" t="n">
        <v>20.88</v>
      </c>
      <c r="R51" s="54" t="n">
        <v>2.90915277777778</v>
      </c>
      <c r="S51" s="58"/>
      <c r="T51" s="59" t="e">
        <f aca="false">bdrate($D51:$D54,E51:E54,$L51:$L54,M51:M54)</f>
        <v>#VALUE!</v>
      </c>
      <c r="U51" s="33" t="e">
        <f aca="false">bdrate($D51:$D54,F51:F54,$L51:$L54,N51:N54)</f>
        <v>#VALUE!</v>
      </c>
      <c r="V51" s="33" t="e">
        <f aca="false">bdrate($D51:$D54,G51:G54,$L51:$L54,O51:O54)</f>
        <v>#VALUE!</v>
      </c>
      <c r="W51" s="27" t="e">
        <f aca="false">bdrateOld($D51:$D54,E51:E54,$L51:$L54,M51:M54)</f>
        <v>#VALUE!</v>
      </c>
      <c r="X51" s="28" t="e">
        <f aca="false">bdrateOld($D51:$D54,F51:F54,$L51:$L54,N51:N54)</f>
        <v>#VALUE!</v>
      </c>
      <c r="Y51" s="29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0" t="n">
        <v>2419.1656</v>
      </c>
      <c r="E52" s="61" t="n">
        <v>36.3047</v>
      </c>
      <c r="F52" s="61" t="n">
        <v>38.8305</v>
      </c>
      <c r="G52" s="61" t="n">
        <v>40.4152</v>
      </c>
      <c r="H52" s="61" t="n">
        <v>9374.1</v>
      </c>
      <c r="I52" s="61" t="n">
        <v>17.61</v>
      </c>
      <c r="J52" s="62" t="n">
        <v>2.22539444444444</v>
      </c>
      <c r="L52" s="60" t="n">
        <v>2417.8192</v>
      </c>
      <c r="M52" s="61" t="n">
        <v>36.3041</v>
      </c>
      <c r="N52" s="61" t="n">
        <v>38.8285</v>
      </c>
      <c r="O52" s="61" t="n">
        <v>40.4164</v>
      </c>
      <c r="P52" s="61" t="n">
        <v>9419.82</v>
      </c>
      <c r="Q52" s="61" t="n">
        <v>17.24</v>
      </c>
      <c r="R52" s="62" t="n">
        <v>2.21552222222222</v>
      </c>
      <c r="S52" s="58"/>
      <c r="T52" s="66"/>
      <c r="U52" s="41"/>
      <c r="V52" s="41"/>
      <c r="W52" s="66"/>
      <c r="X52" s="41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60" t="n">
        <v>1059.6248</v>
      </c>
      <c r="E53" s="61" t="n">
        <v>33.089</v>
      </c>
      <c r="F53" s="61" t="n">
        <v>36.8884</v>
      </c>
      <c r="G53" s="61" t="n">
        <v>38.5725</v>
      </c>
      <c r="H53" s="61" t="n">
        <v>7814.7</v>
      </c>
      <c r="I53" s="61" t="n">
        <v>14.79</v>
      </c>
      <c r="J53" s="62" t="n">
        <v>1.84026944444444</v>
      </c>
      <c r="L53" s="60" t="n">
        <v>1060.328</v>
      </c>
      <c r="M53" s="61" t="n">
        <v>33.0877</v>
      </c>
      <c r="N53" s="61" t="n">
        <v>36.884</v>
      </c>
      <c r="O53" s="61" t="n">
        <v>38.5666</v>
      </c>
      <c r="P53" s="61" t="n">
        <v>7949.31</v>
      </c>
      <c r="Q53" s="61" t="n">
        <v>15.15</v>
      </c>
      <c r="R53" s="62" t="n">
        <v>1.83847222222222</v>
      </c>
      <c r="S53" s="58"/>
      <c r="T53" s="66"/>
      <c r="U53" s="41"/>
      <c r="V53" s="41"/>
      <c r="W53" s="66"/>
      <c r="X53" s="41"/>
      <c r="Y53" s="67"/>
    </row>
    <row r="54" customFormat="false" ht="12.75" hidden="false" customHeight="false" outlineLevel="0" collapsed="false">
      <c r="A54" s="16"/>
      <c r="B54" s="16"/>
      <c r="C54" s="16" t="n">
        <v>37</v>
      </c>
      <c r="D54" s="68" t="n">
        <v>480.9</v>
      </c>
      <c r="E54" s="69" t="n">
        <v>30.1908</v>
      </c>
      <c r="F54" s="69" t="n">
        <v>35.5656</v>
      </c>
      <c r="G54" s="69" t="n">
        <v>37.2533</v>
      </c>
      <c r="H54" s="69" t="n">
        <v>6864.87</v>
      </c>
      <c r="I54" s="69" t="n">
        <v>13.07</v>
      </c>
      <c r="J54" s="70" t="n">
        <v>1.62296388888889</v>
      </c>
      <c r="L54" s="68" t="n">
        <v>481.824</v>
      </c>
      <c r="M54" s="69" t="n">
        <v>30.1927</v>
      </c>
      <c r="N54" s="69" t="n">
        <v>35.5713</v>
      </c>
      <c r="O54" s="69" t="n">
        <v>37.2272</v>
      </c>
      <c r="P54" s="69" t="n">
        <v>6889.98</v>
      </c>
      <c r="Q54" s="69" t="n">
        <v>13.04</v>
      </c>
      <c r="R54" s="70" t="n">
        <v>1.60737222222222</v>
      </c>
      <c r="S54" s="58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2" t="n">
        <v>1847.384</v>
      </c>
      <c r="E55" s="53" t="n">
        <v>41.0784</v>
      </c>
      <c r="F55" s="53" t="n">
        <v>43.6775</v>
      </c>
      <c r="G55" s="53" t="n">
        <v>43.059</v>
      </c>
      <c r="H55" s="53" t="n">
        <v>6798.82</v>
      </c>
      <c r="I55" s="53" t="n">
        <v>10.98</v>
      </c>
      <c r="J55" s="54" t="n">
        <v>0.908161111111111</v>
      </c>
      <c r="L55" s="52" t="n">
        <v>1847.8648</v>
      </c>
      <c r="M55" s="53" t="n">
        <v>41.0817</v>
      </c>
      <c r="N55" s="53" t="n">
        <v>43.6799</v>
      </c>
      <c r="O55" s="53" t="n">
        <v>43.0592</v>
      </c>
      <c r="P55" s="53" t="n">
        <v>3845.86</v>
      </c>
      <c r="Q55" s="53" t="n">
        <v>7</v>
      </c>
      <c r="R55" s="54" t="n">
        <v>0.888572222222222</v>
      </c>
      <c r="S55" s="58"/>
      <c r="T55" s="59" t="e">
        <f aca="false">bdrate($D55:$D58,E55:E58,$L55:$L58,M55:M58)</f>
        <v>#VALUE!</v>
      </c>
      <c r="U55" s="33" t="e">
        <f aca="false">bdrate($D55:$D58,F55:F58,$L55:$L58,N55:N58)</f>
        <v>#VALUE!</v>
      </c>
      <c r="V55" s="33" t="e">
        <f aca="false">bdrate($D55:$D58,G55:G58,$L55:$L58,O55:O58)</f>
        <v>#VALUE!</v>
      </c>
      <c r="W55" s="27" t="e">
        <f aca="false">bdrateOld($D55:$D58,E55:E58,$L55:$L58,M55:M58)</f>
        <v>#VALUE!</v>
      </c>
      <c r="X55" s="28" t="e">
        <f aca="false">bdrateOld($D55:$D58,F55:F58,$L55:$L58,N55:N58)</f>
        <v>#VALUE!</v>
      </c>
      <c r="Y55" s="29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0" t="n">
        <v>914.7552</v>
      </c>
      <c r="E56" s="61" t="n">
        <v>37.094</v>
      </c>
      <c r="F56" s="61" t="n">
        <v>40.7073</v>
      </c>
      <c r="G56" s="61" t="n">
        <v>39.73</v>
      </c>
      <c r="H56" s="61" t="n">
        <v>3186.69</v>
      </c>
      <c r="I56" s="61" t="n">
        <v>6.36</v>
      </c>
      <c r="J56" s="62" t="n">
        <v>0.754436111111111</v>
      </c>
      <c r="L56" s="60" t="n">
        <v>915.8512</v>
      </c>
      <c r="M56" s="61" t="n">
        <v>37.0986</v>
      </c>
      <c r="N56" s="61" t="n">
        <v>40.7159</v>
      </c>
      <c r="O56" s="61" t="n">
        <v>39.7473</v>
      </c>
      <c r="P56" s="61" t="n">
        <v>3164.03</v>
      </c>
      <c r="Q56" s="61" t="n">
        <v>6.06</v>
      </c>
      <c r="R56" s="62" t="n">
        <v>0.7358</v>
      </c>
      <c r="S56" s="58"/>
      <c r="T56" s="66"/>
      <c r="U56" s="41"/>
      <c r="V56" s="41"/>
      <c r="W56" s="66"/>
      <c r="X56" s="41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60" t="n">
        <v>444.288</v>
      </c>
      <c r="E57" s="61" t="n">
        <v>33.5605</v>
      </c>
      <c r="F57" s="61" t="n">
        <v>38.5541</v>
      </c>
      <c r="G57" s="61" t="n">
        <v>37.3165</v>
      </c>
      <c r="H57" s="61" t="n">
        <v>2778.79</v>
      </c>
      <c r="I57" s="61" t="n">
        <v>5.42</v>
      </c>
      <c r="J57" s="62" t="n">
        <v>0.650341666666667</v>
      </c>
      <c r="L57" s="60" t="n">
        <v>444.3296</v>
      </c>
      <c r="M57" s="61" t="n">
        <v>33.5632</v>
      </c>
      <c r="N57" s="61" t="n">
        <v>38.5113</v>
      </c>
      <c r="O57" s="61" t="n">
        <v>37.313</v>
      </c>
      <c r="P57" s="61" t="n">
        <v>2759.75</v>
      </c>
      <c r="Q57" s="61" t="n">
        <v>5.4</v>
      </c>
      <c r="R57" s="62" t="n">
        <v>0.641283333333333</v>
      </c>
      <c r="S57" s="58"/>
      <c r="T57" s="66"/>
      <c r="U57" s="41"/>
      <c r="V57" s="41"/>
      <c r="W57" s="66"/>
      <c r="X57" s="41"/>
      <c r="Y57" s="67"/>
    </row>
    <row r="58" customFormat="false" ht="12.75" hidden="false" customHeight="false" outlineLevel="0" collapsed="false">
      <c r="A58" s="11"/>
      <c r="B58" s="16"/>
      <c r="C58" s="16" t="n">
        <v>37</v>
      </c>
      <c r="D58" s="68" t="n">
        <v>223.6752</v>
      </c>
      <c r="E58" s="69" t="n">
        <v>30.5901</v>
      </c>
      <c r="F58" s="69" t="n">
        <v>37.1082</v>
      </c>
      <c r="G58" s="69" t="n">
        <v>35.624</v>
      </c>
      <c r="H58" s="69" t="n">
        <v>2482.71</v>
      </c>
      <c r="I58" s="69" t="n">
        <v>4.64</v>
      </c>
      <c r="J58" s="70" t="n">
        <v>0.584458333333333</v>
      </c>
      <c r="L58" s="68" t="n">
        <v>223.7248</v>
      </c>
      <c r="M58" s="69" t="n">
        <v>30.5994</v>
      </c>
      <c r="N58" s="69" t="n">
        <v>37.118</v>
      </c>
      <c r="O58" s="69" t="n">
        <v>35.6367</v>
      </c>
      <c r="P58" s="69" t="n">
        <v>2471.39</v>
      </c>
      <c r="Q58" s="69" t="n">
        <v>4.56</v>
      </c>
      <c r="R58" s="70" t="n">
        <v>0.577683333333333</v>
      </c>
      <c r="S58" s="58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2" t="n">
        <v>2216.0424</v>
      </c>
      <c r="E59" s="53" t="n">
        <v>38.4088</v>
      </c>
      <c r="F59" s="53" t="n">
        <v>42.7783</v>
      </c>
      <c r="G59" s="53" t="n">
        <v>43.8702</v>
      </c>
      <c r="H59" s="53" t="n">
        <v>7858.52</v>
      </c>
      <c r="I59" s="53" t="n">
        <v>14.07</v>
      </c>
      <c r="J59" s="54" t="n">
        <v>1.02130555555556</v>
      </c>
      <c r="L59" s="52" t="n">
        <v>2215.7888</v>
      </c>
      <c r="M59" s="53" t="n">
        <v>38.4086</v>
      </c>
      <c r="N59" s="53" t="n">
        <v>42.7722</v>
      </c>
      <c r="O59" s="53" t="n">
        <v>43.8629</v>
      </c>
      <c r="P59" s="53" t="n">
        <v>4484.01</v>
      </c>
      <c r="Q59" s="53" t="n">
        <v>9.03</v>
      </c>
      <c r="R59" s="54" t="n">
        <v>0.997155555555556</v>
      </c>
      <c r="S59" s="58"/>
      <c r="T59" s="59" t="e">
        <f aca="false">bdrate($D59:$D62,E59:E62,$L59:$L62,M59:M62)</f>
        <v>#VALUE!</v>
      </c>
      <c r="U59" s="33" t="e">
        <f aca="false">bdrate($D59:$D62,F59:F62,$L59:$L62,N59:N62)</f>
        <v>#VALUE!</v>
      </c>
      <c r="V59" s="33" t="e">
        <f aca="false">bdrate($D59:$D62,G59:G62,$L59:$L62,O59:O62)</f>
        <v>#VALUE!</v>
      </c>
      <c r="W59" s="27" t="e">
        <f aca="false">bdrateOld($D59:$D62,E59:E62,$L59:$L62,M59:M62)</f>
        <v>#VALUE!</v>
      </c>
      <c r="X59" s="28" t="e">
        <f aca="false">bdrateOld($D59:$D62,F59:F62,$L59:$L62,N59:N62)</f>
        <v>#VALUE!</v>
      </c>
      <c r="Y59" s="29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0" t="n">
        <v>763.5352</v>
      </c>
      <c r="E60" s="61" t="n">
        <v>34.59</v>
      </c>
      <c r="F60" s="61" t="n">
        <v>40.7289</v>
      </c>
      <c r="G60" s="61" t="n">
        <v>41.7306</v>
      </c>
      <c r="H60" s="61" t="n">
        <v>6064.12</v>
      </c>
      <c r="I60" s="61" t="n">
        <v>11.15</v>
      </c>
      <c r="J60" s="62" t="n">
        <v>0.800569444444444</v>
      </c>
      <c r="L60" s="60" t="n">
        <v>763.5392</v>
      </c>
      <c r="M60" s="61" t="n">
        <v>34.5901</v>
      </c>
      <c r="N60" s="61" t="n">
        <v>40.7283</v>
      </c>
      <c r="O60" s="61" t="n">
        <v>41.7342</v>
      </c>
      <c r="P60" s="61" t="n">
        <v>6063.32</v>
      </c>
      <c r="Q60" s="61" t="n">
        <v>11.14</v>
      </c>
      <c r="R60" s="62" t="n">
        <v>0.774380555555556</v>
      </c>
      <c r="S60" s="58"/>
      <c r="T60" s="66"/>
      <c r="U60" s="41"/>
      <c r="V60" s="41"/>
      <c r="W60" s="66"/>
      <c r="X60" s="41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60" t="n">
        <v>300.456</v>
      </c>
      <c r="E61" s="61" t="n">
        <v>31.3882</v>
      </c>
      <c r="F61" s="61" t="n">
        <v>39.2937</v>
      </c>
      <c r="G61" s="61" t="n">
        <v>40.1065</v>
      </c>
      <c r="H61" s="61" t="n">
        <v>3014.48</v>
      </c>
      <c r="I61" s="61" t="n">
        <v>6.41</v>
      </c>
      <c r="J61" s="62" t="n">
        <v>0.683938888888889</v>
      </c>
      <c r="L61" s="60" t="n">
        <v>300.6936</v>
      </c>
      <c r="M61" s="61" t="n">
        <v>31.3907</v>
      </c>
      <c r="N61" s="61" t="n">
        <v>39.3067</v>
      </c>
      <c r="O61" s="61" t="n">
        <v>40.1071</v>
      </c>
      <c r="P61" s="61" t="n">
        <v>3017.62</v>
      </c>
      <c r="Q61" s="61" t="n">
        <v>6.55</v>
      </c>
      <c r="R61" s="62" t="n">
        <v>0.671075</v>
      </c>
      <c r="S61" s="58"/>
      <c r="T61" s="66"/>
      <c r="U61" s="41"/>
      <c r="V61" s="41"/>
      <c r="W61" s="66"/>
      <c r="X61" s="41"/>
      <c r="Y61" s="67"/>
    </row>
    <row r="62" customFormat="false" ht="12.75" hidden="false" customHeight="false" outlineLevel="0" collapsed="false">
      <c r="A62" s="11"/>
      <c r="B62" s="16"/>
      <c r="C62" s="16" t="n">
        <v>37</v>
      </c>
      <c r="D62" s="68" t="n">
        <v>129.2392</v>
      </c>
      <c r="E62" s="69" t="n">
        <v>28.3913</v>
      </c>
      <c r="F62" s="69" t="n">
        <v>38.326</v>
      </c>
      <c r="G62" s="69" t="n">
        <v>39.0388</v>
      </c>
      <c r="H62" s="69" t="n">
        <v>2637.86</v>
      </c>
      <c r="I62" s="69" t="n">
        <v>5.1</v>
      </c>
      <c r="J62" s="70" t="n">
        <v>0.606811111111111</v>
      </c>
      <c r="L62" s="68" t="n">
        <v>129.1384</v>
      </c>
      <c r="M62" s="69" t="n">
        <v>28.3967</v>
      </c>
      <c r="N62" s="69" t="n">
        <v>38.3697</v>
      </c>
      <c r="O62" s="69" t="n">
        <v>38.986</v>
      </c>
      <c r="P62" s="69" t="n">
        <v>2676.91</v>
      </c>
      <c r="Q62" s="69" t="n">
        <v>5.26</v>
      </c>
      <c r="R62" s="70" t="n">
        <v>0.595638888888889</v>
      </c>
      <c r="S62" s="58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2" t="n">
        <v>1944.872</v>
      </c>
      <c r="E63" s="53" t="n">
        <v>38.1487</v>
      </c>
      <c r="F63" s="53" t="n">
        <v>40.8145</v>
      </c>
      <c r="G63" s="53" t="n">
        <v>41.5335</v>
      </c>
      <c r="H63" s="53" t="n">
        <v>3742.98</v>
      </c>
      <c r="I63" s="53" t="n">
        <v>7.48</v>
      </c>
      <c r="J63" s="54" t="n">
        <v>0.850330555555556</v>
      </c>
      <c r="L63" s="52" t="n">
        <v>1944.6912</v>
      </c>
      <c r="M63" s="53" t="n">
        <v>38.1481</v>
      </c>
      <c r="N63" s="53" t="n">
        <v>40.8099</v>
      </c>
      <c r="O63" s="53" t="n">
        <v>41.5271</v>
      </c>
      <c r="P63" s="53" t="n">
        <v>3750.47</v>
      </c>
      <c r="Q63" s="53" t="n">
        <v>7.62</v>
      </c>
      <c r="R63" s="54" t="n">
        <v>0.832772222222222</v>
      </c>
      <c r="S63" s="58"/>
      <c r="T63" s="59" t="e">
        <f aca="false">bdrate($D63:$D66,E63:E66,$L63:$L66,M63:M66)</f>
        <v>#VALUE!</v>
      </c>
      <c r="U63" s="33" t="e">
        <f aca="false">bdrate($D63:$D66,F63:F66,$L63:$L66,N63:N66)</f>
        <v>#VALUE!</v>
      </c>
      <c r="V63" s="33" t="e">
        <f aca="false">bdrate($D63:$D66,G63:G66,$L63:$L66,O63:O66)</f>
        <v>#VALUE!</v>
      </c>
      <c r="W63" s="27" t="e">
        <f aca="false">bdrateOld($D63:$D66,E63:E66,$L63:$L66,M63:M66)</f>
        <v>#VALUE!</v>
      </c>
      <c r="X63" s="28" t="e">
        <f aca="false">bdrateOld($D63:$D66,F63:F66,$L63:$L66,N63:N66)</f>
        <v>#VALUE!</v>
      </c>
      <c r="Y63" s="29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0" t="n">
        <v>826.9872</v>
      </c>
      <c r="E64" s="61" t="n">
        <v>34.3705</v>
      </c>
      <c r="F64" s="61" t="n">
        <v>38.0259</v>
      </c>
      <c r="G64" s="61" t="n">
        <v>38.5859</v>
      </c>
      <c r="H64" s="61" t="n">
        <v>2944.64</v>
      </c>
      <c r="I64" s="61" t="n">
        <v>6.27</v>
      </c>
      <c r="J64" s="62" t="n">
        <v>0.672508333333333</v>
      </c>
      <c r="L64" s="60" t="n">
        <v>827.5856</v>
      </c>
      <c r="M64" s="61" t="n">
        <v>34.3649</v>
      </c>
      <c r="N64" s="61" t="n">
        <v>38.0305</v>
      </c>
      <c r="O64" s="61" t="n">
        <v>38.586</v>
      </c>
      <c r="P64" s="61" t="n">
        <v>2941.81</v>
      </c>
      <c r="Q64" s="61" t="n">
        <v>6.05</v>
      </c>
      <c r="R64" s="62" t="n">
        <v>0.663030555555556</v>
      </c>
      <c r="S64" s="58"/>
      <c r="T64" s="66"/>
      <c r="U64" s="41"/>
      <c r="V64" s="41"/>
      <c r="W64" s="66"/>
      <c r="X64" s="41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60" t="n">
        <v>356.148</v>
      </c>
      <c r="E65" s="61" t="n">
        <v>30.8882</v>
      </c>
      <c r="F65" s="61" t="n">
        <v>36.0177</v>
      </c>
      <c r="G65" s="61" t="n">
        <v>36.5083</v>
      </c>
      <c r="H65" s="61" t="n">
        <v>4317.38</v>
      </c>
      <c r="I65" s="61" t="n">
        <v>7.39</v>
      </c>
      <c r="J65" s="62" t="n">
        <v>0.567383333333333</v>
      </c>
      <c r="L65" s="60" t="n">
        <v>356.1704</v>
      </c>
      <c r="M65" s="61" t="n">
        <v>30.8847</v>
      </c>
      <c r="N65" s="61" t="n">
        <v>35.9912</v>
      </c>
      <c r="O65" s="61" t="n">
        <v>36.5056</v>
      </c>
      <c r="P65" s="61" t="n">
        <v>2497.18</v>
      </c>
      <c r="Q65" s="61" t="n">
        <v>4.87</v>
      </c>
      <c r="R65" s="62" t="n">
        <v>0.564647222222222</v>
      </c>
      <c r="S65" s="58"/>
      <c r="T65" s="66"/>
      <c r="U65" s="41"/>
      <c r="V65" s="41"/>
      <c r="W65" s="66"/>
      <c r="X65" s="41"/>
      <c r="Y65" s="67"/>
    </row>
    <row r="66" customFormat="false" ht="12.75" hidden="false" customHeight="false" outlineLevel="0" collapsed="false">
      <c r="A66" s="11"/>
      <c r="B66" s="16"/>
      <c r="C66" s="16" t="n">
        <v>37</v>
      </c>
      <c r="D66" s="68" t="n">
        <v>152.9592</v>
      </c>
      <c r="E66" s="69" t="n">
        <v>27.845</v>
      </c>
      <c r="F66" s="69" t="n">
        <v>34.5758</v>
      </c>
      <c r="G66" s="69" t="n">
        <v>35.0449</v>
      </c>
      <c r="H66" s="69" t="n">
        <v>2188.47</v>
      </c>
      <c r="I66" s="69" t="n">
        <v>4.16</v>
      </c>
      <c r="J66" s="70" t="n">
        <v>0.498913888888889</v>
      </c>
      <c r="L66" s="68" t="n">
        <v>153.0168</v>
      </c>
      <c r="M66" s="69" t="n">
        <v>27.8371</v>
      </c>
      <c r="N66" s="69" t="n">
        <v>34.5817</v>
      </c>
      <c r="O66" s="69" t="n">
        <v>35.0153</v>
      </c>
      <c r="P66" s="69" t="n">
        <v>2180.92</v>
      </c>
      <c r="Q66" s="69" t="n">
        <v>4.09</v>
      </c>
      <c r="R66" s="70" t="n">
        <v>0.49445</v>
      </c>
      <c r="S66" s="58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2" t="n">
        <v>1416.9096</v>
      </c>
      <c r="E67" s="53" t="n">
        <v>40.0568</v>
      </c>
      <c r="F67" s="53" t="n">
        <v>41.3335</v>
      </c>
      <c r="G67" s="53" t="n">
        <v>42.3556</v>
      </c>
      <c r="H67" s="53" t="n">
        <v>2838.92</v>
      </c>
      <c r="I67" s="53" t="n">
        <v>5.49</v>
      </c>
      <c r="J67" s="54" t="n">
        <v>0.649011111111111</v>
      </c>
      <c r="L67" s="52" t="n">
        <v>1416.4592</v>
      </c>
      <c r="M67" s="53" t="n">
        <v>40.058</v>
      </c>
      <c r="N67" s="53" t="n">
        <v>41.3425</v>
      </c>
      <c r="O67" s="53" t="n">
        <v>42.3567</v>
      </c>
      <c r="P67" s="53" t="n">
        <v>2781.03</v>
      </c>
      <c r="Q67" s="53" t="n">
        <v>5.1</v>
      </c>
      <c r="R67" s="54" t="n">
        <v>0.642011111111111</v>
      </c>
      <c r="S67" s="58"/>
      <c r="T67" s="59" t="e">
        <f aca="false">bdrate($D67:$D70,E67:E70,$L67:$L70,M67:M70)</f>
        <v>#VALUE!</v>
      </c>
      <c r="U67" s="33" t="e">
        <f aca="false">bdrate($D67:$D70,F67:F70,$L67:$L70,N67:N70)</f>
        <v>#VALUE!</v>
      </c>
      <c r="V67" s="33" t="e">
        <f aca="false">bdrate($D67:$D70,G67:G70,$L67:$L70,O67:O70)</f>
        <v>#VALUE!</v>
      </c>
      <c r="W67" s="27" t="e">
        <f aca="false">bdrateOld($D67:$D70,E67:E70,$L67:$L70,M67:M70)</f>
        <v>#VALUE!</v>
      </c>
      <c r="X67" s="28" t="e">
        <f aca="false">bdrateOld($D67:$D70,F67:F70,$L67:$L70,N67:N70)</f>
        <v>#VALUE!</v>
      </c>
      <c r="Y67" s="29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0" t="n">
        <v>671.9808</v>
      </c>
      <c r="E68" s="61" t="n">
        <v>35.8931</v>
      </c>
      <c r="F68" s="61" t="n">
        <v>38.3652</v>
      </c>
      <c r="G68" s="61" t="n">
        <v>39.5235</v>
      </c>
      <c r="H68" s="61" t="n">
        <v>2228.62</v>
      </c>
      <c r="I68" s="61" t="n">
        <v>4.32</v>
      </c>
      <c r="J68" s="62" t="n">
        <v>0.523822222222222</v>
      </c>
      <c r="L68" s="60" t="n">
        <v>672.3336</v>
      </c>
      <c r="M68" s="61" t="n">
        <v>35.9054</v>
      </c>
      <c r="N68" s="61" t="n">
        <v>38.3624</v>
      </c>
      <c r="O68" s="61" t="n">
        <v>39.4987</v>
      </c>
      <c r="P68" s="61" t="n">
        <v>2227.69</v>
      </c>
      <c r="Q68" s="61" t="n">
        <v>4.35</v>
      </c>
      <c r="R68" s="62" t="n">
        <v>0.518580555555556</v>
      </c>
      <c r="S68" s="58"/>
      <c r="T68" s="66"/>
      <c r="U68" s="41"/>
      <c r="V68" s="41"/>
      <c r="W68" s="66"/>
      <c r="X68" s="41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60" t="n">
        <v>314.072</v>
      </c>
      <c r="E69" s="61" t="n">
        <v>32.2261</v>
      </c>
      <c r="F69" s="61" t="n">
        <v>36.2627</v>
      </c>
      <c r="G69" s="61" t="n">
        <v>37.3842</v>
      </c>
      <c r="H69" s="61" t="n">
        <v>1893.11</v>
      </c>
      <c r="I69" s="61" t="n">
        <v>3.62</v>
      </c>
      <c r="J69" s="62" t="n">
        <v>0.4439</v>
      </c>
      <c r="L69" s="60" t="n">
        <v>313.6064</v>
      </c>
      <c r="M69" s="61" t="n">
        <v>32.2376</v>
      </c>
      <c r="N69" s="61" t="n">
        <v>36.2514</v>
      </c>
      <c r="O69" s="61" t="n">
        <v>37.3878</v>
      </c>
      <c r="P69" s="61" t="n">
        <v>1919.17</v>
      </c>
      <c r="Q69" s="61" t="n">
        <v>3.65</v>
      </c>
      <c r="R69" s="62" t="n">
        <v>0.439238888888889</v>
      </c>
      <c r="S69" s="58"/>
      <c r="T69" s="66"/>
      <c r="U69" s="41"/>
      <c r="V69" s="41"/>
      <c r="W69" s="66"/>
      <c r="X69" s="41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68" t="n">
        <v>150.4528</v>
      </c>
      <c r="E70" s="69" t="n">
        <v>29.3569</v>
      </c>
      <c r="F70" s="69" t="n">
        <v>34.8284</v>
      </c>
      <c r="G70" s="69" t="n">
        <v>35.8902</v>
      </c>
      <c r="H70" s="69" t="n">
        <v>1672.87</v>
      </c>
      <c r="I70" s="69" t="n">
        <v>3.05</v>
      </c>
      <c r="J70" s="70" t="n">
        <v>0.394072222222222</v>
      </c>
      <c r="L70" s="68" t="n">
        <v>150.42</v>
      </c>
      <c r="M70" s="69" t="n">
        <v>29.3428</v>
      </c>
      <c r="N70" s="69" t="n">
        <v>34.8286</v>
      </c>
      <c r="O70" s="69" t="n">
        <v>35.8586</v>
      </c>
      <c r="P70" s="69" t="n">
        <v>1647.33</v>
      </c>
      <c r="Q70" s="69" t="n">
        <v>2.94</v>
      </c>
      <c r="R70" s="70" t="n">
        <v>0.385030555555556</v>
      </c>
      <c r="S70" s="58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2" t="n">
        <v>2073.2472</v>
      </c>
      <c r="E71" s="53" t="n">
        <v>43.6833</v>
      </c>
      <c r="F71" s="53" t="n">
        <v>47.1083</v>
      </c>
      <c r="G71" s="53" t="n">
        <v>48.087</v>
      </c>
      <c r="H71" s="53" t="n">
        <v>24138.44</v>
      </c>
      <c r="I71" s="53" t="n">
        <v>50.72</v>
      </c>
      <c r="J71" s="54" t="n">
        <v>5.57820277777778</v>
      </c>
      <c r="L71" s="52" t="n">
        <v>2073.7872</v>
      </c>
      <c r="M71" s="53" t="n">
        <v>43.6839</v>
      </c>
      <c r="N71" s="53" t="n">
        <v>47.1066</v>
      </c>
      <c r="O71" s="53" t="n">
        <v>48.0911</v>
      </c>
      <c r="P71" s="53" t="n">
        <v>24254.21</v>
      </c>
      <c r="Q71" s="53" t="n">
        <v>49.78</v>
      </c>
      <c r="R71" s="54" t="n">
        <v>5.50986388888889</v>
      </c>
      <c r="S71" s="58"/>
      <c r="T71" s="59" t="e">
        <f aca="false">bdrate($D71:$D74,E71:E74,$L71:$L74,M71:M74)</f>
        <v>#VALUE!</v>
      </c>
      <c r="U71" s="33" t="e">
        <f aca="false">bdrate($D71:$D74,F71:F74,$L71:$L74,N71:N74)</f>
        <v>#VALUE!</v>
      </c>
      <c r="V71" s="33" t="e">
        <f aca="false">bdrate($D71:$D74,G71:G74,$L71:$L74,O71:O74)</f>
        <v>#VALUE!</v>
      </c>
      <c r="W71" s="27" t="e">
        <f aca="false">bdrateOld($D71:$D74,E71:E74,$L71:$L74,M71:M74)</f>
        <v>#VALUE!</v>
      </c>
      <c r="X71" s="28" t="e">
        <f aca="false">bdrateOld($D71:$D74,F71:F74,$L71:$L74,N71:N74)</f>
        <v>#VALUE!</v>
      </c>
      <c r="Y71" s="29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60" t="n">
        <v>748.8232</v>
      </c>
      <c r="E72" s="61" t="n">
        <v>41.4026</v>
      </c>
      <c r="F72" s="61" t="n">
        <v>45.7055</v>
      </c>
      <c r="G72" s="61" t="n">
        <v>46.3668</v>
      </c>
      <c r="H72" s="61" t="n">
        <v>21746.82</v>
      </c>
      <c r="I72" s="61" t="n">
        <v>40.12</v>
      </c>
      <c r="J72" s="62" t="n">
        <v>5.02443611111111</v>
      </c>
      <c r="L72" s="60" t="n">
        <v>748.8856</v>
      </c>
      <c r="M72" s="61" t="n">
        <v>41.4048</v>
      </c>
      <c r="N72" s="61" t="n">
        <v>45.7072</v>
      </c>
      <c r="O72" s="61" t="n">
        <v>46.337</v>
      </c>
      <c r="P72" s="61" t="n">
        <v>22116.71</v>
      </c>
      <c r="Q72" s="61" t="n">
        <v>41.52</v>
      </c>
      <c r="R72" s="62" t="n">
        <v>5.01626111111111</v>
      </c>
      <c r="S72" s="58"/>
      <c r="T72" s="66"/>
      <c r="U72" s="41"/>
      <c r="V72" s="41"/>
      <c r="W72" s="66"/>
      <c r="X72" s="41"/>
      <c r="Y72" s="67"/>
    </row>
    <row r="73" customFormat="false" ht="12" hidden="false" customHeight="false" outlineLevel="0" collapsed="false">
      <c r="A73" s="11"/>
      <c r="B73" s="11"/>
      <c r="C73" s="11" t="n">
        <v>32</v>
      </c>
      <c r="D73" s="60" t="n">
        <v>360.2408</v>
      </c>
      <c r="E73" s="61" t="n">
        <v>38.8692</v>
      </c>
      <c r="F73" s="61" t="n">
        <v>44.3901</v>
      </c>
      <c r="G73" s="61" t="n">
        <v>44.7032</v>
      </c>
      <c r="H73" s="61" t="n">
        <v>20800.12</v>
      </c>
      <c r="I73" s="61" t="n">
        <v>36.85</v>
      </c>
      <c r="J73" s="62" t="n">
        <v>4.82867777777778</v>
      </c>
      <c r="L73" s="60" t="n">
        <v>360.276</v>
      </c>
      <c r="M73" s="61" t="n">
        <v>38.8777</v>
      </c>
      <c r="N73" s="61" t="n">
        <v>44.4094</v>
      </c>
      <c r="O73" s="61" t="n">
        <v>44.695</v>
      </c>
      <c r="P73" s="61" t="n">
        <v>20906.51</v>
      </c>
      <c r="Q73" s="61" t="n">
        <v>38.01</v>
      </c>
      <c r="R73" s="62" t="n">
        <v>4.82717222222222</v>
      </c>
      <c r="S73" s="58"/>
      <c r="T73" s="66"/>
      <c r="U73" s="41"/>
      <c r="V73" s="41"/>
      <c r="W73" s="66"/>
      <c r="X73" s="41"/>
      <c r="Y73" s="67"/>
    </row>
    <row r="74" customFormat="false" ht="12.75" hidden="false" customHeight="false" outlineLevel="0" collapsed="false">
      <c r="A74" s="11"/>
      <c r="B74" s="16"/>
      <c r="C74" s="16" t="n">
        <v>37</v>
      </c>
      <c r="D74" s="68" t="n">
        <v>191.4232</v>
      </c>
      <c r="E74" s="69" t="n">
        <v>36.118</v>
      </c>
      <c r="F74" s="69" t="n">
        <v>43.1457</v>
      </c>
      <c r="G74" s="69" t="n">
        <v>43.5361</v>
      </c>
      <c r="H74" s="69" t="n">
        <v>20197.14</v>
      </c>
      <c r="I74" s="69" t="n">
        <v>33.64</v>
      </c>
      <c r="J74" s="70" t="n">
        <v>4.70410555555556</v>
      </c>
      <c r="L74" s="68" t="n">
        <v>191.2816</v>
      </c>
      <c r="M74" s="69" t="n">
        <v>36.1325</v>
      </c>
      <c r="N74" s="69" t="n">
        <v>43.2059</v>
      </c>
      <c r="O74" s="69" t="n">
        <v>43.5179</v>
      </c>
      <c r="P74" s="69" t="n">
        <v>20437.89</v>
      </c>
      <c r="Q74" s="69" t="n">
        <v>33.67</v>
      </c>
      <c r="R74" s="70" t="n">
        <v>4.64996666666667</v>
      </c>
      <c r="S74" s="58"/>
      <c r="T74" s="74"/>
      <c r="U74" s="75"/>
      <c r="V74" s="75"/>
      <c r="W74" s="74"/>
      <c r="X74" s="75"/>
      <c r="Y74" s="76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52" t="n">
        <v>2791.7896</v>
      </c>
      <c r="E75" s="53" t="n">
        <v>43.5445</v>
      </c>
      <c r="F75" s="53" t="n">
        <v>48.658</v>
      </c>
      <c r="G75" s="53" t="n">
        <v>48.3474</v>
      </c>
      <c r="H75" s="53" t="n">
        <v>24770.02</v>
      </c>
      <c r="I75" s="53" t="n">
        <v>49.73</v>
      </c>
      <c r="J75" s="54" t="n">
        <v>5.75549444444444</v>
      </c>
      <c r="L75" s="52" t="n">
        <v>2791.7896</v>
      </c>
      <c r="M75" s="53" t="n">
        <v>43.5445</v>
      </c>
      <c r="N75" s="53" t="n">
        <v>48.658</v>
      </c>
      <c r="O75" s="53" t="n">
        <v>48.3474</v>
      </c>
      <c r="P75" s="53" t="n">
        <v>25014.95</v>
      </c>
      <c r="Q75" s="53" t="n">
        <v>51.27</v>
      </c>
      <c r="R75" s="54" t="n">
        <v>5.74736944444444</v>
      </c>
      <c r="S75" s="58"/>
      <c r="T75" s="59" t="e">
        <f aca="false">bdrate($D75:$D78,E75:E78,$L75:$L78,M75:M78)</f>
        <v>#VALUE!</v>
      </c>
      <c r="U75" s="33" t="e">
        <f aca="false">bdrate($D75:$D78,F75:F78,$L75:$L78,N75:N78)</f>
        <v>#VALUE!</v>
      </c>
      <c r="V75" s="33" t="e">
        <f aca="false">bdrate($D75:$D78,G75:G78,$L75:$L78,O75:O78)</f>
        <v>#VALUE!</v>
      </c>
      <c r="W75" s="27" t="e">
        <f aca="false">bdrateOld($D75:$D78,E75:E78,$L75:$L78,M75:M78)</f>
        <v>#VALUE!</v>
      </c>
      <c r="X75" s="28" t="e">
        <f aca="false">bdrateOld($D75:$D78,F75:F78,$L75:$L78,N75:N78)</f>
        <v>#VALUE!</v>
      </c>
      <c r="Y75" s="29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0" t="n">
        <v>903.724</v>
      </c>
      <c r="E76" s="61" t="n">
        <v>41.2257</v>
      </c>
      <c r="F76" s="61" t="n">
        <v>47.162</v>
      </c>
      <c r="G76" s="61" t="n">
        <v>46.3283</v>
      </c>
      <c r="H76" s="61" t="n">
        <v>22282.83</v>
      </c>
      <c r="I76" s="61" t="n">
        <v>44.31</v>
      </c>
      <c r="J76" s="62" t="n">
        <v>5.13558611111111</v>
      </c>
      <c r="L76" s="60" t="n">
        <v>902.3656</v>
      </c>
      <c r="M76" s="61" t="n">
        <v>41.2216</v>
      </c>
      <c r="N76" s="61" t="n">
        <v>47.1676</v>
      </c>
      <c r="O76" s="61" t="n">
        <v>46.3294</v>
      </c>
      <c r="P76" s="61" t="n">
        <v>22149.22</v>
      </c>
      <c r="Q76" s="61" t="n">
        <v>43.77</v>
      </c>
      <c r="R76" s="62" t="n">
        <v>5.11405</v>
      </c>
      <c r="S76" s="58"/>
      <c r="T76" s="66"/>
      <c r="U76" s="41"/>
      <c r="V76" s="41"/>
      <c r="W76" s="66"/>
      <c r="X76" s="41"/>
      <c r="Y76" s="67"/>
    </row>
    <row r="77" customFormat="false" ht="12" hidden="false" customHeight="false" outlineLevel="0" collapsed="false">
      <c r="A77" s="11"/>
      <c r="B77" s="11"/>
      <c r="C77" s="11" t="n">
        <v>32</v>
      </c>
      <c r="D77" s="60" t="n">
        <v>425.0776</v>
      </c>
      <c r="E77" s="61" t="n">
        <v>38.6472</v>
      </c>
      <c r="F77" s="61" t="n">
        <v>45.868</v>
      </c>
      <c r="G77" s="61" t="n">
        <v>44.4116</v>
      </c>
      <c r="H77" s="61" t="n">
        <v>21241.39</v>
      </c>
      <c r="I77" s="61" t="n">
        <v>39.82</v>
      </c>
      <c r="J77" s="62" t="n">
        <v>4.85554722222222</v>
      </c>
      <c r="L77" s="60" t="n">
        <v>425.4144</v>
      </c>
      <c r="M77" s="61" t="n">
        <v>38.6408</v>
      </c>
      <c r="N77" s="61" t="n">
        <v>45.8883</v>
      </c>
      <c r="O77" s="61" t="n">
        <v>44.4087</v>
      </c>
      <c r="P77" s="61" t="n">
        <v>20936.89</v>
      </c>
      <c r="Q77" s="61" t="n">
        <v>39.67</v>
      </c>
      <c r="R77" s="62" t="n">
        <v>4.83466111111111</v>
      </c>
      <c r="S77" s="58"/>
      <c r="T77" s="66"/>
      <c r="U77" s="41"/>
      <c r="V77" s="41"/>
      <c r="W77" s="66"/>
      <c r="X77" s="41"/>
      <c r="Y77" s="67"/>
    </row>
    <row r="78" customFormat="false" ht="12.75" hidden="false" customHeight="false" outlineLevel="0" collapsed="false">
      <c r="A78" s="11"/>
      <c r="B78" s="16"/>
      <c r="C78" s="16" t="n">
        <v>37</v>
      </c>
      <c r="D78" s="68" t="n">
        <v>225.5272</v>
      </c>
      <c r="E78" s="69" t="n">
        <v>35.6584</v>
      </c>
      <c r="F78" s="69" t="n">
        <v>44.9812</v>
      </c>
      <c r="G78" s="69" t="n">
        <v>43.0267</v>
      </c>
      <c r="H78" s="69" t="n">
        <v>20839.17</v>
      </c>
      <c r="I78" s="69" t="n">
        <v>46.53</v>
      </c>
      <c r="J78" s="70" t="n">
        <v>4.67563611111111</v>
      </c>
      <c r="L78" s="68" t="n">
        <v>225.3712</v>
      </c>
      <c r="M78" s="69" t="n">
        <v>35.6723</v>
      </c>
      <c r="N78" s="69" t="n">
        <v>45.041</v>
      </c>
      <c r="O78" s="69" t="n">
        <v>42.966</v>
      </c>
      <c r="P78" s="69" t="n">
        <v>20392.69</v>
      </c>
      <c r="Q78" s="69" t="n">
        <v>35.42</v>
      </c>
      <c r="R78" s="70" t="n">
        <v>4.68330555555556</v>
      </c>
      <c r="S78" s="58"/>
      <c r="T78" s="74"/>
      <c r="U78" s="75"/>
      <c r="V78" s="75"/>
      <c r="W78" s="74"/>
      <c r="X78" s="75"/>
      <c r="Y78" s="76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52" t="n">
        <v>2389.0856</v>
      </c>
      <c r="E79" s="53" t="n">
        <v>43.4348</v>
      </c>
      <c r="F79" s="53" t="n">
        <v>48.4756</v>
      </c>
      <c r="G79" s="53" t="n">
        <v>48.6924</v>
      </c>
      <c r="H79" s="53" t="n">
        <v>24482.77</v>
      </c>
      <c r="I79" s="53" t="n">
        <v>50.05</v>
      </c>
      <c r="J79" s="54" t="n">
        <v>5.74443611111111</v>
      </c>
      <c r="L79" s="52" t="n">
        <v>2386.552</v>
      </c>
      <c r="M79" s="53" t="n">
        <v>43.4326</v>
      </c>
      <c r="N79" s="53" t="n">
        <v>48.4646</v>
      </c>
      <c r="O79" s="53" t="n">
        <v>48.6902</v>
      </c>
      <c r="P79" s="53" t="n">
        <v>24546.74</v>
      </c>
      <c r="Q79" s="53" t="n">
        <v>48.19</v>
      </c>
      <c r="R79" s="54" t="n">
        <v>5.67138055555556</v>
      </c>
      <c r="S79" s="58"/>
      <c r="T79" s="59" t="e">
        <f aca="false">bdrate($D79:$D82,E79:E82,$L79:$L82,M79:M82)</f>
        <v>#VALUE!</v>
      </c>
      <c r="U79" s="33" t="e">
        <f aca="false">bdrate($D79:$D82,F79:F82,$L79:$L82,N79:N82)</f>
        <v>#VALUE!</v>
      </c>
      <c r="V79" s="33" t="e">
        <f aca="false">bdrate($D79:$D82,G79:G82,$L79:$L82,O79:O82)</f>
        <v>#VALUE!</v>
      </c>
      <c r="W79" s="27" t="e">
        <f aca="false">bdrateOld($D79:$D82,E79:E82,$L79:$L82,M79:M82)</f>
        <v>#VALUE!</v>
      </c>
      <c r="X79" s="28" t="e">
        <f aca="false">bdrateOld($D79:$D82,F79:F82,$L79:$L82,N79:N82)</f>
        <v>#VALUE!</v>
      </c>
      <c r="Y79" s="29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0" t="n">
        <v>751.0736</v>
      </c>
      <c r="E80" s="61" t="n">
        <v>41.0168</v>
      </c>
      <c r="F80" s="61" t="n">
        <v>46.5475</v>
      </c>
      <c r="G80" s="61" t="n">
        <v>46.7175</v>
      </c>
      <c r="H80" s="61" t="n">
        <v>38270.45</v>
      </c>
      <c r="I80" s="61" t="n">
        <v>62.28</v>
      </c>
      <c r="J80" s="62" t="n">
        <v>5.11684444444444</v>
      </c>
      <c r="L80" s="60" t="n">
        <v>751.268</v>
      </c>
      <c r="M80" s="61" t="n">
        <v>41.0062</v>
      </c>
      <c r="N80" s="61" t="n">
        <v>46.5413</v>
      </c>
      <c r="O80" s="61" t="n">
        <v>46.7076</v>
      </c>
      <c r="P80" s="61" t="n">
        <v>21918.62</v>
      </c>
      <c r="Q80" s="61" t="n">
        <v>41.76</v>
      </c>
      <c r="R80" s="62" t="n">
        <v>5.05836388888889</v>
      </c>
      <c r="S80" s="58"/>
      <c r="T80" s="66"/>
      <c r="U80" s="41"/>
      <c r="V80" s="41"/>
      <c r="W80" s="66"/>
      <c r="X80" s="41"/>
      <c r="Y80" s="67"/>
    </row>
    <row r="81" customFormat="false" ht="12" hidden="false" customHeight="false" outlineLevel="0" collapsed="false">
      <c r="A81" s="11"/>
      <c r="B81" s="11"/>
      <c r="C81" s="11" t="n">
        <v>32</v>
      </c>
      <c r="D81" s="60" t="n">
        <v>330.4176</v>
      </c>
      <c r="E81" s="61" t="n">
        <v>38.4362</v>
      </c>
      <c r="F81" s="61" t="n">
        <v>44.8368</v>
      </c>
      <c r="G81" s="61" t="n">
        <v>44.8738</v>
      </c>
      <c r="H81" s="61" t="n">
        <v>36272.51</v>
      </c>
      <c r="I81" s="61" t="n">
        <v>55.83</v>
      </c>
      <c r="J81" s="62" t="n">
        <v>4.85217777777778</v>
      </c>
      <c r="L81" s="60" t="n">
        <v>330.2832</v>
      </c>
      <c r="M81" s="61" t="n">
        <v>38.4318</v>
      </c>
      <c r="N81" s="61" t="n">
        <v>44.8263</v>
      </c>
      <c r="O81" s="61" t="n">
        <v>44.887</v>
      </c>
      <c r="P81" s="61" t="n">
        <v>21061.02</v>
      </c>
      <c r="Q81" s="61" t="n">
        <v>38.75</v>
      </c>
      <c r="R81" s="62" t="n">
        <v>4.81202777777778</v>
      </c>
      <c r="S81" s="58"/>
      <c r="T81" s="66"/>
      <c r="U81" s="41"/>
      <c r="V81" s="41"/>
      <c r="W81" s="66"/>
      <c r="X81" s="41"/>
      <c r="Y81" s="67"/>
    </row>
    <row r="82" customFormat="false" ht="12.75" hidden="false" customHeight="false" outlineLevel="0" collapsed="false">
      <c r="A82" s="16"/>
      <c r="B82" s="16"/>
      <c r="C82" s="16" t="n">
        <v>37</v>
      </c>
      <c r="D82" s="68" t="n">
        <v>171.4816</v>
      </c>
      <c r="E82" s="69" t="n">
        <v>35.7371</v>
      </c>
      <c r="F82" s="69" t="n">
        <v>43.4298</v>
      </c>
      <c r="G82" s="69" t="n">
        <v>43.4252</v>
      </c>
      <c r="H82" s="69" t="n">
        <v>19957.6</v>
      </c>
      <c r="I82" s="69" t="n">
        <v>35.24</v>
      </c>
      <c r="J82" s="70" t="n">
        <v>4.661125</v>
      </c>
      <c r="L82" s="68" t="n">
        <v>172.2568</v>
      </c>
      <c r="M82" s="69" t="n">
        <v>35.7453</v>
      </c>
      <c r="N82" s="69" t="n">
        <v>43.4586</v>
      </c>
      <c r="O82" s="69" t="n">
        <v>43.4143</v>
      </c>
      <c r="P82" s="69" t="n">
        <v>19994.87</v>
      </c>
      <c r="Q82" s="69" t="n">
        <v>34.04</v>
      </c>
      <c r="R82" s="70" t="n">
        <v>4.65743611111111</v>
      </c>
      <c r="S82" s="58"/>
      <c r="T82" s="74"/>
      <c r="U82" s="75"/>
      <c r="V82" s="75"/>
      <c r="W82" s="74"/>
      <c r="X82" s="75"/>
      <c r="Y82" s="76"/>
    </row>
    <row r="83" customFormat="false" ht="12" hidden="false" customHeight="false" outlineLevel="0" collapsed="false">
      <c r="B83" s="1" t="s">
        <v>9</v>
      </c>
      <c r="T83" s="59"/>
      <c r="U83" s="33"/>
      <c r="V83" s="34"/>
      <c r="W83" s="59"/>
      <c r="X83" s="33"/>
      <c r="Y83" s="34"/>
    </row>
    <row r="84" customFormat="false" ht="12" hidden="false" customHeight="false" outlineLevel="0" collapsed="false">
      <c r="B84" s="1" t="s">
        <v>10</v>
      </c>
      <c r="T84" s="27" t="e">
        <f aca="false">AVERAGE(T19,T23,T27,T31,T35)</f>
        <v>#VALUE!</v>
      </c>
      <c r="U84" s="28" t="e">
        <f aca="false">AVERAGE(U19,U23,U27,U31,U35)</f>
        <v>#VALUE!</v>
      </c>
      <c r="V84" s="29" t="e">
        <f aca="false">AVERAGE(V19,V23,V27,V31,V35)</f>
        <v>#VALUE!</v>
      </c>
      <c r="W84" s="27" t="e">
        <f aca="false">AVERAGE(W19,W23,W27,W31,W35)</f>
        <v>#VALUE!</v>
      </c>
      <c r="X84" s="28" t="e">
        <f aca="false">AVERAGE(X19,X23,X27,X31,X35)</f>
        <v>#VALUE!</v>
      </c>
      <c r="Y84" s="29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7" t="e">
        <f aca="false">AVERAGE(T39,T43,T47,T51)</f>
        <v>#VALUE!</v>
      </c>
      <c r="U85" s="28" t="e">
        <f aca="false">AVERAGE(U39,U43,U47,U51)</f>
        <v>#VALUE!</v>
      </c>
      <c r="V85" s="29" t="e">
        <f aca="false">AVERAGE(V39,V43,V47,V51)</f>
        <v>#VALUE!</v>
      </c>
      <c r="W85" s="27" t="e">
        <f aca="false">AVERAGE(W39,W43,W47,W51)</f>
        <v>#VALUE!</v>
      </c>
      <c r="X85" s="28" t="e">
        <f aca="false">AVERAGE(X39,X43,X47,X51)</f>
        <v>#VALUE!</v>
      </c>
      <c r="Y85" s="29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7" t="e">
        <f aca="false">AVERAGE(T55,T59,T63,T67)</f>
        <v>#VALUE!</v>
      </c>
      <c r="U86" s="28" t="e">
        <f aca="false">AVERAGE(U55,U59,U63,U67)</f>
        <v>#VALUE!</v>
      </c>
      <c r="V86" s="29" t="e">
        <f aca="false">AVERAGE(V55,V59,V63,V67)</f>
        <v>#VALUE!</v>
      </c>
      <c r="W86" s="27" t="e">
        <f aca="false">AVERAGE(W55,W59,W63,W67)</f>
        <v>#VALUE!</v>
      </c>
      <c r="X86" s="28" t="e">
        <f aca="false">AVERAGE(X55,X59,X63,X67)</f>
        <v>#VALUE!</v>
      </c>
      <c r="Y86" s="29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0" t="e">
        <f aca="false">AVERAGE(T71,T75,T79)</f>
        <v>#VALUE!</v>
      </c>
      <c r="U87" s="31" t="e">
        <f aca="false">AVERAGE(U71,U75,U79)</f>
        <v>#VALUE!</v>
      </c>
      <c r="V87" s="32" t="e">
        <f aca="false">AVERAGE(V71,V75,V79)</f>
        <v>#VALUE!</v>
      </c>
      <c r="W87" s="30" t="e">
        <f aca="false">AVERAGE(W71,W75,W79)</f>
        <v>#VALUE!</v>
      </c>
      <c r="X87" s="31" t="e">
        <f aca="false">AVERAGE(X71,X75,X79)</f>
        <v>#VALUE!</v>
      </c>
      <c r="Y87" s="32" t="e">
        <f aca="false">AVERAGE(Y71,Y75,Y79)</f>
        <v>#VALUE!</v>
      </c>
    </row>
    <row r="88" customFormat="false" ht="12.75" hidden="false" customHeight="false" outlineLevel="0" collapsed="false">
      <c r="A88" s="47"/>
      <c r="B88" s="48" t="s">
        <v>78</v>
      </c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  <c r="R88" s="48"/>
      <c r="S88" s="48"/>
      <c r="T88" s="78" t="e">
        <f aca="false">AVERAGE(T3:T82)</f>
        <v>#VALUE!</v>
      </c>
      <c r="U88" s="79" t="e">
        <f aca="false">AVERAGE(U3:U82)</f>
        <v>#VALUE!</v>
      </c>
      <c r="V88" s="80" t="e">
        <f aca="false">AVERAGE(V3:V82)</f>
        <v>#VALUE!</v>
      </c>
      <c r="W88" s="79" t="e">
        <f aca="false">AVERAGE(W3:W82)</f>
        <v>#VALUE!</v>
      </c>
      <c r="X88" s="79" t="e">
        <f aca="false">AVERAGE(X3:X82)</f>
        <v>#VALUE!</v>
      </c>
      <c r="Y88" s="80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1" t="n">
        <f aca="false">GEOMEAN(I3:I82)</f>
        <v>28.845729353354</v>
      </c>
      <c r="J89" s="81" t="n">
        <f aca="false">GEOMEAN(J3:J82)</f>
        <v>3.20236755499898</v>
      </c>
      <c r="Q89" s="81" t="n">
        <f aca="false">GEOMEAN(Q3:Q82)</f>
        <v>28.2289549873284</v>
      </c>
      <c r="R89" s="81" t="n">
        <f aca="false">GEOMEAN(R3:R82)</f>
        <v>3.17619675694398</v>
      </c>
    </row>
    <row r="90" customFormat="false" ht="12" hidden="false" customHeight="false" outlineLevel="0" collapsed="false">
      <c r="B90" s="1" t="s">
        <v>80</v>
      </c>
      <c r="Q90" s="82" t="n">
        <f aca="false">Q89/I89</f>
        <v>0.978618173994832</v>
      </c>
      <c r="R90" s="82" t="n">
        <f aca="false">R89/J89</f>
        <v>0.991827671994071</v>
      </c>
    </row>
    <row r="91" customFormat="false" ht="12" hidden="false" customHeight="false" outlineLevel="0" collapsed="false">
      <c r="B91" s="1" t="s">
        <v>81</v>
      </c>
      <c r="I91" s="81" t="n">
        <f aca="false">SUM(I3:I82)/3600</f>
        <v>0.882002777777778</v>
      </c>
      <c r="J91" s="81" t="n">
        <f aca="false">SUM(J3:J82)</f>
        <v>339.897922222222</v>
      </c>
      <c r="Q91" s="81" t="n">
        <f aca="false">SUM(Q3:Q82)/3600</f>
        <v>0.861486111111111</v>
      </c>
      <c r="R91" s="81" t="n">
        <f aca="false">SUM(R3:R82)</f>
        <v>338.44153333333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64</v>
      </c>
      <c r="E1" s="45"/>
      <c r="F1" s="45"/>
      <c r="G1" s="45"/>
      <c r="H1" s="45"/>
      <c r="I1" s="45"/>
      <c r="J1" s="45"/>
      <c r="L1" s="45" t="s">
        <v>65</v>
      </c>
      <c r="M1" s="45"/>
      <c r="N1" s="45"/>
      <c r="O1" s="45"/>
      <c r="P1" s="45"/>
      <c r="Q1" s="45"/>
      <c r="R1" s="45"/>
      <c r="S1" s="46"/>
      <c r="T1" s="45" t="s">
        <v>66</v>
      </c>
      <c r="U1" s="45"/>
      <c r="V1" s="45"/>
      <c r="W1" s="45" t="s">
        <v>67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68</v>
      </c>
      <c r="D2" s="39" t="s">
        <v>30</v>
      </c>
      <c r="E2" s="40" t="s">
        <v>31</v>
      </c>
      <c r="F2" s="40" t="s">
        <v>32</v>
      </c>
      <c r="G2" s="40" t="s">
        <v>33</v>
      </c>
      <c r="H2" s="40" t="s">
        <v>69</v>
      </c>
      <c r="I2" s="40" t="s">
        <v>70</v>
      </c>
      <c r="J2" s="50" t="s">
        <v>71</v>
      </c>
      <c r="K2" s="46"/>
      <c r="L2" s="39" t="s">
        <v>30</v>
      </c>
      <c r="M2" s="40" t="s">
        <v>31</v>
      </c>
      <c r="N2" s="40" t="s">
        <v>32</v>
      </c>
      <c r="O2" s="40" t="s">
        <v>33</v>
      </c>
      <c r="P2" s="40" t="s">
        <v>69</v>
      </c>
      <c r="Q2" s="40" t="s">
        <v>70</v>
      </c>
      <c r="R2" s="50" t="s">
        <v>71</v>
      </c>
      <c r="S2" s="51"/>
      <c r="T2" s="39" t="s">
        <v>4</v>
      </c>
      <c r="U2" s="40" t="s">
        <v>5</v>
      </c>
      <c r="V2" s="50" t="s">
        <v>6</v>
      </c>
      <c r="W2" s="24" t="s">
        <v>4</v>
      </c>
      <c r="X2" s="25" t="s">
        <v>5</v>
      </c>
      <c r="Y2" s="26" t="s">
        <v>6</v>
      </c>
    </row>
    <row r="3" customFormat="false" ht="12" hidden="false" customHeight="false" outlineLevel="0" collapsed="false">
      <c r="A3" s="83" t="s">
        <v>9</v>
      </c>
      <c r="B3" s="83" t="s">
        <v>60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6"/>
      <c r="M3" s="107"/>
      <c r="N3" s="107"/>
      <c r="O3" s="107"/>
      <c r="P3" s="107"/>
      <c r="Q3" s="107"/>
      <c r="R3" s="108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92" t="s">
        <v>72</v>
      </c>
      <c r="B4" s="92"/>
      <c r="C4" s="92" t="n">
        <v>27</v>
      </c>
      <c r="D4" s="93"/>
      <c r="E4" s="94"/>
      <c r="F4" s="94"/>
      <c r="G4" s="94"/>
      <c r="H4" s="94"/>
      <c r="I4" s="94"/>
      <c r="J4" s="95"/>
      <c r="K4" s="87"/>
      <c r="L4" s="113"/>
      <c r="M4" s="114"/>
      <c r="N4" s="114"/>
      <c r="O4" s="114"/>
      <c r="P4" s="114"/>
      <c r="Q4" s="114"/>
      <c r="R4" s="115"/>
      <c r="S4" s="109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92"/>
      <c r="B5" s="92"/>
      <c r="C5" s="92" t="n">
        <v>32</v>
      </c>
      <c r="D5" s="93"/>
      <c r="E5" s="94"/>
      <c r="F5" s="94"/>
      <c r="G5" s="94"/>
      <c r="H5" s="94"/>
      <c r="I5" s="94"/>
      <c r="J5" s="95"/>
      <c r="K5" s="87"/>
      <c r="L5" s="113"/>
      <c r="M5" s="114"/>
      <c r="N5" s="114"/>
      <c r="O5" s="114"/>
      <c r="P5" s="114"/>
      <c r="Q5" s="114"/>
      <c r="R5" s="115"/>
      <c r="S5" s="109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92"/>
      <c r="B6" s="99"/>
      <c r="C6" s="99" t="n">
        <v>37</v>
      </c>
      <c r="D6" s="100"/>
      <c r="E6" s="101"/>
      <c r="F6" s="101"/>
      <c r="G6" s="101"/>
      <c r="H6" s="101"/>
      <c r="I6" s="101"/>
      <c r="J6" s="102"/>
      <c r="K6" s="87"/>
      <c r="L6" s="119"/>
      <c r="M6" s="120"/>
      <c r="N6" s="120"/>
      <c r="O6" s="120"/>
      <c r="P6" s="120"/>
      <c r="Q6" s="120"/>
      <c r="R6" s="121"/>
      <c r="S6" s="109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92"/>
      <c r="B7" s="83" t="s">
        <v>56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6"/>
      <c r="M7" s="107"/>
      <c r="N7" s="107"/>
      <c r="O7" s="107"/>
      <c r="P7" s="107"/>
      <c r="Q7" s="107"/>
      <c r="R7" s="108"/>
      <c r="S7" s="109"/>
      <c r="T7" s="110"/>
      <c r="U7" s="111"/>
      <c r="V7" s="111"/>
      <c r="W7" s="125"/>
      <c r="X7" s="126"/>
      <c r="Y7" s="127"/>
    </row>
    <row r="8" customFormat="false" ht="12" hidden="false" customHeight="false" outlineLevel="0" collapsed="false">
      <c r="A8" s="92"/>
      <c r="B8" s="92"/>
      <c r="C8" s="92" t="n">
        <v>27</v>
      </c>
      <c r="D8" s="93"/>
      <c r="E8" s="94"/>
      <c r="F8" s="94"/>
      <c r="G8" s="94"/>
      <c r="H8" s="94"/>
      <c r="I8" s="94"/>
      <c r="J8" s="95"/>
      <c r="K8" s="87"/>
      <c r="L8" s="113"/>
      <c r="M8" s="114"/>
      <c r="N8" s="114"/>
      <c r="O8" s="114"/>
      <c r="P8" s="114"/>
      <c r="Q8" s="114"/>
      <c r="R8" s="115"/>
      <c r="S8" s="109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92"/>
      <c r="B9" s="92"/>
      <c r="C9" s="92" t="n">
        <v>32</v>
      </c>
      <c r="D9" s="93"/>
      <c r="E9" s="94"/>
      <c r="F9" s="94"/>
      <c r="G9" s="94"/>
      <c r="H9" s="94"/>
      <c r="I9" s="94"/>
      <c r="J9" s="95"/>
      <c r="K9" s="87"/>
      <c r="L9" s="113"/>
      <c r="M9" s="114"/>
      <c r="N9" s="114"/>
      <c r="O9" s="114"/>
      <c r="P9" s="114"/>
      <c r="Q9" s="114"/>
      <c r="R9" s="115"/>
      <c r="S9" s="109"/>
      <c r="T9" s="116"/>
      <c r="U9" s="128"/>
      <c r="V9" s="117"/>
      <c r="W9" s="116"/>
      <c r="X9" s="117"/>
      <c r="Y9" s="118"/>
    </row>
    <row r="10" customFormat="false" ht="12.75" hidden="false" customHeight="false" outlineLevel="0" collapsed="false">
      <c r="A10" s="92"/>
      <c r="B10" s="99"/>
      <c r="C10" s="99" t="n">
        <v>37</v>
      </c>
      <c r="D10" s="100"/>
      <c r="E10" s="101"/>
      <c r="F10" s="101"/>
      <c r="G10" s="101"/>
      <c r="H10" s="101"/>
      <c r="I10" s="101"/>
      <c r="J10" s="102"/>
      <c r="K10" s="87"/>
      <c r="L10" s="119"/>
      <c r="M10" s="120"/>
      <c r="N10" s="120"/>
      <c r="O10" s="120"/>
      <c r="P10" s="120"/>
      <c r="Q10" s="120"/>
      <c r="R10" s="121"/>
      <c r="S10" s="109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92"/>
      <c r="B11" s="83" t="s">
        <v>53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6"/>
      <c r="M11" s="107"/>
      <c r="N11" s="107"/>
      <c r="O11" s="107"/>
      <c r="P11" s="107"/>
      <c r="Q11" s="107"/>
      <c r="R11" s="108"/>
      <c r="S11" s="109"/>
      <c r="T11" s="110"/>
      <c r="U11" s="111"/>
      <c r="V11" s="111"/>
      <c r="W11" s="125"/>
      <c r="X11" s="126"/>
      <c r="Y11" s="127"/>
    </row>
    <row r="12" customFormat="false" ht="12" hidden="false" customHeight="false" outlineLevel="0" collapsed="false">
      <c r="A12" s="92"/>
      <c r="B12" s="92"/>
      <c r="C12" s="92" t="n">
        <v>27</v>
      </c>
      <c r="D12" s="93"/>
      <c r="E12" s="94"/>
      <c r="F12" s="94"/>
      <c r="G12" s="94"/>
      <c r="H12" s="94"/>
      <c r="I12" s="94"/>
      <c r="J12" s="95"/>
      <c r="K12" s="87"/>
      <c r="L12" s="113"/>
      <c r="M12" s="114"/>
      <c r="N12" s="114"/>
      <c r="O12" s="114"/>
      <c r="P12" s="114"/>
      <c r="Q12" s="114"/>
      <c r="R12" s="115"/>
      <c r="S12" s="109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92"/>
      <c r="B13" s="92"/>
      <c r="C13" s="92" t="n">
        <v>32</v>
      </c>
      <c r="D13" s="93"/>
      <c r="E13" s="94"/>
      <c r="F13" s="94"/>
      <c r="G13" s="94"/>
      <c r="H13" s="94"/>
      <c r="I13" s="94"/>
      <c r="J13" s="95"/>
      <c r="K13" s="87"/>
      <c r="L13" s="113"/>
      <c r="M13" s="114"/>
      <c r="N13" s="114"/>
      <c r="O13" s="114"/>
      <c r="P13" s="114"/>
      <c r="Q13" s="114"/>
      <c r="R13" s="115"/>
      <c r="S13" s="109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92"/>
      <c r="B14" s="99"/>
      <c r="C14" s="99" t="n">
        <v>37</v>
      </c>
      <c r="D14" s="100"/>
      <c r="E14" s="101"/>
      <c r="F14" s="101"/>
      <c r="G14" s="101"/>
      <c r="H14" s="101"/>
      <c r="I14" s="101"/>
      <c r="J14" s="102"/>
      <c r="K14" s="87"/>
      <c r="L14" s="119"/>
      <c r="M14" s="120"/>
      <c r="N14" s="120"/>
      <c r="O14" s="120"/>
      <c r="P14" s="120"/>
      <c r="Q14" s="120"/>
      <c r="R14" s="121"/>
      <c r="S14" s="109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92"/>
      <c r="B15" s="83" t="s">
        <v>59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6"/>
      <c r="M15" s="107"/>
      <c r="N15" s="107"/>
      <c r="O15" s="107"/>
      <c r="P15" s="107"/>
      <c r="Q15" s="107"/>
      <c r="R15" s="108"/>
      <c r="S15" s="109"/>
      <c r="T15" s="110"/>
      <c r="U15" s="111"/>
      <c r="V15" s="111"/>
      <c r="W15" s="125"/>
      <c r="X15" s="126"/>
      <c r="Y15" s="127"/>
    </row>
    <row r="16" customFormat="false" ht="12" hidden="false" customHeight="false" outlineLevel="0" collapsed="false">
      <c r="A16" s="92"/>
      <c r="B16" s="92"/>
      <c r="C16" s="92" t="n">
        <v>27</v>
      </c>
      <c r="D16" s="93"/>
      <c r="E16" s="94"/>
      <c r="F16" s="94"/>
      <c r="G16" s="94"/>
      <c r="H16" s="94"/>
      <c r="I16" s="94"/>
      <c r="J16" s="95"/>
      <c r="K16" s="87"/>
      <c r="L16" s="113"/>
      <c r="M16" s="114"/>
      <c r="N16" s="114"/>
      <c r="O16" s="114"/>
      <c r="P16" s="114"/>
      <c r="Q16" s="114"/>
      <c r="R16" s="115"/>
      <c r="S16" s="109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92"/>
      <c r="B17" s="92"/>
      <c r="C17" s="92" t="n">
        <v>32</v>
      </c>
      <c r="D17" s="93"/>
      <c r="E17" s="94"/>
      <c r="F17" s="94"/>
      <c r="G17" s="94"/>
      <c r="H17" s="94"/>
      <c r="I17" s="94"/>
      <c r="J17" s="95"/>
      <c r="K17" s="87"/>
      <c r="L17" s="113"/>
      <c r="M17" s="114"/>
      <c r="N17" s="114"/>
      <c r="O17" s="114"/>
      <c r="P17" s="114"/>
      <c r="Q17" s="114"/>
      <c r="R17" s="115"/>
      <c r="S17" s="109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99"/>
      <c r="B18" s="99"/>
      <c r="C18" s="99" t="n">
        <v>37</v>
      </c>
      <c r="D18" s="100"/>
      <c r="E18" s="101"/>
      <c r="F18" s="101"/>
      <c r="G18" s="101"/>
      <c r="H18" s="101"/>
      <c r="I18" s="101"/>
      <c r="J18" s="102"/>
      <c r="K18" s="87"/>
      <c r="L18" s="119"/>
      <c r="M18" s="120"/>
      <c r="N18" s="120"/>
      <c r="O18" s="120"/>
      <c r="P18" s="120"/>
      <c r="Q18" s="120"/>
      <c r="R18" s="121"/>
      <c r="S18" s="109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2" t="n">
        <v>5746.6984</v>
      </c>
      <c r="E19" s="53" t="n">
        <v>41.6081</v>
      </c>
      <c r="F19" s="53" t="n">
        <v>43.3066</v>
      </c>
      <c r="G19" s="53" t="n">
        <v>44.7772</v>
      </c>
      <c r="H19" s="53" t="n">
        <v>25753.37</v>
      </c>
      <c r="I19" s="53" t="n">
        <v>39.3293812662675</v>
      </c>
      <c r="J19" s="54" t="n">
        <v>7.15371388888889</v>
      </c>
      <c r="L19" s="52" t="n">
        <v>5747.908</v>
      </c>
      <c r="M19" s="53" t="n">
        <v>41.6073</v>
      </c>
      <c r="N19" s="53" t="n">
        <v>43.3076</v>
      </c>
      <c r="O19" s="53" t="n">
        <v>44.7721</v>
      </c>
      <c r="P19" s="53" t="n">
        <v>30190.61</v>
      </c>
      <c r="Q19" s="53" t="n">
        <v>47.87</v>
      </c>
      <c r="R19" s="54" t="n">
        <v>7.03544166666667</v>
      </c>
      <c r="S19" s="58"/>
      <c r="T19" s="59" t="e">
        <f aca="false">bdrate($D19:$D22,E19:E22,$L19:$L22,M19:M22)</f>
        <v>#VALUE!</v>
      </c>
      <c r="U19" s="33" t="e">
        <f aca="false">bdrate($D19:$D22,F19:F22,$L19:$L22,N19:N22)</f>
        <v>#VALUE!</v>
      </c>
      <c r="V19" s="33" t="e">
        <f aca="false">bdrate($D19:$D22,G19:G22,$L19:$L22,O19:O22)</f>
        <v>#VALUE!</v>
      </c>
      <c r="W19" s="27" t="e">
        <f aca="false">bdrateOld($D19:$D22,E19:E22,$L19:$L22,M19:M22)</f>
        <v>#VALUE!</v>
      </c>
      <c r="X19" s="28" t="e">
        <f aca="false">bdrateOld($D19:$D22,F19:F22,$L19:$L22,N19:N22)</f>
        <v>#VALUE!</v>
      </c>
      <c r="Y19" s="29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0" t="n">
        <v>2658.1512</v>
      </c>
      <c r="E20" s="61" t="n">
        <v>39.5802</v>
      </c>
      <c r="F20" s="61" t="n">
        <v>41.7882</v>
      </c>
      <c r="G20" s="61" t="n">
        <v>42.9345</v>
      </c>
      <c r="H20" s="61" t="n">
        <v>22413.35</v>
      </c>
      <c r="I20" s="61" t="n">
        <v>35.0359295405863</v>
      </c>
      <c r="J20" s="62" t="n">
        <v>6.22593055555556</v>
      </c>
      <c r="L20" s="60" t="n">
        <v>2657.7952</v>
      </c>
      <c r="M20" s="61" t="n">
        <v>39.5772</v>
      </c>
      <c r="N20" s="61" t="n">
        <v>41.7842</v>
      </c>
      <c r="O20" s="61" t="n">
        <v>42.9364</v>
      </c>
      <c r="P20" s="61" t="n">
        <v>24797.67</v>
      </c>
      <c r="Q20" s="61" t="n">
        <v>37.53</v>
      </c>
      <c r="R20" s="62" t="n">
        <v>6.10351666666667</v>
      </c>
      <c r="S20" s="58"/>
      <c r="T20" s="66"/>
      <c r="U20" s="41"/>
      <c r="V20" s="41"/>
      <c r="W20" s="66"/>
      <c r="X20" s="41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60" t="n">
        <v>1282.664</v>
      </c>
      <c r="E21" s="61" t="n">
        <v>37.0854</v>
      </c>
      <c r="F21" s="61" t="n">
        <v>40.5733</v>
      </c>
      <c r="G21" s="61" t="n">
        <v>41.6803</v>
      </c>
      <c r="H21" s="61" t="n">
        <v>19740.67</v>
      </c>
      <c r="I21" s="61" t="n">
        <v>30.9057587236933</v>
      </c>
      <c r="J21" s="62" t="n">
        <v>5.48351944444444</v>
      </c>
      <c r="L21" s="60" t="n">
        <v>1282.8736</v>
      </c>
      <c r="M21" s="61" t="n">
        <v>37.0877</v>
      </c>
      <c r="N21" s="61" t="n">
        <v>40.562</v>
      </c>
      <c r="O21" s="61" t="n">
        <v>41.679</v>
      </c>
      <c r="P21" s="61" t="n">
        <v>22157.26</v>
      </c>
      <c r="Q21" s="61" t="n">
        <v>34.11</v>
      </c>
      <c r="R21" s="62" t="n">
        <v>5.40236666666667</v>
      </c>
      <c r="S21" s="58"/>
      <c r="T21" s="66"/>
      <c r="U21" s="41"/>
      <c r="V21" s="41"/>
      <c r="W21" s="66"/>
      <c r="X21" s="41"/>
      <c r="Y21" s="67"/>
    </row>
    <row r="22" customFormat="false" ht="12.75" hidden="false" customHeight="false" outlineLevel="0" collapsed="false">
      <c r="A22" s="11"/>
      <c r="B22" s="16"/>
      <c r="C22" s="16" t="n">
        <v>37</v>
      </c>
      <c r="D22" s="68" t="n">
        <v>629.968</v>
      </c>
      <c r="E22" s="69" t="n">
        <v>34.53</v>
      </c>
      <c r="F22" s="69" t="n">
        <v>39.7281</v>
      </c>
      <c r="G22" s="69" t="n">
        <v>40.9398</v>
      </c>
      <c r="H22" s="69" t="n">
        <v>17955.49</v>
      </c>
      <c r="I22" s="69" t="n">
        <v>28.6260271141074</v>
      </c>
      <c r="J22" s="70" t="n">
        <v>4.98763611111111</v>
      </c>
      <c r="L22" s="68" t="n">
        <v>630.0544</v>
      </c>
      <c r="M22" s="69" t="n">
        <v>34.5309</v>
      </c>
      <c r="N22" s="69" t="n">
        <v>39.7257</v>
      </c>
      <c r="O22" s="69" t="n">
        <v>40.9379</v>
      </c>
      <c r="P22" s="69" t="n">
        <v>21492.53</v>
      </c>
      <c r="Q22" s="69" t="n">
        <v>36.07</v>
      </c>
      <c r="R22" s="70" t="n">
        <v>4.950975</v>
      </c>
      <c r="S22" s="58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2" t="n">
        <v>8535.2824</v>
      </c>
      <c r="E23" s="53" t="n">
        <v>39.8335</v>
      </c>
      <c r="F23" s="53" t="n">
        <v>41.9993</v>
      </c>
      <c r="G23" s="53" t="n">
        <v>43.1259</v>
      </c>
      <c r="H23" s="53" t="n">
        <v>25297.5</v>
      </c>
      <c r="I23" s="53" t="n">
        <v>35.5613725654246</v>
      </c>
      <c r="J23" s="54" t="n">
        <v>7.02708333333333</v>
      </c>
      <c r="L23" s="52" t="n">
        <v>8532.1312</v>
      </c>
      <c r="M23" s="53" t="n">
        <v>39.8332</v>
      </c>
      <c r="N23" s="53" t="n">
        <v>42.0004</v>
      </c>
      <c r="O23" s="53" t="n">
        <v>43.1222</v>
      </c>
      <c r="P23" s="53" t="n">
        <v>30439.75</v>
      </c>
      <c r="Q23" s="53" t="n">
        <v>49.6</v>
      </c>
      <c r="R23" s="54" t="n">
        <v>6.93703888888889</v>
      </c>
      <c r="S23" s="58"/>
      <c r="T23" s="59" t="e">
        <f aca="false">bdrate($D23:$D26,E23:E26,$L23:$L26,M23:M26)</f>
        <v>#VALUE!</v>
      </c>
      <c r="U23" s="33" t="e">
        <f aca="false">bdrate($D23:$D26,F23:F26,$L23:$L26,N23:N26)</f>
        <v>#VALUE!</v>
      </c>
      <c r="V23" s="33" t="e">
        <f aca="false">bdrate($D23:$D26,G23:G26,$L23:$L26,O23:O26)</f>
        <v>#VALUE!</v>
      </c>
      <c r="W23" s="27" t="e">
        <f aca="false">bdrateOld($D23:$D26,E23:E26,$L23:$L26,M23:M26)</f>
        <v>#VALUE!</v>
      </c>
      <c r="X23" s="28" t="e">
        <f aca="false">bdrateOld($D23:$D26,F23:F26,$L23:$L26,N23:N26)</f>
        <v>#VALUE!</v>
      </c>
      <c r="Y23" s="29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0" t="n">
        <v>3434.936</v>
      </c>
      <c r="E24" s="61" t="n">
        <v>36.9715</v>
      </c>
      <c r="F24" s="61" t="n">
        <v>39.9422</v>
      </c>
      <c r="G24" s="61" t="n">
        <v>40.9543</v>
      </c>
      <c r="H24" s="61" t="n">
        <v>21078.04</v>
      </c>
      <c r="I24" s="61" t="n">
        <v>27.356833131753</v>
      </c>
      <c r="J24" s="62" t="n">
        <v>5.85501111111111</v>
      </c>
      <c r="L24" s="60" t="n">
        <v>3433.5832</v>
      </c>
      <c r="M24" s="61" t="n">
        <v>36.9718</v>
      </c>
      <c r="N24" s="61" t="n">
        <v>39.9444</v>
      </c>
      <c r="O24" s="61" t="n">
        <v>40.9613</v>
      </c>
      <c r="P24" s="61" t="n">
        <v>25228.88</v>
      </c>
      <c r="Q24" s="61" t="n">
        <v>42.23</v>
      </c>
      <c r="R24" s="62" t="n">
        <v>5.78990833333333</v>
      </c>
      <c r="S24" s="58"/>
      <c r="T24" s="66"/>
      <c r="U24" s="41"/>
      <c r="V24" s="41"/>
      <c r="W24" s="66"/>
      <c r="X24" s="41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60" t="n">
        <v>1466.7848</v>
      </c>
      <c r="E25" s="61" t="n">
        <v>34.2035</v>
      </c>
      <c r="F25" s="61" t="n">
        <v>38.3407</v>
      </c>
      <c r="G25" s="61" t="n">
        <v>39.5821</v>
      </c>
      <c r="H25" s="61" t="n">
        <v>18507.38</v>
      </c>
      <c r="I25" s="61" t="n">
        <v>30.1448420494347</v>
      </c>
      <c r="J25" s="62" t="n">
        <v>5.14093888888889</v>
      </c>
      <c r="L25" s="60" t="n">
        <v>1466.6824</v>
      </c>
      <c r="M25" s="61" t="n">
        <v>34.2015</v>
      </c>
      <c r="N25" s="61" t="n">
        <v>38.3381</v>
      </c>
      <c r="O25" s="61" t="n">
        <v>39.5912</v>
      </c>
      <c r="P25" s="61" t="n">
        <v>22291.77</v>
      </c>
      <c r="Q25" s="61" t="n">
        <v>37.34</v>
      </c>
      <c r="R25" s="62" t="n">
        <v>5.07073611111111</v>
      </c>
      <c r="S25" s="58"/>
      <c r="T25" s="66"/>
      <c r="U25" s="41"/>
      <c r="V25" s="41"/>
      <c r="W25" s="66"/>
      <c r="X25" s="41"/>
      <c r="Y25" s="67"/>
    </row>
    <row r="26" customFormat="false" ht="12.75" hidden="false" customHeight="false" outlineLevel="0" collapsed="false">
      <c r="A26" s="11"/>
      <c r="B26" s="16"/>
      <c r="C26" s="16" t="n">
        <v>37</v>
      </c>
      <c r="D26" s="68" t="n">
        <v>638.9264</v>
      </c>
      <c r="E26" s="69" t="n">
        <v>31.6158</v>
      </c>
      <c r="F26" s="69" t="n">
        <v>37.2147</v>
      </c>
      <c r="G26" s="69" t="n">
        <v>38.7994</v>
      </c>
      <c r="H26" s="69" t="n">
        <v>16550.57</v>
      </c>
      <c r="I26" s="69" t="n">
        <v>26.8420568820601</v>
      </c>
      <c r="J26" s="70" t="n">
        <v>4.59738055555556</v>
      </c>
      <c r="L26" s="68" t="n">
        <v>638.024</v>
      </c>
      <c r="M26" s="69" t="n">
        <v>31.615</v>
      </c>
      <c r="N26" s="69" t="n">
        <v>37.2072</v>
      </c>
      <c r="O26" s="69" t="n">
        <v>38.7906</v>
      </c>
      <c r="P26" s="69" t="n">
        <v>18966.77</v>
      </c>
      <c r="Q26" s="69" t="n">
        <v>29.39</v>
      </c>
      <c r="R26" s="70" t="n">
        <v>4.59751111111111</v>
      </c>
      <c r="S26" s="58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2" t="n">
        <v>20482.3864</v>
      </c>
      <c r="E27" s="53" t="n">
        <v>38.5969</v>
      </c>
      <c r="F27" s="53" t="n">
        <v>40.1546</v>
      </c>
      <c r="G27" s="53" t="n">
        <v>43.3726</v>
      </c>
      <c r="H27" s="53" t="n">
        <v>50695.29</v>
      </c>
      <c r="I27" s="53" t="n">
        <v>97.3051130581768</v>
      </c>
      <c r="J27" s="54" t="n">
        <v>14.082025</v>
      </c>
      <c r="L27" s="52" t="n">
        <v>20482.8984</v>
      </c>
      <c r="M27" s="53" t="n">
        <v>38.5973</v>
      </c>
      <c r="N27" s="53" t="n">
        <v>40.1537</v>
      </c>
      <c r="O27" s="53" t="n">
        <v>43.3741</v>
      </c>
      <c r="P27" s="53" t="n">
        <v>106961.99</v>
      </c>
      <c r="Q27" s="53" t="n">
        <v>148.38</v>
      </c>
      <c r="R27" s="54" t="n">
        <v>13.9417777777778</v>
      </c>
      <c r="S27" s="58"/>
      <c r="T27" s="59" t="e">
        <f aca="false">bdrate($D27:$D30,E27:E30,$L27:$L30,M27:M30)</f>
        <v>#VALUE!</v>
      </c>
      <c r="U27" s="33" t="e">
        <f aca="false">bdrate($D27:$D30,F27:F30,$L27:$L30,N27:N30)</f>
        <v>#VALUE!</v>
      </c>
      <c r="V27" s="33" t="e">
        <f aca="false">bdrate($D27:$D30,G27:G30,$L27:$L30,O27:O30)</f>
        <v>#VALUE!</v>
      </c>
      <c r="W27" s="27" t="e">
        <f aca="false">bdrateOld($D27:$D30,E27:E30,$L27:$L30,M27:M30)</f>
        <v>#VALUE!</v>
      </c>
      <c r="X27" s="28" t="e">
        <f aca="false">bdrateOld($D27:$D30,F27:F30,$L27:$L30,N27:N30)</f>
        <v>#VALUE!</v>
      </c>
      <c r="Y27" s="29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0" t="n">
        <v>6382.6728</v>
      </c>
      <c r="E28" s="61" t="n">
        <v>36.698</v>
      </c>
      <c r="F28" s="61" t="n">
        <v>38.9889</v>
      </c>
      <c r="G28" s="61" t="n">
        <v>41.5356</v>
      </c>
      <c r="H28" s="61" t="n">
        <v>40493.58</v>
      </c>
      <c r="I28" s="61" t="n">
        <v>57.5796631414312</v>
      </c>
      <c r="J28" s="62" t="n">
        <v>11.2482166666667</v>
      </c>
      <c r="L28" s="60" t="n">
        <v>6386.0536</v>
      </c>
      <c r="M28" s="61" t="n">
        <v>36.6964</v>
      </c>
      <c r="N28" s="61" t="n">
        <v>38.9882</v>
      </c>
      <c r="O28" s="61" t="n">
        <v>41.5438</v>
      </c>
      <c r="P28" s="61" t="n">
        <v>47874.18</v>
      </c>
      <c r="Q28" s="61" t="n">
        <v>77.07</v>
      </c>
      <c r="R28" s="62" t="n">
        <v>11.0178861111111</v>
      </c>
      <c r="S28" s="58"/>
      <c r="T28" s="66"/>
      <c r="U28" s="41"/>
      <c r="V28" s="41"/>
      <c r="W28" s="66"/>
      <c r="X28" s="41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60" t="n">
        <v>2948.8728</v>
      </c>
      <c r="E29" s="61" t="n">
        <v>34.5779</v>
      </c>
      <c r="F29" s="61" t="n">
        <v>38.0783</v>
      </c>
      <c r="G29" s="61" t="n">
        <v>39.9807</v>
      </c>
      <c r="H29" s="61" t="n">
        <v>36098.45</v>
      </c>
      <c r="I29" s="61" t="n">
        <v>46.3424932740525</v>
      </c>
      <c r="J29" s="62" t="n">
        <v>10.0273472222222</v>
      </c>
      <c r="L29" s="60" t="n">
        <v>2948.8568</v>
      </c>
      <c r="M29" s="61" t="n">
        <v>34.5755</v>
      </c>
      <c r="N29" s="61" t="n">
        <v>38.0759</v>
      </c>
      <c r="O29" s="61" t="n">
        <v>39.9777</v>
      </c>
      <c r="P29" s="61" t="n">
        <v>43304.2</v>
      </c>
      <c r="Q29" s="61" t="n">
        <v>72.4</v>
      </c>
      <c r="R29" s="62" t="n">
        <v>9.89821944444444</v>
      </c>
      <c r="S29" s="58"/>
      <c r="T29" s="66"/>
      <c r="U29" s="41"/>
      <c r="V29" s="41"/>
      <c r="W29" s="66"/>
      <c r="X29" s="41"/>
      <c r="Y29" s="67"/>
    </row>
    <row r="30" customFormat="false" ht="12.75" hidden="false" customHeight="false" outlineLevel="0" collapsed="false">
      <c r="A30" s="11"/>
      <c r="B30" s="16"/>
      <c r="C30" s="16" t="n">
        <v>37</v>
      </c>
      <c r="D30" s="68" t="n">
        <v>1478.2032</v>
      </c>
      <c r="E30" s="69" t="n">
        <v>32.2912</v>
      </c>
      <c r="F30" s="69" t="n">
        <v>37.322</v>
      </c>
      <c r="G30" s="69" t="n">
        <v>38.8189</v>
      </c>
      <c r="H30" s="69" t="n">
        <v>33592.15</v>
      </c>
      <c r="I30" s="69" t="n">
        <v>44.2973372866679</v>
      </c>
      <c r="J30" s="70" t="n">
        <v>9.33115277777778</v>
      </c>
      <c r="L30" s="68" t="n">
        <v>1476.9552</v>
      </c>
      <c r="M30" s="69" t="n">
        <v>32.2893</v>
      </c>
      <c r="N30" s="69" t="n">
        <v>37.3224</v>
      </c>
      <c r="O30" s="69" t="n">
        <v>38.8198</v>
      </c>
      <c r="P30" s="69" t="n">
        <v>37375.01</v>
      </c>
      <c r="Q30" s="69" t="n">
        <v>55.83</v>
      </c>
      <c r="R30" s="70" t="n">
        <v>9.11900277777778</v>
      </c>
      <c r="S30" s="58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2" t="n">
        <v>21388.388</v>
      </c>
      <c r="E31" s="53" t="n">
        <v>39.3052</v>
      </c>
      <c r="F31" s="53" t="n">
        <v>43.7365</v>
      </c>
      <c r="G31" s="53" t="n">
        <v>44.9976</v>
      </c>
      <c r="H31" s="53" t="n">
        <v>61145.33</v>
      </c>
      <c r="I31" s="53" t="n">
        <v>88.2084917255157</v>
      </c>
      <c r="J31" s="54" t="n">
        <v>16.9848138888889</v>
      </c>
      <c r="L31" s="52" t="n">
        <v>21393.5168</v>
      </c>
      <c r="M31" s="53" t="n">
        <v>39.3051</v>
      </c>
      <c r="N31" s="53" t="n">
        <v>43.7359</v>
      </c>
      <c r="O31" s="53" t="n">
        <v>44.9961</v>
      </c>
      <c r="P31" s="53" t="n">
        <v>71630.94</v>
      </c>
      <c r="Q31" s="53" t="n">
        <v>109.02</v>
      </c>
      <c r="R31" s="54" t="n">
        <v>16.9130694444444</v>
      </c>
      <c r="S31" s="58"/>
      <c r="T31" s="59" t="e">
        <f aca="false">bdrate($D31:$D34,E31:E34,$L31:$L34,M31:M34)</f>
        <v>#VALUE!</v>
      </c>
      <c r="U31" s="33" t="e">
        <f aca="false">bdrate($D31:$D34,F31:F34,$L31:$L34,N31:N34)</f>
        <v>#VALUE!</v>
      </c>
      <c r="V31" s="33" t="e">
        <f aca="false">bdrate($D31:$D34,G31:G34,$L31:$L34,O31:O34)</f>
        <v>#VALUE!</v>
      </c>
      <c r="W31" s="27" t="e">
        <f aca="false">bdrateOld($D31:$D34,E31:E34,$L31:$L34,M31:M34)</f>
        <v>#VALUE!</v>
      </c>
      <c r="X31" s="28" t="e">
        <f aca="false">bdrateOld($D31:$D34,F31:F34,$L31:$L34,N31:N34)</f>
        <v>#VALUE!</v>
      </c>
      <c r="Y31" s="29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0" t="n">
        <v>7873.3576</v>
      </c>
      <c r="E32" s="61" t="n">
        <v>37.459</v>
      </c>
      <c r="F32" s="61" t="n">
        <v>42.39</v>
      </c>
      <c r="G32" s="61" t="n">
        <v>42.9389</v>
      </c>
      <c r="H32" s="61" t="n">
        <v>49767.67</v>
      </c>
      <c r="I32" s="61" t="n">
        <v>65.2134739433447</v>
      </c>
      <c r="J32" s="62" t="n">
        <v>13.8243527777778</v>
      </c>
      <c r="L32" s="60" t="n">
        <v>7876.176</v>
      </c>
      <c r="M32" s="61" t="n">
        <v>37.4589</v>
      </c>
      <c r="N32" s="61" t="n">
        <v>42.3884</v>
      </c>
      <c r="O32" s="61" t="n">
        <v>42.9418</v>
      </c>
      <c r="P32" s="61" t="n">
        <v>58111.49</v>
      </c>
      <c r="Q32" s="61" t="n">
        <v>92.9</v>
      </c>
      <c r="R32" s="62" t="n">
        <v>13.6187305555556</v>
      </c>
      <c r="S32" s="58"/>
      <c r="T32" s="66"/>
      <c r="U32" s="41"/>
      <c r="V32" s="41"/>
      <c r="W32" s="66"/>
      <c r="X32" s="41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60" t="n">
        <v>3704.9784</v>
      </c>
      <c r="E33" s="61" t="n">
        <v>35.5036</v>
      </c>
      <c r="F33" s="61" t="n">
        <v>41.085</v>
      </c>
      <c r="G33" s="61" t="n">
        <v>41.0797</v>
      </c>
      <c r="H33" s="61" t="n">
        <v>43451.94</v>
      </c>
      <c r="I33" s="61" t="n">
        <v>65.0142316454773</v>
      </c>
      <c r="J33" s="62" t="n">
        <v>12.0699833333333</v>
      </c>
      <c r="L33" s="60" t="n">
        <v>3704.456</v>
      </c>
      <c r="M33" s="61" t="n">
        <v>35.5045</v>
      </c>
      <c r="N33" s="61" t="n">
        <v>41.0893</v>
      </c>
      <c r="O33" s="61" t="n">
        <v>41.0761</v>
      </c>
      <c r="P33" s="61" t="n">
        <v>51180.58</v>
      </c>
      <c r="Q33" s="61" t="n">
        <v>82.08</v>
      </c>
      <c r="R33" s="62" t="n">
        <v>12.0156722222222</v>
      </c>
      <c r="S33" s="58"/>
      <c r="T33" s="66"/>
      <c r="U33" s="41"/>
      <c r="V33" s="41"/>
      <c r="W33" s="66"/>
      <c r="X33" s="41"/>
      <c r="Y33" s="67"/>
    </row>
    <row r="34" customFormat="false" ht="12.75" hidden="false" customHeight="false" outlineLevel="0" collapsed="false">
      <c r="A34" s="11"/>
      <c r="B34" s="16"/>
      <c r="C34" s="16" t="n">
        <v>37</v>
      </c>
      <c r="D34" s="68" t="n">
        <v>1878.6584</v>
      </c>
      <c r="E34" s="69" t="n">
        <v>33.4007</v>
      </c>
      <c r="F34" s="69" t="n">
        <v>40.1022</v>
      </c>
      <c r="G34" s="69" t="n">
        <v>39.6849</v>
      </c>
      <c r="H34" s="69" t="n">
        <v>39222.33</v>
      </c>
      <c r="I34" s="69" t="n">
        <v>51.1393691315793</v>
      </c>
      <c r="J34" s="70" t="n">
        <v>10.8950916666667</v>
      </c>
      <c r="L34" s="68" t="n">
        <v>1879.5416</v>
      </c>
      <c r="M34" s="69" t="n">
        <v>33.4031</v>
      </c>
      <c r="N34" s="69" t="n">
        <v>40.107</v>
      </c>
      <c r="O34" s="69" t="n">
        <v>39.696</v>
      </c>
      <c r="P34" s="69" t="n">
        <v>43954.55</v>
      </c>
      <c r="Q34" s="69" t="n">
        <v>68.1</v>
      </c>
      <c r="R34" s="70" t="n">
        <v>10.800825</v>
      </c>
      <c r="S34" s="58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2" t="n">
        <v>49506.048</v>
      </c>
      <c r="E35" s="53" t="n">
        <v>37.7677</v>
      </c>
      <c r="F35" s="53" t="n">
        <v>42.0801</v>
      </c>
      <c r="G35" s="53" t="n">
        <v>44.2051</v>
      </c>
      <c r="H35" s="53" t="n">
        <v>75711.46</v>
      </c>
      <c r="I35" s="53" t="n">
        <v>111.968703440455</v>
      </c>
      <c r="J35" s="54" t="n">
        <v>21.0309611111111</v>
      </c>
      <c r="L35" s="52" t="n">
        <v>49489.8784</v>
      </c>
      <c r="M35" s="53" t="n">
        <v>37.7676</v>
      </c>
      <c r="N35" s="53" t="n">
        <v>42.0794</v>
      </c>
      <c r="O35" s="53" t="n">
        <v>44.2048</v>
      </c>
      <c r="P35" s="53" t="n">
        <v>84681.11</v>
      </c>
      <c r="Q35" s="53" t="n">
        <v>125.77</v>
      </c>
      <c r="R35" s="54" t="n">
        <v>20.8128777777778</v>
      </c>
      <c r="S35" s="58"/>
      <c r="T35" s="59" t="e">
        <f aca="false">bdrate($D35:$D38,E35:E38,$L35:$L38,M35:M38)</f>
        <v>#VALUE!</v>
      </c>
      <c r="U35" s="33" t="e">
        <f aca="false">bdrate($D35:$D38,F35:F38,$L35:$L38,N35:N38)</f>
        <v>#VALUE!</v>
      </c>
      <c r="V35" s="33" t="e">
        <f aca="false">bdrate($D35:$D38,G35:G38,$L35:$L38,O35:O38)</f>
        <v>#VALUE!</v>
      </c>
      <c r="W35" s="27" t="e">
        <f aca="false">bdrateOld($D35:$D38,E35:E38,$L35:$L38,M35:M38)</f>
        <v>#VALUE!</v>
      </c>
      <c r="X35" s="28" t="e">
        <f aca="false">bdrateOld($D35:$D38,F35:F38,$L35:$L38,N35:N38)</f>
        <v>#VALUE!</v>
      </c>
      <c r="Y35" s="29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0" t="n">
        <v>7774.5248</v>
      </c>
      <c r="E36" s="61" t="n">
        <v>35.3338</v>
      </c>
      <c r="F36" s="61" t="n">
        <v>40.6388</v>
      </c>
      <c r="G36" s="61" t="n">
        <v>43.0009</v>
      </c>
      <c r="H36" s="61" t="n">
        <v>49051.45</v>
      </c>
      <c r="I36" s="61" t="n">
        <v>79.4272483188912</v>
      </c>
      <c r="J36" s="62" t="n">
        <v>13.6254027777778</v>
      </c>
      <c r="L36" s="60" t="n">
        <v>7771.5856</v>
      </c>
      <c r="M36" s="61" t="n">
        <v>35.3336</v>
      </c>
      <c r="N36" s="61" t="n">
        <v>40.6417</v>
      </c>
      <c r="O36" s="61" t="n">
        <v>43.0018</v>
      </c>
      <c r="P36" s="61" t="n">
        <v>55385.03</v>
      </c>
      <c r="Q36" s="61" t="n">
        <v>84.72</v>
      </c>
      <c r="R36" s="62" t="n">
        <v>13.4199</v>
      </c>
      <c r="S36" s="58"/>
      <c r="T36" s="66"/>
      <c r="U36" s="41"/>
      <c r="V36" s="41"/>
      <c r="W36" s="66"/>
      <c r="X36" s="41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60" t="n">
        <v>2155.6096</v>
      </c>
      <c r="E37" s="61" t="n">
        <v>33.5573</v>
      </c>
      <c r="F37" s="61" t="n">
        <v>39.4289</v>
      </c>
      <c r="G37" s="61" t="n">
        <v>41.9825</v>
      </c>
      <c r="H37" s="61" t="n">
        <v>42333.9</v>
      </c>
      <c r="I37" s="61" t="n">
        <v>65.7362691883257</v>
      </c>
      <c r="J37" s="62" t="n">
        <v>11.7594166666667</v>
      </c>
      <c r="L37" s="60" t="n">
        <v>2153.572</v>
      </c>
      <c r="M37" s="61" t="n">
        <v>33.5558</v>
      </c>
      <c r="N37" s="61" t="n">
        <v>39.426</v>
      </c>
      <c r="O37" s="61" t="n">
        <v>41.9778</v>
      </c>
      <c r="P37" s="61" t="n">
        <v>48015.99</v>
      </c>
      <c r="Q37" s="61" t="n">
        <v>73.01</v>
      </c>
      <c r="R37" s="62" t="n">
        <v>11.6444555555556</v>
      </c>
      <c r="S37" s="58"/>
      <c r="T37" s="66"/>
      <c r="U37" s="41"/>
      <c r="V37" s="41"/>
      <c r="W37" s="66"/>
      <c r="X37" s="41"/>
      <c r="Y37" s="67"/>
    </row>
    <row r="38" customFormat="false" ht="12.75" hidden="false" customHeight="false" outlineLevel="0" collapsed="false">
      <c r="A38" s="16"/>
      <c r="B38" s="16"/>
      <c r="C38" s="16" t="n">
        <v>37</v>
      </c>
      <c r="D38" s="68" t="n">
        <v>885.0312</v>
      </c>
      <c r="E38" s="69" t="n">
        <v>31.4272</v>
      </c>
      <c r="F38" s="69" t="n">
        <v>38.5591</v>
      </c>
      <c r="G38" s="69" t="n">
        <v>41.2456</v>
      </c>
      <c r="H38" s="69" t="n">
        <v>39465.16</v>
      </c>
      <c r="I38" s="69" t="n">
        <v>49.9401013038568</v>
      </c>
      <c r="J38" s="70" t="n">
        <v>10.9625444444444</v>
      </c>
      <c r="L38" s="68" t="n">
        <v>883.7368</v>
      </c>
      <c r="M38" s="69" t="n">
        <v>31.4272</v>
      </c>
      <c r="N38" s="69" t="n">
        <v>38.5408</v>
      </c>
      <c r="O38" s="69" t="n">
        <v>41.2503</v>
      </c>
      <c r="P38" s="69" t="n">
        <v>48435.66</v>
      </c>
      <c r="Q38" s="69" t="n">
        <v>78.23</v>
      </c>
      <c r="R38" s="70" t="n">
        <v>10.8541638888889</v>
      </c>
      <c r="S38" s="58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2" t="n">
        <v>4112.9888</v>
      </c>
      <c r="E39" s="53" t="n">
        <v>40.0674</v>
      </c>
      <c r="F39" s="53" t="n">
        <v>42.8006</v>
      </c>
      <c r="G39" s="53" t="n">
        <v>43.3991</v>
      </c>
      <c r="H39" s="53" t="n">
        <v>10301.11</v>
      </c>
      <c r="I39" s="53" t="n">
        <v>15.438612807631</v>
      </c>
      <c r="J39" s="54" t="n">
        <v>2.86141944444444</v>
      </c>
      <c r="L39" s="52" t="n">
        <v>4114.3664</v>
      </c>
      <c r="M39" s="53" t="n">
        <v>40.0678</v>
      </c>
      <c r="N39" s="53" t="n">
        <v>42.7912</v>
      </c>
      <c r="O39" s="53" t="n">
        <v>43.4052</v>
      </c>
      <c r="P39" s="53" t="n">
        <v>12068.23</v>
      </c>
      <c r="Q39" s="53" t="n">
        <v>17.53</v>
      </c>
      <c r="R39" s="54" t="n">
        <v>2.83933888888889</v>
      </c>
      <c r="S39" s="58"/>
      <c r="T39" s="59" t="e">
        <f aca="false">bdrate($D39:$D42,E39:E42,$L39:$L42,M39:M42)</f>
        <v>#VALUE!</v>
      </c>
      <c r="U39" s="33" t="e">
        <f aca="false">bdrate($D39:$D42,F39:F42,$L39:$L42,N39:N42)</f>
        <v>#VALUE!</v>
      </c>
      <c r="V39" s="33" t="e">
        <f aca="false">bdrate($D39:$D42,G39:G42,$L39:$L42,O39:O42)</f>
        <v>#VALUE!</v>
      </c>
      <c r="W39" s="27" t="e">
        <f aca="false">bdrateOld($D39:$D42,E39:E42,$L39:$L42,M39:M42)</f>
        <v>#VALUE!</v>
      </c>
      <c r="X39" s="28" t="e">
        <f aca="false">bdrateOld($D39:$D42,F39:F42,$L39:$L42,N39:N42)</f>
        <v>#VALUE!</v>
      </c>
      <c r="Y39" s="29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0" t="n">
        <v>1933.8832</v>
      </c>
      <c r="E40" s="61" t="n">
        <v>36.821</v>
      </c>
      <c r="F40" s="61" t="n">
        <v>40.4026</v>
      </c>
      <c r="G40" s="61" t="n">
        <v>40.7555</v>
      </c>
      <c r="H40" s="61" t="n">
        <v>9501.53</v>
      </c>
      <c r="I40" s="61" t="n">
        <v>13.0546070964519</v>
      </c>
      <c r="J40" s="62" t="n">
        <v>2.63931388888889</v>
      </c>
      <c r="L40" s="60" t="n">
        <v>1935.4792</v>
      </c>
      <c r="M40" s="61" t="n">
        <v>36.8211</v>
      </c>
      <c r="N40" s="61" t="n">
        <v>40.3865</v>
      </c>
      <c r="O40" s="61" t="n">
        <v>40.756</v>
      </c>
      <c r="P40" s="61" t="n">
        <v>10432.2</v>
      </c>
      <c r="Q40" s="61" t="n">
        <v>18.1</v>
      </c>
      <c r="R40" s="62" t="n">
        <v>2.38555555555556</v>
      </c>
      <c r="S40" s="58"/>
      <c r="T40" s="66"/>
      <c r="U40" s="41"/>
      <c r="V40" s="41"/>
      <c r="W40" s="66"/>
      <c r="X40" s="41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60" t="n">
        <v>923.5192</v>
      </c>
      <c r="E41" s="61" t="n">
        <v>34.0153</v>
      </c>
      <c r="F41" s="61" t="n">
        <v>38.4103</v>
      </c>
      <c r="G41" s="61" t="n">
        <v>38.5668</v>
      </c>
      <c r="H41" s="61" t="n">
        <v>7665.47</v>
      </c>
      <c r="I41" s="61" t="n">
        <v>11.0901957121139</v>
      </c>
      <c r="J41" s="62" t="n">
        <v>2.12929722222222</v>
      </c>
      <c r="L41" s="60" t="n">
        <v>923.5992</v>
      </c>
      <c r="M41" s="61" t="n">
        <v>34.016</v>
      </c>
      <c r="N41" s="61" t="n">
        <v>38.4044</v>
      </c>
      <c r="O41" s="61" t="n">
        <v>38.5707</v>
      </c>
      <c r="P41" s="61" t="n">
        <v>9203.45</v>
      </c>
      <c r="Q41" s="61" t="n">
        <v>14.96</v>
      </c>
      <c r="R41" s="62" t="n">
        <v>2.09631111111111</v>
      </c>
      <c r="S41" s="58"/>
      <c r="T41" s="66"/>
      <c r="U41" s="41"/>
      <c r="V41" s="41"/>
      <c r="W41" s="66"/>
      <c r="X41" s="41"/>
      <c r="Y41" s="67"/>
    </row>
    <row r="42" customFormat="false" ht="12.75" hidden="false" customHeight="false" outlineLevel="0" collapsed="false">
      <c r="A42" s="11"/>
      <c r="B42" s="16"/>
      <c r="C42" s="16" t="n">
        <v>37</v>
      </c>
      <c r="D42" s="68" t="n">
        <v>467.6992</v>
      </c>
      <c r="E42" s="69" t="n">
        <v>31.6138</v>
      </c>
      <c r="F42" s="69" t="n">
        <v>36.9307</v>
      </c>
      <c r="G42" s="69" t="n">
        <v>36.9478</v>
      </c>
      <c r="H42" s="69" t="n">
        <v>6942.4</v>
      </c>
      <c r="I42" s="69" t="n">
        <v>10.122369528949</v>
      </c>
      <c r="J42" s="70" t="n">
        <v>1.92844444444444</v>
      </c>
      <c r="L42" s="68" t="n">
        <v>466.6072</v>
      </c>
      <c r="M42" s="69" t="n">
        <v>31.6168</v>
      </c>
      <c r="N42" s="69" t="n">
        <v>36.9072</v>
      </c>
      <c r="O42" s="69" t="n">
        <v>36.9632</v>
      </c>
      <c r="P42" s="69" t="n">
        <v>8247.23</v>
      </c>
      <c r="Q42" s="69" t="n">
        <v>12.19</v>
      </c>
      <c r="R42" s="70" t="n">
        <v>1.91233055555556</v>
      </c>
      <c r="S42" s="58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2" t="n">
        <v>4533.8144</v>
      </c>
      <c r="E43" s="53" t="n">
        <v>40.0361</v>
      </c>
      <c r="F43" s="53" t="n">
        <v>43.1656</v>
      </c>
      <c r="G43" s="53" t="n">
        <v>44.5301</v>
      </c>
      <c r="H43" s="53" t="n">
        <v>12892.48</v>
      </c>
      <c r="I43" s="53" t="n">
        <v>16.4354091026018</v>
      </c>
      <c r="J43" s="54" t="n">
        <v>3.58124444444444</v>
      </c>
      <c r="L43" s="52" t="n">
        <v>4538.1544</v>
      </c>
      <c r="M43" s="53" t="n">
        <v>40.0385</v>
      </c>
      <c r="N43" s="53" t="n">
        <v>43.1636</v>
      </c>
      <c r="O43" s="53" t="n">
        <v>44.531</v>
      </c>
      <c r="P43" s="53" t="n">
        <v>14934.21</v>
      </c>
      <c r="Q43" s="53" t="n">
        <v>20.22</v>
      </c>
      <c r="R43" s="54" t="n">
        <v>3.52492777777778</v>
      </c>
      <c r="S43" s="58"/>
      <c r="T43" s="59" t="e">
        <f aca="false">bdrate($D43:$D46,E43:E46,$L43:$L46,M43:M46)</f>
        <v>#VALUE!</v>
      </c>
      <c r="U43" s="33" t="e">
        <f aca="false">bdrate($D43:$D46,F43:F46,$L43:$L46,N43:N46)</f>
        <v>#VALUE!</v>
      </c>
      <c r="V43" s="33" t="e">
        <f aca="false">bdrate($D43:$D46,G43:G46,$L43:$L46,O43:O46)</f>
        <v>#VALUE!</v>
      </c>
      <c r="W43" s="27" t="e">
        <f aca="false">bdrateOld($D43:$D46,E43:E46,$L43:$L46,M43:M46)</f>
        <v>#VALUE!</v>
      </c>
      <c r="X43" s="28" t="e">
        <f aca="false">bdrateOld($D43:$D46,F43:F46,$L43:$L46,N43:N46)</f>
        <v>#VALUE!</v>
      </c>
      <c r="Y43" s="29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0" t="n">
        <v>2034.508</v>
      </c>
      <c r="E44" s="61" t="n">
        <v>37.2087</v>
      </c>
      <c r="F44" s="61" t="n">
        <v>41.1462</v>
      </c>
      <c r="G44" s="61" t="n">
        <v>42.2114</v>
      </c>
      <c r="H44" s="61" t="n">
        <v>10654.99</v>
      </c>
      <c r="I44" s="61" t="n">
        <v>13.4639895664015</v>
      </c>
      <c r="J44" s="62" t="n">
        <v>2.95971944444444</v>
      </c>
      <c r="L44" s="60" t="n">
        <v>2035.728</v>
      </c>
      <c r="M44" s="61" t="n">
        <v>37.2092</v>
      </c>
      <c r="N44" s="61" t="n">
        <v>41.1287</v>
      </c>
      <c r="O44" s="61" t="n">
        <v>42.2199</v>
      </c>
      <c r="P44" s="61" t="n">
        <v>12632.28</v>
      </c>
      <c r="Q44" s="61" t="n">
        <v>17.41</v>
      </c>
      <c r="R44" s="62" t="n">
        <v>2.93989166666667</v>
      </c>
      <c r="S44" s="58"/>
      <c r="T44" s="66"/>
      <c r="U44" s="41"/>
      <c r="V44" s="41"/>
      <c r="W44" s="66"/>
      <c r="X44" s="41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60" t="n">
        <v>988.6792</v>
      </c>
      <c r="E45" s="61" t="n">
        <v>34.2946</v>
      </c>
      <c r="F45" s="61" t="n">
        <v>39.4135</v>
      </c>
      <c r="G45" s="61" t="n">
        <v>40.3199</v>
      </c>
      <c r="H45" s="61" t="n">
        <v>9639.84</v>
      </c>
      <c r="I45" s="61" t="n">
        <v>10.6386949102001</v>
      </c>
      <c r="J45" s="62" t="n">
        <v>2.67773333333333</v>
      </c>
      <c r="L45" s="60" t="n">
        <v>987.5768</v>
      </c>
      <c r="M45" s="61" t="n">
        <v>34.2925</v>
      </c>
      <c r="N45" s="61" t="n">
        <v>39.4131</v>
      </c>
      <c r="O45" s="61" t="n">
        <v>40.3149</v>
      </c>
      <c r="P45" s="61" t="n">
        <v>11248.46</v>
      </c>
      <c r="Q45" s="61" t="n">
        <v>15.81</v>
      </c>
      <c r="R45" s="62" t="n">
        <v>2.62619166666667</v>
      </c>
      <c r="S45" s="58"/>
      <c r="T45" s="66"/>
      <c r="U45" s="41"/>
      <c r="V45" s="41"/>
      <c r="W45" s="66"/>
      <c r="X45" s="41"/>
      <c r="Y45" s="67"/>
    </row>
    <row r="46" customFormat="false" ht="12.75" hidden="false" customHeight="false" outlineLevel="0" collapsed="false">
      <c r="A46" s="11"/>
      <c r="B46" s="16"/>
      <c r="C46" s="16" t="n">
        <v>37</v>
      </c>
      <c r="D46" s="68" t="n">
        <v>504.0024</v>
      </c>
      <c r="E46" s="69" t="n">
        <v>31.4377</v>
      </c>
      <c r="F46" s="69" t="n">
        <v>38.1139</v>
      </c>
      <c r="G46" s="69" t="n">
        <v>38.921</v>
      </c>
      <c r="H46" s="69" t="n">
        <v>8652.25</v>
      </c>
      <c r="I46" s="69" t="n">
        <v>10.3329667649761</v>
      </c>
      <c r="J46" s="70" t="n">
        <v>2.40340277777778</v>
      </c>
      <c r="L46" s="68" t="n">
        <v>503.9576</v>
      </c>
      <c r="M46" s="69" t="n">
        <v>31.4347</v>
      </c>
      <c r="N46" s="69" t="n">
        <v>38.1358</v>
      </c>
      <c r="O46" s="69" t="n">
        <v>38.8907</v>
      </c>
      <c r="P46" s="69" t="n">
        <v>10352.71</v>
      </c>
      <c r="Q46" s="69" t="n">
        <v>14.3</v>
      </c>
      <c r="R46" s="70" t="n">
        <v>2.37735</v>
      </c>
      <c r="S46" s="58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2" t="n">
        <v>8704.196</v>
      </c>
      <c r="E47" s="53" t="n">
        <v>38.1809</v>
      </c>
      <c r="F47" s="53" t="n">
        <v>41.0798</v>
      </c>
      <c r="G47" s="53" t="n">
        <v>41.995</v>
      </c>
      <c r="H47" s="53" t="n">
        <v>12872.6</v>
      </c>
      <c r="I47" s="53" t="n">
        <v>18.9699949408597</v>
      </c>
      <c r="J47" s="54" t="n">
        <v>3.57572222222222</v>
      </c>
      <c r="L47" s="52" t="n">
        <v>8705.8648</v>
      </c>
      <c r="M47" s="53" t="n">
        <v>38.1831</v>
      </c>
      <c r="N47" s="53" t="n">
        <v>41.0821</v>
      </c>
      <c r="O47" s="53" t="n">
        <v>41.9981</v>
      </c>
      <c r="P47" s="53" t="n">
        <v>15117.1</v>
      </c>
      <c r="Q47" s="53" t="n">
        <v>21.62</v>
      </c>
      <c r="R47" s="54" t="n">
        <v>3.49713611111111</v>
      </c>
      <c r="S47" s="58"/>
      <c r="T47" s="59" t="e">
        <f aca="false">bdrate($D47:$D50,E47:E50,$L47:$L50,M47:M50)</f>
        <v>#VALUE!</v>
      </c>
      <c r="U47" s="33" t="e">
        <f aca="false">bdrate($D47:$D50,F47:F50,$L47:$L50,N47:N50)</f>
        <v>#VALUE!</v>
      </c>
      <c r="V47" s="33" t="e">
        <f aca="false">bdrate($D47:$D50,G47:G50,$L47:$L50,O47:O50)</f>
        <v>#VALUE!</v>
      </c>
      <c r="W47" s="27" t="e">
        <f aca="false">bdrateOld($D47:$D50,E47:E50,$L47:$L50,M47:M50)</f>
        <v>#VALUE!</v>
      </c>
      <c r="X47" s="28" t="e">
        <f aca="false">bdrateOld($D47:$D50,F47:F50,$L47:$L50,N47:N50)</f>
        <v>#VALUE!</v>
      </c>
      <c r="Y47" s="29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0" t="n">
        <v>3712.4976</v>
      </c>
      <c r="E48" s="61" t="n">
        <v>34.4011</v>
      </c>
      <c r="F48" s="61" t="n">
        <v>38.4851</v>
      </c>
      <c r="G48" s="61" t="n">
        <v>39.3437</v>
      </c>
      <c r="H48" s="61" t="n">
        <v>10095.25</v>
      </c>
      <c r="I48" s="61" t="n">
        <v>15.8206663950332</v>
      </c>
      <c r="J48" s="62" t="n">
        <v>2.80423611111111</v>
      </c>
      <c r="L48" s="60" t="n">
        <v>3713.5536</v>
      </c>
      <c r="M48" s="61" t="n">
        <v>34.4004</v>
      </c>
      <c r="N48" s="61" t="n">
        <v>38.4952</v>
      </c>
      <c r="O48" s="61" t="n">
        <v>39.3381</v>
      </c>
      <c r="P48" s="61" t="n">
        <v>12063.37</v>
      </c>
      <c r="Q48" s="61" t="n">
        <v>19.07</v>
      </c>
      <c r="R48" s="62" t="n">
        <v>2.72671388888889</v>
      </c>
      <c r="S48" s="58"/>
      <c r="T48" s="66"/>
      <c r="U48" s="41"/>
      <c r="V48" s="41"/>
      <c r="W48" s="66"/>
      <c r="X48" s="41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60" t="n">
        <v>1621.2632</v>
      </c>
      <c r="E49" s="61" t="n">
        <v>31.0098</v>
      </c>
      <c r="F49" s="61" t="n">
        <v>36.5488</v>
      </c>
      <c r="G49" s="61" t="n">
        <v>37.3549</v>
      </c>
      <c r="H49" s="61" t="n">
        <v>8254.56</v>
      </c>
      <c r="I49" s="61" t="n">
        <v>12.6447986345259</v>
      </c>
      <c r="J49" s="62" t="n">
        <v>2.29293333333333</v>
      </c>
      <c r="L49" s="60" t="n">
        <v>1621.5136</v>
      </c>
      <c r="M49" s="61" t="n">
        <v>31.0092</v>
      </c>
      <c r="N49" s="61" t="n">
        <v>36.5567</v>
      </c>
      <c r="O49" s="61" t="n">
        <v>37.357</v>
      </c>
      <c r="P49" s="61" t="n">
        <v>9880.51</v>
      </c>
      <c r="Q49" s="61" t="n">
        <v>15.09</v>
      </c>
      <c r="R49" s="62" t="n">
        <v>2.26216111111111</v>
      </c>
      <c r="S49" s="58"/>
      <c r="T49" s="66"/>
      <c r="U49" s="41"/>
      <c r="V49" s="41"/>
      <c r="W49" s="66"/>
      <c r="X49" s="41"/>
      <c r="Y49" s="67"/>
    </row>
    <row r="50" customFormat="false" ht="12.75" hidden="false" customHeight="false" outlineLevel="0" collapsed="false">
      <c r="A50" s="11"/>
      <c r="B50" s="16"/>
      <c r="C50" s="16" t="n">
        <v>37</v>
      </c>
      <c r="D50" s="68" t="n">
        <v>696.276</v>
      </c>
      <c r="E50" s="69" t="n">
        <v>27.8578</v>
      </c>
      <c r="F50" s="69" t="n">
        <v>35.1656</v>
      </c>
      <c r="G50" s="69" t="n">
        <v>35.9104</v>
      </c>
      <c r="H50" s="69" t="n">
        <v>7255.7</v>
      </c>
      <c r="I50" s="69" t="n">
        <v>11.0243239368154</v>
      </c>
      <c r="J50" s="70" t="n">
        <v>2.01547222222222</v>
      </c>
      <c r="L50" s="68" t="n">
        <v>696.7184</v>
      </c>
      <c r="M50" s="69" t="n">
        <v>27.8565</v>
      </c>
      <c r="N50" s="69" t="n">
        <v>35.1582</v>
      </c>
      <c r="O50" s="69" t="n">
        <v>35.8959</v>
      </c>
      <c r="P50" s="69" t="n">
        <v>8670.05</v>
      </c>
      <c r="Q50" s="69" t="n">
        <v>13.31</v>
      </c>
      <c r="R50" s="70" t="n">
        <v>1.96373888888889</v>
      </c>
      <c r="S50" s="58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2" t="n">
        <v>6192.0336</v>
      </c>
      <c r="E51" s="53" t="n">
        <v>39.6097</v>
      </c>
      <c r="F51" s="53" t="n">
        <v>41.451</v>
      </c>
      <c r="G51" s="53" t="n">
        <v>42.7544</v>
      </c>
      <c r="H51" s="53" t="n">
        <v>9799.78</v>
      </c>
      <c r="I51" s="53" t="n">
        <v>12.4930365862046</v>
      </c>
      <c r="J51" s="54" t="n">
        <v>2.72216111111111</v>
      </c>
      <c r="L51" s="52" t="n">
        <v>6194.7168</v>
      </c>
      <c r="M51" s="53" t="n">
        <v>39.6108</v>
      </c>
      <c r="N51" s="53" t="n">
        <v>41.4437</v>
      </c>
      <c r="O51" s="53" t="n">
        <v>42.7522</v>
      </c>
      <c r="P51" s="53" t="n">
        <v>11160.84</v>
      </c>
      <c r="Q51" s="53" t="n">
        <v>15.42</v>
      </c>
      <c r="R51" s="54" t="n">
        <v>2.60499444444444</v>
      </c>
      <c r="S51" s="58"/>
      <c r="T51" s="59" t="e">
        <f aca="false">bdrate($D51:$D54,E51:E54,$L51:$L54,M51:M54)</f>
        <v>#VALUE!</v>
      </c>
      <c r="U51" s="33" t="e">
        <f aca="false">bdrate($D51:$D54,F51:F54,$L51:$L54,N51:N54)</f>
        <v>#VALUE!</v>
      </c>
      <c r="V51" s="33" t="e">
        <f aca="false">bdrate($D51:$D54,G51:G54,$L51:$L54,O51:O54)</f>
        <v>#VALUE!</v>
      </c>
      <c r="W51" s="27" t="e">
        <f aca="false">bdrateOld($D51:$D54,E51:E54,$L51:$L54,M51:M54)</f>
        <v>#VALUE!</v>
      </c>
      <c r="X51" s="28" t="e">
        <f aca="false">bdrateOld($D51:$D54,F51:F54,$L51:$L54,N51:N54)</f>
        <v>#VALUE!</v>
      </c>
      <c r="Y51" s="29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0" t="n">
        <v>2493.0184</v>
      </c>
      <c r="E52" s="61" t="n">
        <v>36.0572</v>
      </c>
      <c r="F52" s="61" t="n">
        <v>38.8314</v>
      </c>
      <c r="G52" s="61" t="n">
        <v>40.4387</v>
      </c>
      <c r="H52" s="61" t="n">
        <v>7406.22</v>
      </c>
      <c r="I52" s="61" t="n">
        <v>9.78140348495703</v>
      </c>
      <c r="J52" s="62" t="n">
        <v>2.05728333333333</v>
      </c>
      <c r="L52" s="60" t="n">
        <v>2493.8656</v>
      </c>
      <c r="M52" s="61" t="n">
        <v>36.0585</v>
      </c>
      <c r="N52" s="61" t="n">
        <v>38.8328</v>
      </c>
      <c r="O52" s="61" t="n">
        <v>40.4319</v>
      </c>
      <c r="P52" s="61" t="n">
        <v>8626.54</v>
      </c>
      <c r="Q52" s="61" t="n">
        <v>13.11</v>
      </c>
      <c r="R52" s="62" t="n">
        <v>2.01983333333333</v>
      </c>
      <c r="S52" s="58"/>
      <c r="T52" s="66"/>
      <c r="U52" s="41"/>
      <c r="V52" s="41"/>
      <c r="W52" s="66"/>
      <c r="X52" s="41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60" t="n">
        <v>1110.7192</v>
      </c>
      <c r="E53" s="61" t="n">
        <v>32.9598</v>
      </c>
      <c r="F53" s="61" t="n">
        <v>36.9218</v>
      </c>
      <c r="G53" s="61" t="n">
        <v>38.6689</v>
      </c>
      <c r="H53" s="61" t="n">
        <v>6144.49</v>
      </c>
      <c r="I53" s="61" t="n">
        <v>7.72328154876948</v>
      </c>
      <c r="J53" s="62" t="n">
        <v>1.70680277777778</v>
      </c>
      <c r="L53" s="60" t="n">
        <v>1111.296</v>
      </c>
      <c r="M53" s="61" t="n">
        <v>32.9655</v>
      </c>
      <c r="N53" s="61" t="n">
        <v>36.921</v>
      </c>
      <c r="O53" s="61" t="n">
        <v>38.6679</v>
      </c>
      <c r="P53" s="61" t="n">
        <v>7281.85</v>
      </c>
      <c r="Q53" s="61" t="n">
        <v>11.55</v>
      </c>
      <c r="R53" s="62" t="n">
        <v>1.68776944444444</v>
      </c>
      <c r="S53" s="58"/>
      <c r="T53" s="66"/>
      <c r="U53" s="41"/>
      <c r="V53" s="41"/>
      <c r="W53" s="66"/>
      <c r="X53" s="41"/>
      <c r="Y53" s="67"/>
    </row>
    <row r="54" customFormat="false" ht="12.75" hidden="false" customHeight="false" outlineLevel="0" collapsed="false">
      <c r="A54" s="16"/>
      <c r="B54" s="16"/>
      <c r="C54" s="16" t="n">
        <v>37</v>
      </c>
      <c r="D54" s="68" t="n">
        <v>505.4912</v>
      </c>
      <c r="E54" s="69" t="n">
        <v>30.1266</v>
      </c>
      <c r="F54" s="69" t="n">
        <v>35.6239</v>
      </c>
      <c r="G54" s="69" t="n">
        <v>37.3704</v>
      </c>
      <c r="H54" s="69" t="n">
        <v>5462.47</v>
      </c>
      <c r="I54" s="69" t="n">
        <v>6.91975288328998</v>
      </c>
      <c r="J54" s="70" t="n">
        <v>1.51735277777778</v>
      </c>
      <c r="L54" s="68" t="n">
        <v>504.7536</v>
      </c>
      <c r="M54" s="69" t="n">
        <v>30.1247</v>
      </c>
      <c r="N54" s="69" t="n">
        <v>35.6098</v>
      </c>
      <c r="O54" s="69" t="n">
        <v>37.3637</v>
      </c>
      <c r="P54" s="69" t="n">
        <v>6332.73</v>
      </c>
      <c r="Q54" s="69" t="n">
        <v>9.6</v>
      </c>
      <c r="R54" s="70" t="n">
        <v>1.45165833333333</v>
      </c>
      <c r="S54" s="58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2" t="n">
        <v>1907.4424</v>
      </c>
      <c r="E55" s="53" t="n">
        <v>40.7061</v>
      </c>
      <c r="F55" s="53" t="n">
        <v>43.5925</v>
      </c>
      <c r="G55" s="53" t="n">
        <v>42.99</v>
      </c>
      <c r="H55" s="53" t="n">
        <v>2968.13</v>
      </c>
      <c r="I55" s="53" t="n">
        <v>4.2567072936051</v>
      </c>
      <c r="J55" s="54" t="n">
        <v>0.824480555555556</v>
      </c>
      <c r="L55" s="52" t="n">
        <v>1908.1008</v>
      </c>
      <c r="M55" s="53" t="n">
        <v>40.7098</v>
      </c>
      <c r="N55" s="53" t="n">
        <v>43.5852</v>
      </c>
      <c r="O55" s="53" t="n">
        <v>42.9931</v>
      </c>
      <c r="P55" s="53" t="n">
        <v>3432.29</v>
      </c>
      <c r="Q55" s="53" t="n">
        <v>4.94</v>
      </c>
      <c r="R55" s="54" t="n">
        <v>0.799452777777778</v>
      </c>
      <c r="S55" s="58"/>
      <c r="T55" s="59" t="e">
        <f aca="false">bdrate($D55:$D58,E55:E58,$L55:$L58,M55:M58)</f>
        <v>#VALUE!</v>
      </c>
      <c r="U55" s="33" t="e">
        <f aca="false">bdrate($D55:$D58,F55:F58,$L55:$L58,N55:N58)</f>
        <v>#VALUE!</v>
      </c>
      <c r="V55" s="33" t="e">
        <f aca="false">bdrate($D55:$D58,G55:G58,$L55:$L58,O55:O58)</f>
        <v>#VALUE!</v>
      </c>
      <c r="W55" s="27" t="e">
        <f aca="false">bdrateOld($D55:$D58,E55:E58,$L55:$L58,M55:M58)</f>
        <v>#VALUE!</v>
      </c>
      <c r="X55" s="28" t="e">
        <f aca="false">bdrateOld($D55:$D58,F55:F58,$L55:$L58,N55:N58)</f>
        <v>#VALUE!</v>
      </c>
      <c r="Y55" s="29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0" t="n">
        <v>947.4768</v>
      </c>
      <c r="E56" s="61" t="n">
        <v>36.8651</v>
      </c>
      <c r="F56" s="61" t="n">
        <v>40.9</v>
      </c>
      <c r="G56" s="61" t="n">
        <v>39.8723</v>
      </c>
      <c r="H56" s="61" t="n">
        <v>2429.06</v>
      </c>
      <c r="I56" s="61" t="n">
        <v>3.77952738621178</v>
      </c>
      <c r="J56" s="62" t="n">
        <v>0.674738888888889</v>
      </c>
      <c r="L56" s="60" t="n">
        <v>947.4752</v>
      </c>
      <c r="M56" s="61" t="n">
        <v>36.865</v>
      </c>
      <c r="N56" s="61" t="n">
        <v>40.9</v>
      </c>
      <c r="O56" s="61" t="n">
        <v>39.8729</v>
      </c>
      <c r="P56" s="61" t="n">
        <v>2888.8</v>
      </c>
      <c r="Q56" s="61" t="n">
        <v>5.06</v>
      </c>
      <c r="R56" s="62" t="n">
        <v>0.658622222222222</v>
      </c>
      <c r="S56" s="58"/>
      <c r="T56" s="66"/>
      <c r="U56" s="41"/>
      <c r="V56" s="41"/>
      <c r="W56" s="66"/>
      <c r="X56" s="41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60" t="n">
        <v>462.2072</v>
      </c>
      <c r="E57" s="61" t="n">
        <v>33.4474</v>
      </c>
      <c r="F57" s="61" t="n">
        <v>38.7911</v>
      </c>
      <c r="G57" s="61" t="n">
        <v>37.5075</v>
      </c>
      <c r="H57" s="61" t="n">
        <v>2114.02</v>
      </c>
      <c r="I57" s="61" t="n">
        <v>2.7266006529086</v>
      </c>
      <c r="J57" s="62" t="n">
        <v>0.587227777777778</v>
      </c>
      <c r="L57" s="60" t="n">
        <v>461.8392</v>
      </c>
      <c r="M57" s="61" t="n">
        <v>33.4389</v>
      </c>
      <c r="N57" s="61" t="n">
        <v>38.7801</v>
      </c>
      <c r="O57" s="61" t="n">
        <v>37.5045</v>
      </c>
      <c r="P57" s="61" t="n">
        <v>2487.68</v>
      </c>
      <c r="Q57" s="61" t="n">
        <v>3.88</v>
      </c>
      <c r="R57" s="62" t="n">
        <v>0.570858333333333</v>
      </c>
      <c r="S57" s="58"/>
      <c r="T57" s="66"/>
      <c r="U57" s="41"/>
      <c r="V57" s="41"/>
      <c r="W57" s="66"/>
      <c r="X57" s="41"/>
      <c r="Y57" s="67"/>
    </row>
    <row r="58" customFormat="false" ht="12.75" hidden="false" customHeight="false" outlineLevel="0" collapsed="false">
      <c r="A58" s="11"/>
      <c r="B58" s="16"/>
      <c r="C58" s="16" t="n">
        <v>37</v>
      </c>
      <c r="D58" s="68" t="n">
        <v>232.944</v>
      </c>
      <c r="E58" s="69" t="n">
        <v>30.5624</v>
      </c>
      <c r="F58" s="69" t="n">
        <v>37.3311</v>
      </c>
      <c r="G58" s="69" t="n">
        <v>35.8419</v>
      </c>
      <c r="H58" s="69" t="n">
        <v>1900.73</v>
      </c>
      <c r="I58" s="69" t="n">
        <v>2.94371782015306</v>
      </c>
      <c r="J58" s="70" t="n">
        <v>0.527980555555556</v>
      </c>
      <c r="L58" s="68" t="n">
        <v>233.0944</v>
      </c>
      <c r="M58" s="69" t="n">
        <v>30.5574</v>
      </c>
      <c r="N58" s="69" t="n">
        <v>37.3401</v>
      </c>
      <c r="O58" s="69" t="n">
        <v>35.854</v>
      </c>
      <c r="P58" s="69" t="n">
        <v>2241.26</v>
      </c>
      <c r="Q58" s="69" t="n">
        <v>3.45</v>
      </c>
      <c r="R58" s="70" t="n">
        <v>0.516858333333333</v>
      </c>
      <c r="S58" s="58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2" t="n">
        <v>2314.1864</v>
      </c>
      <c r="E59" s="53" t="n">
        <v>38.1093</v>
      </c>
      <c r="F59" s="53" t="n">
        <v>42.8183</v>
      </c>
      <c r="G59" s="53" t="n">
        <v>43.7684</v>
      </c>
      <c r="H59" s="53" t="n">
        <v>3277.28</v>
      </c>
      <c r="I59" s="53" t="n">
        <v>5.17750699263719</v>
      </c>
      <c r="J59" s="54" t="n">
        <v>0.910355555555556</v>
      </c>
      <c r="L59" s="52" t="n">
        <v>2313.8064</v>
      </c>
      <c r="M59" s="53" t="n">
        <v>38.1083</v>
      </c>
      <c r="N59" s="53" t="n">
        <v>42.8192</v>
      </c>
      <c r="O59" s="53" t="n">
        <v>43.7698</v>
      </c>
      <c r="P59" s="53" t="n">
        <v>3994.61</v>
      </c>
      <c r="Q59" s="53" t="n">
        <v>6.89</v>
      </c>
      <c r="R59" s="54" t="n">
        <v>0.876508333333333</v>
      </c>
      <c r="S59" s="58"/>
      <c r="T59" s="59" t="e">
        <f aca="false">bdrate($D59:$D62,E59:E62,$L59:$L62,M59:M62)</f>
        <v>#VALUE!</v>
      </c>
      <c r="U59" s="33" t="e">
        <f aca="false">bdrate($D59:$D62,F59:F62,$L59:$L62,N59:N62)</f>
        <v>#VALUE!</v>
      </c>
      <c r="V59" s="33" t="e">
        <f aca="false">bdrate($D59:$D62,G59:G62,$L59:$L62,O59:O62)</f>
        <v>#VALUE!</v>
      </c>
      <c r="W59" s="27" t="e">
        <f aca="false">bdrateOld($D59:$D62,E59:E62,$L59:$L62,M59:M62)</f>
        <v>#VALUE!</v>
      </c>
      <c r="X59" s="28" t="e">
        <f aca="false">bdrateOld($D59:$D62,F59:F62,$L59:$L62,N59:N62)</f>
        <v>#VALUE!</v>
      </c>
      <c r="Y59" s="29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0" t="n">
        <v>797.436</v>
      </c>
      <c r="E60" s="61" t="n">
        <v>34.3769</v>
      </c>
      <c r="F60" s="61" t="n">
        <v>40.886</v>
      </c>
      <c r="G60" s="61" t="n">
        <v>41.7756</v>
      </c>
      <c r="H60" s="61" t="n">
        <v>2488.2</v>
      </c>
      <c r="I60" s="61" t="n">
        <v>4.30321686520409</v>
      </c>
      <c r="J60" s="62" t="n">
        <v>0.691166666666667</v>
      </c>
      <c r="L60" s="60" t="n">
        <v>797.3424</v>
      </c>
      <c r="M60" s="61" t="n">
        <v>34.3769</v>
      </c>
      <c r="N60" s="61" t="n">
        <v>40.8866</v>
      </c>
      <c r="O60" s="61" t="n">
        <v>41.7741</v>
      </c>
      <c r="P60" s="61" t="n">
        <v>3020.37</v>
      </c>
      <c r="Q60" s="61" t="n">
        <v>5.02</v>
      </c>
      <c r="R60" s="62" t="n">
        <v>0.685927777777778</v>
      </c>
      <c r="S60" s="58"/>
      <c r="T60" s="66"/>
      <c r="U60" s="41"/>
      <c r="V60" s="41"/>
      <c r="W60" s="66"/>
      <c r="X60" s="41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60" t="n">
        <v>315.448</v>
      </c>
      <c r="E61" s="61" t="n">
        <v>31.2472</v>
      </c>
      <c r="F61" s="61" t="n">
        <v>39.4311</v>
      </c>
      <c r="G61" s="61" t="n">
        <v>40.3036</v>
      </c>
      <c r="H61" s="61" t="n">
        <v>2134.15</v>
      </c>
      <c r="I61" s="61" t="n">
        <v>3.36377093920979</v>
      </c>
      <c r="J61" s="62" t="n">
        <v>0.592819444444445</v>
      </c>
      <c r="L61" s="60" t="n">
        <v>316.1264</v>
      </c>
      <c r="M61" s="61" t="n">
        <v>31.2515</v>
      </c>
      <c r="N61" s="61" t="n">
        <v>39.4459</v>
      </c>
      <c r="O61" s="61" t="n">
        <v>40.3614</v>
      </c>
      <c r="P61" s="61" t="n">
        <v>2650.01</v>
      </c>
      <c r="Q61" s="61" t="n">
        <v>4.48</v>
      </c>
      <c r="R61" s="62" t="n">
        <v>0.583980555555556</v>
      </c>
      <c r="S61" s="58"/>
      <c r="T61" s="66"/>
      <c r="U61" s="41"/>
      <c r="V61" s="41"/>
      <c r="W61" s="66"/>
      <c r="X61" s="41"/>
      <c r="Y61" s="67"/>
    </row>
    <row r="62" customFormat="false" ht="12.75" hidden="false" customHeight="false" outlineLevel="0" collapsed="false">
      <c r="A62" s="11"/>
      <c r="B62" s="16"/>
      <c r="C62" s="16" t="n">
        <v>37</v>
      </c>
      <c r="D62" s="68" t="n">
        <v>134.0096</v>
      </c>
      <c r="E62" s="69" t="n">
        <v>28.2968</v>
      </c>
      <c r="F62" s="69" t="n">
        <v>38.4923</v>
      </c>
      <c r="G62" s="69" t="n">
        <v>39.333</v>
      </c>
      <c r="H62" s="69" t="n">
        <v>1902.06</v>
      </c>
      <c r="I62" s="69" t="n">
        <v>2.95203961031389</v>
      </c>
      <c r="J62" s="70" t="n">
        <v>0.52835</v>
      </c>
      <c r="L62" s="68" t="n">
        <v>133.8288</v>
      </c>
      <c r="M62" s="69" t="n">
        <v>28.298</v>
      </c>
      <c r="N62" s="69" t="n">
        <v>38.4615</v>
      </c>
      <c r="O62" s="69" t="n">
        <v>39.3341</v>
      </c>
      <c r="P62" s="69" t="n">
        <v>2312.67</v>
      </c>
      <c r="Q62" s="69" t="n">
        <v>3.8</v>
      </c>
      <c r="R62" s="70" t="n">
        <v>0.518333333333333</v>
      </c>
      <c r="S62" s="58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2" t="n">
        <v>2021.816</v>
      </c>
      <c r="E63" s="53" t="n">
        <v>37.9045</v>
      </c>
      <c r="F63" s="53" t="n">
        <v>40.7558</v>
      </c>
      <c r="G63" s="53" t="n">
        <v>41.4578</v>
      </c>
      <c r="H63" s="53" t="n">
        <v>2762.39</v>
      </c>
      <c r="I63" s="53" t="n">
        <v>4.38282242172536</v>
      </c>
      <c r="J63" s="54" t="n">
        <v>0.767330555555556</v>
      </c>
      <c r="L63" s="52" t="n">
        <v>2021.0096</v>
      </c>
      <c r="M63" s="53" t="n">
        <v>37.9034</v>
      </c>
      <c r="N63" s="53" t="n">
        <v>40.7515</v>
      </c>
      <c r="O63" s="53" t="n">
        <v>41.4664</v>
      </c>
      <c r="P63" s="53" t="n">
        <v>3244.22</v>
      </c>
      <c r="Q63" s="53" t="n">
        <v>5.29</v>
      </c>
      <c r="R63" s="54" t="n">
        <v>0.745994444444444</v>
      </c>
      <c r="S63" s="58"/>
      <c r="T63" s="59" t="e">
        <f aca="false">bdrate($D63:$D66,E63:E66,$L63:$L66,M63:M66)</f>
        <v>#VALUE!</v>
      </c>
      <c r="U63" s="33" t="e">
        <f aca="false">bdrate($D63:$D66,F63:F66,$L63:$L66,N63:N66)</f>
        <v>#VALUE!</v>
      </c>
      <c r="V63" s="33" t="e">
        <f aca="false">bdrate($D63:$D66,G63:G66,$L63:$L66,O63:O66)</f>
        <v>#VALUE!</v>
      </c>
      <c r="W63" s="27" t="e">
        <f aca="false">bdrateOld($D63:$D66,E63:E66,$L63:$L66,M63:M66)</f>
        <v>#VALUE!</v>
      </c>
      <c r="X63" s="28" t="e">
        <f aca="false">bdrateOld($D63:$D66,F63:F66,$L63:$L66,N63:N66)</f>
        <v>#VALUE!</v>
      </c>
      <c r="Y63" s="29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0" t="n">
        <v>859.112</v>
      </c>
      <c r="E64" s="61" t="n">
        <v>34.2285</v>
      </c>
      <c r="F64" s="61" t="n">
        <v>38.1542</v>
      </c>
      <c r="G64" s="61" t="n">
        <v>38.7485</v>
      </c>
      <c r="H64" s="61" t="n">
        <v>2149.85</v>
      </c>
      <c r="I64" s="61" t="n">
        <v>3.31190843206581</v>
      </c>
      <c r="J64" s="62" t="n">
        <v>0.597180555555556</v>
      </c>
      <c r="L64" s="60" t="n">
        <v>859.5008</v>
      </c>
      <c r="M64" s="61" t="n">
        <v>34.2285</v>
      </c>
      <c r="N64" s="61" t="n">
        <v>38.152</v>
      </c>
      <c r="O64" s="61" t="n">
        <v>38.7609</v>
      </c>
      <c r="P64" s="61" t="n">
        <v>2602.56</v>
      </c>
      <c r="Q64" s="61" t="n">
        <v>4.64</v>
      </c>
      <c r="R64" s="62" t="n">
        <v>0.628072222222222</v>
      </c>
      <c r="S64" s="58"/>
      <c r="T64" s="66"/>
      <c r="U64" s="41"/>
      <c r="V64" s="41"/>
      <c r="W64" s="66"/>
      <c r="X64" s="41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60" t="n">
        <v>370.224</v>
      </c>
      <c r="E65" s="61" t="n">
        <v>30.8497</v>
      </c>
      <c r="F65" s="61" t="n">
        <v>36.19</v>
      </c>
      <c r="G65" s="61" t="n">
        <v>36.6895</v>
      </c>
      <c r="H65" s="61" t="n">
        <v>1803.71</v>
      </c>
      <c r="I65" s="61" t="n">
        <v>2.91395713386323</v>
      </c>
      <c r="J65" s="62" t="n">
        <v>0.501030555555556</v>
      </c>
      <c r="L65" s="60" t="n">
        <v>370.0856</v>
      </c>
      <c r="M65" s="61" t="n">
        <v>30.8416</v>
      </c>
      <c r="N65" s="61" t="n">
        <v>36.1392</v>
      </c>
      <c r="O65" s="61" t="n">
        <v>36.6885</v>
      </c>
      <c r="P65" s="61" t="n">
        <v>2211.26</v>
      </c>
      <c r="Q65" s="61" t="n">
        <v>3.94</v>
      </c>
      <c r="R65" s="62" t="n">
        <v>0.49415</v>
      </c>
      <c r="S65" s="58"/>
      <c r="T65" s="66"/>
      <c r="U65" s="41"/>
      <c r="V65" s="41"/>
      <c r="W65" s="66"/>
      <c r="X65" s="41"/>
      <c r="Y65" s="67"/>
    </row>
    <row r="66" customFormat="false" ht="12.75" hidden="false" customHeight="false" outlineLevel="0" collapsed="false">
      <c r="A66" s="11"/>
      <c r="B66" s="16"/>
      <c r="C66" s="16" t="n">
        <v>37</v>
      </c>
      <c r="D66" s="68" t="n">
        <v>158.4088</v>
      </c>
      <c r="E66" s="69" t="n">
        <v>27.8309</v>
      </c>
      <c r="F66" s="69" t="n">
        <v>34.7386</v>
      </c>
      <c r="G66" s="69" t="n">
        <v>35.2052</v>
      </c>
      <c r="H66" s="69" t="n">
        <v>1585.45</v>
      </c>
      <c r="I66" s="69" t="n">
        <v>2.44783180347817</v>
      </c>
      <c r="J66" s="70" t="n">
        <v>0.440402777777778</v>
      </c>
      <c r="L66" s="68" t="n">
        <v>158.5664</v>
      </c>
      <c r="M66" s="69" t="n">
        <v>27.8268</v>
      </c>
      <c r="N66" s="69" t="n">
        <v>34.7179</v>
      </c>
      <c r="O66" s="69" t="n">
        <v>35.2302</v>
      </c>
      <c r="P66" s="69" t="n">
        <v>1913.93</v>
      </c>
      <c r="Q66" s="69" t="n">
        <v>3.02</v>
      </c>
      <c r="R66" s="70" t="n">
        <v>0.436236111111111</v>
      </c>
      <c r="S66" s="58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2" t="n">
        <v>1455.6136</v>
      </c>
      <c r="E67" s="53" t="n">
        <v>39.7054</v>
      </c>
      <c r="F67" s="53" t="n">
        <v>41.266</v>
      </c>
      <c r="G67" s="53" t="n">
        <v>42.31</v>
      </c>
      <c r="H67" s="53" t="n">
        <v>2127.12</v>
      </c>
      <c r="I67" s="53" t="n">
        <v>2.75982043822178</v>
      </c>
      <c r="J67" s="54" t="n">
        <v>0.590866666666667</v>
      </c>
      <c r="L67" s="52" t="n">
        <v>1455.8272</v>
      </c>
      <c r="M67" s="53" t="n">
        <v>39.7042</v>
      </c>
      <c r="N67" s="53" t="n">
        <v>41.2694</v>
      </c>
      <c r="O67" s="53" t="n">
        <v>42.2984</v>
      </c>
      <c r="P67" s="53" t="n">
        <v>2492.15</v>
      </c>
      <c r="Q67" s="53" t="n">
        <v>3.59</v>
      </c>
      <c r="R67" s="54" t="n">
        <v>0.587244444444445</v>
      </c>
      <c r="S67" s="58"/>
      <c r="T67" s="59" t="e">
        <f aca="false">bdrate($D67:$D70,E67:E70,$L67:$L70,M67:M70)</f>
        <v>#VALUE!</v>
      </c>
      <c r="U67" s="33" t="e">
        <f aca="false">bdrate($D67:$D70,F67:F70,$L67:$L70,N67:N70)</f>
        <v>#VALUE!</v>
      </c>
      <c r="V67" s="33" t="e">
        <f aca="false">bdrate($D67:$D70,G67:G70,$L67:$L70,O67:O70)</f>
        <v>#VALUE!</v>
      </c>
      <c r="W67" s="27" t="e">
        <f aca="false">bdrateOld($D67:$D70,E67:E70,$L67:$L70,M67:M70)</f>
        <v>#VALUE!</v>
      </c>
      <c r="X67" s="28" t="e">
        <f aca="false">bdrateOld($D67:$D70,F67:F70,$L67:$L70,N67:N70)</f>
        <v>#VALUE!</v>
      </c>
      <c r="Y67" s="29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0" t="n">
        <v>693.3384</v>
      </c>
      <c r="E68" s="61" t="n">
        <v>35.7094</v>
      </c>
      <c r="F68" s="61" t="n">
        <v>38.4124</v>
      </c>
      <c r="G68" s="61" t="n">
        <v>39.6174</v>
      </c>
      <c r="H68" s="61" t="n">
        <v>1756.61</v>
      </c>
      <c r="I68" s="61" t="n">
        <v>3.60055519922919</v>
      </c>
      <c r="J68" s="62" t="n">
        <v>0.487947222222222</v>
      </c>
      <c r="L68" s="60" t="n">
        <v>693.4152</v>
      </c>
      <c r="M68" s="61" t="n">
        <v>35.7055</v>
      </c>
      <c r="N68" s="61" t="n">
        <v>38.4063</v>
      </c>
      <c r="O68" s="61" t="n">
        <v>39.6202</v>
      </c>
      <c r="P68" s="61" t="n">
        <v>2047.8</v>
      </c>
      <c r="Q68" s="61" t="n">
        <v>3.52</v>
      </c>
      <c r="R68" s="62" t="n">
        <v>0.470588888888889</v>
      </c>
      <c r="S68" s="58"/>
      <c r="T68" s="66"/>
      <c r="U68" s="41"/>
      <c r="V68" s="41"/>
      <c r="W68" s="66"/>
      <c r="X68" s="41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60" t="n">
        <v>325.6904</v>
      </c>
      <c r="E69" s="61" t="n">
        <v>32.1622</v>
      </c>
      <c r="F69" s="61" t="n">
        <v>36.3811</v>
      </c>
      <c r="G69" s="61" t="n">
        <v>37.5862</v>
      </c>
      <c r="H69" s="61" t="n">
        <v>1483.67</v>
      </c>
      <c r="I69" s="61" t="n">
        <v>2.13299664843456</v>
      </c>
      <c r="J69" s="62" t="n">
        <v>0.412130555555556</v>
      </c>
      <c r="L69" s="60" t="n">
        <v>326.168</v>
      </c>
      <c r="M69" s="61" t="n">
        <v>32.1697</v>
      </c>
      <c r="N69" s="61" t="n">
        <v>36.3859</v>
      </c>
      <c r="O69" s="61" t="n">
        <v>37.5978</v>
      </c>
      <c r="P69" s="61" t="n">
        <v>1753.5</v>
      </c>
      <c r="Q69" s="61" t="n">
        <v>3.03</v>
      </c>
      <c r="R69" s="62" t="n">
        <v>0.398375</v>
      </c>
      <c r="S69" s="58"/>
      <c r="T69" s="66"/>
      <c r="U69" s="41"/>
      <c r="V69" s="41"/>
      <c r="W69" s="66"/>
      <c r="X69" s="41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68" t="n">
        <v>156.0872</v>
      </c>
      <c r="E70" s="69" t="n">
        <v>29.3167</v>
      </c>
      <c r="F70" s="69" t="n">
        <v>34.9356</v>
      </c>
      <c r="G70" s="69" t="n">
        <v>36.059</v>
      </c>
      <c r="H70" s="69" t="n">
        <v>1275.68</v>
      </c>
      <c r="I70" s="69" t="n">
        <v>1.57841122443239</v>
      </c>
      <c r="J70" s="70" t="n">
        <v>0.354355555555556</v>
      </c>
      <c r="L70" s="68" t="n">
        <v>156.2184</v>
      </c>
      <c r="M70" s="69" t="n">
        <v>29.3264</v>
      </c>
      <c r="N70" s="69" t="n">
        <v>34.9412</v>
      </c>
      <c r="O70" s="69" t="n">
        <v>36.0424</v>
      </c>
      <c r="P70" s="69" t="n">
        <v>1520.85</v>
      </c>
      <c r="Q70" s="69" t="n">
        <v>2.65</v>
      </c>
      <c r="R70" s="70" t="n">
        <v>0.34535</v>
      </c>
      <c r="S70" s="58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2" t="n">
        <v>2171.7296</v>
      </c>
      <c r="E71" s="53" t="n">
        <v>43.3367</v>
      </c>
      <c r="F71" s="53" t="n">
        <v>46.7826</v>
      </c>
      <c r="G71" s="53" t="n">
        <v>47.7563</v>
      </c>
      <c r="H71" s="53" t="n">
        <v>17969.74</v>
      </c>
      <c r="I71" s="53" t="n">
        <v>24.9980075352686</v>
      </c>
      <c r="J71" s="54" t="n">
        <v>4.99159444444445</v>
      </c>
      <c r="L71" s="52" t="n">
        <v>2169.4768</v>
      </c>
      <c r="M71" s="53" t="n">
        <v>43.3424</v>
      </c>
      <c r="N71" s="53" t="n">
        <v>46.7886</v>
      </c>
      <c r="O71" s="53" t="n">
        <v>47.753</v>
      </c>
      <c r="P71" s="53" t="n">
        <v>21929.15</v>
      </c>
      <c r="Q71" s="53" t="n">
        <v>35.59</v>
      </c>
      <c r="R71" s="54" t="n">
        <v>4.930925</v>
      </c>
      <c r="S71" s="58"/>
      <c r="T71" s="59" t="e">
        <f aca="false">bdrate($D71:$D74,E71:E74,$L71:$L74,M71:M74)</f>
        <v>#VALUE!</v>
      </c>
      <c r="U71" s="33" t="e">
        <f aca="false">bdrate($D71:$D74,F71:F74,$L71:$L74,N71:N74)</f>
        <v>#VALUE!</v>
      </c>
      <c r="V71" s="33" t="e">
        <f aca="false">bdrate($D71:$D74,G71:G74,$L71:$L74,O71:O74)</f>
        <v>#VALUE!</v>
      </c>
      <c r="W71" s="27" t="e">
        <f aca="false">bdrateOld($D71:$D74,E71:E74,$L71:$L74,M71:M74)</f>
        <v>#VALUE!</v>
      </c>
      <c r="X71" s="28" t="e">
        <f aca="false">bdrateOld($D71:$D74,F71:F74,$L71:$L74,N71:N74)</f>
        <v>#VALUE!</v>
      </c>
      <c r="Y71" s="29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60" t="n">
        <v>796.7888</v>
      </c>
      <c r="E72" s="61" t="n">
        <v>41.1073</v>
      </c>
      <c r="F72" s="61" t="n">
        <v>45.5032</v>
      </c>
      <c r="G72" s="61" t="n">
        <v>46.2358</v>
      </c>
      <c r="H72" s="61" t="n">
        <v>16552.7</v>
      </c>
      <c r="I72" s="61" t="n">
        <v>21.7796130887145</v>
      </c>
      <c r="J72" s="62" t="n">
        <v>4.59797222222222</v>
      </c>
      <c r="L72" s="60" t="n">
        <v>796.8712</v>
      </c>
      <c r="M72" s="61" t="n">
        <v>41.1067</v>
      </c>
      <c r="N72" s="61" t="n">
        <v>45.4871</v>
      </c>
      <c r="O72" s="61" t="n">
        <v>46.2556</v>
      </c>
      <c r="P72" s="61" t="n">
        <v>19531.65</v>
      </c>
      <c r="Q72" s="61" t="n">
        <v>28.4</v>
      </c>
      <c r="R72" s="62" t="n">
        <v>4.48734444444445</v>
      </c>
      <c r="S72" s="58"/>
      <c r="T72" s="66"/>
      <c r="U72" s="41"/>
      <c r="V72" s="41"/>
      <c r="W72" s="66"/>
      <c r="X72" s="41"/>
      <c r="Y72" s="67"/>
    </row>
    <row r="73" customFormat="false" ht="12" hidden="false" customHeight="false" outlineLevel="0" collapsed="false">
      <c r="A73" s="11"/>
      <c r="B73" s="11"/>
      <c r="C73" s="11" t="n">
        <v>32</v>
      </c>
      <c r="D73" s="60" t="n">
        <v>387.6352</v>
      </c>
      <c r="E73" s="61" t="n">
        <v>38.6087</v>
      </c>
      <c r="F73" s="61" t="n">
        <v>44.2543</v>
      </c>
      <c r="G73" s="61" t="n">
        <v>44.7328</v>
      </c>
      <c r="H73" s="61" t="n">
        <v>15661.16</v>
      </c>
      <c r="I73" s="61" t="n">
        <v>20.0224883887436</v>
      </c>
      <c r="J73" s="62" t="n">
        <v>4.35032222222222</v>
      </c>
      <c r="L73" s="60" t="n">
        <v>387.7096</v>
      </c>
      <c r="M73" s="61" t="n">
        <v>38.6155</v>
      </c>
      <c r="N73" s="61" t="n">
        <v>44.2621</v>
      </c>
      <c r="O73" s="61" t="n">
        <v>44.7348</v>
      </c>
      <c r="P73" s="61" t="n">
        <v>18517.96</v>
      </c>
      <c r="Q73" s="61" t="n">
        <v>25.29</v>
      </c>
      <c r="R73" s="62" t="n">
        <v>4.26426388888889</v>
      </c>
      <c r="S73" s="58"/>
      <c r="T73" s="66"/>
      <c r="U73" s="41"/>
      <c r="V73" s="41"/>
      <c r="W73" s="66"/>
      <c r="X73" s="41"/>
      <c r="Y73" s="67"/>
    </row>
    <row r="74" customFormat="false" ht="12.75" hidden="false" customHeight="false" outlineLevel="0" collapsed="false">
      <c r="A74" s="11"/>
      <c r="B74" s="16"/>
      <c r="C74" s="16" t="n">
        <v>37</v>
      </c>
      <c r="D74" s="68" t="n">
        <v>212.716</v>
      </c>
      <c r="E74" s="69" t="n">
        <v>35.9006</v>
      </c>
      <c r="F74" s="69" t="n">
        <v>43.2552</v>
      </c>
      <c r="G74" s="69" t="n">
        <v>43.5526</v>
      </c>
      <c r="H74" s="69" t="n">
        <v>14914.38</v>
      </c>
      <c r="I74" s="69" t="n">
        <v>17.6469688677525</v>
      </c>
      <c r="J74" s="70" t="n">
        <v>4.14288333333333</v>
      </c>
      <c r="L74" s="68" t="n">
        <v>213.176</v>
      </c>
      <c r="M74" s="69" t="n">
        <v>35.8981</v>
      </c>
      <c r="N74" s="69" t="n">
        <v>43.2965</v>
      </c>
      <c r="O74" s="69" t="n">
        <v>43.6046</v>
      </c>
      <c r="P74" s="69" t="n">
        <v>17030.24</v>
      </c>
      <c r="Q74" s="69" t="n">
        <v>23.26</v>
      </c>
      <c r="R74" s="70" t="n">
        <v>4.11165277777778</v>
      </c>
      <c r="S74" s="58"/>
      <c r="T74" s="74"/>
      <c r="U74" s="75"/>
      <c r="V74" s="75"/>
      <c r="W74" s="74"/>
      <c r="X74" s="75"/>
      <c r="Y74" s="76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52" t="n">
        <v>2909.012</v>
      </c>
      <c r="E75" s="53" t="n">
        <v>43.1124</v>
      </c>
      <c r="F75" s="53" t="n">
        <v>48.3052</v>
      </c>
      <c r="G75" s="53" t="n">
        <v>47.9823</v>
      </c>
      <c r="H75" s="53" t="n">
        <v>18264.68</v>
      </c>
      <c r="I75" s="53" t="n">
        <v>24.391690268071</v>
      </c>
      <c r="J75" s="54" t="n">
        <v>5.07352222222222</v>
      </c>
      <c r="L75" s="52" t="n">
        <v>2907.192</v>
      </c>
      <c r="M75" s="53" t="n">
        <v>43.1104</v>
      </c>
      <c r="N75" s="53" t="n">
        <v>48.3093</v>
      </c>
      <c r="O75" s="53" t="n">
        <v>47.9922</v>
      </c>
      <c r="P75" s="53" t="n">
        <v>20842.57</v>
      </c>
      <c r="Q75" s="53" t="n">
        <v>30.5</v>
      </c>
      <c r="R75" s="54" t="n">
        <v>5.08123055555556</v>
      </c>
      <c r="S75" s="58"/>
      <c r="T75" s="59" t="e">
        <f aca="false">bdrate($D75:$D78,E75:E78,$L75:$L78,M75:M78)</f>
        <v>#VALUE!</v>
      </c>
      <c r="U75" s="33" t="e">
        <f aca="false">bdrate($D75:$D78,F75:F78,$L75:$L78,N75:N78)</f>
        <v>#VALUE!</v>
      </c>
      <c r="V75" s="33" t="e">
        <f aca="false">bdrate($D75:$D78,G75:G78,$L75:$L78,O75:O78)</f>
        <v>#VALUE!</v>
      </c>
      <c r="W75" s="27" t="e">
        <f aca="false">bdrateOld($D75:$D78,E75:E78,$L75:$L78,M75:M78)</f>
        <v>#VALUE!</v>
      </c>
      <c r="X75" s="28" t="e">
        <f aca="false">bdrateOld($D75:$D78,F75:F78,$L75:$L78,N75:N78)</f>
        <v>#VALUE!</v>
      </c>
      <c r="Y75" s="29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0" t="n">
        <v>965.096</v>
      </c>
      <c r="E76" s="61" t="n">
        <v>40.8306</v>
      </c>
      <c r="F76" s="61" t="n">
        <v>46.9875</v>
      </c>
      <c r="G76" s="61" t="n">
        <v>46.2446</v>
      </c>
      <c r="H76" s="61" t="n">
        <v>16415.6</v>
      </c>
      <c r="I76" s="61" t="n">
        <v>25.2612889878451</v>
      </c>
      <c r="J76" s="62" t="n">
        <v>4.55988888888889</v>
      </c>
      <c r="L76" s="60" t="n">
        <v>963.7912</v>
      </c>
      <c r="M76" s="61" t="n">
        <v>40.827</v>
      </c>
      <c r="N76" s="61" t="n">
        <v>46.976</v>
      </c>
      <c r="O76" s="61" t="n">
        <v>46.2385</v>
      </c>
      <c r="P76" s="61" t="n">
        <v>18776.2</v>
      </c>
      <c r="Q76" s="61" t="n">
        <v>26.51</v>
      </c>
      <c r="R76" s="62" t="n">
        <v>4.52968333333333</v>
      </c>
      <c r="S76" s="58"/>
      <c r="T76" s="66"/>
      <c r="U76" s="41"/>
      <c r="V76" s="41"/>
      <c r="W76" s="66"/>
      <c r="X76" s="41"/>
      <c r="Y76" s="67"/>
    </row>
    <row r="77" customFormat="false" ht="12" hidden="false" customHeight="false" outlineLevel="0" collapsed="false">
      <c r="A77" s="11"/>
      <c r="B77" s="11"/>
      <c r="C77" s="11" t="n">
        <v>32</v>
      </c>
      <c r="D77" s="60" t="n">
        <v>457.52</v>
      </c>
      <c r="E77" s="61" t="n">
        <v>38.3205</v>
      </c>
      <c r="F77" s="61" t="n">
        <v>45.8378</v>
      </c>
      <c r="G77" s="61" t="n">
        <v>44.5839</v>
      </c>
      <c r="H77" s="61" t="n">
        <v>15621.34</v>
      </c>
      <c r="I77" s="61" t="n">
        <v>18.9125305809569</v>
      </c>
      <c r="J77" s="62" t="n">
        <v>4.33926111111111</v>
      </c>
      <c r="L77" s="60" t="n">
        <v>457.4648</v>
      </c>
      <c r="M77" s="61" t="n">
        <v>38.3135</v>
      </c>
      <c r="N77" s="61" t="n">
        <v>45.8219</v>
      </c>
      <c r="O77" s="61" t="n">
        <v>44.5582</v>
      </c>
      <c r="P77" s="61" t="n">
        <v>18622.29</v>
      </c>
      <c r="Q77" s="61" t="n">
        <v>25.4</v>
      </c>
      <c r="R77" s="62" t="n">
        <v>4.27770833333333</v>
      </c>
      <c r="S77" s="58"/>
      <c r="T77" s="66"/>
      <c r="U77" s="41"/>
      <c r="V77" s="41"/>
      <c r="W77" s="66"/>
      <c r="X77" s="41"/>
      <c r="Y77" s="67"/>
    </row>
    <row r="78" customFormat="false" ht="12.75" hidden="false" customHeight="false" outlineLevel="0" collapsed="false">
      <c r="A78" s="11"/>
      <c r="B78" s="16"/>
      <c r="C78" s="16" t="n">
        <v>37</v>
      </c>
      <c r="D78" s="68" t="n">
        <v>250.4064</v>
      </c>
      <c r="E78" s="69" t="n">
        <v>35.4418</v>
      </c>
      <c r="F78" s="69" t="n">
        <v>44.9719</v>
      </c>
      <c r="G78" s="69" t="n">
        <v>43.2943</v>
      </c>
      <c r="H78" s="69" t="n">
        <v>15134.93</v>
      </c>
      <c r="I78" s="69" t="n">
        <v>17.0102362293483</v>
      </c>
      <c r="J78" s="70" t="n">
        <v>4.20414722222222</v>
      </c>
      <c r="L78" s="68" t="n">
        <v>250.4624</v>
      </c>
      <c r="M78" s="69" t="n">
        <v>35.4376</v>
      </c>
      <c r="N78" s="69" t="n">
        <v>45.0059</v>
      </c>
      <c r="O78" s="69" t="n">
        <v>43.2726</v>
      </c>
      <c r="P78" s="69" t="n">
        <v>18322.05</v>
      </c>
      <c r="Q78" s="69" t="n">
        <v>27.33</v>
      </c>
      <c r="R78" s="70" t="n">
        <v>4.14293611111111</v>
      </c>
      <c r="S78" s="58"/>
      <c r="T78" s="74"/>
      <c r="U78" s="75"/>
      <c r="V78" s="75"/>
      <c r="W78" s="74"/>
      <c r="X78" s="75"/>
      <c r="Y78" s="76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52" t="n">
        <v>2464.788</v>
      </c>
      <c r="E79" s="53" t="n">
        <v>43.0972</v>
      </c>
      <c r="F79" s="53" t="n">
        <v>48.1401</v>
      </c>
      <c r="G79" s="53" t="n">
        <v>48.3667</v>
      </c>
      <c r="H79" s="53" t="n">
        <v>18457.81</v>
      </c>
      <c r="I79" s="53" t="n">
        <v>25.4498424085078</v>
      </c>
      <c r="J79" s="54" t="n">
        <v>5.12716944444445</v>
      </c>
      <c r="L79" s="52" t="n">
        <v>2462.6912</v>
      </c>
      <c r="M79" s="53" t="n">
        <v>43.0985</v>
      </c>
      <c r="N79" s="53" t="n">
        <v>48.1286</v>
      </c>
      <c r="O79" s="53" t="n">
        <v>48.3669</v>
      </c>
      <c r="P79" s="53" t="n">
        <v>21835.5</v>
      </c>
      <c r="Q79" s="53" t="n">
        <v>31.91</v>
      </c>
      <c r="R79" s="54" t="n">
        <v>5.03647222222222</v>
      </c>
      <c r="S79" s="58"/>
      <c r="T79" s="59" t="e">
        <f aca="false">bdrate($D79:$D82,E79:E82,$L79:$L82,M79:M82)</f>
        <v>#VALUE!</v>
      </c>
      <c r="U79" s="33" t="e">
        <f aca="false">bdrate($D79:$D82,F79:F82,$L79:$L82,N79:N82)</f>
        <v>#VALUE!</v>
      </c>
      <c r="V79" s="33" t="e">
        <f aca="false">bdrate($D79:$D82,G79:G82,$L79:$L82,O79:O82)</f>
        <v>#VALUE!</v>
      </c>
      <c r="W79" s="27" t="e">
        <f aca="false">bdrateOld($D79:$D82,E79:E82,$L79:$L82,M79:M82)</f>
        <v>#VALUE!</v>
      </c>
      <c r="X79" s="28" t="e">
        <f aca="false">bdrateOld($D79:$D82,F79:F82,$L79:$L82,N79:N82)</f>
        <v>#VALUE!</v>
      </c>
      <c r="Y79" s="29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0" t="n">
        <v>798.5088</v>
      </c>
      <c r="E80" s="61" t="n">
        <v>40.7429</v>
      </c>
      <c r="F80" s="61" t="n">
        <v>46.4995</v>
      </c>
      <c r="G80" s="61" t="n">
        <v>46.7038</v>
      </c>
      <c r="H80" s="61" t="n">
        <v>16638.88</v>
      </c>
      <c r="I80" s="61" t="n">
        <v>20.8951678415835</v>
      </c>
      <c r="J80" s="62" t="n">
        <v>4.62191111111111</v>
      </c>
      <c r="L80" s="60" t="n">
        <v>798.5432</v>
      </c>
      <c r="M80" s="61" t="n">
        <v>40.7453</v>
      </c>
      <c r="N80" s="61" t="n">
        <v>46.5117</v>
      </c>
      <c r="O80" s="61" t="n">
        <v>46.6692</v>
      </c>
      <c r="P80" s="61" t="n">
        <v>20099.9</v>
      </c>
      <c r="Q80" s="61" t="n">
        <v>32.09</v>
      </c>
      <c r="R80" s="62" t="n">
        <v>4.55215277777778</v>
      </c>
      <c r="S80" s="58"/>
      <c r="T80" s="66"/>
      <c r="U80" s="41"/>
      <c r="V80" s="41"/>
      <c r="W80" s="66"/>
      <c r="X80" s="41"/>
      <c r="Y80" s="67"/>
    </row>
    <row r="81" customFormat="false" ht="12" hidden="false" customHeight="false" outlineLevel="0" collapsed="false">
      <c r="A81" s="11"/>
      <c r="B81" s="11"/>
      <c r="C81" s="11" t="n">
        <v>32</v>
      </c>
      <c r="D81" s="60" t="n">
        <v>357.6328</v>
      </c>
      <c r="E81" s="61" t="n">
        <v>38.2496</v>
      </c>
      <c r="F81" s="61" t="n">
        <v>44.9539</v>
      </c>
      <c r="G81" s="61" t="n">
        <v>45.0241</v>
      </c>
      <c r="H81" s="61" t="n">
        <v>15618.93</v>
      </c>
      <c r="I81" s="61" t="n">
        <v>24.1404829668251</v>
      </c>
      <c r="J81" s="62" t="n">
        <v>4.33859166666667</v>
      </c>
      <c r="L81" s="60" t="n">
        <v>357.5424</v>
      </c>
      <c r="M81" s="61" t="n">
        <v>38.2499</v>
      </c>
      <c r="N81" s="61" t="n">
        <v>44.944</v>
      </c>
      <c r="O81" s="61" t="n">
        <v>45.0149</v>
      </c>
      <c r="P81" s="61" t="n">
        <v>18950.23</v>
      </c>
      <c r="Q81" s="61" t="n">
        <v>30.22</v>
      </c>
      <c r="R81" s="62" t="n">
        <v>4.25203333333333</v>
      </c>
      <c r="S81" s="58"/>
      <c r="T81" s="66"/>
      <c r="U81" s="41"/>
      <c r="V81" s="41"/>
      <c r="W81" s="66"/>
      <c r="X81" s="41"/>
      <c r="Y81" s="67"/>
    </row>
    <row r="82" customFormat="false" ht="12.75" hidden="false" customHeight="false" outlineLevel="0" collapsed="false">
      <c r="A82" s="16"/>
      <c r="B82" s="16"/>
      <c r="C82" s="16" t="n">
        <v>37</v>
      </c>
      <c r="D82" s="68" t="n">
        <v>193.0968</v>
      </c>
      <c r="E82" s="69" t="n">
        <v>35.6326</v>
      </c>
      <c r="F82" s="69" t="n">
        <v>43.8543</v>
      </c>
      <c r="G82" s="69" t="n">
        <v>43.7261</v>
      </c>
      <c r="H82" s="69" t="n">
        <v>14944.44</v>
      </c>
      <c r="I82" s="69" t="n">
        <v>20.8351877104348</v>
      </c>
      <c r="J82" s="70" t="n">
        <v>4.15123333333333</v>
      </c>
      <c r="L82" s="68" t="n">
        <v>193.2128</v>
      </c>
      <c r="M82" s="69" t="n">
        <v>35.64</v>
      </c>
      <c r="N82" s="69" t="n">
        <v>43.8267</v>
      </c>
      <c r="O82" s="69" t="n">
        <v>43.7477</v>
      </c>
      <c r="P82" s="69" t="n">
        <v>18207.96</v>
      </c>
      <c r="Q82" s="69" t="n">
        <v>27.47</v>
      </c>
      <c r="R82" s="70" t="n">
        <v>4.08973333333333</v>
      </c>
      <c r="S82" s="58"/>
      <c r="T82" s="74"/>
      <c r="U82" s="75"/>
      <c r="V82" s="75"/>
      <c r="W82" s="74"/>
      <c r="X82" s="75"/>
      <c r="Y82" s="76"/>
    </row>
    <row r="83" customFormat="false" ht="12" hidden="false" customHeight="false" outlineLevel="0" collapsed="false">
      <c r="B83" s="1" t="s">
        <v>9</v>
      </c>
      <c r="T83" s="59"/>
      <c r="U83" s="33"/>
      <c r="V83" s="34"/>
      <c r="W83" s="59"/>
      <c r="X83" s="33"/>
      <c r="Y83" s="34"/>
    </row>
    <row r="84" customFormat="false" ht="12" hidden="false" customHeight="false" outlineLevel="0" collapsed="false">
      <c r="B84" s="1" t="s">
        <v>10</v>
      </c>
      <c r="T84" s="27" t="e">
        <f aca="false">AVERAGE(T19,T23,T27,T31,T35)</f>
        <v>#VALUE!</v>
      </c>
      <c r="U84" s="28" t="e">
        <f aca="false">AVERAGE(U19,U23,U27,U31,U35)</f>
        <v>#VALUE!</v>
      </c>
      <c r="V84" s="29" t="e">
        <f aca="false">AVERAGE(V19,V23,V27,V31,V35)</f>
        <v>#VALUE!</v>
      </c>
      <c r="W84" s="27" t="e">
        <f aca="false">AVERAGE(W19,W23,W27,W31,W35)</f>
        <v>#VALUE!</v>
      </c>
      <c r="X84" s="28" t="e">
        <f aca="false">AVERAGE(X19,X23,X27,X31,X35)</f>
        <v>#VALUE!</v>
      </c>
      <c r="Y84" s="29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7" t="e">
        <f aca="false">AVERAGE(T39,T43,T47,T51)</f>
        <v>#VALUE!</v>
      </c>
      <c r="U85" s="28" t="e">
        <f aca="false">AVERAGE(U39,U43,U47,U51)</f>
        <v>#VALUE!</v>
      </c>
      <c r="V85" s="29" t="e">
        <f aca="false">AVERAGE(V39,V43,V47,V51)</f>
        <v>#VALUE!</v>
      </c>
      <c r="W85" s="27" t="e">
        <f aca="false">AVERAGE(W39,W43,W47,W51)</f>
        <v>#VALUE!</v>
      </c>
      <c r="X85" s="28" t="e">
        <f aca="false">AVERAGE(X39,X43,X47,X51)</f>
        <v>#VALUE!</v>
      </c>
      <c r="Y85" s="29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7" t="e">
        <f aca="false">AVERAGE(T55,T59,T63,T67)</f>
        <v>#VALUE!</v>
      </c>
      <c r="U86" s="28" t="e">
        <f aca="false">AVERAGE(U55,U59,U63,U67)</f>
        <v>#VALUE!</v>
      </c>
      <c r="V86" s="29" t="e">
        <f aca="false">AVERAGE(V55,V59,V63,V67)</f>
        <v>#VALUE!</v>
      </c>
      <c r="W86" s="27" t="e">
        <f aca="false">AVERAGE(W55,W59,W63,W67)</f>
        <v>#VALUE!</v>
      </c>
      <c r="X86" s="28" t="e">
        <f aca="false">AVERAGE(X55,X59,X63,X67)</f>
        <v>#VALUE!</v>
      </c>
      <c r="Y86" s="29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0" t="e">
        <f aca="false">AVERAGE(T71,T75,T79)</f>
        <v>#VALUE!</v>
      </c>
      <c r="U87" s="31" t="e">
        <f aca="false">AVERAGE(U71,U75,U79)</f>
        <v>#VALUE!</v>
      </c>
      <c r="V87" s="32" t="e">
        <f aca="false">AVERAGE(V71,V75,V79)</f>
        <v>#VALUE!</v>
      </c>
      <c r="W87" s="30" t="e">
        <f aca="false">AVERAGE(W71,W75,W79)</f>
        <v>#VALUE!</v>
      </c>
      <c r="X87" s="31" t="e">
        <f aca="false">AVERAGE(X71,X75,X79)</f>
        <v>#VALUE!</v>
      </c>
      <c r="Y87" s="32" t="e">
        <f aca="false">AVERAGE(Y71,Y75,Y79)</f>
        <v>#VALUE!</v>
      </c>
    </row>
    <row r="88" customFormat="false" ht="12.75" hidden="false" customHeight="false" outlineLevel="0" collapsed="false">
      <c r="A88" s="47"/>
      <c r="B88" s="48" t="s">
        <v>78</v>
      </c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  <c r="R88" s="48"/>
      <c r="S88" s="48"/>
      <c r="T88" s="78" t="e">
        <f aca="false">AVERAGE(T3:T82)</f>
        <v>#VALUE!</v>
      </c>
      <c r="U88" s="79" t="e">
        <f aca="false">AVERAGE(U3:U82)</f>
        <v>#VALUE!</v>
      </c>
      <c r="V88" s="80" t="e">
        <f aca="false">AVERAGE(V3:V82)</f>
        <v>#VALUE!</v>
      </c>
      <c r="W88" s="79" t="e">
        <f aca="false">AVERAGE(W3:W82)</f>
        <v>#VALUE!</v>
      </c>
      <c r="X88" s="79" t="e">
        <f aca="false">AVERAGE(X3:X82)</f>
        <v>#VALUE!</v>
      </c>
      <c r="Y88" s="80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1" t="n">
        <f aca="false">GEOMEAN(I3:I82)</f>
        <v>14.8395899007481</v>
      </c>
      <c r="J89" s="81" t="n">
        <f aca="false">GEOMEAN(J3:J82)</f>
        <v>2.88892419868859</v>
      </c>
      <c r="Q89" s="81" t="n">
        <f aca="false">GEOMEAN(Q3:Q82)</f>
        <v>19.1501701296849</v>
      </c>
      <c r="R89" s="81" t="n">
        <f aca="false">GEOMEAN(R3:R82)</f>
        <v>2.84022050436239</v>
      </c>
    </row>
    <row r="90" customFormat="false" ht="12" hidden="false" customHeight="false" outlineLevel="0" collapsed="false">
      <c r="B90" s="1" t="s">
        <v>80</v>
      </c>
      <c r="Q90" s="82" t="n">
        <f aca="false">Q89/I89</f>
        <v>1.29047839312052</v>
      </c>
      <c r="R90" s="82" t="n">
        <f aca="false">R89/J89</f>
        <v>0.983141234945412</v>
      </c>
    </row>
    <row r="91" customFormat="false" ht="12" hidden="false" customHeight="false" outlineLevel="0" collapsed="false">
      <c r="B91" s="1" t="s">
        <v>81</v>
      </c>
      <c r="I91" s="81" t="n">
        <f aca="false">SUM(I3:I82)/3600</f>
        <v>0.440528804546286</v>
      </c>
      <c r="J91" s="81" t="n">
        <f aca="false">SUM(J3:J82)</f>
        <v>306.171922222222</v>
      </c>
      <c r="Q91" s="81" t="n">
        <f aca="false">SUM(Q3:Q82)/3600</f>
        <v>0.567252777777778</v>
      </c>
      <c r="R91" s="81" t="n">
        <f aca="false">SUM(R3:R82)</f>
        <v>301.93266666666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64</v>
      </c>
      <c r="E1" s="45"/>
      <c r="F1" s="45"/>
      <c r="G1" s="45"/>
      <c r="H1" s="45"/>
      <c r="I1" s="45"/>
      <c r="J1" s="45"/>
      <c r="L1" s="45" t="s">
        <v>65</v>
      </c>
      <c r="M1" s="45"/>
      <c r="N1" s="45"/>
      <c r="O1" s="45"/>
      <c r="P1" s="45"/>
      <c r="Q1" s="45"/>
      <c r="R1" s="45"/>
      <c r="S1" s="46"/>
      <c r="T1" s="45" t="s">
        <v>66</v>
      </c>
      <c r="U1" s="45"/>
      <c r="V1" s="45"/>
      <c r="W1" s="45" t="s">
        <v>67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68</v>
      </c>
      <c r="D2" s="39" t="s">
        <v>30</v>
      </c>
      <c r="E2" s="40" t="s">
        <v>31</v>
      </c>
      <c r="F2" s="40" t="s">
        <v>32</v>
      </c>
      <c r="G2" s="40" t="s">
        <v>33</v>
      </c>
      <c r="H2" s="40" t="s">
        <v>69</v>
      </c>
      <c r="I2" s="40" t="s">
        <v>70</v>
      </c>
      <c r="J2" s="50" t="s">
        <v>71</v>
      </c>
      <c r="K2" s="46"/>
      <c r="L2" s="39" t="s">
        <v>30</v>
      </c>
      <c r="M2" s="40" t="s">
        <v>31</v>
      </c>
      <c r="N2" s="40" t="s">
        <v>32</v>
      </c>
      <c r="O2" s="40" t="s">
        <v>33</v>
      </c>
      <c r="P2" s="40" t="s">
        <v>69</v>
      </c>
      <c r="Q2" s="40" t="s">
        <v>70</v>
      </c>
      <c r="R2" s="50" t="s">
        <v>71</v>
      </c>
      <c r="S2" s="51"/>
      <c r="T2" s="39" t="s">
        <v>4</v>
      </c>
      <c r="U2" s="40" t="s">
        <v>5</v>
      </c>
      <c r="V2" s="50" t="s">
        <v>6</v>
      </c>
      <c r="W2" s="24" t="s">
        <v>4</v>
      </c>
      <c r="X2" s="25" t="s">
        <v>5</v>
      </c>
      <c r="Y2" s="26" t="s">
        <v>6</v>
      </c>
    </row>
    <row r="3" customFormat="false" ht="12" hidden="false" customHeight="false" outlineLevel="0" collapsed="false">
      <c r="A3" s="83" t="s">
        <v>9</v>
      </c>
      <c r="B3" s="83" t="s">
        <v>60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6"/>
      <c r="M3" s="107"/>
      <c r="N3" s="107"/>
      <c r="O3" s="107"/>
      <c r="P3" s="107"/>
      <c r="Q3" s="107"/>
      <c r="R3" s="108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92" t="s">
        <v>72</v>
      </c>
      <c r="B4" s="92"/>
      <c r="C4" s="92" t="n">
        <v>27</v>
      </c>
      <c r="D4" s="93"/>
      <c r="E4" s="94"/>
      <c r="F4" s="94"/>
      <c r="G4" s="94"/>
      <c r="H4" s="94"/>
      <c r="I4" s="94"/>
      <c r="J4" s="95"/>
      <c r="K4" s="87"/>
      <c r="L4" s="113"/>
      <c r="M4" s="114"/>
      <c r="N4" s="114"/>
      <c r="O4" s="114"/>
      <c r="P4" s="114"/>
      <c r="Q4" s="114"/>
      <c r="R4" s="115"/>
      <c r="S4" s="109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92"/>
      <c r="B5" s="92"/>
      <c r="C5" s="92" t="n">
        <v>32</v>
      </c>
      <c r="D5" s="93"/>
      <c r="E5" s="94"/>
      <c r="F5" s="94"/>
      <c r="G5" s="94"/>
      <c r="H5" s="94"/>
      <c r="I5" s="94"/>
      <c r="J5" s="95"/>
      <c r="K5" s="87"/>
      <c r="L5" s="113"/>
      <c r="M5" s="114"/>
      <c r="N5" s="114"/>
      <c r="O5" s="114"/>
      <c r="P5" s="114"/>
      <c r="Q5" s="114"/>
      <c r="R5" s="115"/>
      <c r="S5" s="109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92"/>
      <c r="B6" s="99"/>
      <c r="C6" s="99" t="n">
        <v>37</v>
      </c>
      <c r="D6" s="100"/>
      <c r="E6" s="101"/>
      <c r="F6" s="101"/>
      <c r="G6" s="101"/>
      <c r="H6" s="101"/>
      <c r="I6" s="101"/>
      <c r="J6" s="102"/>
      <c r="K6" s="87"/>
      <c r="L6" s="119"/>
      <c r="M6" s="120"/>
      <c r="N6" s="120"/>
      <c r="O6" s="120"/>
      <c r="P6" s="120"/>
      <c r="Q6" s="120"/>
      <c r="R6" s="121"/>
      <c r="S6" s="109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92"/>
      <c r="B7" s="83" t="s">
        <v>56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6"/>
      <c r="M7" s="107"/>
      <c r="N7" s="107"/>
      <c r="O7" s="107"/>
      <c r="P7" s="107"/>
      <c r="Q7" s="107"/>
      <c r="R7" s="108"/>
      <c r="S7" s="109"/>
      <c r="T7" s="110"/>
      <c r="U7" s="111"/>
      <c r="V7" s="111"/>
      <c r="W7" s="125"/>
      <c r="X7" s="126"/>
      <c r="Y7" s="127"/>
    </row>
    <row r="8" customFormat="false" ht="12" hidden="false" customHeight="false" outlineLevel="0" collapsed="false">
      <c r="A8" s="92"/>
      <c r="B8" s="92"/>
      <c r="C8" s="92" t="n">
        <v>27</v>
      </c>
      <c r="D8" s="93"/>
      <c r="E8" s="94"/>
      <c r="F8" s="94"/>
      <c r="G8" s="94"/>
      <c r="H8" s="94"/>
      <c r="I8" s="94"/>
      <c r="J8" s="95"/>
      <c r="K8" s="87"/>
      <c r="L8" s="113"/>
      <c r="M8" s="114"/>
      <c r="N8" s="114"/>
      <c r="O8" s="114"/>
      <c r="P8" s="114"/>
      <c r="Q8" s="114"/>
      <c r="R8" s="115"/>
      <c r="S8" s="109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92"/>
      <c r="B9" s="92"/>
      <c r="C9" s="92" t="n">
        <v>32</v>
      </c>
      <c r="D9" s="93"/>
      <c r="E9" s="94"/>
      <c r="F9" s="94"/>
      <c r="G9" s="94"/>
      <c r="H9" s="94"/>
      <c r="I9" s="94"/>
      <c r="J9" s="95"/>
      <c r="K9" s="87"/>
      <c r="L9" s="113"/>
      <c r="M9" s="114"/>
      <c r="N9" s="114"/>
      <c r="O9" s="114"/>
      <c r="P9" s="114"/>
      <c r="Q9" s="114"/>
      <c r="R9" s="115"/>
      <c r="S9" s="109"/>
      <c r="T9" s="116"/>
      <c r="U9" s="128"/>
      <c r="V9" s="117"/>
      <c r="W9" s="116"/>
      <c r="X9" s="117"/>
      <c r="Y9" s="118"/>
    </row>
    <row r="10" customFormat="false" ht="12.75" hidden="false" customHeight="false" outlineLevel="0" collapsed="false">
      <c r="A10" s="92"/>
      <c r="B10" s="99"/>
      <c r="C10" s="99" t="n">
        <v>37</v>
      </c>
      <c r="D10" s="100"/>
      <c r="E10" s="101"/>
      <c r="F10" s="101"/>
      <c r="G10" s="101"/>
      <c r="H10" s="101"/>
      <c r="I10" s="101"/>
      <c r="J10" s="102"/>
      <c r="K10" s="87"/>
      <c r="L10" s="119"/>
      <c r="M10" s="120"/>
      <c r="N10" s="120"/>
      <c r="O10" s="120"/>
      <c r="P10" s="120"/>
      <c r="Q10" s="120"/>
      <c r="R10" s="121"/>
      <c r="S10" s="109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92"/>
      <c r="B11" s="83" t="s">
        <v>53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6"/>
      <c r="M11" s="107"/>
      <c r="N11" s="107"/>
      <c r="O11" s="107"/>
      <c r="P11" s="107"/>
      <c r="Q11" s="107"/>
      <c r="R11" s="108"/>
      <c r="S11" s="109"/>
      <c r="T11" s="110"/>
      <c r="U11" s="111"/>
      <c r="V11" s="111"/>
      <c r="W11" s="125"/>
      <c r="X11" s="126"/>
      <c r="Y11" s="127"/>
    </row>
    <row r="12" customFormat="false" ht="12" hidden="false" customHeight="false" outlineLevel="0" collapsed="false">
      <c r="A12" s="92"/>
      <c r="B12" s="92"/>
      <c r="C12" s="92" t="n">
        <v>27</v>
      </c>
      <c r="D12" s="93"/>
      <c r="E12" s="94"/>
      <c r="F12" s="94"/>
      <c r="G12" s="94"/>
      <c r="H12" s="94"/>
      <c r="I12" s="94"/>
      <c r="J12" s="95"/>
      <c r="K12" s="87"/>
      <c r="L12" s="113"/>
      <c r="M12" s="114"/>
      <c r="N12" s="114"/>
      <c r="O12" s="114"/>
      <c r="P12" s="114"/>
      <c r="Q12" s="114"/>
      <c r="R12" s="115"/>
      <c r="S12" s="109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92"/>
      <c r="B13" s="92"/>
      <c r="C13" s="92" t="n">
        <v>32</v>
      </c>
      <c r="D13" s="93"/>
      <c r="E13" s="94"/>
      <c r="F13" s="94"/>
      <c r="G13" s="94"/>
      <c r="H13" s="94"/>
      <c r="I13" s="94"/>
      <c r="J13" s="95"/>
      <c r="K13" s="87"/>
      <c r="L13" s="113"/>
      <c r="M13" s="114"/>
      <c r="N13" s="114"/>
      <c r="O13" s="114"/>
      <c r="P13" s="114"/>
      <c r="Q13" s="114"/>
      <c r="R13" s="115"/>
      <c r="S13" s="109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92"/>
      <c r="B14" s="99"/>
      <c r="C14" s="99" t="n">
        <v>37</v>
      </c>
      <c r="D14" s="100"/>
      <c r="E14" s="101"/>
      <c r="F14" s="101"/>
      <c r="G14" s="101"/>
      <c r="H14" s="101"/>
      <c r="I14" s="101"/>
      <c r="J14" s="102"/>
      <c r="K14" s="87"/>
      <c r="L14" s="119"/>
      <c r="M14" s="120"/>
      <c r="N14" s="120"/>
      <c r="O14" s="120"/>
      <c r="P14" s="120"/>
      <c r="Q14" s="120"/>
      <c r="R14" s="121"/>
      <c r="S14" s="109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92"/>
      <c r="B15" s="83" t="s">
        <v>59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6"/>
      <c r="M15" s="107"/>
      <c r="N15" s="107"/>
      <c r="O15" s="107"/>
      <c r="P15" s="107"/>
      <c r="Q15" s="107"/>
      <c r="R15" s="108"/>
      <c r="S15" s="109"/>
      <c r="T15" s="110"/>
      <c r="U15" s="111"/>
      <c r="V15" s="111"/>
      <c r="W15" s="125"/>
      <c r="X15" s="126"/>
      <c r="Y15" s="127"/>
    </row>
    <row r="16" customFormat="false" ht="12" hidden="false" customHeight="false" outlineLevel="0" collapsed="false">
      <c r="A16" s="92"/>
      <c r="B16" s="92"/>
      <c r="C16" s="92" t="n">
        <v>27</v>
      </c>
      <c r="D16" s="93"/>
      <c r="E16" s="94"/>
      <c r="F16" s="94"/>
      <c r="G16" s="94"/>
      <c r="H16" s="94"/>
      <c r="I16" s="94"/>
      <c r="J16" s="95"/>
      <c r="K16" s="87"/>
      <c r="L16" s="113"/>
      <c r="M16" s="114"/>
      <c r="N16" s="114"/>
      <c r="O16" s="114"/>
      <c r="P16" s="114"/>
      <c r="Q16" s="114"/>
      <c r="R16" s="115"/>
      <c r="S16" s="109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92"/>
      <c r="B17" s="92"/>
      <c r="C17" s="92" t="n">
        <v>32</v>
      </c>
      <c r="D17" s="93"/>
      <c r="E17" s="94"/>
      <c r="F17" s="94"/>
      <c r="G17" s="94"/>
      <c r="H17" s="94"/>
      <c r="I17" s="94"/>
      <c r="J17" s="95"/>
      <c r="K17" s="87"/>
      <c r="L17" s="113"/>
      <c r="M17" s="114"/>
      <c r="N17" s="114"/>
      <c r="O17" s="114"/>
      <c r="P17" s="114"/>
      <c r="Q17" s="114"/>
      <c r="R17" s="115"/>
      <c r="S17" s="109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99"/>
      <c r="B18" s="99"/>
      <c r="C18" s="99" t="n">
        <v>37</v>
      </c>
      <c r="D18" s="100"/>
      <c r="E18" s="101"/>
      <c r="F18" s="101"/>
      <c r="G18" s="101"/>
      <c r="H18" s="101"/>
      <c r="I18" s="101"/>
      <c r="J18" s="102"/>
      <c r="K18" s="87"/>
      <c r="L18" s="119"/>
      <c r="M18" s="120"/>
      <c r="N18" s="120"/>
      <c r="O18" s="120"/>
      <c r="P18" s="120"/>
      <c r="Q18" s="120"/>
      <c r="R18" s="121"/>
      <c r="S18" s="109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2"/>
      <c r="E19" s="53"/>
      <c r="F19" s="53"/>
      <c r="G19" s="53"/>
      <c r="H19" s="53"/>
      <c r="I19" s="53"/>
      <c r="J19" s="54" t="n">
        <v>0</v>
      </c>
      <c r="L19" s="52"/>
      <c r="M19" s="53"/>
      <c r="N19" s="53"/>
      <c r="O19" s="53"/>
      <c r="P19" s="53"/>
      <c r="Q19" s="53"/>
      <c r="R19" s="54" t="n">
        <v>0</v>
      </c>
      <c r="S19" s="58"/>
      <c r="T19" s="59" t="e">
        <f aca="false">bdrate($D19:$D22,E19:E22,$L19:$L22,M19:M22)</f>
        <v>#VALUE!</v>
      </c>
      <c r="U19" s="33" t="e">
        <f aca="false">bdrate($D19:$D22,F19:F22,$L19:$L22,N19:N22)</f>
        <v>#VALUE!</v>
      </c>
      <c r="V19" s="33" t="e">
        <f aca="false">bdrate($D19:$D22,G19:G22,$L19:$L22,O19:O22)</f>
        <v>#VALUE!</v>
      </c>
      <c r="W19" s="27" t="e">
        <f aca="false">bdrateOld($D19:$D22,E19:E22,$L19:$L22,M19:M22)</f>
        <v>#VALUE!</v>
      </c>
      <c r="X19" s="28" t="e">
        <f aca="false">bdrateOld($D19:$D22,F19:F22,$L19:$L22,N19:N22)</f>
        <v>#VALUE!</v>
      </c>
      <c r="Y19" s="29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0"/>
      <c r="E20" s="61"/>
      <c r="F20" s="61"/>
      <c r="G20" s="61"/>
      <c r="H20" s="61"/>
      <c r="I20" s="61"/>
      <c r="J20" s="62" t="n">
        <v>0</v>
      </c>
      <c r="L20" s="60"/>
      <c r="M20" s="61"/>
      <c r="N20" s="61"/>
      <c r="O20" s="61"/>
      <c r="P20" s="61"/>
      <c r="Q20" s="61"/>
      <c r="R20" s="62" t="n">
        <v>0</v>
      </c>
      <c r="S20" s="58"/>
      <c r="T20" s="66"/>
      <c r="U20" s="41"/>
      <c r="V20" s="41"/>
      <c r="W20" s="66"/>
      <c r="X20" s="41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60"/>
      <c r="E21" s="61"/>
      <c r="F21" s="61"/>
      <c r="G21" s="61"/>
      <c r="H21" s="61"/>
      <c r="I21" s="61"/>
      <c r="J21" s="62" t="n">
        <v>0</v>
      </c>
      <c r="L21" s="60"/>
      <c r="M21" s="61"/>
      <c r="N21" s="61"/>
      <c r="O21" s="61"/>
      <c r="P21" s="61"/>
      <c r="Q21" s="61"/>
      <c r="R21" s="62" t="n">
        <v>0</v>
      </c>
      <c r="S21" s="58"/>
      <c r="T21" s="66"/>
      <c r="U21" s="41"/>
      <c r="V21" s="41"/>
      <c r="W21" s="66"/>
      <c r="X21" s="41"/>
      <c r="Y21" s="67"/>
    </row>
    <row r="22" customFormat="false" ht="12.75" hidden="false" customHeight="false" outlineLevel="0" collapsed="false">
      <c r="A22" s="11"/>
      <c r="B22" s="16"/>
      <c r="C22" s="16" t="n">
        <v>37</v>
      </c>
      <c r="D22" s="68"/>
      <c r="E22" s="69"/>
      <c r="F22" s="69"/>
      <c r="G22" s="69"/>
      <c r="H22" s="69"/>
      <c r="I22" s="69"/>
      <c r="J22" s="70" t="n">
        <v>0</v>
      </c>
      <c r="L22" s="68"/>
      <c r="M22" s="69"/>
      <c r="N22" s="69"/>
      <c r="O22" s="69"/>
      <c r="P22" s="69"/>
      <c r="Q22" s="69"/>
      <c r="R22" s="70" t="n">
        <v>0</v>
      </c>
      <c r="S22" s="58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2"/>
      <c r="E23" s="53"/>
      <c r="F23" s="53"/>
      <c r="G23" s="53"/>
      <c r="H23" s="53"/>
      <c r="I23" s="53"/>
      <c r="J23" s="54" t="n">
        <v>0</v>
      </c>
      <c r="L23" s="52"/>
      <c r="M23" s="53"/>
      <c r="N23" s="53"/>
      <c r="O23" s="53"/>
      <c r="P23" s="53"/>
      <c r="Q23" s="53"/>
      <c r="R23" s="54" t="n">
        <v>0</v>
      </c>
      <c r="S23" s="58"/>
      <c r="T23" s="59" t="e">
        <f aca="false">bdrate($D23:$D26,E23:E26,$L23:$L26,M23:M26)</f>
        <v>#VALUE!</v>
      </c>
      <c r="U23" s="33" t="e">
        <f aca="false">bdrate($D23:$D26,F23:F26,$L23:$L26,N23:N26)</f>
        <v>#VALUE!</v>
      </c>
      <c r="V23" s="33" t="e">
        <f aca="false">bdrate($D23:$D26,G23:G26,$L23:$L26,O23:O26)</f>
        <v>#VALUE!</v>
      </c>
      <c r="W23" s="27" t="e">
        <f aca="false">bdrateOld($D23:$D26,E23:E26,$L23:$L26,M23:M26)</f>
        <v>#VALUE!</v>
      </c>
      <c r="X23" s="28" t="e">
        <f aca="false">bdrateOld($D23:$D26,F23:F26,$L23:$L26,N23:N26)</f>
        <v>#VALUE!</v>
      </c>
      <c r="Y23" s="29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0"/>
      <c r="E24" s="61"/>
      <c r="F24" s="61"/>
      <c r="G24" s="61"/>
      <c r="H24" s="61"/>
      <c r="I24" s="61"/>
      <c r="J24" s="62" t="n">
        <v>0</v>
      </c>
      <c r="L24" s="60"/>
      <c r="M24" s="61"/>
      <c r="N24" s="61"/>
      <c r="O24" s="61"/>
      <c r="P24" s="61"/>
      <c r="Q24" s="61"/>
      <c r="R24" s="62" t="n">
        <v>0</v>
      </c>
      <c r="S24" s="58"/>
      <c r="T24" s="66"/>
      <c r="U24" s="41"/>
      <c r="V24" s="41"/>
      <c r="W24" s="66"/>
      <c r="X24" s="41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60"/>
      <c r="E25" s="61"/>
      <c r="F25" s="61"/>
      <c r="G25" s="61"/>
      <c r="H25" s="61"/>
      <c r="I25" s="61"/>
      <c r="J25" s="62" t="n">
        <v>0</v>
      </c>
      <c r="L25" s="60"/>
      <c r="M25" s="61"/>
      <c r="N25" s="61"/>
      <c r="O25" s="61"/>
      <c r="P25" s="61"/>
      <c r="Q25" s="61"/>
      <c r="R25" s="62" t="n">
        <v>0</v>
      </c>
      <c r="S25" s="58"/>
      <c r="T25" s="66"/>
      <c r="U25" s="41"/>
      <c r="V25" s="41"/>
      <c r="W25" s="66"/>
      <c r="X25" s="41"/>
      <c r="Y25" s="67"/>
    </row>
    <row r="26" customFormat="false" ht="12.75" hidden="false" customHeight="false" outlineLevel="0" collapsed="false">
      <c r="A26" s="11"/>
      <c r="B26" s="16"/>
      <c r="C26" s="16" t="n">
        <v>37</v>
      </c>
      <c r="D26" s="68"/>
      <c r="E26" s="69"/>
      <c r="F26" s="69"/>
      <c r="G26" s="69"/>
      <c r="H26" s="69"/>
      <c r="I26" s="69"/>
      <c r="J26" s="70" t="n">
        <v>0</v>
      </c>
      <c r="L26" s="68"/>
      <c r="M26" s="69"/>
      <c r="N26" s="69"/>
      <c r="O26" s="69"/>
      <c r="P26" s="69"/>
      <c r="Q26" s="69"/>
      <c r="R26" s="70" t="n">
        <v>0</v>
      </c>
      <c r="S26" s="58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2"/>
      <c r="E27" s="53"/>
      <c r="F27" s="53"/>
      <c r="G27" s="53"/>
      <c r="H27" s="53"/>
      <c r="I27" s="53"/>
      <c r="J27" s="54" t="n">
        <v>0</v>
      </c>
      <c r="L27" s="52"/>
      <c r="M27" s="53"/>
      <c r="N27" s="53"/>
      <c r="O27" s="53"/>
      <c r="P27" s="53"/>
      <c r="Q27" s="53"/>
      <c r="R27" s="54" t="n">
        <v>0</v>
      </c>
      <c r="S27" s="58"/>
      <c r="T27" s="59" t="e">
        <f aca="false">bdrate($D27:$D30,E27:E30,$L27:$L30,M27:M30)</f>
        <v>#VALUE!</v>
      </c>
      <c r="U27" s="33" t="e">
        <f aca="false">bdrate($D27:$D30,F27:F30,$L27:$L30,N27:N30)</f>
        <v>#VALUE!</v>
      </c>
      <c r="V27" s="33" t="e">
        <f aca="false">bdrate($D27:$D30,G27:G30,$L27:$L30,O27:O30)</f>
        <v>#VALUE!</v>
      </c>
      <c r="W27" s="27" t="e">
        <f aca="false">bdrateOld($D27:$D30,E27:E30,$L27:$L30,M27:M30)</f>
        <v>#VALUE!</v>
      </c>
      <c r="X27" s="28" t="e">
        <f aca="false">bdrateOld($D27:$D30,F27:F30,$L27:$L30,N27:N30)</f>
        <v>#VALUE!</v>
      </c>
      <c r="Y27" s="29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0"/>
      <c r="E28" s="61"/>
      <c r="F28" s="61"/>
      <c r="G28" s="61"/>
      <c r="H28" s="61"/>
      <c r="I28" s="61"/>
      <c r="J28" s="62" t="n">
        <v>0</v>
      </c>
      <c r="L28" s="60"/>
      <c r="M28" s="61"/>
      <c r="N28" s="61"/>
      <c r="O28" s="61"/>
      <c r="P28" s="61"/>
      <c r="Q28" s="61"/>
      <c r="R28" s="62" t="n">
        <v>0</v>
      </c>
      <c r="S28" s="58"/>
      <c r="T28" s="66"/>
      <c r="U28" s="41"/>
      <c r="V28" s="41"/>
      <c r="W28" s="66"/>
      <c r="X28" s="41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60"/>
      <c r="E29" s="61"/>
      <c r="F29" s="61"/>
      <c r="G29" s="61"/>
      <c r="H29" s="61"/>
      <c r="I29" s="61"/>
      <c r="J29" s="62" t="n">
        <v>0</v>
      </c>
      <c r="L29" s="60"/>
      <c r="M29" s="61"/>
      <c r="N29" s="61"/>
      <c r="O29" s="61"/>
      <c r="P29" s="61"/>
      <c r="Q29" s="61"/>
      <c r="R29" s="62" t="n">
        <v>0</v>
      </c>
      <c r="S29" s="58"/>
      <c r="T29" s="66"/>
      <c r="U29" s="41"/>
      <c r="V29" s="41"/>
      <c r="W29" s="66"/>
      <c r="X29" s="41"/>
      <c r="Y29" s="67"/>
    </row>
    <row r="30" customFormat="false" ht="12.75" hidden="false" customHeight="false" outlineLevel="0" collapsed="false">
      <c r="A30" s="11"/>
      <c r="B30" s="16"/>
      <c r="C30" s="16" t="n">
        <v>37</v>
      </c>
      <c r="D30" s="68"/>
      <c r="E30" s="69"/>
      <c r="F30" s="69"/>
      <c r="G30" s="69"/>
      <c r="H30" s="69"/>
      <c r="I30" s="69"/>
      <c r="J30" s="70" t="n">
        <v>0</v>
      </c>
      <c r="L30" s="68"/>
      <c r="M30" s="69"/>
      <c r="N30" s="69"/>
      <c r="O30" s="69"/>
      <c r="P30" s="69"/>
      <c r="Q30" s="69"/>
      <c r="R30" s="70" t="n">
        <v>0</v>
      </c>
      <c r="S30" s="58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2"/>
      <c r="E31" s="53"/>
      <c r="F31" s="53"/>
      <c r="G31" s="53"/>
      <c r="H31" s="53"/>
      <c r="I31" s="53"/>
      <c r="J31" s="54" t="n">
        <v>0</v>
      </c>
      <c r="L31" s="52"/>
      <c r="M31" s="53"/>
      <c r="N31" s="53"/>
      <c r="O31" s="53"/>
      <c r="P31" s="53"/>
      <c r="Q31" s="53"/>
      <c r="R31" s="54" t="n">
        <v>0</v>
      </c>
      <c r="S31" s="58"/>
      <c r="T31" s="59" t="e">
        <f aca="false">bdrate($D31:$D34,E31:E34,$L31:$L34,M31:M34)</f>
        <v>#VALUE!</v>
      </c>
      <c r="U31" s="33" t="e">
        <f aca="false">bdrate($D31:$D34,F31:F34,$L31:$L34,N31:N34)</f>
        <v>#VALUE!</v>
      </c>
      <c r="V31" s="33" t="e">
        <f aca="false">bdrate($D31:$D34,G31:G34,$L31:$L34,O31:O34)</f>
        <v>#VALUE!</v>
      </c>
      <c r="W31" s="27" t="e">
        <f aca="false">bdrateOld($D31:$D34,E31:E34,$L31:$L34,M31:M34)</f>
        <v>#VALUE!</v>
      </c>
      <c r="X31" s="28" t="e">
        <f aca="false">bdrateOld($D31:$D34,F31:F34,$L31:$L34,N31:N34)</f>
        <v>#VALUE!</v>
      </c>
      <c r="Y31" s="29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0"/>
      <c r="E32" s="61"/>
      <c r="F32" s="61"/>
      <c r="G32" s="61"/>
      <c r="H32" s="61"/>
      <c r="I32" s="61"/>
      <c r="J32" s="62" t="n">
        <v>0</v>
      </c>
      <c r="L32" s="60"/>
      <c r="M32" s="61"/>
      <c r="N32" s="61"/>
      <c r="O32" s="61"/>
      <c r="P32" s="61"/>
      <c r="Q32" s="61"/>
      <c r="R32" s="62" t="n">
        <v>0</v>
      </c>
      <c r="S32" s="58"/>
      <c r="T32" s="66"/>
      <c r="U32" s="41"/>
      <c r="V32" s="41"/>
      <c r="W32" s="66"/>
      <c r="X32" s="41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60"/>
      <c r="E33" s="61"/>
      <c r="F33" s="61"/>
      <c r="G33" s="61"/>
      <c r="H33" s="61"/>
      <c r="I33" s="61"/>
      <c r="J33" s="62" t="n">
        <v>0</v>
      </c>
      <c r="L33" s="60"/>
      <c r="M33" s="61"/>
      <c r="N33" s="61"/>
      <c r="O33" s="61"/>
      <c r="P33" s="61"/>
      <c r="Q33" s="61"/>
      <c r="R33" s="62" t="n">
        <v>0</v>
      </c>
      <c r="S33" s="58"/>
      <c r="T33" s="66"/>
      <c r="U33" s="41"/>
      <c r="V33" s="41"/>
      <c r="W33" s="66"/>
      <c r="X33" s="41"/>
      <c r="Y33" s="67"/>
    </row>
    <row r="34" customFormat="false" ht="12.75" hidden="false" customHeight="false" outlineLevel="0" collapsed="false">
      <c r="A34" s="11"/>
      <c r="B34" s="16"/>
      <c r="C34" s="16" t="n">
        <v>37</v>
      </c>
      <c r="D34" s="68"/>
      <c r="E34" s="69"/>
      <c r="F34" s="69"/>
      <c r="G34" s="69"/>
      <c r="H34" s="69"/>
      <c r="I34" s="69"/>
      <c r="J34" s="70" t="n">
        <v>0</v>
      </c>
      <c r="L34" s="68"/>
      <c r="M34" s="69"/>
      <c r="N34" s="69"/>
      <c r="O34" s="69"/>
      <c r="P34" s="69"/>
      <c r="Q34" s="69"/>
      <c r="R34" s="70" t="n">
        <v>0</v>
      </c>
      <c r="S34" s="58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2"/>
      <c r="E35" s="53"/>
      <c r="F35" s="53"/>
      <c r="G35" s="53"/>
      <c r="H35" s="53"/>
      <c r="I35" s="53"/>
      <c r="J35" s="54" t="n">
        <v>0</v>
      </c>
      <c r="L35" s="52"/>
      <c r="M35" s="53"/>
      <c r="N35" s="53"/>
      <c r="O35" s="53"/>
      <c r="P35" s="53"/>
      <c r="Q35" s="53"/>
      <c r="R35" s="54" t="n">
        <v>0</v>
      </c>
      <c r="S35" s="58"/>
      <c r="T35" s="59" t="e">
        <f aca="false">bdrate($D35:$D38,E35:E38,$L35:$L38,M35:M38)</f>
        <v>#VALUE!</v>
      </c>
      <c r="U35" s="33" t="e">
        <f aca="false">bdrate($D35:$D38,F35:F38,$L35:$L38,N35:N38)</f>
        <v>#VALUE!</v>
      </c>
      <c r="V35" s="33" t="e">
        <f aca="false">bdrate($D35:$D38,G35:G38,$L35:$L38,O35:O38)</f>
        <v>#VALUE!</v>
      </c>
      <c r="W35" s="27" t="e">
        <f aca="false">bdrateOld($D35:$D38,E35:E38,$L35:$L38,M35:M38)</f>
        <v>#VALUE!</v>
      </c>
      <c r="X35" s="28" t="e">
        <f aca="false">bdrateOld($D35:$D38,F35:F38,$L35:$L38,N35:N38)</f>
        <v>#VALUE!</v>
      </c>
      <c r="Y35" s="29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0"/>
      <c r="E36" s="61"/>
      <c r="F36" s="61"/>
      <c r="G36" s="61"/>
      <c r="H36" s="61"/>
      <c r="I36" s="61"/>
      <c r="J36" s="62" t="n">
        <v>0</v>
      </c>
      <c r="L36" s="60"/>
      <c r="M36" s="61"/>
      <c r="N36" s="61"/>
      <c r="O36" s="61"/>
      <c r="P36" s="61"/>
      <c r="Q36" s="61"/>
      <c r="R36" s="62" t="n">
        <v>0</v>
      </c>
      <c r="S36" s="58"/>
      <c r="T36" s="66"/>
      <c r="U36" s="41"/>
      <c r="V36" s="41"/>
      <c r="W36" s="66"/>
      <c r="X36" s="41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60"/>
      <c r="E37" s="61"/>
      <c r="F37" s="61"/>
      <c r="G37" s="61"/>
      <c r="H37" s="61"/>
      <c r="I37" s="61"/>
      <c r="J37" s="62" t="n">
        <v>0</v>
      </c>
      <c r="L37" s="60"/>
      <c r="M37" s="61"/>
      <c r="N37" s="61"/>
      <c r="O37" s="61"/>
      <c r="P37" s="61"/>
      <c r="Q37" s="61"/>
      <c r="R37" s="62" t="n">
        <v>0</v>
      </c>
      <c r="S37" s="58"/>
      <c r="T37" s="66"/>
      <c r="U37" s="41"/>
      <c r="V37" s="41"/>
      <c r="W37" s="66"/>
      <c r="X37" s="41"/>
      <c r="Y37" s="67"/>
    </row>
    <row r="38" customFormat="false" ht="12.75" hidden="false" customHeight="false" outlineLevel="0" collapsed="false">
      <c r="A38" s="16"/>
      <c r="B38" s="16"/>
      <c r="C38" s="16" t="n">
        <v>37</v>
      </c>
      <c r="D38" s="68"/>
      <c r="E38" s="69"/>
      <c r="F38" s="69"/>
      <c r="G38" s="69"/>
      <c r="H38" s="69"/>
      <c r="I38" s="69"/>
      <c r="J38" s="70" t="n">
        <v>0</v>
      </c>
      <c r="L38" s="68"/>
      <c r="M38" s="69"/>
      <c r="N38" s="69"/>
      <c r="O38" s="69"/>
      <c r="P38" s="69"/>
      <c r="Q38" s="69"/>
      <c r="R38" s="70" t="n">
        <v>0</v>
      </c>
      <c r="S38" s="58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2"/>
      <c r="E39" s="53"/>
      <c r="F39" s="53"/>
      <c r="G39" s="53"/>
      <c r="H39" s="53"/>
      <c r="I39" s="53"/>
      <c r="J39" s="54" t="n">
        <v>0</v>
      </c>
      <c r="L39" s="52"/>
      <c r="M39" s="53"/>
      <c r="N39" s="53"/>
      <c r="O39" s="53"/>
      <c r="P39" s="53"/>
      <c r="Q39" s="53"/>
      <c r="R39" s="54" t="n">
        <v>0</v>
      </c>
      <c r="S39" s="58"/>
      <c r="T39" s="59" t="e">
        <f aca="false">bdrate($D39:$D42,E39:E42,$L39:$L42,M39:M42)</f>
        <v>#VALUE!</v>
      </c>
      <c r="U39" s="33" t="e">
        <f aca="false">bdrate($D39:$D42,F39:F42,$L39:$L42,N39:N42)</f>
        <v>#VALUE!</v>
      </c>
      <c r="V39" s="33" t="e">
        <f aca="false">bdrate($D39:$D42,G39:G42,$L39:$L42,O39:O42)</f>
        <v>#VALUE!</v>
      </c>
      <c r="W39" s="27" t="e">
        <f aca="false">bdrateOld($D39:$D42,E39:E42,$L39:$L42,M39:M42)</f>
        <v>#VALUE!</v>
      </c>
      <c r="X39" s="28" t="e">
        <f aca="false">bdrateOld($D39:$D42,F39:F42,$L39:$L42,N39:N42)</f>
        <v>#VALUE!</v>
      </c>
      <c r="Y39" s="29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0"/>
      <c r="E40" s="61"/>
      <c r="F40" s="61"/>
      <c r="G40" s="61"/>
      <c r="H40" s="61"/>
      <c r="I40" s="61"/>
      <c r="J40" s="62" t="n">
        <v>0</v>
      </c>
      <c r="L40" s="60"/>
      <c r="M40" s="61"/>
      <c r="N40" s="61"/>
      <c r="O40" s="61"/>
      <c r="P40" s="61"/>
      <c r="Q40" s="61"/>
      <c r="R40" s="62" t="n">
        <v>0</v>
      </c>
      <c r="S40" s="58"/>
      <c r="T40" s="66"/>
      <c r="U40" s="41"/>
      <c r="V40" s="41"/>
      <c r="W40" s="66"/>
      <c r="X40" s="41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60"/>
      <c r="E41" s="61"/>
      <c r="F41" s="61"/>
      <c r="G41" s="61"/>
      <c r="H41" s="61"/>
      <c r="I41" s="61"/>
      <c r="J41" s="62" t="n">
        <v>0</v>
      </c>
      <c r="L41" s="60"/>
      <c r="M41" s="61"/>
      <c r="N41" s="61"/>
      <c r="O41" s="61"/>
      <c r="P41" s="61"/>
      <c r="Q41" s="61"/>
      <c r="R41" s="62" t="n">
        <v>0</v>
      </c>
      <c r="S41" s="58"/>
      <c r="T41" s="66"/>
      <c r="U41" s="41"/>
      <c r="V41" s="41"/>
      <c r="W41" s="66"/>
      <c r="X41" s="41"/>
      <c r="Y41" s="67"/>
    </row>
    <row r="42" customFormat="false" ht="12.75" hidden="false" customHeight="false" outlineLevel="0" collapsed="false">
      <c r="A42" s="11"/>
      <c r="B42" s="16"/>
      <c r="C42" s="16" t="n">
        <v>37</v>
      </c>
      <c r="D42" s="68"/>
      <c r="E42" s="69"/>
      <c r="F42" s="69"/>
      <c r="G42" s="69"/>
      <c r="H42" s="69"/>
      <c r="I42" s="69"/>
      <c r="J42" s="70" t="n">
        <v>0</v>
      </c>
      <c r="L42" s="68"/>
      <c r="M42" s="69"/>
      <c r="N42" s="69"/>
      <c r="O42" s="69"/>
      <c r="P42" s="69"/>
      <c r="Q42" s="69"/>
      <c r="R42" s="70" t="n">
        <v>0</v>
      </c>
      <c r="S42" s="58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2"/>
      <c r="E43" s="53"/>
      <c r="F43" s="53"/>
      <c r="G43" s="53"/>
      <c r="H43" s="53"/>
      <c r="I43" s="53"/>
      <c r="J43" s="54" t="n">
        <v>0</v>
      </c>
      <c r="L43" s="52"/>
      <c r="M43" s="53"/>
      <c r="N43" s="53"/>
      <c r="O43" s="53"/>
      <c r="P43" s="53"/>
      <c r="Q43" s="53"/>
      <c r="R43" s="54" t="n">
        <v>0</v>
      </c>
      <c r="S43" s="58"/>
      <c r="T43" s="59" t="e">
        <f aca="false">bdrate($D43:$D46,E43:E46,$L43:$L46,M43:M46)</f>
        <v>#VALUE!</v>
      </c>
      <c r="U43" s="33" t="e">
        <f aca="false">bdrate($D43:$D46,F43:F46,$L43:$L46,N43:N46)</f>
        <v>#VALUE!</v>
      </c>
      <c r="V43" s="33" t="e">
        <f aca="false">bdrate($D43:$D46,G43:G46,$L43:$L46,O43:O46)</f>
        <v>#VALUE!</v>
      </c>
      <c r="W43" s="27" t="e">
        <f aca="false">bdrateOld($D43:$D46,E43:E46,$L43:$L46,M43:M46)</f>
        <v>#VALUE!</v>
      </c>
      <c r="X43" s="28" t="e">
        <f aca="false">bdrateOld($D43:$D46,F43:F46,$L43:$L46,N43:N46)</f>
        <v>#VALUE!</v>
      </c>
      <c r="Y43" s="29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0"/>
      <c r="E44" s="61"/>
      <c r="F44" s="61"/>
      <c r="G44" s="61"/>
      <c r="H44" s="61"/>
      <c r="I44" s="61"/>
      <c r="J44" s="62" t="n">
        <v>0</v>
      </c>
      <c r="L44" s="60"/>
      <c r="M44" s="61"/>
      <c r="N44" s="61"/>
      <c r="O44" s="61"/>
      <c r="P44" s="61"/>
      <c r="Q44" s="61"/>
      <c r="R44" s="62" t="n">
        <v>0</v>
      </c>
      <c r="S44" s="58"/>
      <c r="T44" s="66"/>
      <c r="U44" s="41"/>
      <c r="V44" s="41"/>
      <c r="W44" s="66"/>
      <c r="X44" s="41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60"/>
      <c r="E45" s="61"/>
      <c r="F45" s="61"/>
      <c r="G45" s="61"/>
      <c r="H45" s="61"/>
      <c r="I45" s="61"/>
      <c r="J45" s="62" t="n">
        <v>0</v>
      </c>
      <c r="L45" s="60"/>
      <c r="M45" s="61"/>
      <c r="N45" s="61"/>
      <c r="O45" s="61"/>
      <c r="P45" s="61"/>
      <c r="Q45" s="61"/>
      <c r="R45" s="62" t="n">
        <v>0</v>
      </c>
      <c r="S45" s="58"/>
      <c r="T45" s="66"/>
      <c r="U45" s="41"/>
      <c r="V45" s="41"/>
      <c r="W45" s="66"/>
      <c r="X45" s="41"/>
      <c r="Y45" s="67"/>
    </row>
    <row r="46" customFormat="false" ht="12.75" hidden="false" customHeight="false" outlineLevel="0" collapsed="false">
      <c r="A46" s="11"/>
      <c r="B46" s="16"/>
      <c r="C46" s="16" t="n">
        <v>37</v>
      </c>
      <c r="D46" s="68"/>
      <c r="E46" s="69"/>
      <c r="F46" s="69"/>
      <c r="G46" s="69"/>
      <c r="H46" s="69"/>
      <c r="I46" s="69"/>
      <c r="J46" s="70" t="n">
        <v>0</v>
      </c>
      <c r="L46" s="68"/>
      <c r="M46" s="69"/>
      <c r="N46" s="69"/>
      <c r="O46" s="69"/>
      <c r="P46" s="69"/>
      <c r="Q46" s="69"/>
      <c r="R46" s="70" t="n">
        <v>0</v>
      </c>
      <c r="S46" s="58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2"/>
      <c r="E47" s="53"/>
      <c r="F47" s="53"/>
      <c r="G47" s="53"/>
      <c r="H47" s="53"/>
      <c r="I47" s="53"/>
      <c r="J47" s="54" t="n">
        <v>0</v>
      </c>
      <c r="L47" s="52"/>
      <c r="M47" s="53"/>
      <c r="N47" s="53"/>
      <c r="O47" s="53"/>
      <c r="P47" s="53"/>
      <c r="Q47" s="53"/>
      <c r="R47" s="54" t="n">
        <v>0</v>
      </c>
      <c r="S47" s="58"/>
      <c r="T47" s="59" t="e">
        <f aca="false">bdrate($D47:$D50,E47:E50,$L47:$L50,M47:M50)</f>
        <v>#VALUE!</v>
      </c>
      <c r="U47" s="33" t="e">
        <f aca="false">bdrate($D47:$D50,F47:F50,$L47:$L50,N47:N50)</f>
        <v>#VALUE!</v>
      </c>
      <c r="V47" s="33" t="e">
        <f aca="false">bdrate($D47:$D50,G47:G50,$L47:$L50,O47:O50)</f>
        <v>#VALUE!</v>
      </c>
      <c r="W47" s="27" t="e">
        <f aca="false">bdrateOld($D47:$D50,E47:E50,$L47:$L50,M47:M50)</f>
        <v>#VALUE!</v>
      </c>
      <c r="X47" s="28" t="e">
        <f aca="false">bdrateOld($D47:$D50,F47:F50,$L47:$L50,N47:N50)</f>
        <v>#VALUE!</v>
      </c>
      <c r="Y47" s="29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0"/>
      <c r="E48" s="61"/>
      <c r="F48" s="61"/>
      <c r="G48" s="61"/>
      <c r="H48" s="61"/>
      <c r="I48" s="61"/>
      <c r="J48" s="62" t="n">
        <v>0</v>
      </c>
      <c r="L48" s="60"/>
      <c r="M48" s="61"/>
      <c r="N48" s="61"/>
      <c r="O48" s="61"/>
      <c r="P48" s="61"/>
      <c r="Q48" s="61"/>
      <c r="R48" s="62" t="n">
        <v>0</v>
      </c>
      <c r="S48" s="58"/>
      <c r="T48" s="66"/>
      <c r="U48" s="41"/>
      <c r="V48" s="41"/>
      <c r="W48" s="66"/>
      <c r="X48" s="41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60"/>
      <c r="E49" s="61"/>
      <c r="F49" s="61"/>
      <c r="G49" s="61"/>
      <c r="H49" s="61"/>
      <c r="I49" s="61"/>
      <c r="J49" s="62" t="n">
        <v>0</v>
      </c>
      <c r="L49" s="60"/>
      <c r="M49" s="61"/>
      <c r="N49" s="61"/>
      <c r="O49" s="61"/>
      <c r="P49" s="61"/>
      <c r="Q49" s="61"/>
      <c r="R49" s="62" t="n">
        <v>0</v>
      </c>
      <c r="S49" s="58"/>
      <c r="T49" s="66"/>
      <c r="U49" s="41"/>
      <c r="V49" s="41"/>
      <c r="W49" s="66"/>
      <c r="X49" s="41"/>
      <c r="Y49" s="67"/>
    </row>
    <row r="50" customFormat="false" ht="12.75" hidden="false" customHeight="false" outlineLevel="0" collapsed="false">
      <c r="A50" s="11"/>
      <c r="B50" s="16"/>
      <c r="C50" s="16" t="n">
        <v>37</v>
      </c>
      <c r="D50" s="68"/>
      <c r="E50" s="69"/>
      <c r="F50" s="69"/>
      <c r="G50" s="69"/>
      <c r="H50" s="69"/>
      <c r="I50" s="69"/>
      <c r="J50" s="70" t="n">
        <v>0</v>
      </c>
      <c r="L50" s="68"/>
      <c r="M50" s="69"/>
      <c r="N50" s="69"/>
      <c r="O50" s="69"/>
      <c r="P50" s="69"/>
      <c r="Q50" s="69"/>
      <c r="R50" s="70" t="n">
        <v>0</v>
      </c>
      <c r="S50" s="58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2"/>
      <c r="E51" s="53"/>
      <c r="F51" s="53"/>
      <c r="G51" s="53"/>
      <c r="H51" s="53"/>
      <c r="I51" s="53"/>
      <c r="J51" s="54" t="n">
        <v>0</v>
      </c>
      <c r="L51" s="52"/>
      <c r="M51" s="53"/>
      <c r="N51" s="53"/>
      <c r="O51" s="53"/>
      <c r="P51" s="53"/>
      <c r="Q51" s="53"/>
      <c r="R51" s="54" t="n">
        <v>0</v>
      </c>
      <c r="S51" s="58"/>
      <c r="T51" s="59" t="e">
        <f aca="false">bdrate($D51:$D54,E51:E54,$L51:$L54,M51:M54)</f>
        <v>#VALUE!</v>
      </c>
      <c r="U51" s="33" t="e">
        <f aca="false">bdrate($D51:$D54,F51:F54,$L51:$L54,N51:N54)</f>
        <v>#VALUE!</v>
      </c>
      <c r="V51" s="33" t="e">
        <f aca="false">bdrate($D51:$D54,G51:G54,$L51:$L54,O51:O54)</f>
        <v>#VALUE!</v>
      </c>
      <c r="W51" s="27" t="e">
        <f aca="false">bdrateOld($D51:$D54,E51:E54,$L51:$L54,M51:M54)</f>
        <v>#VALUE!</v>
      </c>
      <c r="X51" s="28" t="e">
        <f aca="false">bdrateOld($D51:$D54,F51:F54,$L51:$L54,N51:N54)</f>
        <v>#VALUE!</v>
      </c>
      <c r="Y51" s="29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0"/>
      <c r="E52" s="61"/>
      <c r="F52" s="61"/>
      <c r="G52" s="61"/>
      <c r="H52" s="61"/>
      <c r="I52" s="61"/>
      <c r="J52" s="62" t="n">
        <v>0</v>
      </c>
      <c r="L52" s="60"/>
      <c r="M52" s="61"/>
      <c r="N52" s="61"/>
      <c r="O52" s="61"/>
      <c r="P52" s="61"/>
      <c r="Q52" s="61"/>
      <c r="R52" s="62" t="n">
        <v>0</v>
      </c>
      <c r="S52" s="58"/>
      <c r="T52" s="66"/>
      <c r="U52" s="41"/>
      <c r="V52" s="41"/>
      <c r="W52" s="66"/>
      <c r="X52" s="41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60"/>
      <c r="E53" s="61"/>
      <c r="F53" s="61"/>
      <c r="G53" s="61"/>
      <c r="H53" s="61"/>
      <c r="I53" s="61"/>
      <c r="J53" s="62" t="n">
        <v>0</v>
      </c>
      <c r="L53" s="60"/>
      <c r="M53" s="61"/>
      <c r="N53" s="61"/>
      <c r="O53" s="61"/>
      <c r="P53" s="61"/>
      <c r="Q53" s="61"/>
      <c r="R53" s="62" t="n">
        <v>0</v>
      </c>
      <c r="S53" s="58"/>
      <c r="T53" s="66"/>
      <c r="U53" s="41"/>
      <c r="V53" s="41"/>
      <c r="W53" s="66"/>
      <c r="X53" s="41"/>
      <c r="Y53" s="67"/>
    </row>
    <row r="54" customFormat="false" ht="12.75" hidden="false" customHeight="false" outlineLevel="0" collapsed="false">
      <c r="A54" s="16"/>
      <c r="B54" s="16"/>
      <c r="C54" s="16" t="n">
        <v>37</v>
      </c>
      <c r="D54" s="68"/>
      <c r="E54" s="69"/>
      <c r="F54" s="69"/>
      <c r="G54" s="69"/>
      <c r="H54" s="69"/>
      <c r="I54" s="69"/>
      <c r="J54" s="70" t="n">
        <v>0</v>
      </c>
      <c r="L54" s="68"/>
      <c r="M54" s="69"/>
      <c r="N54" s="69"/>
      <c r="O54" s="69"/>
      <c r="P54" s="69"/>
      <c r="Q54" s="69"/>
      <c r="R54" s="70" t="n">
        <v>0</v>
      </c>
      <c r="S54" s="58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2"/>
      <c r="E55" s="53"/>
      <c r="F55" s="53"/>
      <c r="G55" s="53"/>
      <c r="H55" s="53"/>
      <c r="I55" s="53"/>
      <c r="J55" s="54" t="n">
        <v>0</v>
      </c>
      <c r="L55" s="52"/>
      <c r="M55" s="53"/>
      <c r="N55" s="53"/>
      <c r="O55" s="53"/>
      <c r="P55" s="53"/>
      <c r="Q55" s="53"/>
      <c r="R55" s="54" t="n">
        <v>0</v>
      </c>
      <c r="S55" s="58"/>
      <c r="T55" s="59" t="e">
        <f aca="false">bdrate($D55:$D58,E55:E58,$L55:$L58,M55:M58)</f>
        <v>#VALUE!</v>
      </c>
      <c r="U55" s="33" t="e">
        <f aca="false">bdrate($D55:$D58,F55:F58,$L55:$L58,N55:N58)</f>
        <v>#VALUE!</v>
      </c>
      <c r="V55" s="33" t="e">
        <f aca="false">bdrate($D55:$D58,G55:G58,$L55:$L58,O55:O58)</f>
        <v>#VALUE!</v>
      </c>
      <c r="W55" s="27" t="e">
        <f aca="false">bdrateOld($D55:$D58,E55:E58,$L55:$L58,M55:M58)</f>
        <v>#VALUE!</v>
      </c>
      <c r="X55" s="28" t="e">
        <f aca="false">bdrateOld($D55:$D58,F55:F58,$L55:$L58,N55:N58)</f>
        <v>#VALUE!</v>
      </c>
      <c r="Y55" s="29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0"/>
      <c r="E56" s="61"/>
      <c r="F56" s="61"/>
      <c r="G56" s="61"/>
      <c r="H56" s="61"/>
      <c r="I56" s="61"/>
      <c r="J56" s="62" t="n">
        <v>0</v>
      </c>
      <c r="L56" s="60"/>
      <c r="M56" s="61"/>
      <c r="N56" s="61"/>
      <c r="O56" s="61"/>
      <c r="P56" s="61"/>
      <c r="Q56" s="61"/>
      <c r="R56" s="62" t="n">
        <v>0</v>
      </c>
      <c r="S56" s="58"/>
      <c r="T56" s="66"/>
      <c r="U56" s="41"/>
      <c r="V56" s="41"/>
      <c r="W56" s="66"/>
      <c r="X56" s="41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60"/>
      <c r="E57" s="61"/>
      <c r="F57" s="61"/>
      <c r="G57" s="61"/>
      <c r="H57" s="61"/>
      <c r="I57" s="61"/>
      <c r="J57" s="62" t="n">
        <v>0</v>
      </c>
      <c r="L57" s="60"/>
      <c r="M57" s="61"/>
      <c r="N57" s="61"/>
      <c r="O57" s="61"/>
      <c r="P57" s="61"/>
      <c r="Q57" s="61"/>
      <c r="R57" s="62" t="n">
        <v>0</v>
      </c>
      <c r="S57" s="58"/>
      <c r="T57" s="66"/>
      <c r="U57" s="41"/>
      <c r="V57" s="41"/>
      <c r="W57" s="66"/>
      <c r="X57" s="41"/>
      <c r="Y57" s="67"/>
    </row>
    <row r="58" customFormat="false" ht="12.75" hidden="false" customHeight="false" outlineLevel="0" collapsed="false">
      <c r="A58" s="11"/>
      <c r="B58" s="16"/>
      <c r="C58" s="16" t="n">
        <v>37</v>
      </c>
      <c r="D58" s="68"/>
      <c r="E58" s="69"/>
      <c r="F58" s="69"/>
      <c r="G58" s="69"/>
      <c r="H58" s="69"/>
      <c r="I58" s="69"/>
      <c r="J58" s="70" t="n">
        <v>0</v>
      </c>
      <c r="L58" s="68"/>
      <c r="M58" s="69"/>
      <c r="N58" s="69"/>
      <c r="O58" s="69"/>
      <c r="P58" s="69"/>
      <c r="Q58" s="69"/>
      <c r="R58" s="70" t="n">
        <v>0</v>
      </c>
      <c r="S58" s="58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2"/>
      <c r="E59" s="53"/>
      <c r="F59" s="53"/>
      <c r="G59" s="53"/>
      <c r="H59" s="53"/>
      <c r="I59" s="53"/>
      <c r="J59" s="54" t="n">
        <v>0</v>
      </c>
      <c r="L59" s="52"/>
      <c r="M59" s="53"/>
      <c r="N59" s="53"/>
      <c r="O59" s="53"/>
      <c r="P59" s="53"/>
      <c r="Q59" s="53"/>
      <c r="R59" s="54" t="n">
        <v>0</v>
      </c>
      <c r="S59" s="58"/>
      <c r="T59" s="59" t="e">
        <f aca="false">bdrate($D59:$D62,E59:E62,$L59:$L62,M59:M62)</f>
        <v>#VALUE!</v>
      </c>
      <c r="U59" s="33" t="e">
        <f aca="false">bdrate($D59:$D62,F59:F62,$L59:$L62,N59:N62)</f>
        <v>#VALUE!</v>
      </c>
      <c r="V59" s="33" t="e">
        <f aca="false">bdrate($D59:$D62,G59:G62,$L59:$L62,O59:O62)</f>
        <v>#VALUE!</v>
      </c>
      <c r="W59" s="27" t="e">
        <f aca="false">bdrateOld($D59:$D62,E59:E62,$L59:$L62,M59:M62)</f>
        <v>#VALUE!</v>
      </c>
      <c r="X59" s="28" t="e">
        <f aca="false">bdrateOld($D59:$D62,F59:F62,$L59:$L62,N59:N62)</f>
        <v>#VALUE!</v>
      </c>
      <c r="Y59" s="29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0"/>
      <c r="E60" s="61"/>
      <c r="F60" s="61"/>
      <c r="G60" s="61"/>
      <c r="H60" s="61"/>
      <c r="I60" s="61"/>
      <c r="J60" s="62" t="n">
        <v>0</v>
      </c>
      <c r="L60" s="60"/>
      <c r="M60" s="61"/>
      <c r="N60" s="61"/>
      <c r="O60" s="61"/>
      <c r="P60" s="61"/>
      <c r="Q60" s="61"/>
      <c r="R60" s="62" t="n">
        <v>0</v>
      </c>
      <c r="S60" s="58"/>
      <c r="T60" s="66"/>
      <c r="U60" s="41"/>
      <c r="V60" s="41"/>
      <c r="W60" s="66"/>
      <c r="X60" s="41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60"/>
      <c r="E61" s="61"/>
      <c r="F61" s="61"/>
      <c r="G61" s="61"/>
      <c r="H61" s="61"/>
      <c r="I61" s="61"/>
      <c r="J61" s="62" t="n">
        <v>0</v>
      </c>
      <c r="L61" s="60"/>
      <c r="M61" s="61"/>
      <c r="N61" s="61"/>
      <c r="O61" s="61"/>
      <c r="P61" s="61"/>
      <c r="Q61" s="61"/>
      <c r="R61" s="62" t="n">
        <v>0</v>
      </c>
      <c r="S61" s="58"/>
      <c r="T61" s="66"/>
      <c r="U61" s="41"/>
      <c r="V61" s="41"/>
      <c r="W61" s="66"/>
      <c r="X61" s="41"/>
      <c r="Y61" s="67"/>
    </row>
    <row r="62" customFormat="false" ht="12.75" hidden="false" customHeight="false" outlineLevel="0" collapsed="false">
      <c r="A62" s="11"/>
      <c r="B62" s="16"/>
      <c r="C62" s="16" t="n">
        <v>37</v>
      </c>
      <c r="D62" s="68"/>
      <c r="E62" s="69"/>
      <c r="F62" s="69"/>
      <c r="G62" s="69"/>
      <c r="H62" s="69"/>
      <c r="I62" s="69"/>
      <c r="J62" s="70" t="n">
        <v>0</v>
      </c>
      <c r="L62" s="68"/>
      <c r="M62" s="69"/>
      <c r="N62" s="69"/>
      <c r="O62" s="69"/>
      <c r="P62" s="69"/>
      <c r="Q62" s="69"/>
      <c r="R62" s="70" t="n">
        <v>0</v>
      </c>
      <c r="S62" s="58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2"/>
      <c r="E63" s="53"/>
      <c r="F63" s="53"/>
      <c r="G63" s="53"/>
      <c r="H63" s="53"/>
      <c r="I63" s="53"/>
      <c r="J63" s="54" t="n">
        <v>0</v>
      </c>
      <c r="L63" s="52"/>
      <c r="M63" s="53"/>
      <c r="N63" s="53"/>
      <c r="O63" s="53"/>
      <c r="P63" s="53"/>
      <c r="Q63" s="53"/>
      <c r="R63" s="54" t="n">
        <v>0</v>
      </c>
      <c r="S63" s="58"/>
      <c r="T63" s="59" t="e">
        <f aca="false">bdrate($D63:$D66,E63:E66,$L63:$L66,M63:M66)</f>
        <v>#VALUE!</v>
      </c>
      <c r="U63" s="33" t="e">
        <f aca="false">bdrate($D63:$D66,F63:F66,$L63:$L66,N63:N66)</f>
        <v>#VALUE!</v>
      </c>
      <c r="V63" s="33" t="e">
        <f aca="false">bdrate($D63:$D66,G63:G66,$L63:$L66,O63:O66)</f>
        <v>#VALUE!</v>
      </c>
      <c r="W63" s="27" t="e">
        <f aca="false">bdrateOld($D63:$D66,E63:E66,$L63:$L66,M63:M66)</f>
        <v>#VALUE!</v>
      </c>
      <c r="X63" s="28" t="e">
        <f aca="false">bdrateOld($D63:$D66,F63:F66,$L63:$L66,N63:N66)</f>
        <v>#VALUE!</v>
      </c>
      <c r="Y63" s="29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0"/>
      <c r="E64" s="61"/>
      <c r="F64" s="61"/>
      <c r="G64" s="61"/>
      <c r="H64" s="61"/>
      <c r="I64" s="61"/>
      <c r="J64" s="62" t="n">
        <v>0</v>
      </c>
      <c r="L64" s="60"/>
      <c r="M64" s="61"/>
      <c r="N64" s="61"/>
      <c r="O64" s="61"/>
      <c r="P64" s="61"/>
      <c r="Q64" s="61"/>
      <c r="R64" s="62" t="n">
        <v>0</v>
      </c>
      <c r="S64" s="58"/>
      <c r="T64" s="66"/>
      <c r="U64" s="41"/>
      <c r="V64" s="41"/>
      <c r="W64" s="66"/>
      <c r="X64" s="41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60"/>
      <c r="E65" s="61"/>
      <c r="F65" s="61"/>
      <c r="G65" s="61"/>
      <c r="H65" s="61"/>
      <c r="I65" s="61"/>
      <c r="J65" s="62" t="n">
        <v>0</v>
      </c>
      <c r="L65" s="60"/>
      <c r="M65" s="61"/>
      <c r="N65" s="61"/>
      <c r="O65" s="61"/>
      <c r="P65" s="61"/>
      <c r="Q65" s="61"/>
      <c r="R65" s="62" t="n">
        <v>0</v>
      </c>
      <c r="S65" s="58"/>
      <c r="T65" s="66"/>
      <c r="U65" s="41"/>
      <c r="V65" s="41"/>
      <c r="W65" s="66"/>
      <c r="X65" s="41"/>
      <c r="Y65" s="67"/>
    </row>
    <row r="66" customFormat="false" ht="12.75" hidden="false" customHeight="false" outlineLevel="0" collapsed="false">
      <c r="A66" s="11"/>
      <c r="B66" s="16"/>
      <c r="C66" s="16" t="n">
        <v>37</v>
      </c>
      <c r="D66" s="68"/>
      <c r="E66" s="69"/>
      <c r="F66" s="69"/>
      <c r="G66" s="69"/>
      <c r="H66" s="69"/>
      <c r="I66" s="69"/>
      <c r="J66" s="70" t="n">
        <v>0</v>
      </c>
      <c r="L66" s="68"/>
      <c r="M66" s="69"/>
      <c r="N66" s="69"/>
      <c r="O66" s="69"/>
      <c r="P66" s="69"/>
      <c r="Q66" s="69"/>
      <c r="R66" s="70" t="n">
        <v>0</v>
      </c>
      <c r="S66" s="58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2"/>
      <c r="E67" s="53"/>
      <c r="F67" s="53"/>
      <c r="G67" s="53"/>
      <c r="H67" s="53"/>
      <c r="I67" s="53"/>
      <c r="J67" s="54" t="n">
        <v>0</v>
      </c>
      <c r="L67" s="52"/>
      <c r="M67" s="53"/>
      <c r="N67" s="53"/>
      <c r="O67" s="53"/>
      <c r="P67" s="53"/>
      <c r="Q67" s="53"/>
      <c r="R67" s="54" t="n">
        <v>0</v>
      </c>
      <c r="S67" s="58"/>
      <c r="T67" s="59" t="e">
        <f aca="false">bdrate($D67:$D70,E67:E70,$L67:$L70,M67:M70)</f>
        <v>#VALUE!</v>
      </c>
      <c r="U67" s="33" t="e">
        <f aca="false">bdrate($D67:$D70,F67:F70,$L67:$L70,N67:N70)</f>
        <v>#VALUE!</v>
      </c>
      <c r="V67" s="33" t="e">
        <f aca="false">bdrate($D67:$D70,G67:G70,$L67:$L70,O67:O70)</f>
        <v>#VALUE!</v>
      </c>
      <c r="W67" s="27" t="e">
        <f aca="false">bdrateOld($D67:$D70,E67:E70,$L67:$L70,M67:M70)</f>
        <v>#VALUE!</v>
      </c>
      <c r="X67" s="28" t="e">
        <f aca="false">bdrateOld($D67:$D70,F67:F70,$L67:$L70,N67:N70)</f>
        <v>#VALUE!</v>
      </c>
      <c r="Y67" s="29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0"/>
      <c r="E68" s="61"/>
      <c r="F68" s="61"/>
      <c r="G68" s="61"/>
      <c r="H68" s="61"/>
      <c r="I68" s="61"/>
      <c r="J68" s="62" t="n">
        <v>0</v>
      </c>
      <c r="L68" s="60"/>
      <c r="M68" s="61"/>
      <c r="N68" s="61"/>
      <c r="O68" s="61"/>
      <c r="P68" s="61"/>
      <c r="Q68" s="61"/>
      <c r="R68" s="62" t="n">
        <v>0</v>
      </c>
      <c r="S68" s="58"/>
      <c r="T68" s="66"/>
      <c r="U68" s="41"/>
      <c r="V68" s="41"/>
      <c r="W68" s="66"/>
      <c r="X68" s="41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60"/>
      <c r="E69" s="61"/>
      <c r="F69" s="61"/>
      <c r="G69" s="61"/>
      <c r="H69" s="61"/>
      <c r="I69" s="61"/>
      <c r="J69" s="62" t="n">
        <v>0</v>
      </c>
      <c r="L69" s="60"/>
      <c r="M69" s="61"/>
      <c r="N69" s="61"/>
      <c r="O69" s="61"/>
      <c r="P69" s="61"/>
      <c r="Q69" s="61"/>
      <c r="R69" s="62" t="n">
        <v>0</v>
      </c>
      <c r="S69" s="58"/>
      <c r="T69" s="66"/>
      <c r="U69" s="41"/>
      <c r="V69" s="41"/>
      <c r="W69" s="66"/>
      <c r="X69" s="41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68"/>
      <c r="E70" s="69"/>
      <c r="F70" s="69"/>
      <c r="G70" s="69"/>
      <c r="H70" s="69"/>
      <c r="I70" s="69"/>
      <c r="J70" s="70" t="n">
        <v>0</v>
      </c>
      <c r="L70" s="68"/>
      <c r="M70" s="69"/>
      <c r="N70" s="69"/>
      <c r="O70" s="69"/>
      <c r="P70" s="69"/>
      <c r="Q70" s="69"/>
      <c r="R70" s="70" t="n">
        <v>0</v>
      </c>
      <c r="S70" s="58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2"/>
      <c r="E71" s="53"/>
      <c r="F71" s="53"/>
      <c r="G71" s="53"/>
      <c r="H71" s="53"/>
      <c r="I71" s="53"/>
      <c r="J71" s="54" t="n">
        <v>0</v>
      </c>
      <c r="L71" s="52"/>
      <c r="M71" s="53"/>
      <c r="N71" s="53"/>
      <c r="O71" s="53"/>
      <c r="P71" s="53"/>
      <c r="Q71" s="53"/>
      <c r="R71" s="54" t="n">
        <v>0</v>
      </c>
      <c r="S71" s="58"/>
      <c r="T71" s="59" t="e">
        <f aca="false">bdrate($D71:$D74,E71:E74,$L71:$L74,M71:M74)</f>
        <v>#VALUE!</v>
      </c>
      <c r="U71" s="33" t="e">
        <f aca="false">bdrate($D71:$D74,F71:F74,$L71:$L74,N71:N74)</f>
        <v>#VALUE!</v>
      </c>
      <c r="V71" s="33" t="e">
        <f aca="false">bdrate($D71:$D74,G71:G74,$L71:$L74,O71:O74)</f>
        <v>#VALUE!</v>
      </c>
      <c r="W71" s="27" t="e">
        <f aca="false">bdrateOld($D71:$D74,E71:E74,$L71:$L74,M71:M74)</f>
        <v>#VALUE!</v>
      </c>
      <c r="X71" s="28" t="e">
        <f aca="false">bdrateOld($D71:$D74,F71:F74,$L71:$L74,N71:N74)</f>
        <v>#VALUE!</v>
      </c>
      <c r="Y71" s="29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60"/>
      <c r="E72" s="61"/>
      <c r="F72" s="61"/>
      <c r="G72" s="61"/>
      <c r="H72" s="61"/>
      <c r="I72" s="61"/>
      <c r="J72" s="62" t="n">
        <v>0</v>
      </c>
      <c r="L72" s="60"/>
      <c r="M72" s="61"/>
      <c r="N72" s="61"/>
      <c r="O72" s="61"/>
      <c r="P72" s="61"/>
      <c r="Q72" s="61"/>
      <c r="R72" s="62" t="n">
        <v>0</v>
      </c>
      <c r="S72" s="58"/>
      <c r="T72" s="66"/>
      <c r="U72" s="41"/>
      <c r="V72" s="41"/>
      <c r="W72" s="66"/>
      <c r="X72" s="41"/>
      <c r="Y72" s="67"/>
    </row>
    <row r="73" customFormat="false" ht="12" hidden="false" customHeight="false" outlineLevel="0" collapsed="false">
      <c r="A73" s="11"/>
      <c r="B73" s="11"/>
      <c r="C73" s="11" t="n">
        <v>32</v>
      </c>
      <c r="D73" s="60"/>
      <c r="E73" s="61"/>
      <c r="F73" s="61"/>
      <c r="G73" s="61"/>
      <c r="H73" s="61"/>
      <c r="I73" s="61"/>
      <c r="J73" s="62" t="n">
        <v>0</v>
      </c>
      <c r="L73" s="60"/>
      <c r="M73" s="61"/>
      <c r="N73" s="61"/>
      <c r="O73" s="61"/>
      <c r="P73" s="61"/>
      <c r="Q73" s="61"/>
      <c r="R73" s="62" t="n">
        <v>0</v>
      </c>
      <c r="S73" s="58"/>
      <c r="T73" s="66"/>
      <c r="U73" s="41"/>
      <c r="V73" s="41"/>
      <c r="W73" s="66"/>
      <c r="X73" s="41"/>
      <c r="Y73" s="67"/>
    </row>
    <row r="74" customFormat="false" ht="12.75" hidden="false" customHeight="false" outlineLevel="0" collapsed="false">
      <c r="A74" s="11"/>
      <c r="B74" s="16"/>
      <c r="C74" s="16" t="n">
        <v>37</v>
      </c>
      <c r="D74" s="68"/>
      <c r="E74" s="69"/>
      <c r="F74" s="69"/>
      <c r="G74" s="69"/>
      <c r="H74" s="69"/>
      <c r="I74" s="69"/>
      <c r="J74" s="70" t="n">
        <v>0</v>
      </c>
      <c r="L74" s="68"/>
      <c r="M74" s="69"/>
      <c r="N74" s="69"/>
      <c r="O74" s="69"/>
      <c r="P74" s="69"/>
      <c r="Q74" s="69"/>
      <c r="R74" s="70" t="n">
        <v>0</v>
      </c>
      <c r="S74" s="58"/>
      <c r="T74" s="74"/>
      <c r="U74" s="75"/>
      <c r="V74" s="75"/>
      <c r="W74" s="74"/>
      <c r="X74" s="75"/>
      <c r="Y74" s="76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52"/>
      <c r="E75" s="53"/>
      <c r="F75" s="53"/>
      <c r="G75" s="53"/>
      <c r="H75" s="53"/>
      <c r="I75" s="53"/>
      <c r="J75" s="54" t="n">
        <v>0</v>
      </c>
      <c r="L75" s="52"/>
      <c r="M75" s="53"/>
      <c r="N75" s="53"/>
      <c r="O75" s="53"/>
      <c r="P75" s="53"/>
      <c r="Q75" s="53"/>
      <c r="R75" s="54" t="n">
        <v>0</v>
      </c>
      <c r="S75" s="58"/>
      <c r="T75" s="59" t="e">
        <f aca="false">bdrate($D75:$D78,E75:E78,$L75:$L78,M75:M78)</f>
        <v>#VALUE!</v>
      </c>
      <c r="U75" s="33" t="e">
        <f aca="false">bdrate($D75:$D78,F75:F78,$L75:$L78,N75:N78)</f>
        <v>#VALUE!</v>
      </c>
      <c r="V75" s="33" t="e">
        <f aca="false">bdrate($D75:$D78,G75:G78,$L75:$L78,O75:O78)</f>
        <v>#VALUE!</v>
      </c>
      <c r="W75" s="27" t="e">
        <f aca="false">bdrateOld($D75:$D78,E75:E78,$L75:$L78,M75:M78)</f>
        <v>#VALUE!</v>
      </c>
      <c r="X75" s="28" t="e">
        <f aca="false">bdrateOld($D75:$D78,F75:F78,$L75:$L78,N75:N78)</f>
        <v>#VALUE!</v>
      </c>
      <c r="Y75" s="29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0"/>
      <c r="E76" s="61"/>
      <c r="F76" s="61"/>
      <c r="G76" s="61"/>
      <c r="H76" s="61"/>
      <c r="I76" s="61"/>
      <c r="J76" s="62" t="n">
        <v>0</v>
      </c>
      <c r="L76" s="60"/>
      <c r="M76" s="61"/>
      <c r="N76" s="61"/>
      <c r="O76" s="61"/>
      <c r="P76" s="61"/>
      <c r="Q76" s="61"/>
      <c r="R76" s="62" t="n">
        <v>0</v>
      </c>
      <c r="S76" s="58"/>
      <c r="T76" s="66"/>
      <c r="U76" s="41"/>
      <c r="V76" s="41"/>
      <c r="W76" s="66"/>
      <c r="X76" s="41"/>
      <c r="Y76" s="67"/>
    </row>
    <row r="77" customFormat="false" ht="12" hidden="false" customHeight="false" outlineLevel="0" collapsed="false">
      <c r="A77" s="11"/>
      <c r="B77" s="11"/>
      <c r="C77" s="11" t="n">
        <v>32</v>
      </c>
      <c r="D77" s="60"/>
      <c r="E77" s="61"/>
      <c r="F77" s="61"/>
      <c r="G77" s="61"/>
      <c r="H77" s="61"/>
      <c r="I77" s="61"/>
      <c r="J77" s="62" t="n">
        <v>0</v>
      </c>
      <c r="L77" s="60"/>
      <c r="M77" s="61"/>
      <c r="N77" s="61"/>
      <c r="O77" s="61"/>
      <c r="P77" s="61"/>
      <c r="Q77" s="61"/>
      <c r="R77" s="62" t="n">
        <v>0</v>
      </c>
      <c r="S77" s="58"/>
      <c r="T77" s="66"/>
      <c r="U77" s="41"/>
      <c r="V77" s="41"/>
      <c r="W77" s="66"/>
      <c r="X77" s="41"/>
      <c r="Y77" s="67"/>
    </row>
    <row r="78" customFormat="false" ht="12.75" hidden="false" customHeight="false" outlineLevel="0" collapsed="false">
      <c r="A78" s="11"/>
      <c r="B78" s="16"/>
      <c r="C78" s="16" t="n">
        <v>37</v>
      </c>
      <c r="D78" s="68"/>
      <c r="E78" s="69"/>
      <c r="F78" s="69"/>
      <c r="G78" s="69"/>
      <c r="H78" s="69"/>
      <c r="I78" s="69"/>
      <c r="J78" s="70" t="n">
        <v>0</v>
      </c>
      <c r="L78" s="68"/>
      <c r="M78" s="69"/>
      <c r="N78" s="69"/>
      <c r="O78" s="69"/>
      <c r="P78" s="69"/>
      <c r="Q78" s="69"/>
      <c r="R78" s="70" t="n">
        <v>0</v>
      </c>
      <c r="S78" s="58"/>
      <c r="T78" s="74"/>
      <c r="U78" s="75"/>
      <c r="V78" s="75"/>
      <c r="W78" s="74"/>
      <c r="X78" s="75"/>
      <c r="Y78" s="76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52"/>
      <c r="E79" s="53"/>
      <c r="F79" s="53"/>
      <c r="G79" s="53"/>
      <c r="H79" s="53"/>
      <c r="I79" s="53"/>
      <c r="J79" s="54" t="n">
        <v>0</v>
      </c>
      <c r="L79" s="52"/>
      <c r="M79" s="53"/>
      <c r="N79" s="53"/>
      <c r="O79" s="53"/>
      <c r="P79" s="53"/>
      <c r="Q79" s="53"/>
      <c r="R79" s="54" t="n">
        <v>0</v>
      </c>
      <c r="S79" s="58"/>
      <c r="T79" s="59" t="e">
        <f aca="false">bdrate($D79:$D82,E79:E82,$L79:$L82,M79:M82)</f>
        <v>#VALUE!</v>
      </c>
      <c r="U79" s="33" t="e">
        <f aca="false">bdrate($D79:$D82,F79:F82,$L79:$L82,N79:N82)</f>
        <v>#VALUE!</v>
      </c>
      <c r="V79" s="33" t="e">
        <f aca="false">bdrate($D79:$D82,G79:G82,$L79:$L82,O79:O82)</f>
        <v>#VALUE!</v>
      </c>
      <c r="W79" s="27" t="e">
        <f aca="false">bdrateOld($D79:$D82,E79:E82,$L79:$L82,M79:M82)</f>
        <v>#VALUE!</v>
      </c>
      <c r="X79" s="28" t="e">
        <f aca="false">bdrateOld($D79:$D82,F79:F82,$L79:$L82,N79:N82)</f>
        <v>#VALUE!</v>
      </c>
      <c r="Y79" s="29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0"/>
      <c r="E80" s="61"/>
      <c r="F80" s="61"/>
      <c r="G80" s="61"/>
      <c r="H80" s="61"/>
      <c r="I80" s="61"/>
      <c r="J80" s="62" t="n">
        <v>0</v>
      </c>
      <c r="L80" s="60"/>
      <c r="M80" s="61"/>
      <c r="N80" s="61"/>
      <c r="O80" s="61"/>
      <c r="P80" s="61"/>
      <c r="Q80" s="61"/>
      <c r="R80" s="62" t="n">
        <v>0</v>
      </c>
      <c r="S80" s="58"/>
      <c r="T80" s="66"/>
      <c r="U80" s="41"/>
      <c r="V80" s="41"/>
      <c r="W80" s="66"/>
      <c r="X80" s="41"/>
      <c r="Y80" s="67"/>
    </row>
    <row r="81" customFormat="false" ht="12" hidden="false" customHeight="false" outlineLevel="0" collapsed="false">
      <c r="A81" s="11"/>
      <c r="B81" s="11"/>
      <c r="C81" s="11" t="n">
        <v>32</v>
      </c>
      <c r="D81" s="60"/>
      <c r="E81" s="61"/>
      <c r="F81" s="61"/>
      <c r="G81" s="61"/>
      <c r="H81" s="61"/>
      <c r="I81" s="61"/>
      <c r="J81" s="62" t="n">
        <v>0</v>
      </c>
      <c r="L81" s="60"/>
      <c r="M81" s="61"/>
      <c r="N81" s="61"/>
      <c r="O81" s="61"/>
      <c r="P81" s="61"/>
      <c r="Q81" s="61"/>
      <c r="R81" s="62" t="n">
        <v>0</v>
      </c>
      <c r="S81" s="58"/>
      <c r="T81" s="66"/>
      <c r="U81" s="41"/>
      <c r="V81" s="41"/>
      <c r="W81" s="66"/>
      <c r="X81" s="41"/>
      <c r="Y81" s="67"/>
    </row>
    <row r="82" customFormat="false" ht="12.75" hidden="false" customHeight="false" outlineLevel="0" collapsed="false">
      <c r="A82" s="16"/>
      <c r="B82" s="16"/>
      <c r="C82" s="16" t="n">
        <v>37</v>
      </c>
      <c r="D82" s="68"/>
      <c r="E82" s="69"/>
      <c r="F82" s="69"/>
      <c r="G82" s="69"/>
      <c r="H82" s="69"/>
      <c r="I82" s="69"/>
      <c r="J82" s="70" t="n">
        <v>0</v>
      </c>
      <c r="L82" s="68"/>
      <c r="M82" s="69"/>
      <c r="N82" s="69"/>
      <c r="O82" s="69"/>
      <c r="P82" s="69"/>
      <c r="Q82" s="69"/>
      <c r="R82" s="70" t="n">
        <v>0</v>
      </c>
      <c r="S82" s="58"/>
      <c r="T82" s="74"/>
      <c r="U82" s="75"/>
      <c r="V82" s="75"/>
      <c r="W82" s="74"/>
      <c r="X82" s="75"/>
      <c r="Y82" s="76"/>
    </row>
    <row r="83" customFormat="false" ht="12" hidden="false" customHeight="false" outlineLevel="0" collapsed="false">
      <c r="B83" s="1" t="s">
        <v>9</v>
      </c>
      <c r="T83" s="59"/>
      <c r="U83" s="33"/>
      <c r="V83" s="34"/>
      <c r="W83" s="59"/>
      <c r="X83" s="33"/>
      <c r="Y83" s="34"/>
    </row>
    <row r="84" customFormat="false" ht="12" hidden="false" customHeight="false" outlineLevel="0" collapsed="false">
      <c r="B84" s="1" t="s">
        <v>10</v>
      </c>
      <c r="T84" s="27" t="e">
        <f aca="false">AVERAGE(T19,T23,T27,T31,T35)</f>
        <v>#VALUE!</v>
      </c>
      <c r="U84" s="28" t="e">
        <f aca="false">AVERAGE(U19,U23,U27,U31,U35)</f>
        <v>#VALUE!</v>
      </c>
      <c r="V84" s="29" t="e">
        <f aca="false">AVERAGE(V19,V23,V27,V31,V35)</f>
        <v>#VALUE!</v>
      </c>
      <c r="W84" s="27" t="e">
        <f aca="false">AVERAGE(W19,W23,W27,W31,W35)</f>
        <v>#VALUE!</v>
      </c>
      <c r="X84" s="28" t="e">
        <f aca="false">AVERAGE(X19,X23,X27,X31,X35)</f>
        <v>#VALUE!</v>
      </c>
      <c r="Y84" s="29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7" t="e">
        <f aca="false">AVERAGE(T39,T43,T47,T51)</f>
        <v>#VALUE!</v>
      </c>
      <c r="U85" s="28" t="e">
        <f aca="false">AVERAGE(U39,U43,U47,U51)</f>
        <v>#VALUE!</v>
      </c>
      <c r="V85" s="29" t="e">
        <f aca="false">AVERAGE(V39,V43,V47,V51)</f>
        <v>#VALUE!</v>
      </c>
      <c r="W85" s="27" t="e">
        <f aca="false">AVERAGE(W39,W43,W47,W51)</f>
        <v>#VALUE!</v>
      </c>
      <c r="X85" s="28" t="e">
        <f aca="false">AVERAGE(X39,X43,X47,X51)</f>
        <v>#VALUE!</v>
      </c>
      <c r="Y85" s="29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7" t="e">
        <f aca="false">AVERAGE(T55,T59,T63,T67)</f>
        <v>#VALUE!</v>
      </c>
      <c r="U86" s="28" t="e">
        <f aca="false">AVERAGE(U55,U59,U63,U67)</f>
        <v>#VALUE!</v>
      </c>
      <c r="V86" s="29" t="e">
        <f aca="false">AVERAGE(V55,V59,V63,V67)</f>
        <v>#VALUE!</v>
      </c>
      <c r="W86" s="27" t="e">
        <f aca="false">AVERAGE(W55,W59,W63,W67)</f>
        <v>#VALUE!</v>
      </c>
      <c r="X86" s="28" t="e">
        <f aca="false">AVERAGE(X55,X59,X63,X67)</f>
        <v>#VALUE!</v>
      </c>
      <c r="Y86" s="29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0" t="e">
        <f aca="false">AVERAGE(T71,T75,T79)</f>
        <v>#VALUE!</v>
      </c>
      <c r="U87" s="31" t="e">
        <f aca="false">AVERAGE(U71,U75,U79)</f>
        <v>#VALUE!</v>
      </c>
      <c r="V87" s="32" t="e">
        <f aca="false">AVERAGE(V71,V75,V79)</f>
        <v>#VALUE!</v>
      </c>
      <c r="W87" s="30" t="e">
        <f aca="false">AVERAGE(W71,W75,W79)</f>
        <v>#VALUE!</v>
      </c>
      <c r="X87" s="31" t="e">
        <f aca="false">AVERAGE(X71,X75,X79)</f>
        <v>#VALUE!</v>
      </c>
      <c r="Y87" s="32" t="e">
        <f aca="false">AVERAGE(Y71,Y75,Y79)</f>
        <v>#VALUE!</v>
      </c>
    </row>
    <row r="88" customFormat="false" ht="12.75" hidden="false" customHeight="false" outlineLevel="0" collapsed="false">
      <c r="A88" s="47"/>
      <c r="B88" s="48" t="s">
        <v>78</v>
      </c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  <c r="R88" s="48"/>
      <c r="S88" s="48"/>
      <c r="T88" s="78" t="e">
        <f aca="false">AVERAGE(T3:T82)</f>
        <v>#VALUE!</v>
      </c>
      <c r="U88" s="79" t="e">
        <f aca="false">AVERAGE(U3:U82)</f>
        <v>#VALUE!</v>
      </c>
      <c r="V88" s="80" t="e">
        <f aca="false">AVERAGE(V3:V82)</f>
        <v>#VALUE!</v>
      </c>
      <c r="W88" s="79" t="e">
        <f aca="false">AVERAGE(W3:W82)</f>
        <v>#VALUE!</v>
      </c>
      <c r="X88" s="79" t="e">
        <f aca="false">AVERAGE(X3:X82)</f>
        <v>#VALUE!</v>
      </c>
      <c r="Y88" s="80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1" t="e">
        <f aca="false">GEOMEAN(I3:I82)</f>
        <v>#NUM!</v>
      </c>
      <c r="J89" s="81" t="n">
        <f aca="false">GEOMEAN(J3:J82)</f>
        <v>0</v>
      </c>
      <c r="Q89" s="81" t="e">
        <f aca="false">GEOMEAN(Q3:Q82)</f>
        <v>#NUM!</v>
      </c>
      <c r="R89" s="81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82" t="e">
        <f aca="false">Q89/I89</f>
        <v>#NUM!</v>
      </c>
      <c r="R90" s="82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81" t="n">
        <f aca="false">SUM(I3:I82)/3600</f>
        <v>0</v>
      </c>
      <c r="J91" s="81" t="n">
        <f aca="false">SUM(J3:J82)</f>
        <v>0</v>
      </c>
      <c r="Q91" s="81" t="n">
        <f aca="false">SUM(Q3:Q82)/3600</f>
        <v>0</v>
      </c>
      <c r="R91" s="81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ang Li</cp:lastModifiedBy>
  <dcterms:modified xsi:type="dcterms:W3CDTF">2011-11-20T08:06:44Z</dcterms:modified>
  <cp:revision>0</cp:revision>
  <dc:subject/>
  <dc:title/>
</cp:coreProperties>
</file>