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30Frame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18480"/>
        <c:axId val="89362141"/>
      </c:scatterChart>
      <c:valAx>
        <c:axId val="1541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41"/>
        <c:crossesAt val="0"/>
        <c:crossBetween val="midCat"/>
      </c:valAx>
      <c:valAx>
        <c:axId val="89362141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073619"/>
        <c:axId val="72613125"/>
      </c:scatterChart>
      <c:valAx>
        <c:axId val="8107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125"/>
        <c:crossesAt val="0"/>
        <c:crossBetween val="midCat"/>
      </c:valAx>
      <c:valAx>
        <c:axId val="7261312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044398"/>
        <c:axId val="3839789"/>
      </c:scatterChart>
      <c:valAx>
        <c:axId val="4304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89"/>
        <c:crossesAt val="0"/>
        <c:crossBetween val="midCat"/>
      </c:valAx>
      <c:valAx>
        <c:axId val="383978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6259"/>
        <c:axId val="12313524"/>
      </c:scatterChart>
      <c:valAx>
        <c:axId val="988625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524"/>
        <c:crossesAt val="0"/>
        <c:crossBetween val="midCat"/>
      </c:valAx>
      <c:valAx>
        <c:axId val="123135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7405638718</cdr:x>
      <cdr:y>0.0755156823961571</cdr:y>
    </cdr:from>
    <cdr:to>
      <cdr:x>0.771512535586372</cdr:x>
      <cdr:y>0.120514269567674</cdr:y>
    </cdr:to>
    <cdr:sp>
      <cdr:nvSpPr>
        <cdr:cNvPr id="1" name="Text Box 4"/>
        <cdr:cNvSpPr/>
      </cdr:nvSpPr>
      <cdr:spPr>
        <a:xfrm>
          <a:off x="1993320" y="384840"/>
          <a:ext cx="4055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77787162162162</cdr:y>
    </cdr:from>
    <cdr:to>
      <cdr:x>0.764243343909505</cdr:x>
      <cdr:y>0.111275337837838</cdr:y>
    </cdr:to>
    <cdr:sp>
      <cdr:nvSpPr>
        <cdr:cNvPr id="3" name="Text Box 1"/>
        <cdr:cNvSpPr/>
      </cdr:nvSpPr>
      <cdr:spPr>
        <a:xfrm>
          <a:off x="1957320" y="346680"/>
          <a:ext cx="40258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25031537781651</v>
      </c>
      <c r="D12" s="19"/>
      <c r="E12" s="19"/>
      <c r="F12" s="19" t="n">
        <f aca="false">'AI-LC'!R107</f>
        <v>1.21605640797506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21446451218896</v>
      </c>
      <c r="D13" s="20"/>
      <c r="E13" s="20"/>
      <c r="F13" s="20" t="n">
        <f aca="false">'AI-LC'!Q107</f>
        <v>1.3443488204182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1615799412545</v>
      </c>
      <c r="D25" s="19"/>
      <c r="E25" s="19"/>
      <c r="F25" s="19" t="n">
        <f aca="false">'RA-LC'!R107</f>
        <v>1.10983611910534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33546051416731</v>
      </c>
      <c r="D26" s="20"/>
      <c r="E26" s="20"/>
      <c r="F26" s="20" t="n">
        <f aca="false">'RA-LC'!Q107</f>
        <v>1.3335602488955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28261437826404</v>
      </c>
      <c r="D38" s="19"/>
      <c r="E38" s="19"/>
      <c r="F38" s="19" t="n">
        <f aca="false">'LB-LC'!R107</f>
        <v>1.10477908482392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2819380927472</v>
      </c>
      <c r="D39" s="20"/>
      <c r="E39" s="20"/>
      <c r="F39" s="20" t="n">
        <f aca="false">'LB-LC'!Q107</f>
        <v>1.3653991952224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32946479370206</v>
      </c>
      <c r="D51" s="19"/>
      <c r="E51" s="19"/>
      <c r="F51" s="19" t="n">
        <f aca="false">'LP-LC'!R107</f>
        <v>1.08138174562007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30769553946439</v>
      </c>
      <c r="D52" s="20"/>
      <c r="E52" s="20"/>
      <c r="F52" s="20" t="n">
        <f aca="false">'LP-LC'!Q107</f>
        <v>1.0200487886951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L76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 t="n">
        <v>14888.683</v>
      </c>
      <c r="I19" s="88" t="n">
        <v>24.117</v>
      </c>
      <c r="J19" s="48" t="n">
        <f aca="false">H19/3600</f>
        <v>4.13574527777778</v>
      </c>
      <c r="L19" s="87" t="n">
        <v>5838.72</v>
      </c>
      <c r="M19" s="88" t="n">
        <v>41.5177</v>
      </c>
      <c r="N19" s="88" t="n">
        <v>43.3559</v>
      </c>
      <c r="O19" s="88" t="n">
        <v>44.8561</v>
      </c>
      <c r="P19" s="88" t="n">
        <v>16303.167</v>
      </c>
      <c r="Q19" s="88" t="n">
        <v>25.779</v>
      </c>
      <c r="R19" s="48" t="n">
        <f aca="false">P19/3600</f>
        <v>4.52865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2614.291</v>
      </c>
      <c r="I20" s="90" t="n">
        <v>20.607</v>
      </c>
      <c r="J20" s="53" t="n">
        <f aca="false">H20/3600</f>
        <v>3.50396972222222</v>
      </c>
      <c r="L20" s="89" t="n">
        <v>2655.3384</v>
      </c>
      <c r="M20" s="90" t="n">
        <v>39.5006</v>
      </c>
      <c r="N20" s="90" t="n">
        <v>41.8821</v>
      </c>
      <c r="O20" s="90" t="n">
        <v>43.0304</v>
      </c>
      <c r="P20" s="90" t="n">
        <v>14187.852</v>
      </c>
      <c r="Q20" s="90" t="n">
        <v>22.142</v>
      </c>
      <c r="R20" s="53" t="n">
        <f aca="false">P20/3600</f>
        <v>3.94107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0854.541</v>
      </c>
      <c r="I21" s="90" t="n">
        <v>18.174</v>
      </c>
      <c r="J21" s="53" t="n">
        <f aca="false">H21/3600</f>
        <v>3.01515027777778</v>
      </c>
      <c r="L21" s="89" t="n">
        <v>1279.9024</v>
      </c>
      <c r="M21" s="90" t="n">
        <v>37.0312</v>
      </c>
      <c r="N21" s="90" t="n">
        <v>40.7033</v>
      </c>
      <c r="O21" s="90" t="n">
        <v>41.7926</v>
      </c>
      <c r="P21" s="90" t="n">
        <v>12281.859</v>
      </c>
      <c r="Q21" s="90" t="n">
        <v>19.563</v>
      </c>
      <c r="R21" s="53" t="n">
        <f aca="false">P21/3600</f>
        <v>3.4116275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 t="n">
        <v>9471.208</v>
      </c>
      <c r="I22" s="92" t="n">
        <v>16.271</v>
      </c>
      <c r="J22" s="58" t="n">
        <f aca="false">H22/3600</f>
        <v>2.63089111111111</v>
      </c>
      <c r="L22" s="91" t="n">
        <v>629.748</v>
      </c>
      <c r="M22" s="92" t="n">
        <v>34.4979</v>
      </c>
      <c r="N22" s="92" t="n">
        <v>39.8704</v>
      </c>
      <c r="O22" s="92" t="n">
        <v>41.0373</v>
      </c>
      <c r="P22" s="92" t="n">
        <v>10766.349</v>
      </c>
      <c r="Q22" s="92" t="n">
        <v>17.495</v>
      </c>
      <c r="R22" s="58" t="n">
        <f aca="false">P22/3600</f>
        <v>2.9906525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 t="n">
        <v>13786.324</v>
      </c>
      <c r="I23" s="88" t="n">
        <v>25.49</v>
      </c>
      <c r="J23" s="48" t="n">
        <f aca="false">H23/3600</f>
        <v>3.82953444444444</v>
      </c>
      <c r="L23" s="87" t="n">
        <v>8801.7216</v>
      </c>
      <c r="M23" s="88" t="n">
        <v>39.7705</v>
      </c>
      <c r="N23" s="88" t="n">
        <v>42.0056</v>
      </c>
      <c r="O23" s="88" t="n">
        <v>43.1475</v>
      </c>
      <c r="P23" s="88" t="n">
        <v>15170.98</v>
      </c>
      <c r="Q23" s="88" t="n">
        <v>27.526</v>
      </c>
      <c r="R23" s="48" t="n">
        <f aca="false">P23/3600</f>
        <v>4.21416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1329.192</v>
      </c>
      <c r="I24" s="90" t="n">
        <v>19.765</v>
      </c>
      <c r="J24" s="53" t="n">
        <f aca="false">H24/3600</f>
        <v>3.14699777777778</v>
      </c>
      <c r="L24" s="89" t="n">
        <v>3440.476</v>
      </c>
      <c r="M24" s="90" t="n">
        <v>36.9416</v>
      </c>
      <c r="N24" s="90" t="n">
        <v>39.9888</v>
      </c>
      <c r="O24" s="90" t="n">
        <v>40.9947</v>
      </c>
      <c r="P24" s="90" t="n">
        <v>12769.728</v>
      </c>
      <c r="Q24" s="90" t="n">
        <v>21.251</v>
      </c>
      <c r="R24" s="53" t="n">
        <f aca="false">P24/3600</f>
        <v>3.54714666666667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9545.096</v>
      </c>
      <c r="I25" s="90" t="n">
        <v>16.739</v>
      </c>
      <c r="J25" s="53" t="n">
        <f aca="false">H25/3600</f>
        <v>2.65141555555556</v>
      </c>
      <c r="L25" s="89" t="n">
        <v>1454.5936</v>
      </c>
      <c r="M25" s="90" t="n">
        <v>34.1898</v>
      </c>
      <c r="N25" s="90" t="n">
        <v>38.412</v>
      </c>
      <c r="O25" s="90" t="n">
        <v>39.6299</v>
      </c>
      <c r="P25" s="90" t="n">
        <v>11006.123</v>
      </c>
      <c r="Q25" s="90" t="n">
        <v>17.982</v>
      </c>
      <c r="R25" s="53" t="n">
        <f aca="false">P25/3600</f>
        <v>3.05725638888889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 t="n">
        <v>8412.61</v>
      </c>
      <c r="I26" s="92" t="n">
        <v>14.835</v>
      </c>
      <c r="J26" s="58" t="n">
        <f aca="false">H26/3600</f>
        <v>2.33683611111111</v>
      </c>
      <c r="L26" s="91" t="n">
        <v>634.4656</v>
      </c>
      <c r="M26" s="92" t="n">
        <v>31.6151</v>
      </c>
      <c r="N26" s="92" t="n">
        <v>37.3095</v>
      </c>
      <c r="O26" s="92" t="n">
        <v>38.8715</v>
      </c>
      <c r="P26" s="92" t="n">
        <v>9719.608</v>
      </c>
      <c r="Q26" s="92" t="n">
        <v>15.971</v>
      </c>
      <c r="R26" s="58" t="n">
        <f aca="false">P26/3600</f>
        <v>2.69989111111111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 t="n">
        <v>27447.906</v>
      </c>
      <c r="I27" s="88" t="n">
        <v>51.714</v>
      </c>
      <c r="J27" s="48" t="n">
        <f aca="false">H27/3600</f>
        <v>7.62441833333333</v>
      </c>
      <c r="L27" s="87" t="n">
        <v>22832.4024</v>
      </c>
      <c r="M27" s="88" t="n">
        <v>38.5068</v>
      </c>
      <c r="N27" s="88" t="n">
        <v>40.1444</v>
      </c>
      <c r="O27" s="88" t="n">
        <v>43.3953</v>
      </c>
      <c r="P27" s="88" t="n">
        <v>26641.542</v>
      </c>
      <c r="Q27" s="88" t="n">
        <v>55.197</v>
      </c>
      <c r="R27" s="48" t="n">
        <f aca="false">P27/3600</f>
        <v>7.40042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1671.034</v>
      </c>
      <c r="I28" s="90" t="n">
        <v>36.785</v>
      </c>
      <c r="J28" s="53" t="n">
        <f aca="false">H28/3600</f>
        <v>6.01973166666667</v>
      </c>
      <c r="L28" s="89" t="n">
        <v>6485.2232</v>
      </c>
      <c r="M28" s="90" t="n">
        <v>36.6248</v>
      </c>
      <c r="N28" s="90" t="n">
        <v>39.0248</v>
      </c>
      <c r="O28" s="90" t="n">
        <v>41.6136</v>
      </c>
      <c r="P28" s="90" t="n">
        <v>21304.495</v>
      </c>
      <c r="Q28" s="90" t="n">
        <v>38.278</v>
      </c>
      <c r="R28" s="53" t="n">
        <f aca="false">P28/3600</f>
        <v>5.91791527777778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18993.451</v>
      </c>
      <c r="I29" s="90" t="n">
        <v>31.84</v>
      </c>
      <c r="J29" s="53" t="n">
        <f aca="false">H29/3600</f>
        <v>5.27595861111111</v>
      </c>
      <c r="L29" s="89" t="n">
        <v>2915.4544</v>
      </c>
      <c r="M29" s="90" t="n">
        <v>34.5319</v>
      </c>
      <c r="N29" s="90" t="n">
        <v>38.1568</v>
      </c>
      <c r="O29" s="90" t="n">
        <v>40.1049</v>
      </c>
      <c r="P29" s="90" t="n">
        <v>18907.117</v>
      </c>
      <c r="Q29" s="90" t="n">
        <v>32.539</v>
      </c>
      <c r="R29" s="53" t="n">
        <f aca="false">P29/3600</f>
        <v>5.25197694444444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 t="n">
        <v>16981.555</v>
      </c>
      <c r="I30" s="92" t="n">
        <v>28.657</v>
      </c>
      <c r="J30" s="58" t="n">
        <f aca="false">H30/3600</f>
        <v>4.71709861111111</v>
      </c>
      <c r="L30" s="91" t="n">
        <v>1446.272</v>
      </c>
      <c r="M30" s="92" t="n">
        <v>32.2673</v>
      </c>
      <c r="N30" s="92" t="n">
        <v>37.4566</v>
      </c>
      <c r="O30" s="92" t="n">
        <v>38.9493</v>
      </c>
      <c r="P30" s="92" t="n">
        <v>16863.355</v>
      </c>
      <c r="Q30" s="92" t="n">
        <v>28.282</v>
      </c>
      <c r="R30" s="58" t="n">
        <f aca="false">P30/3600</f>
        <v>4.68426527777778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 t="n">
        <v>35143.11</v>
      </c>
      <c r="I31" s="88" t="n">
        <v>56.862</v>
      </c>
      <c r="J31" s="48" t="n">
        <f aca="false">H31/3600</f>
        <v>9.761975</v>
      </c>
      <c r="L31" s="87" t="n">
        <v>22038.5288</v>
      </c>
      <c r="M31" s="88" t="n">
        <v>39.2776</v>
      </c>
      <c r="N31" s="88" t="n">
        <v>43.7627</v>
      </c>
      <c r="O31" s="88" t="n">
        <v>45.0563</v>
      </c>
      <c r="P31" s="88" t="n">
        <v>38215.091</v>
      </c>
      <c r="Q31" s="88" t="n">
        <v>58.968</v>
      </c>
      <c r="R31" s="48" t="n">
        <f aca="false">P31/3600</f>
        <v>10.6153030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28378.142</v>
      </c>
      <c r="I32" s="90" t="n">
        <v>45.49</v>
      </c>
      <c r="J32" s="53" t="n">
        <f aca="false">H32/3600</f>
        <v>7.88281722222222</v>
      </c>
      <c r="L32" s="89" t="n">
        <v>7706.4432</v>
      </c>
      <c r="M32" s="90" t="n">
        <v>37.4014</v>
      </c>
      <c r="N32" s="90" t="n">
        <v>42.4757</v>
      </c>
      <c r="O32" s="90" t="n">
        <v>43.0929</v>
      </c>
      <c r="P32" s="90" t="n">
        <v>31549.975</v>
      </c>
      <c r="Q32" s="90" t="n">
        <v>46.893</v>
      </c>
      <c r="R32" s="53" t="n">
        <f aca="false">P32/3600</f>
        <v>8.76388194444444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24134.029</v>
      </c>
      <c r="I33" s="90" t="n">
        <v>39.359</v>
      </c>
      <c r="J33" s="53" t="n">
        <f aca="false">H33/3600</f>
        <v>6.70389694444444</v>
      </c>
      <c r="L33" s="89" t="n">
        <v>3556.6816</v>
      </c>
      <c r="M33" s="90" t="n">
        <v>35.4382</v>
      </c>
      <c r="N33" s="90" t="n">
        <v>41.2445</v>
      </c>
      <c r="O33" s="90" t="n">
        <v>41.3166</v>
      </c>
      <c r="P33" s="90" t="n">
        <v>27003.704</v>
      </c>
      <c r="Q33" s="90" t="n">
        <v>40.466</v>
      </c>
      <c r="R33" s="53" t="n">
        <f aca="false">P33/3600</f>
        <v>7.50102888888889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 t="n">
        <v>20972.409</v>
      </c>
      <c r="I34" s="92" t="n">
        <v>35.116</v>
      </c>
      <c r="J34" s="58" t="n">
        <f aca="false">H34/3600</f>
        <v>5.82566916666667</v>
      </c>
      <c r="L34" s="91" t="n">
        <v>1803.3536</v>
      </c>
      <c r="M34" s="92" t="n">
        <v>33.339</v>
      </c>
      <c r="N34" s="92" t="n">
        <v>40.3091</v>
      </c>
      <c r="O34" s="92" t="n">
        <v>39.9643</v>
      </c>
      <c r="P34" s="92" t="n">
        <v>23083.276</v>
      </c>
      <c r="Q34" s="92" t="n">
        <v>36.301</v>
      </c>
      <c r="R34" s="58" t="n">
        <f aca="false">P34/3600</f>
        <v>6.4120211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 t="n">
        <v>39867.319</v>
      </c>
      <c r="I35" s="88" t="n">
        <v>88.312</v>
      </c>
      <c r="J35" s="48" t="n">
        <f aca="false">H35/3600</f>
        <v>11.0742552777778</v>
      </c>
      <c r="L35" s="87" t="n">
        <v>61016.2112</v>
      </c>
      <c r="M35" s="88" t="n">
        <v>37.8568</v>
      </c>
      <c r="N35" s="88" t="n">
        <v>42.0059</v>
      </c>
      <c r="O35" s="88" t="n">
        <v>44.1477</v>
      </c>
      <c r="P35" s="88" t="n">
        <v>43997.05</v>
      </c>
      <c r="Q35" s="88" t="n">
        <v>91.712</v>
      </c>
      <c r="R35" s="48" t="n">
        <f aca="false">P35/3600</f>
        <v>12.22140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26162.337</v>
      </c>
      <c r="I36" s="90" t="n">
        <v>47.596</v>
      </c>
      <c r="J36" s="53" t="n">
        <f aca="false">H36/3600</f>
        <v>7.26731583333333</v>
      </c>
      <c r="L36" s="89" t="n">
        <v>9664.8112</v>
      </c>
      <c r="M36" s="90" t="n">
        <v>35.09</v>
      </c>
      <c r="N36" s="90" t="n">
        <v>40.6513</v>
      </c>
      <c r="O36" s="90" t="n">
        <v>43.0073</v>
      </c>
      <c r="P36" s="90" t="n">
        <v>29835.145</v>
      </c>
      <c r="Q36" s="90" t="n">
        <v>48.656</v>
      </c>
      <c r="R36" s="53" t="n">
        <f aca="false">P36/3600</f>
        <v>8.28754027777778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1583.817</v>
      </c>
      <c r="I37" s="90" t="n">
        <v>36.691</v>
      </c>
      <c r="J37" s="53" t="n">
        <f aca="false">H37/3600</f>
        <v>5.99550472222222</v>
      </c>
      <c r="L37" s="89" t="n">
        <v>2465.4384</v>
      </c>
      <c r="M37" s="90" t="n">
        <v>33.4091</v>
      </c>
      <c r="N37" s="90" t="n">
        <v>39.4791</v>
      </c>
      <c r="O37" s="90" t="n">
        <v>42.049</v>
      </c>
      <c r="P37" s="90" t="n">
        <v>24949.217</v>
      </c>
      <c r="Q37" s="90" t="n">
        <v>37.455</v>
      </c>
      <c r="R37" s="53" t="n">
        <f aca="false">P37/3600</f>
        <v>6.93033805555556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 t="n">
        <v>19502.184</v>
      </c>
      <c r="I38" s="92" t="n">
        <v>32.963</v>
      </c>
      <c r="J38" s="58" t="n">
        <f aca="false">H38/3600</f>
        <v>5.41727333333333</v>
      </c>
      <c r="L38" s="91" t="n">
        <v>940.9712</v>
      </c>
      <c r="M38" s="92" t="n">
        <v>31.3265</v>
      </c>
      <c r="N38" s="92" t="n">
        <v>38.6291</v>
      </c>
      <c r="O38" s="92" t="n">
        <v>41.312</v>
      </c>
      <c r="P38" s="92" t="n">
        <v>21971.55</v>
      </c>
      <c r="Q38" s="92" t="n">
        <v>33.821</v>
      </c>
      <c r="R38" s="58" t="n">
        <f aca="false">P38/3600</f>
        <v>6.10320833333333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 t="n">
        <v>5619.55</v>
      </c>
      <c r="I39" s="88" t="n">
        <v>10.748</v>
      </c>
      <c r="J39" s="48" t="n">
        <f aca="false">H39/3600</f>
        <v>1.56098611111111</v>
      </c>
      <c r="L39" s="87" t="n">
        <v>4131.3896</v>
      </c>
      <c r="M39" s="88" t="n">
        <v>40.0353</v>
      </c>
      <c r="N39" s="88" t="n">
        <v>42.9433</v>
      </c>
      <c r="O39" s="88" t="n">
        <v>43.5402</v>
      </c>
      <c r="P39" s="88" t="n">
        <v>6406.351</v>
      </c>
      <c r="Q39" s="88" t="n">
        <v>10.951</v>
      </c>
      <c r="R39" s="48" t="n">
        <f aca="false">P39/3600</f>
        <v>1.7795419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4767.592</v>
      </c>
      <c r="I40" s="90" t="n">
        <v>9.063</v>
      </c>
      <c r="J40" s="53" t="n">
        <f aca="false">H40/3600</f>
        <v>1.32433111111111</v>
      </c>
      <c r="L40" s="89" t="n">
        <v>1916.6424</v>
      </c>
      <c r="M40" s="90" t="n">
        <v>36.8138</v>
      </c>
      <c r="N40" s="90" t="n">
        <v>40.5998</v>
      </c>
      <c r="O40" s="90" t="n">
        <v>40.926</v>
      </c>
      <c r="P40" s="90" t="n">
        <v>5311.335</v>
      </c>
      <c r="Q40" s="90" t="n">
        <v>9.157</v>
      </c>
      <c r="R40" s="53" t="n">
        <f aca="false">P40/3600</f>
        <v>1.47537083333333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4117.984</v>
      </c>
      <c r="I41" s="90" t="n">
        <v>7.644</v>
      </c>
      <c r="J41" s="53" t="n">
        <f aca="false">H41/3600</f>
        <v>1.14388444444444</v>
      </c>
      <c r="L41" s="89" t="n">
        <v>915.0912</v>
      </c>
      <c r="M41" s="90" t="n">
        <v>34.0243</v>
      </c>
      <c r="N41" s="90" t="n">
        <v>38.676</v>
      </c>
      <c r="O41" s="90" t="n">
        <v>38.8125</v>
      </c>
      <c r="P41" s="90" t="n">
        <v>4641.291</v>
      </c>
      <c r="Q41" s="90" t="n">
        <v>7.644</v>
      </c>
      <c r="R41" s="53" t="n">
        <f aca="false">P41/3600</f>
        <v>1.2892475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 t="n">
        <v>3619.48</v>
      </c>
      <c r="I42" s="92" t="n">
        <v>6.489</v>
      </c>
      <c r="J42" s="58" t="n">
        <f aca="false">H42/3600</f>
        <v>1.00541111111111</v>
      </c>
      <c r="L42" s="91" t="n">
        <v>464.4488</v>
      </c>
      <c r="M42" s="92" t="n">
        <v>31.6222</v>
      </c>
      <c r="N42" s="92" t="n">
        <v>37.1508</v>
      </c>
      <c r="O42" s="92" t="n">
        <v>37.1811</v>
      </c>
      <c r="P42" s="92" t="n">
        <v>4122.747</v>
      </c>
      <c r="Q42" s="92" t="n">
        <v>6.536</v>
      </c>
      <c r="R42" s="58" t="n">
        <f aca="false">P42/3600</f>
        <v>1.1452075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 t="n">
        <v>7255.684</v>
      </c>
      <c r="I43" s="88" t="n">
        <v>12.043</v>
      </c>
      <c r="J43" s="48" t="n">
        <f aca="false">H43/3600</f>
        <v>2.01546777777778</v>
      </c>
      <c r="L43" s="87" t="n">
        <v>4795.6192</v>
      </c>
      <c r="M43" s="88" t="n">
        <v>39.9612</v>
      </c>
      <c r="N43" s="88" t="n">
        <v>43.1979</v>
      </c>
      <c r="O43" s="88" t="n">
        <v>44.6043</v>
      </c>
      <c r="P43" s="88" t="n">
        <v>7952.992</v>
      </c>
      <c r="Q43" s="88" t="n">
        <v>12.121</v>
      </c>
      <c r="R43" s="48" t="n">
        <f aca="false">P43/3600</f>
        <v>2.20916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6080.131</v>
      </c>
      <c r="I44" s="90" t="n">
        <v>9.718</v>
      </c>
      <c r="J44" s="53" t="n">
        <f aca="false">H44/3600</f>
        <v>1.68892527777778</v>
      </c>
      <c r="L44" s="89" t="n">
        <v>2075.4656</v>
      </c>
      <c r="M44" s="90" t="n">
        <v>37.1339</v>
      </c>
      <c r="N44" s="90" t="n">
        <v>41.2346</v>
      </c>
      <c r="O44" s="90" t="n">
        <v>42.3432</v>
      </c>
      <c r="P44" s="90" t="n">
        <v>6787.197</v>
      </c>
      <c r="Q44" s="90" t="n">
        <v>9.703</v>
      </c>
      <c r="R44" s="53" t="n">
        <f aca="false">P44/3600</f>
        <v>1.8853325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305.863</v>
      </c>
      <c r="I45" s="90" t="n">
        <v>8.299</v>
      </c>
      <c r="J45" s="53" t="n">
        <f aca="false">H45/3600</f>
        <v>1.47385083333333</v>
      </c>
      <c r="L45" s="89" t="n">
        <v>987.8368</v>
      </c>
      <c r="M45" s="90" t="n">
        <v>34.2537</v>
      </c>
      <c r="N45" s="90" t="n">
        <v>39.5751</v>
      </c>
      <c r="O45" s="90" t="n">
        <v>40.4981</v>
      </c>
      <c r="P45" s="90" t="n">
        <v>5869.532</v>
      </c>
      <c r="Q45" s="90" t="n">
        <v>8.205</v>
      </c>
      <c r="R45" s="53" t="n">
        <f aca="false">P45/3600</f>
        <v>1.63042555555556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 t="n">
        <v>4736.178</v>
      </c>
      <c r="I46" s="92" t="n">
        <v>7.332</v>
      </c>
      <c r="J46" s="58" t="n">
        <f aca="false">H46/3600</f>
        <v>1.315605</v>
      </c>
      <c r="L46" s="91" t="n">
        <v>497.9864</v>
      </c>
      <c r="M46" s="92" t="n">
        <v>31.4208</v>
      </c>
      <c r="N46" s="92" t="n">
        <v>38.2828</v>
      </c>
      <c r="O46" s="92" t="n">
        <v>39.1612</v>
      </c>
      <c r="P46" s="92" t="n">
        <v>5112.199</v>
      </c>
      <c r="Q46" s="92" t="n">
        <v>7.254</v>
      </c>
      <c r="R46" s="58" t="n">
        <f aca="false">P46/3600</f>
        <v>1.42005527777778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 t="n">
        <v>6592.02</v>
      </c>
      <c r="I47" s="88" t="n">
        <v>14.055</v>
      </c>
      <c r="J47" s="48" t="n">
        <f aca="false">H47/3600</f>
        <v>1.83111666666667</v>
      </c>
      <c r="L47" s="87" t="n">
        <v>9640.036</v>
      </c>
      <c r="M47" s="88" t="n">
        <v>38.1111</v>
      </c>
      <c r="N47" s="88" t="n">
        <v>41.085</v>
      </c>
      <c r="O47" s="88" t="n">
        <v>42.0061</v>
      </c>
      <c r="P47" s="88" t="n">
        <v>7267.172</v>
      </c>
      <c r="Q47" s="88" t="n">
        <v>14.586</v>
      </c>
      <c r="R47" s="48" t="n">
        <f aca="false">P47/3600</f>
        <v>2.01865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201.013</v>
      </c>
      <c r="I48" s="90" t="n">
        <v>10.514</v>
      </c>
      <c r="J48" s="53" t="n">
        <f aca="false">H48/3600</f>
        <v>1.44472583333333</v>
      </c>
      <c r="L48" s="89" t="n">
        <v>3835.6144</v>
      </c>
      <c r="M48" s="90" t="n">
        <v>34.3101</v>
      </c>
      <c r="N48" s="90" t="n">
        <v>38.5357</v>
      </c>
      <c r="O48" s="90" t="n">
        <v>39.4018</v>
      </c>
      <c r="P48" s="90" t="n">
        <v>5914.865</v>
      </c>
      <c r="Q48" s="90" t="n">
        <v>10.717</v>
      </c>
      <c r="R48" s="53" t="n">
        <f aca="false">P48/3600</f>
        <v>1.64301805555556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278.23</v>
      </c>
      <c r="I49" s="90" t="n">
        <v>8.392</v>
      </c>
      <c r="J49" s="53" t="n">
        <f aca="false">H49/3600</f>
        <v>1.18839722222222</v>
      </c>
      <c r="L49" s="89" t="n">
        <v>1623.7144</v>
      </c>
      <c r="M49" s="90" t="n">
        <v>30.9996</v>
      </c>
      <c r="N49" s="90" t="n">
        <v>36.6202</v>
      </c>
      <c r="O49" s="90" t="n">
        <v>37.4353</v>
      </c>
      <c r="P49" s="90" t="n">
        <v>4969.692</v>
      </c>
      <c r="Q49" s="90" t="n">
        <v>8.533</v>
      </c>
      <c r="R49" s="53" t="n">
        <f aca="false">P49/3600</f>
        <v>1.38047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 t="n">
        <v>3641.913</v>
      </c>
      <c r="I50" s="92" t="n">
        <v>6.988</v>
      </c>
      <c r="J50" s="58" t="n">
        <f aca="false">H50/3600</f>
        <v>1.0116425</v>
      </c>
      <c r="L50" s="91" t="n">
        <v>687.3656</v>
      </c>
      <c r="M50" s="92" t="n">
        <v>27.8801</v>
      </c>
      <c r="N50" s="92" t="n">
        <v>35.2298</v>
      </c>
      <c r="O50" s="92" t="n">
        <v>36.0101</v>
      </c>
      <c r="P50" s="92" t="n">
        <v>4176.163</v>
      </c>
      <c r="Q50" s="92" t="n">
        <v>7.051</v>
      </c>
      <c r="R50" s="58" t="n">
        <f aca="false">P50/3600</f>
        <v>1.16004527777778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 t="n">
        <v>5253.304</v>
      </c>
      <c r="I51" s="88" t="n">
        <v>9.094</v>
      </c>
      <c r="J51" s="48" t="n">
        <f aca="false">H51/3600</f>
        <v>1.45925111111111</v>
      </c>
      <c r="L51" s="87" t="n">
        <v>6257.48</v>
      </c>
      <c r="M51" s="88" t="n">
        <v>39.6155</v>
      </c>
      <c r="N51" s="88" t="n">
        <v>41.4462</v>
      </c>
      <c r="O51" s="88" t="n">
        <v>42.7849</v>
      </c>
      <c r="P51" s="88" t="n">
        <v>5677.766</v>
      </c>
      <c r="Q51" s="88" t="n">
        <v>9.531</v>
      </c>
      <c r="R51" s="48" t="n">
        <f aca="false">P51/3600</f>
        <v>1.57715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4324.422</v>
      </c>
      <c r="I52" s="90" t="n">
        <v>7.066</v>
      </c>
      <c r="J52" s="53" t="n">
        <f aca="false">H52/3600</f>
        <v>1.20122833333333</v>
      </c>
      <c r="L52" s="89" t="n">
        <v>2456.508</v>
      </c>
      <c r="M52" s="90" t="n">
        <v>35.9911</v>
      </c>
      <c r="N52" s="90" t="n">
        <v>38.9111</v>
      </c>
      <c r="O52" s="90" t="n">
        <v>40.5364</v>
      </c>
      <c r="P52" s="90" t="n">
        <v>4785.229</v>
      </c>
      <c r="Q52" s="90" t="n">
        <v>7.378</v>
      </c>
      <c r="R52" s="53" t="n">
        <f aca="false">P52/3600</f>
        <v>1.32923027777778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3594.176</v>
      </c>
      <c r="I53" s="90" t="n">
        <v>5.865</v>
      </c>
      <c r="J53" s="53" t="n">
        <f aca="false">H53/3600</f>
        <v>0.998382222222222</v>
      </c>
      <c r="L53" s="89" t="n">
        <v>1076.088</v>
      </c>
      <c r="M53" s="90" t="n">
        <v>32.9164</v>
      </c>
      <c r="N53" s="90" t="n">
        <v>37.0769</v>
      </c>
      <c r="O53" s="90" t="n">
        <v>38.8335</v>
      </c>
      <c r="P53" s="90" t="n">
        <v>3967.055</v>
      </c>
      <c r="Q53" s="90" t="n">
        <v>6.068</v>
      </c>
      <c r="R53" s="53" t="n">
        <f aca="false">P53/3600</f>
        <v>1.10195972222222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 t="n">
        <v>3040.634</v>
      </c>
      <c r="I54" s="92" t="n">
        <v>5.023</v>
      </c>
      <c r="J54" s="58" t="n">
        <f aca="false">H54/3600</f>
        <v>0.844620555555556</v>
      </c>
      <c r="L54" s="91" t="n">
        <v>486.568</v>
      </c>
      <c r="M54" s="92" t="n">
        <v>30.1308</v>
      </c>
      <c r="N54" s="92" t="n">
        <v>35.8111</v>
      </c>
      <c r="O54" s="92" t="n">
        <v>37.5652</v>
      </c>
      <c r="P54" s="92" t="n">
        <v>3355.007</v>
      </c>
      <c r="Q54" s="92" t="n">
        <v>5.148</v>
      </c>
      <c r="R54" s="58" t="n">
        <f aca="false">P54/3600</f>
        <v>0.931946388888889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 t="n">
        <v>1600.705</v>
      </c>
      <c r="I55" s="88" t="n">
        <v>3.104</v>
      </c>
      <c r="J55" s="48" t="n">
        <f aca="false">H55/3600</f>
        <v>0.444640277777778</v>
      </c>
      <c r="L55" s="87" t="n">
        <v>1860.264</v>
      </c>
      <c r="M55" s="88" t="n">
        <v>40.7178</v>
      </c>
      <c r="N55" s="88" t="n">
        <v>43.7171</v>
      </c>
      <c r="O55" s="88" t="n">
        <v>43.1296</v>
      </c>
      <c r="P55" s="88" t="n">
        <v>1526.578</v>
      </c>
      <c r="Q55" s="88" t="n">
        <v>3.151</v>
      </c>
      <c r="R55" s="48" t="n">
        <f aca="false">P55/3600</f>
        <v>0.42404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376.235</v>
      </c>
      <c r="I56" s="90" t="n">
        <v>2.589</v>
      </c>
      <c r="J56" s="53" t="n">
        <f aca="false">H56/3600</f>
        <v>0.3822875</v>
      </c>
      <c r="L56" s="89" t="n">
        <v>921.936</v>
      </c>
      <c r="M56" s="90" t="n">
        <v>36.8829</v>
      </c>
      <c r="N56" s="90" t="n">
        <v>41.1104</v>
      </c>
      <c r="O56" s="90" t="n">
        <v>40.0787</v>
      </c>
      <c r="P56" s="90" t="n">
        <v>1327.334</v>
      </c>
      <c r="Q56" s="90" t="n">
        <v>2.605</v>
      </c>
      <c r="R56" s="53" t="n">
        <f aca="false">P56/3600</f>
        <v>0.368703888888889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162.163</v>
      </c>
      <c r="I57" s="90" t="n">
        <v>2.184</v>
      </c>
      <c r="J57" s="53" t="n">
        <f aca="false">H57/3600</f>
        <v>0.322823055555556</v>
      </c>
      <c r="L57" s="89" t="n">
        <v>450.72</v>
      </c>
      <c r="M57" s="90" t="n">
        <v>33.4614</v>
      </c>
      <c r="N57" s="90" t="n">
        <v>39.0991</v>
      </c>
      <c r="O57" s="90" t="n">
        <v>37.8021</v>
      </c>
      <c r="P57" s="90" t="n">
        <v>1156.997</v>
      </c>
      <c r="Q57" s="90" t="n">
        <v>2.168</v>
      </c>
      <c r="R57" s="53" t="n">
        <f aca="false">P57/3600</f>
        <v>0.321388055555556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 t="n">
        <v>1011.587</v>
      </c>
      <c r="I58" s="92" t="n">
        <v>1.887</v>
      </c>
      <c r="J58" s="58" t="n">
        <f aca="false">H58/3600</f>
        <v>0.280996388888889</v>
      </c>
      <c r="L58" s="91" t="n">
        <v>228.396</v>
      </c>
      <c r="M58" s="92" t="n">
        <v>30.5781</v>
      </c>
      <c r="N58" s="92" t="n">
        <v>37.6996</v>
      </c>
      <c r="O58" s="92" t="n">
        <v>36.1041</v>
      </c>
      <c r="P58" s="92" t="n">
        <v>1018.889</v>
      </c>
      <c r="Q58" s="92" t="n">
        <v>1.856</v>
      </c>
      <c r="R58" s="58" t="n">
        <f aca="false">P58/3600</f>
        <v>0.283024722222222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 t="n">
        <v>1703.229</v>
      </c>
      <c r="I59" s="88" t="n">
        <v>4.009</v>
      </c>
      <c r="J59" s="48" t="n">
        <f aca="false">H59/3600</f>
        <v>0.473119166666667</v>
      </c>
      <c r="L59" s="87" t="n">
        <v>2795.2256</v>
      </c>
      <c r="M59" s="88" t="n">
        <v>38.0542</v>
      </c>
      <c r="N59" s="88" t="n">
        <v>42.7731</v>
      </c>
      <c r="O59" s="88" t="n">
        <v>43.7903</v>
      </c>
      <c r="P59" s="88" t="n">
        <v>1703</v>
      </c>
      <c r="Q59" s="88" t="n">
        <v>4.134</v>
      </c>
      <c r="R59" s="48" t="n">
        <f aca="false">P59/3600</f>
        <v>0.47305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292.226</v>
      </c>
      <c r="I60" s="90" t="n">
        <v>2.839</v>
      </c>
      <c r="J60" s="53" t="n">
        <f aca="false">H60/3600</f>
        <v>0.358951666666667</v>
      </c>
      <c r="L60" s="89" t="n">
        <v>920.72</v>
      </c>
      <c r="M60" s="90" t="n">
        <v>34.157</v>
      </c>
      <c r="N60" s="90" t="n">
        <v>40.8898</v>
      </c>
      <c r="O60" s="90" t="n">
        <v>41.7536</v>
      </c>
      <c r="P60" s="90" t="n">
        <v>1325.665</v>
      </c>
      <c r="Q60" s="90" t="n">
        <v>2.854</v>
      </c>
      <c r="R60" s="53" t="n">
        <f aca="false">P60/3600</f>
        <v>0.368240277777778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042.873</v>
      </c>
      <c r="I61" s="90" t="n">
        <v>2.152</v>
      </c>
      <c r="J61" s="53" t="n">
        <f aca="false">H61/3600</f>
        <v>0.289686944444445</v>
      </c>
      <c r="L61" s="89" t="n">
        <v>336.0216</v>
      </c>
      <c r="M61" s="90" t="n">
        <v>31.1429</v>
      </c>
      <c r="N61" s="90" t="n">
        <v>39.4405</v>
      </c>
      <c r="O61" s="90" t="n">
        <v>40.3011</v>
      </c>
      <c r="P61" s="90" t="n">
        <v>1090.655</v>
      </c>
      <c r="Q61" s="90" t="n">
        <v>2.199</v>
      </c>
      <c r="R61" s="53" t="n">
        <f aca="false">P61/3600</f>
        <v>0.302959722222222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 t="n">
        <v>906.917</v>
      </c>
      <c r="I62" s="92" t="n">
        <v>1.856</v>
      </c>
      <c r="J62" s="58" t="n">
        <f aca="false">H62/3600</f>
        <v>0.251921388888889</v>
      </c>
      <c r="L62" s="91" t="n">
        <v>134.324</v>
      </c>
      <c r="M62" s="92" t="n">
        <v>28.3364</v>
      </c>
      <c r="N62" s="92" t="n">
        <v>38.5315</v>
      </c>
      <c r="O62" s="92" t="n">
        <v>39.4003</v>
      </c>
      <c r="P62" s="92" t="n">
        <v>958.095</v>
      </c>
      <c r="Q62" s="92" t="n">
        <v>1.903</v>
      </c>
      <c r="R62" s="58" t="n">
        <f aca="false">P62/3600</f>
        <v>0.2661375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 t="n">
        <v>1433.985</v>
      </c>
      <c r="I63" s="88" t="n">
        <v>3.307</v>
      </c>
      <c r="J63" s="48" t="n">
        <f aca="false">H63/3600</f>
        <v>0.398329166666667</v>
      </c>
      <c r="L63" s="87" t="n">
        <v>2192.1832</v>
      </c>
      <c r="M63" s="88" t="n">
        <v>37.8328</v>
      </c>
      <c r="N63" s="88" t="n">
        <v>40.7736</v>
      </c>
      <c r="O63" s="88" t="n">
        <v>41.4881</v>
      </c>
      <c r="P63" s="88" t="n">
        <v>1573.365</v>
      </c>
      <c r="Q63" s="88" t="n">
        <v>3.478</v>
      </c>
      <c r="R63" s="48" t="n">
        <f aca="false">P63/3600</f>
        <v>0.437045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117.738</v>
      </c>
      <c r="I64" s="90" t="n">
        <v>2.464</v>
      </c>
      <c r="J64" s="53" t="n">
        <f aca="false">H64/3600</f>
        <v>0.310482777777778</v>
      </c>
      <c r="L64" s="89" t="n">
        <v>885.0008</v>
      </c>
      <c r="M64" s="90" t="n">
        <v>34.1726</v>
      </c>
      <c r="N64" s="90" t="n">
        <v>38.2027</v>
      </c>
      <c r="O64" s="90" t="n">
        <v>38.8159</v>
      </c>
      <c r="P64" s="90" t="n">
        <v>1266.462</v>
      </c>
      <c r="Q64" s="90" t="n">
        <v>2.542</v>
      </c>
      <c r="R64" s="53" t="n">
        <f aca="false">P64/3600</f>
        <v>0.351795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916.043</v>
      </c>
      <c r="I65" s="90" t="n">
        <v>1.934</v>
      </c>
      <c r="J65" s="53" t="n">
        <f aca="false">H65/3600</f>
        <v>0.254456388888889</v>
      </c>
      <c r="L65" s="89" t="n">
        <v>372.328</v>
      </c>
      <c r="M65" s="90" t="n">
        <v>30.8529</v>
      </c>
      <c r="N65" s="90" t="n">
        <v>36.2102</v>
      </c>
      <c r="O65" s="90" t="n">
        <v>36.7424</v>
      </c>
      <c r="P65" s="90" t="n">
        <v>1056.313</v>
      </c>
      <c r="Q65" s="90" t="n">
        <v>2.043</v>
      </c>
      <c r="R65" s="53" t="n">
        <f aca="false">P65/3600</f>
        <v>0.293420277777778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 t="n">
        <v>784.612</v>
      </c>
      <c r="I66" s="92" t="n">
        <v>1.56</v>
      </c>
      <c r="J66" s="58" t="n">
        <f aca="false">H66/3600</f>
        <v>0.217947777777778</v>
      </c>
      <c r="L66" s="91" t="n">
        <v>158.1392</v>
      </c>
      <c r="M66" s="92" t="n">
        <v>27.8803</v>
      </c>
      <c r="N66" s="92" t="n">
        <v>34.7798</v>
      </c>
      <c r="O66" s="92" t="n">
        <v>35.2884</v>
      </c>
      <c r="P66" s="92" t="n">
        <v>924.898</v>
      </c>
      <c r="Q66" s="92" t="n">
        <v>1.606</v>
      </c>
      <c r="R66" s="58" t="n">
        <f aca="false">P66/3600</f>
        <v>0.256916111111111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 t="n">
        <v>1171.169</v>
      </c>
      <c r="I67" s="88" t="n">
        <v>2.277</v>
      </c>
      <c r="J67" s="48" t="n">
        <f aca="false">H67/3600</f>
        <v>0.325324722222222</v>
      </c>
      <c r="L67" s="87" t="n">
        <v>1437.852</v>
      </c>
      <c r="M67" s="88" t="n">
        <v>39.64</v>
      </c>
      <c r="N67" s="88" t="n">
        <v>41.3183</v>
      </c>
      <c r="O67" s="88" t="n">
        <v>42.3531</v>
      </c>
      <c r="P67" s="88" t="n">
        <v>1136.047</v>
      </c>
      <c r="Q67" s="88" t="n">
        <v>2.386</v>
      </c>
      <c r="R67" s="48" t="n">
        <f aca="false">P67/3600</f>
        <v>0.315568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986.977</v>
      </c>
      <c r="I68" s="90" t="n">
        <v>1.872</v>
      </c>
      <c r="J68" s="53" t="n">
        <f aca="false">H68/3600</f>
        <v>0.274160277777778</v>
      </c>
      <c r="L68" s="89" t="n">
        <v>675.604</v>
      </c>
      <c r="M68" s="90" t="n">
        <v>35.6914</v>
      </c>
      <c r="N68" s="90" t="n">
        <v>38.5155</v>
      </c>
      <c r="O68" s="90" t="n">
        <v>39.7498</v>
      </c>
      <c r="P68" s="90" t="n">
        <v>978.381</v>
      </c>
      <c r="Q68" s="90" t="n">
        <v>1.918</v>
      </c>
      <c r="R68" s="53" t="n">
        <f aca="false">P68/3600</f>
        <v>0.2717725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826.233</v>
      </c>
      <c r="I69" s="90" t="n">
        <v>1.513</v>
      </c>
      <c r="J69" s="53" t="n">
        <f aca="false">H69/3600</f>
        <v>0.229509166666667</v>
      </c>
      <c r="L69" s="89" t="n">
        <v>318.1568</v>
      </c>
      <c r="M69" s="90" t="n">
        <v>32.1903</v>
      </c>
      <c r="N69" s="90" t="n">
        <v>36.5836</v>
      </c>
      <c r="O69" s="90" t="n">
        <v>37.7747</v>
      </c>
      <c r="P69" s="90" t="n">
        <v>825.104</v>
      </c>
      <c r="Q69" s="90" t="n">
        <v>1.56</v>
      </c>
      <c r="R69" s="53" t="n">
        <f aca="false">P69/3600</f>
        <v>0.229195555555556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 t="n">
        <v>693.896</v>
      </c>
      <c r="I70" s="92" t="n">
        <v>1.279</v>
      </c>
      <c r="J70" s="58" t="n">
        <f aca="false">H70/3600</f>
        <v>0.192748888888889</v>
      </c>
      <c r="L70" s="91" t="n">
        <v>152.5056</v>
      </c>
      <c r="M70" s="92" t="n">
        <v>29.3658</v>
      </c>
      <c r="N70" s="92" t="n">
        <v>35.1361</v>
      </c>
      <c r="O70" s="92" t="n">
        <v>36.2708</v>
      </c>
      <c r="P70" s="92" t="n">
        <v>699.68</v>
      </c>
      <c r="Q70" s="92" t="n">
        <v>1.294</v>
      </c>
      <c r="R70" s="58" t="n">
        <f aca="false">P70/3600</f>
        <v>0.194355555555556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 t="n">
        <v>8832.302</v>
      </c>
      <c r="I71" s="88" t="n">
        <v>16.239</v>
      </c>
      <c r="J71" s="48" t="n">
        <f aca="false">H71/3600</f>
        <v>2.45341722222222</v>
      </c>
      <c r="L71" s="87" t="n">
        <v>2398.6704</v>
      </c>
      <c r="M71" s="88" t="n">
        <v>43.1995</v>
      </c>
      <c r="N71" s="88" t="n">
        <v>46.7898</v>
      </c>
      <c r="O71" s="88" t="n">
        <v>47.7724</v>
      </c>
      <c r="P71" s="88" t="n">
        <v>9016.924</v>
      </c>
      <c r="Q71" s="88" t="n">
        <v>16.005</v>
      </c>
      <c r="R71" s="48" t="n">
        <f aca="false">P71/3600</f>
        <v>2.50470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7833.135</v>
      </c>
      <c r="I72" s="90" t="n">
        <v>13.322</v>
      </c>
      <c r="J72" s="53" t="n">
        <f aca="false">H72/3600</f>
        <v>2.17587083333333</v>
      </c>
      <c r="L72" s="89" t="n">
        <v>832.9184</v>
      </c>
      <c r="M72" s="90" t="n">
        <v>40.9868</v>
      </c>
      <c r="N72" s="90" t="n">
        <v>45.5559</v>
      </c>
      <c r="O72" s="90" t="n">
        <v>46.2914</v>
      </c>
      <c r="P72" s="90" t="n">
        <v>8060.184</v>
      </c>
      <c r="Q72" s="90" t="n">
        <v>13.057</v>
      </c>
      <c r="R72" s="53" t="n">
        <f aca="false">P72/3600</f>
        <v>2.23894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7278.99</v>
      </c>
      <c r="I73" s="90" t="n">
        <v>12.027</v>
      </c>
      <c r="J73" s="53" t="n">
        <f aca="false">H73/3600</f>
        <v>2.02194166666667</v>
      </c>
      <c r="L73" s="89" t="n">
        <v>390.304</v>
      </c>
      <c r="M73" s="90" t="n">
        <v>38.5571</v>
      </c>
      <c r="N73" s="90" t="n">
        <v>44.3457</v>
      </c>
      <c r="O73" s="90" t="n">
        <v>44.8512</v>
      </c>
      <c r="P73" s="90" t="n">
        <v>7553.349</v>
      </c>
      <c r="Q73" s="90" t="n">
        <v>11.637</v>
      </c>
      <c r="R73" s="53" t="n">
        <f aca="false">P73/3600</f>
        <v>2.0981525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 t="n">
        <v>6916.691</v>
      </c>
      <c r="I74" s="92" t="n">
        <v>11.076</v>
      </c>
      <c r="J74" s="58" t="n">
        <f aca="false">H74/3600</f>
        <v>1.92130305555556</v>
      </c>
      <c r="L74" s="91" t="n">
        <v>213.2472</v>
      </c>
      <c r="M74" s="92" t="n">
        <v>35.9074</v>
      </c>
      <c r="N74" s="92" t="n">
        <v>43.3471</v>
      </c>
      <c r="O74" s="92" t="n">
        <v>43.6254</v>
      </c>
      <c r="P74" s="92" t="n">
        <v>7229.066</v>
      </c>
      <c r="Q74" s="92" t="n">
        <v>10.686</v>
      </c>
      <c r="R74" s="58" t="n">
        <f aca="false">P74/3600</f>
        <v>2.00807388888889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 t="n">
        <v>9077.044</v>
      </c>
      <c r="I75" s="88" t="n">
        <v>16.52</v>
      </c>
      <c r="J75" s="48" t="n">
        <f aca="false">H75/3600</f>
        <v>2.52140111111111</v>
      </c>
      <c r="L75" s="87" t="n">
        <v>3400.712</v>
      </c>
      <c r="M75" s="88" t="n">
        <v>42.9326</v>
      </c>
      <c r="N75" s="88" t="n">
        <v>48.3104</v>
      </c>
      <c r="O75" s="88" t="n">
        <v>47.9127</v>
      </c>
      <c r="P75" s="88" t="n">
        <v>10744.551</v>
      </c>
      <c r="Q75" s="88" t="n">
        <v>16.333</v>
      </c>
      <c r="R75" s="48" t="n">
        <f aca="false">P75/3600</f>
        <v>2.98459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7923.918</v>
      </c>
      <c r="I76" s="90" t="n">
        <v>13.291</v>
      </c>
      <c r="J76" s="53" t="n">
        <f aca="false">H76/3600</f>
        <v>2.20108833333333</v>
      </c>
      <c r="L76" s="89" t="n">
        <v>1065.7416</v>
      </c>
      <c r="M76" s="90" t="n">
        <v>40.6001</v>
      </c>
      <c r="N76" s="90" t="n">
        <v>47.0508</v>
      </c>
      <c r="O76" s="90" t="n">
        <v>46.2388</v>
      </c>
      <c r="P76" s="90" t="n">
        <v>9267.033</v>
      </c>
      <c r="Q76" s="90" t="n">
        <v>13.119</v>
      </c>
      <c r="R76" s="53" t="n">
        <f aca="false">P76/3600</f>
        <v>2.57417583333333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7328.006</v>
      </c>
      <c r="I77" s="90" t="n">
        <v>11.965</v>
      </c>
      <c r="J77" s="53" t="n">
        <f aca="false">H77/3600</f>
        <v>2.03555722222222</v>
      </c>
      <c r="L77" s="89" t="n">
        <v>474.6208</v>
      </c>
      <c r="M77" s="90" t="n">
        <v>38.1296</v>
      </c>
      <c r="N77" s="90" t="n">
        <v>45.969</v>
      </c>
      <c r="O77" s="90" t="n">
        <v>44.6785</v>
      </c>
      <c r="P77" s="90" t="n">
        <v>8687.584</v>
      </c>
      <c r="Q77" s="90" t="n">
        <v>11.637</v>
      </c>
      <c r="R77" s="53" t="n">
        <f aca="false">P77/3600</f>
        <v>2.41321777777778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 t="n">
        <v>6948.548</v>
      </c>
      <c r="I78" s="92" t="n">
        <v>10.998</v>
      </c>
      <c r="J78" s="58" t="n">
        <f aca="false">H78/3600</f>
        <v>1.93015222222222</v>
      </c>
      <c r="L78" s="91" t="n">
        <v>251.4056</v>
      </c>
      <c r="M78" s="92" t="n">
        <v>35.3294</v>
      </c>
      <c r="N78" s="92" t="n">
        <v>45.0427</v>
      </c>
      <c r="O78" s="92" t="n">
        <v>43.5588</v>
      </c>
      <c r="P78" s="92" t="n">
        <v>8326.656</v>
      </c>
      <c r="Q78" s="92" t="n">
        <v>10.873</v>
      </c>
      <c r="R78" s="58" t="n">
        <f aca="false">P78/3600</f>
        <v>2.31296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 t="n">
        <v>9210.047</v>
      </c>
      <c r="I79" s="88" t="n">
        <v>15.99</v>
      </c>
      <c r="J79" s="48" t="n">
        <f aca="false">H79/3600</f>
        <v>2.55834638888889</v>
      </c>
      <c r="L79" s="87" t="n">
        <v>2743.8408</v>
      </c>
      <c r="M79" s="88" t="n">
        <v>42.9731</v>
      </c>
      <c r="N79" s="88" t="n">
        <v>48.1864</v>
      </c>
      <c r="O79" s="88" t="n">
        <v>48.4343</v>
      </c>
      <c r="P79" s="88" t="n">
        <v>9291.736</v>
      </c>
      <c r="Q79" s="88" t="n">
        <v>15.646</v>
      </c>
      <c r="R79" s="48" t="n">
        <f aca="false">P79/3600</f>
        <v>2.58103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7978.556</v>
      </c>
      <c r="I80" s="90" t="n">
        <v>13.166</v>
      </c>
      <c r="J80" s="53" t="n">
        <f aca="false">H80/3600</f>
        <v>2.21626555555556</v>
      </c>
      <c r="L80" s="89" t="n">
        <v>834.7752</v>
      </c>
      <c r="M80" s="90" t="n">
        <v>40.6317</v>
      </c>
      <c r="N80" s="90" t="n">
        <v>46.5469</v>
      </c>
      <c r="O80" s="90" t="n">
        <v>46.8106</v>
      </c>
      <c r="P80" s="90" t="n">
        <v>8209.566</v>
      </c>
      <c r="Q80" s="90" t="n">
        <v>12.823</v>
      </c>
      <c r="R80" s="53" t="n">
        <f aca="false">P80/3600</f>
        <v>2.280435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7347.881</v>
      </c>
      <c r="I81" s="90" t="n">
        <v>11.762</v>
      </c>
      <c r="J81" s="53" t="n">
        <f aca="false">H81/3600</f>
        <v>2.04107805555556</v>
      </c>
      <c r="L81" s="89" t="n">
        <v>359.8568</v>
      </c>
      <c r="M81" s="90" t="n">
        <v>38.1933</v>
      </c>
      <c r="N81" s="90" t="n">
        <v>45.0712</v>
      </c>
      <c r="O81" s="90" t="n">
        <v>45.1402</v>
      </c>
      <c r="P81" s="90" t="n">
        <v>7600.258</v>
      </c>
      <c r="Q81" s="90" t="n">
        <v>11.497</v>
      </c>
      <c r="R81" s="53" t="n">
        <f aca="false">P81/3600</f>
        <v>2.11118277777778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 t="n">
        <v>6968.765</v>
      </c>
      <c r="I82" s="92" t="n">
        <v>10.717</v>
      </c>
      <c r="J82" s="58" t="n">
        <f aca="false">H82/3600</f>
        <v>1.93576805555556</v>
      </c>
      <c r="L82" s="91" t="n">
        <v>192.9408</v>
      </c>
      <c r="M82" s="92" t="n">
        <v>35.6255</v>
      </c>
      <c r="N82" s="92" t="n">
        <v>43.8975</v>
      </c>
      <c r="O82" s="92" t="n">
        <v>43.8554</v>
      </c>
      <c r="P82" s="92" t="n">
        <v>7253.124</v>
      </c>
      <c r="Q82" s="92" t="n">
        <v>10.436</v>
      </c>
      <c r="R82" s="58" t="n">
        <f aca="false">P82/3600</f>
        <v>2.01475666666667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495.288</v>
      </c>
      <c r="E83" s="88" t="n">
        <v>40.1532</v>
      </c>
      <c r="F83" s="88" t="n">
        <v>42.7507</v>
      </c>
      <c r="G83" s="88" t="n">
        <v>43.2937</v>
      </c>
      <c r="H83" s="88" t="n">
        <v>5563.427</v>
      </c>
      <c r="I83" s="88" t="n">
        <v>10.732</v>
      </c>
      <c r="J83" s="48" t="n">
        <f aca="false">H83/3600</f>
        <v>1.5453963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4715.143</v>
      </c>
      <c r="I84" s="90" t="n">
        <v>9.001</v>
      </c>
      <c r="J84" s="53" t="n">
        <f aca="false">H84/3600</f>
        <v>1.30976194444444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4076.254</v>
      </c>
      <c r="I85" s="90" t="n">
        <v>7.519</v>
      </c>
      <c r="J85" s="53" t="n">
        <f aca="false">H85/3600</f>
        <v>1.13229277777778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509.4416</v>
      </c>
      <c r="E86" s="92" t="n">
        <v>31.3022</v>
      </c>
      <c r="F86" s="92" t="n">
        <v>36.3237</v>
      </c>
      <c r="G86" s="92" t="n">
        <v>36.3595</v>
      </c>
      <c r="H86" s="92" t="n">
        <v>3593.927</v>
      </c>
      <c r="I86" s="92" t="n">
        <v>6.505</v>
      </c>
      <c r="J86" s="58" t="n">
        <f aca="false">H86/3600</f>
        <v>0.998313055555556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99.6867</v>
      </c>
      <c r="E87" s="88" t="n">
        <v>42.6437</v>
      </c>
      <c r="F87" s="88" t="n">
        <v>45.5293</v>
      </c>
      <c r="G87" s="88" t="n">
        <v>45.8644</v>
      </c>
      <c r="H87" s="88" t="n">
        <v>12985.637</v>
      </c>
      <c r="I87" s="88" t="n">
        <v>20.966</v>
      </c>
      <c r="J87" s="48" t="n">
        <f aca="false">H87/3600</f>
        <v>3.60712138888889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0912.334</v>
      </c>
      <c r="I88" s="90" t="n">
        <v>17.55</v>
      </c>
      <c r="J88" s="53" t="n">
        <f aca="false">H88/3600</f>
        <v>3.031203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8978.897</v>
      </c>
      <c r="I89" s="90" t="n">
        <v>14.82</v>
      </c>
      <c r="J89" s="53" t="n">
        <f aca="false">H89/3600</f>
        <v>2.49413805555556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56.5565</v>
      </c>
      <c r="E90" s="92" t="n">
        <v>31.6996</v>
      </c>
      <c r="F90" s="92" t="n">
        <v>39.0164</v>
      </c>
      <c r="G90" s="92" t="n">
        <v>38.3948</v>
      </c>
      <c r="H90" s="92" t="n">
        <v>7538.89</v>
      </c>
      <c r="I90" s="92" t="n">
        <v>12.651</v>
      </c>
      <c r="J90" s="58" t="n">
        <f aca="false">H90/3600</f>
        <v>2.09413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9.9576</v>
      </c>
      <c r="E91" s="88" t="n">
        <v>46.4243</v>
      </c>
      <c r="F91" s="88" t="n">
        <v>44.64</v>
      </c>
      <c r="G91" s="88" t="n">
        <v>44.6583</v>
      </c>
      <c r="H91" s="88" t="n">
        <v>3212.143</v>
      </c>
      <c r="I91" s="88" t="n">
        <v>4.352</v>
      </c>
      <c r="J91" s="48" t="n">
        <f aca="false">H91/3600</f>
        <v>0.892261944444444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3092.494</v>
      </c>
      <c r="I92" s="90" t="n">
        <v>4.352</v>
      </c>
      <c r="J92" s="53" t="n">
        <f aca="false">H92/3600</f>
        <v>0.859026111111111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014.302</v>
      </c>
      <c r="I93" s="90" t="n">
        <v>4.258</v>
      </c>
      <c r="J93" s="53" t="n">
        <f aca="false">H93/3600</f>
        <v>0.837306111111111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8.4312</v>
      </c>
      <c r="E94" s="92" t="n">
        <v>32.8759</v>
      </c>
      <c r="F94" s="92" t="n">
        <v>38.062</v>
      </c>
      <c r="G94" s="92" t="n">
        <v>38.0719</v>
      </c>
      <c r="H94" s="92" t="n">
        <v>2976.502</v>
      </c>
      <c r="I94" s="92" t="n">
        <v>4.243</v>
      </c>
      <c r="J94" s="58" t="n">
        <f aca="false">H94/3600</f>
        <v>0.826806111111111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84.1309</v>
      </c>
      <c r="E95" s="88" t="n">
        <v>48.6969</v>
      </c>
      <c r="F95" s="88" t="n">
        <v>52.086</v>
      </c>
      <c r="G95" s="88" t="n">
        <v>53.1652</v>
      </c>
      <c r="H95" s="88" t="n">
        <v>7113.503</v>
      </c>
      <c r="I95" s="88" t="n">
        <v>10.483</v>
      </c>
      <c r="J95" s="48" t="n">
        <f aca="false">H95/3600</f>
        <v>1.97597305555556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6722.828</v>
      </c>
      <c r="I96" s="90" t="n">
        <v>9.984</v>
      </c>
      <c r="J96" s="53" t="n">
        <f aca="false">H96/3600</f>
        <v>1.867452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4.513</v>
      </c>
      <c r="E97" s="90" t="n">
        <v>41.144</v>
      </c>
      <c r="F97" s="90" t="n">
        <v>46.6049</v>
      </c>
      <c r="G97" s="90" t="n">
        <v>48.0074</v>
      </c>
      <c r="H97" s="90" t="n">
        <v>6426.97</v>
      </c>
      <c r="I97" s="90" t="n">
        <v>9.562</v>
      </c>
      <c r="J97" s="53" t="n">
        <f aca="false">H97/3600</f>
        <v>1.785269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0.783</v>
      </c>
      <c r="E98" s="92" t="n">
        <v>37.4977</v>
      </c>
      <c r="F98" s="92" t="n">
        <v>44.8696</v>
      </c>
      <c r="G98" s="92" t="n">
        <v>46.3295</v>
      </c>
      <c r="H98" s="92" t="n">
        <v>6181.142</v>
      </c>
      <c r="I98" s="92" t="n">
        <v>9.25</v>
      </c>
      <c r="J98" s="58" t="n">
        <f aca="false">H98/3600</f>
        <v>1.71698388888889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9.76679119856211</v>
      </c>
      <c r="J106" s="45" t="n">
        <f aca="false">GEOMEAN(J3:J82)</f>
        <v>1.51104502807301</v>
      </c>
      <c r="Q106" s="45" t="n">
        <f aca="false">GEOMEAN(Q3:Q82)</f>
        <v>9.96260353153157</v>
      </c>
      <c r="R106" s="45" t="n">
        <f aca="false">GEOMEAN(R3:R82)</f>
        <v>1.63401651016812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2004878869513</v>
      </c>
      <c r="R107" s="63" t="n">
        <f aca="false">R106/J106</f>
        <v>1.08138174562007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283226388888889</v>
      </c>
      <c r="J108" s="45" t="n">
        <f aca="false">SUM(J3:J82)</f>
        <v>161.343856388889</v>
      </c>
      <c r="Q108" s="45" t="n">
        <f aca="false">SUM(Q3:Q82)/3600</f>
        <v>0.291196111111111</v>
      </c>
      <c r="R108" s="45" t="n">
        <f aca="false">SUM(R3:R82)</f>
        <v>175.7364638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9" activeCellId="0" sqref="A6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AA11" s="35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82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5253.007</v>
      </c>
      <c r="I3" s="47" t="n">
        <v>78.626</v>
      </c>
      <c r="J3" s="48" t="n">
        <f aca="false">H3/3600</f>
        <v>1.45916861111111</v>
      </c>
      <c r="L3" s="46" t="n">
        <v>103770.6208</v>
      </c>
      <c r="M3" s="47" t="n">
        <v>43.6957</v>
      </c>
      <c r="N3" s="47" t="n">
        <v>43.1007</v>
      </c>
      <c r="O3" s="47" t="n">
        <v>45.008</v>
      </c>
      <c r="P3" s="47" t="n">
        <v>6588.883</v>
      </c>
      <c r="Q3" s="47" t="n">
        <v>92.836</v>
      </c>
      <c r="R3" s="48" t="n">
        <f aca="false">P3/3600</f>
        <v>1.830245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4733.771</v>
      </c>
      <c r="I4" s="52" t="n">
        <v>69.146</v>
      </c>
      <c r="J4" s="53" t="n">
        <f aca="false">H4/3600</f>
        <v>1.31493638888889</v>
      </c>
      <c r="L4" s="51" t="n">
        <v>58157.3296</v>
      </c>
      <c r="M4" s="52" t="n">
        <v>40.4809</v>
      </c>
      <c r="N4" s="52" t="n">
        <v>40.4551</v>
      </c>
      <c r="O4" s="52" t="n">
        <v>42.3938</v>
      </c>
      <c r="P4" s="52" t="n">
        <v>5999.148</v>
      </c>
      <c r="Q4" s="52" t="n">
        <v>80.746</v>
      </c>
      <c r="R4" s="53" t="n">
        <f aca="false">P4/3600</f>
        <v>1.66643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4358.695</v>
      </c>
      <c r="I5" s="52" t="n">
        <v>61.401</v>
      </c>
      <c r="J5" s="53" t="n">
        <f aca="false">H5/3600</f>
        <v>1.21074861111111</v>
      </c>
      <c r="L5" s="51" t="n">
        <v>32949.3008</v>
      </c>
      <c r="M5" s="52" t="n">
        <v>37.397</v>
      </c>
      <c r="N5" s="52" t="n">
        <v>38.7012</v>
      </c>
      <c r="O5" s="52" t="n">
        <v>40.5587</v>
      </c>
      <c r="P5" s="52" t="n">
        <v>5597.964</v>
      </c>
      <c r="Q5" s="52" t="n">
        <v>72.805</v>
      </c>
      <c r="R5" s="53" t="n">
        <f aca="false">P5/3600</f>
        <v>1.55499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4059.156</v>
      </c>
      <c r="I6" s="57" t="n">
        <v>54.429</v>
      </c>
      <c r="J6" s="58" t="n">
        <f aca="false">H6/3600</f>
        <v>1.12754333333333</v>
      </c>
      <c r="L6" s="56" t="n">
        <v>18562.1296</v>
      </c>
      <c r="M6" s="57" t="n">
        <v>34.3269</v>
      </c>
      <c r="N6" s="57" t="n">
        <v>37.4982</v>
      </c>
      <c r="O6" s="57" t="n">
        <v>39.3797</v>
      </c>
      <c r="P6" s="57" t="n">
        <v>5227.914</v>
      </c>
      <c r="Q6" s="57" t="n">
        <v>65.036</v>
      </c>
      <c r="R6" s="58" t="n">
        <f aca="false">P6/3600</f>
        <v>1.45219833333333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5105.664</v>
      </c>
      <c r="I7" s="47" t="n">
        <v>73.679</v>
      </c>
      <c r="J7" s="48" t="n">
        <f aca="false">H7/3600</f>
        <v>1.41824</v>
      </c>
      <c r="L7" s="46" t="n">
        <v>106972.256</v>
      </c>
      <c r="M7" s="47" t="n">
        <v>43.6057</v>
      </c>
      <c r="N7" s="47" t="n">
        <v>46.0274</v>
      </c>
      <c r="O7" s="47" t="n">
        <v>45.4573</v>
      </c>
      <c r="P7" s="47" t="n">
        <v>6355.892</v>
      </c>
      <c r="Q7" s="47" t="n">
        <v>90.058</v>
      </c>
      <c r="R7" s="48" t="n">
        <f aca="false">P7/3600</f>
        <v>1.76552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4746.657</v>
      </c>
      <c r="I8" s="52" t="n">
        <v>67.798</v>
      </c>
      <c r="J8" s="53" t="n">
        <f aca="false">H8/3600</f>
        <v>1.31851583333333</v>
      </c>
      <c r="L8" s="51" t="n">
        <v>62393.5088</v>
      </c>
      <c r="M8" s="52" t="n">
        <v>40.1686</v>
      </c>
      <c r="N8" s="52" t="n">
        <v>43.6568</v>
      </c>
      <c r="O8" s="52" t="n">
        <v>43.6497</v>
      </c>
      <c r="P8" s="52" t="n">
        <v>5993.08</v>
      </c>
      <c r="Q8" s="52" t="n">
        <v>82.102</v>
      </c>
      <c r="R8" s="53" t="n">
        <f aca="false">P8/3600</f>
        <v>1.66474444444444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4419.453</v>
      </c>
      <c r="I9" s="52" t="n">
        <v>63.368</v>
      </c>
      <c r="J9" s="53" t="n">
        <f aca="false">H9/3600</f>
        <v>1.22762583333333</v>
      </c>
      <c r="L9" s="51" t="n">
        <v>35525.6464</v>
      </c>
      <c r="M9" s="52" t="n">
        <v>37.0445</v>
      </c>
      <c r="N9" s="52" t="n">
        <v>41.6347</v>
      </c>
      <c r="O9" s="52" t="n">
        <v>41.9709</v>
      </c>
      <c r="P9" s="52" t="n">
        <v>5636.382</v>
      </c>
      <c r="Q9" s="52" t="n">
        <v>75.145</v>
      </c>
      <c r="R9" s="53" t="n">
        <f aca="false">P9/3600</f>
        <v>1.56566166666667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4104.334</v>
      </c>
      <c r="I10" s="57" t="n">
        <v>58.906</v>
      </c>
      <c r="J10" s="58" t="n">
        <f aca="false">H10/3600</f>
        <v>1.14009277777778</v>
      </c>
      <c r="L10" s="56" t="n">
        <v>20732.4832</v>
      </c>
      <c r="M10" s="57" t="n">
        <v>34.1875</v>
      </c>
      <c r="N10" s="57" t="n">
        <v>40.1378</v>
      </c>
      <c r="O10" s="57" t="n">
        <v>40.6795</v>
      </c>
      <c r="P10" s="57" t="n">
        <v>5283.315</v>
      </c>
      <c r="Q10" s="57" t="n">
        <v>68.889</v>
      </c>
      <c r="R10" s="58" t="n">
        <f aca="false">P10/3600</f>
        <v>1.4675875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2052.745</v>
      </c>
      <c r="I11" s="47" t="n">
        <v>148.139</v>
      </c>
      <c r="J11" s="48" t="n">
        <f aca="false">H11/3600</f>
        <v>3.34798472222222</v>
      </c>
      <c r="L11" s="46" t="n">
        <v>383786.848</v>
      </c>
      <c r="M11" s="47" t="n">
        <v>42.7998</v>
      </c>
      <c r="N11" s="47" t="n">
        <v>43.1561</v>
      </c>
      <c r="O11" s="47" t="n">
        <v>41.6175</v>
      </c>
      <c r="P11" s="47" t="n">
        <v>14901.304</v>
      </c>
      <c r="Q11" s="47" t="n">
        <v>187.558</v>
      </c>
      <c r="R11" s="48" t="n">
        <f aca="false">P11/3600</f>
        <v>4.139251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0713.422</v>
      </c>
      <c r="I12" s="52" t="n">
        <v>127.874</v>
      </c>
      <c r="J12" s="53" t="n">
        <f aca="false">H12/3600</f>
        <v>2.97595055555556</v>
      </c>
      <c r="L12" s="51" t="n">
        <v>246731.704</v>
      </c>
      <c r="M12" s="52" t="n">
        <v>39.1575</v>
      </c>
      <c r="N12" s="52" t="n">
        <v>40.299</v>
      </c>
      <c r="O12" s="52" t="n">
        <v>38.0168</v>
      </c>
      <c r="P12" s="52" t="n">
        <v>13351.594</v>
      </c>
      <c r="Q12" s="52" t="n">
        <v>161.038</v>
      </c>
      <c r="R12" s="53" t="n">
        <f aca="false">P12/3600</f>
        <v>3.70877611111111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9624.245</v>
      </c>
      <c r="I13" s="52" t="n">
        <v>115.067</v>
      </c>
      <c r="J13" s="53" t="n">
        <f aca="false">H13/3600</f>
        <v>2.67340138888889</v>
      </c>
      <c r="L13" s="51" t="n">
        <v>153709.4912</v>
      </c>
      <c r="M13" s="52" t="n">
        <v>35.1309</v>
      </c>
      <c r="N13" s="52" t="n">
        <v>38.5686</v>
      </c>
      <c r="O13" s="52" t="n">
        <v>36.348</v>
      </c>
      <c r="P13" s="52" t="n">
        <v>12099.001</v>
      </c>
      <c r="Q13" s="52" t="n">
        <v>143.707</v>
      </c>
      <c r="R13" s="53" t="n">
        <f aca="false">P13/3600</f>
        <v>3.36083361111111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8663.617</v>
      </c>
      <c r="I14" s="57" t="n">
        <v>107.032</v>
      </c>
      <c r="J14" s="58" t="n">
        <f aca="false">H14/3600</f>
        <v>2.40656027777778</v>
      </c>
      <c r="L14" s="56" t="n">
        <v>82365.1824</v>
      </c>
      <c r="M14" s="57" t="n">
        <v>30.9377</v>
      </c>
      <c r="N14" s="57" t="n">
        <v>37.1951</v>
      </c>
      <c r="O14" s="57" t="n">
        <v>35.0382</v>
      </c>
      <c r="P14" s="57" t="n">
        <v>11085.412</v>
      </c>
      <c r="Q14" s="57" t="n">
        <v>131.976</v>
      </c>
      <c r="R14" s="58" t="n">
        <f aca="false">P14/3600</f>
        <v>3.07928111111111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8680.715</v>
      </c>
      <c r="I15" s="47" t="n">
        <v>102.087</v>
      </c>
      <c r="J15" s="48" t="n">
        <f aca="false">H15/3600</f>
        <v>2.41130972222222</v>
      </c>
      <c r="L15" s="46" t="n">
        <v>99779.7648</v>
      </c>
      <c r="M15" s="47" t="n">
        <v>43.9917</v>
      </c>
      <c r="N15" s="47" t="n">
        <v>47.2256</v>
      </c>
      <c r="O15" s="47" t="n">
        <v>46.7571</v>
      </c>
      <c r="P15" s="47" t="n">
        <v>10890.525</v>
      </c>
      <c r="Q15" s="47" t="n">
        <v>126.516</v>
      </c>
      <c r="R15" s="48" t="n">
        <f aca="false">P15/3600</f>
        <v>3.025145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7677.139</v>
      </c>
      <c r="I16" s="52" t="n">
        <v>93.71</v>
      </c>
      <c r="J16" s="53" t="n">
        <f aca="false">H16/3600</f>
        <v>2.13253861111111</v>
      </c>
      <c r="L16" s="51" t="n">
        <v>47497.9696</v>
      </c>
      <c r="M16" s="52" t="n">
        <v>41.5774</v>
      </c>
      <c r="N16" s="52" t="n">
        <v>46.2235</v>
      </c>
      <c r="O16" s="52" t="n">
        <v>45.9293</v>
      </c>
      <c r="P16" s="52" t="n">
        <v>9713.665</v>
      </c>
      <c r="Q16" s="52" t="n">
        <v>115.034</v>
      </c>
      <c r="R16" s="53" t="n">
        <f aca="false">P16/3600</f>
        <v>2.69824027777778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7470.327</v>
      </c>
      <c r="I17" s="52" t="n">
        <v>90.325</v>
      </c>
      <c r="J17" s="53" t="n">
        <f aca="false">H17/3600</f>
        <v>2.07509083333333</v>
      </c>
      <c r="L17" s="51" t="n">
        <v>26769.4784</v>
      </c>
      <c r="M17" s="52" t="n">
        <v>40.0026</v>
      </c>
      <c r="N17" s="52" t="n">
        <v>45.5064</v>
      </c>
      <c r="O17" s="52" t="n">
        <v>45.4037</v>
      </c>
      <c r="P17" s="52" t="n">
        <v>9558.928</v>
      </c>
      <c r="Q17" s="52" t="n">
        <v>109.636</v>
      </c>
      <c r="R17" s="53" t="n">
        <f aca="false">P17/3600</f>
        <v>2.65525777777778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7110.106</v>
      </c>
      <c r="I18" s="57" t="n">
        <v>84.927</v>
      </c>
      <c r="J18" s="58" t="n">
        <f aca="false">H18/3600</f>
        <v>1.97502944444444</v>
      </c>
      <c r="L18" s="56" t="n">
        <v>14860.824</v>
      </c>
      <c r="M18" s="57" t="n">
        <v>38.2798</v>
      </c>
      <c r="N18" s="57" t="n">
        <v>45.0284</v>
      </c>
      <c r="O18" s="57" t="n">
        <v>45.0635</v>
      </c>
      <c r="P18" s="57" t="n">
        <v>9166.108</v>
      </c>
      <c r="Q18" s="57" t="n">
        <v>103.646</v>
      </c>
      <c r="R18" s="58" t="n">
        <f aca="false">P18/3600</f>
        <v>2.54614111111111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3693.487</v>
      </c>
      <c r="I19" s="47" t="n">
        <v>45.302</v>
      </c>
      <c r="J19" s="48" t="n">
        <f aca="false">H19/3600</f>
        <v>1.02596861111111</v>
      </c>
      <c r="L19" s="46" t="n">
        <v>22378.6336</v>
      </c>
      <c r="M19" s="47" t="n">
        <v>42.9031</v>
      </c>
      <c r="N19" s="47" t="n">
        <v>44.7596</v>
      </c>
      <c r="O19" s="47" t="n">
        <v>46.2729</v>
      </c>
      <c r="P19" s="47" t="n">
        <v>4618.338</v>
      </c>
      <c r="Q19" s="47" t="n">
        <v>56.518</v>
      </c>
      <c r="R19" s="48" t="n">
        <f aca="false">P19/3600</f>
        <v>1.28287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3288.142</v>
      </c>
      <c r="I20" s="52" t="n">
        <v>40.747</v>
      </c>
      <c r="J20" s="53" t="n">
        <f aca="false">H20/3600</f>
        <v>0.913372777777778</v>
      </c>
      <c r="L20" s="51" t="n">
        <v>12243.0672</v>
      </c>
      <c r="M20" s="52" t="n">
        <v>41.2249</v>
      </c>
      <c r="N20" s="52" t="n">
        <v>42.9611</v>
      </c>
      <c r="O20" s="52" t="n">
        <v>43.8632</v>
      </c>
      <c r="P20" s="52" t="n">
        <v>4184.029</v>
      </c>
      <c r="Q20" s="52" t="n">
        <v>50.528</v>
      </c>
      <c r="R20" s="53" t="n">
        <f aca="false">P20/3600</f>
        <v>1.16223027777778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3081.023</v>
      </c>
      <c r="I21" s="52" t="n">
        <v>37.814</v>
      </c>
      <c r="J21" s="53" t="n">
        <f aca="false">H21/3600</f>
        <v>0.855839722222222</v>
      </c>
      <c r="L21" s="51" t="n">
        <v>6884.5512</v>
      </c>
      <c r="M21" s="52" t="n">
        <v>39.1535</v>
      </c>
      <c r="N21" s="52" t="n">
        <v>41.5754</v>
      </c>
      <c r="O21" s="52" t="n">
        <v>42.2557</v>
      </c>
      <c r="P21" s="52" t="n">
        <v>3975.8</v>
      </c>
      <c r="Q21" s="52" t="n">
        <v>47.049</v>
      </c>
      <c r="R21" s="53" t="n">
        <f aca="false">P21/3600</f>
        <v>1.10438888888889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2937.72</v>
      </c>
      <c r="I22" s="57" t="n">
        <v>36.317</v>
      </c>
      <c r="J22" s="58" t="n">
        <f aca="false">H22/3600</f>
        <v>0.816033333333333</v>
      </c>
      <c r="L22" s="56" t="n">
        <v>3832.2304</v>
      </c>
      <c r="M22" s="57" t="n">
        <v>36.6933</v>
      </c>
      <c r="N22" s="57" t="n">
        <v>40.5683</v>
      </c>
      <c r="O22" s="57" t="n">
        <v>41.2977</v>
      </c>
      <c r="P22" s="57" t="n">
        <v>3832.108</v>
      </c>
      <c r="Q22" s="57" t="n">
        <v>45.13</v>
      </c>
      <c r="R22" s="58" t="n">
        <f aca="false">P22/3600</f>
        <v>1.06447444444444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286.046</v>
      </c>
      <c r="I23" s="47" t="n">
        <v>63.149</v>
      </c>
      <c r="J23" s="48" t="n">
        <f aca="false">H23/3600</f>
        <v>1.19056833333333</v>
      </c>
      <c r="L23" s="46" t="n">
        <v>53354.676</v>
      </c>
      <c r="M23" s="47" t="n">
        <v>41.9337</v>
      </c>
      <c r="N23" s="47" t="n">
        <v>43.6505</v>
      </c>
      <c r="O23" s="47" t="n">
        <v>44.3127</v>
      </c>
      <c r="P23" s="47" t="n">
        <v>5321.235</v>
      </c>
      <c r="Q23" s="47" t="n">
        <v>79.092</v>
      </c>
      <c r="R23" s="48" t="n">
        <f aca="false">P23/3600</f>
        <v>1.478120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3693.44</v>
      </c>
      <c r="I24" s="52" t="n">
        <v>54.756</v>
      </c>
      <c r="J24" s="53" t="n">
        <f aca="false">H24/3600</f>
        <v>1.02595555555556</v>
      </c>
      <c r="L24" s="51" t="n">
        <v>28860.024</v>
      </c>
      <c r="M24" s="52" t="n">
        <v>38.8277</v>
      </c>
      <c r="N24" s="52" t="n">
        <v>41.1622</v>
      </c>
      <c r="O24" s="52" t="n">
        <v>41.4171</v>
      </c>
      <c r="P24" s="52" t="n">
        <v>4665.164</v>
      </c>
      <c r="Q24" s="52" t="n">
        <v>67.735</v>
      </c>
      <c r="R24" s="53" t="n">
        <f aca="false">P24/3600</f>
        <v>1.29587888888889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3346.533</v>
      </c>
      <c r="I25" s="52" t="n">
        <v>48.641</v>
      </c>
      <c r="J25" s="53" t="n">
        <f aca="false">H25/3600</f>
        <v>0.9295925</v>
      </c>
      <c r="L25" s="51" t="n">
        <v>14928.412</v>
      </c>
      <c r="M25" s="52" t="n">
        <v>35.7736</v>
      </c>
      <c r="N25" s="52" t="n">
        <v>39.3497</v>
      </c>
      <c r="O25" s="52" t="n">
        <v>39.7839</v>
      </c>
      <c r="P25" s="52" t="n">
        <v>4305.506</v>
      </c>
      <c r="Q25" s="52" t="n">
        <v>59.623</v>
      </c>
      <c r="R25" s="53" t="n">
        <f aca="false">P25/3600</f>
        <v>1.19597388888889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3170.647</v>
      </c>
      <c r="I26" s="57" t="n">
        <v>43.43</v>
      </c>
      <c r="J26" s="58" t="n">
        <f aca="false">H26/3600</f>
        <v>0.880735277777778</v>
      </c>
      <c r="L26" s="56" t="n">
        <v>7336.572</v>
      </c>
      <c r="M26" s="57" t="n">
        <v>32.9024</v>
      </c>
      <c r="N26" s="57" t="n">
        <v>38.0966</v>
      </c>
      <c r="O26" s="57" t="n">
        <v>38.9612</v>
      </c>
      <c r="P26" s="57" t="n">
        <v>4100.6</v>
      </c>
      <c r="Q26" s="57" t="n">
        <v>52.213</v>
      </c>
      <c r="R26" s="58" t="n">
        <f aca="false">P26/3600</f>
        <v>1.13905555555556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9206.629</v>
      </c>
      <c r="I27" s="47" t="n">
        <v>129.122</v>
      </c>
      <c r="J27" s="48" t="n">
        <f aca="false">H27/3600</f>
        <v>2.55739694444444</v>
      </c>
      <c r="L27" s="46" t="n">
        <v>107109.848</v>
      </c>
      <c r="M27" s="47" t="n">
        <v>40.7174</v>
      </c>
      <c r="N27" s="47" t="n">
        <v>41.8918</v>
      </c>
      <c r="O27" s="47" t="n">
        <v>44.377</v>
      </c>
      <c r="P27" s="47" t="n">
        <v>11269.359</v>
      </c>
      <c r="Q27" s="47" t="n">
        <v>162.006</v>
      </c>
      <c r="R27" s="48" t="n">
        <f aca="false">P27/3600</f>
        <v>3.13037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7753.018</v>
      </c>
      <c r="I28" s="52" t="n">
        <v>107.329</v>
      </c>
      <c r="J28" s="53" t="n">
        <f aca="false">H28/3600</f>
        <v>2.15361611111111</v>
      </c>
      <c r="L28" s="51" t="n">
        <v>49546.5448</v>
      </c>
      <c r="M28" s="52" t="n">
        <v>38.0854</v>
      </c>
      <c r="N28" s="52" t="n">
        <v>39.606</v>
      </c>
      <c r="O28" s="52" t="n">
        <v>42.3012</v>
      </c>
      <c r="P28" s="52" t="n">
        <v>9672.068</v>
      </c>
      <c r="Q28" s="52" t="n">
        <v>132.6</v>
      </c>
      <c r="R28" s="53" t="n">
        <f aca="false">P28/3600</f>
        <v>2.68668555555556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6888.907</v>
      </c>
      <c r="I29" s="52" t="n">
        <v>96.237</v>
      </c>
      <c r="J29" s="53" t="n">
        <f aca="false">H29/3600</f>
        <v>1.91358527777778</v>
      </c>
      <c r="L29" s="51" t="n">
        <v>26772.1288</v>
      </c>
      <c r="M29" s="52" t="n">
        <v>35.8529</v>
      </c>
      <c r="N29" s="52" t="n">
        <v>38.5328</v>
      </c>
      <c r="O29" s="52" t="n">
        <v>40.6398</v>
      </c>
      <c r="P29" s="52" t="n">
        <v>8674.816</v>
      </c>
      <c r="Q29" s="52" t="n">
        <v>117.655</v>
      </c>
      <c r="R29" s="53" t="n">
        <f aca="false">P29/3600</f>
        <v>2.40967111111111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6359.031</v>
      </c>
      <c r="I30" s="57" t="n">
        <v>84.381</v>
      </c>
      <c r="J30" s="58" t="n">
        <f aca="false">H30/3600</f>
        <v>1.7663975</v>
      </c>
      <c r="L30" s="56" t="n">
        <v>14461.1184</v>
      </c>
      <c r="M30" s="57" t="n">
        <v>33.4188</v>
      </c>
      <c r="N30" s="57" t="n">
        <v>37.7015</v>
      </c>
      <c r="O30" s="57" t="n">
        <v>39.3822</v>
      </c>
      <c r="P30" s="57" t="n">
        <v>8014.474</v>
      </c>
      <c r="Q30" s="57" t="n">
        <v>103.568</v>
      </c>
      <c r="R30" s="58" t="n">
        <f aca="false">P30/3600</f>
        <v>2.22624277777778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8577.567</v>
      </c>
      <c r="I31" s="47" t="n">
        <v>114.989</v>
      </c>
      <c r="J31" s="48" t="n">
        <f aca="false">H31/3600</f>
        <v>2.3826575</v>
      </c>
      <c r="L31" s="46" t="n">
        <v>72544.2456</v>
      </c>
      <c r="M31" s="47" t="n">
        <v>41.4305</v>
      </c>
      <c r="N31" s="47" t="n">
        <v>44.5446</v>
      </c>
      <c r="O31" s="47" t="n">
        <v>46.2421</v>
      </c>
      <c r="P31" s="47" t="n">
        <v>10470.018</v>
      </c>
      <c r="Q31" s="47" t="n">
        <v>141.039</v>
      </c>
      <c r="R31" s="48" t="n">
        <f aca="false">P31/3600</f>
        <v>2.90833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7406.428</v>
      </c>
      <c r="I32" s="52" t="n">
        <v>96.253</v>
      </c>
      <c r="J32" s="53" t="n">
        <f aca="false">H32/3600</f>
        <v>2.05734111111111</v>
      </c>
      <c r="L32" s="51" t="n">
        <v>29498.18</v>
      </c>
      <c r="M32" s="52" t="n">
        <v>38.8254</v>
      </c>
      <c r="N32" s="52" t="n">
        <v>43.0365</v>
      </c>
      <c r="O32" s="52" t="n">
        <v>44.0786</v>
      </c>
      <c r="P32" s="52" t="n">
        <v>9166.372</v>
      </c>
      <c r="Q32" s="52" t="n">
        <v>116.734</v>
      </c>
      <c r="R32" s="53" t="n">
        <f aca="false">P32/3600</f>
        <v>2.54621444444444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6682.751</v>
      </c>
      <c r="I33" s="52" t="n">
        <v>86.596</v>
      </c>
      <c r="J33" s="53" t="n">
        <f aca="false">H33/3600</f>
        <v>1.85631972222222</v>
      </c>
      <c r="L33" s="51" t="n">
        <v>15229.7856</v>
      </c>
      <c r="M33" s="52" t="n">
        <v>37.0563</v>
      </c>
      <c r="N33" s="52" t="n">
        <v>41.7002</v>
      </c>
      <c r="O33" s="52" t="n">
        <v>42.2258</v>
      </c>
      <c r="P33" s="52" t="n">
        <v>8394.422</v>
      </c>
      <c r="Q33" s="52" t="n">
        <v>105.253</v>
      </c>
      <c r="R33" s="53" t="n">
        <f aca="false">P33/3600</f>
        <v>2.33178388888889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6277.317</v>
      </c>
      <c r="I34" s="57" t="n">
        <v>80.621</v>
      </c>
      <c r="J34" s="58" t="n">
        <f aca="false">H34/3600</f>
        <v>1.74369916666667</v>
      </c>
      <c r="L34" s="56" t="n">
        <v>8488.0096</v>
      </c>
      <c r="M34" s="57" t="n">
        <v>35.1043</v>
      </c>
      <c r="N34" s="57" t="n">
        <v>40.6357</v>
      </c>
      <c r="O34" s="57" t="n">
        <v>40.8174</v>
      </c>
      <c r="P34" s="57" t="n">
        <v>7942.558</v>
      </c>
      <c r="Q34" s="57" t="n">
        <v>97.344</v>
      </c>
      <c r="R34" s="58" t="n">
        <f aca="false">P34/3600</f>
        <v>2.2062661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1373.686</v>
      </c>
      <c r="I35" s="47" t="n">
        <v>166.017</v>
      </c>
      <c r="J35" s="48" t="n">
        <f aca="false">H35/3600</f>
        <v>3.15935722222222</v>
      </c>
      <c r="L35" s="46" t="n">
        <v>184126.52</v>
      </c>
      <c r="M35" s="47" t="n">
        <v>42.7501</v>
      </c>
      <c r="N35" s="47" t="n">
        <v>42.887</v>
      </c>
      <c r="O35" s="47" t="n">
        <v>44.5201</v>
      </c>
      <c r="P35" s="47" t="n">
        <v>14350.117</v>
      </c>
      <c r="Q35" s="47" t="n">
        <v>208.057</v>
      </c>
      <c r="R35" s="48" t="n">
        <f aca="false">P35/3600</f>
        <v>3.986143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0074.609</v>
      </c>
      <c r="I36" s="52" t="n">
        <v>138.404</v>
      </c>
      <c r="J36" s="53" t="n">
        <f aca="false">H36/3600</f>
        <v>2.7985025</v>
      </c>
      <c r="L36" s="51" t="n">
        <v>81398.3944</v>
      </c>
      <c r="M36" s="52" t="n">
        <v>37.2333</v>
      </c>
      <c r="N36" s="52" t="n">
        <v>40.9433</v>
      </c>
      <c r="O36" s="52" t="n">
        <v>42.9857</v>
      </c>
      <c r="P36" s="52" t="n">
        <v>12417.365</v>
      </c>
      <c r="Q36" s="52" t="n">
        <v>168.807</v>
      </c>
      <c r="R36" s="53" t="n">
        <f aca="false">P36/3600</f>
        <v>3.44926805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9008.162</v>
      </c>
      <c r="I37" s="52" t="n">
        <v>122.835</v>
      </c>
      <c r="J37" s="53" t="n">
        <f aca="false">H37/3600</f>
        <v>2.50226722222222</v>
      </c>
      <c r="L37" s="51" t="n">
        <v>41136.2576</v>
      </c>
      <c r="M37" s="52" t="n">
        <v>34.6663</v>
      </c>
      <c r="N37" s="52" t="n">
        <v>39.4571</v>
      </c>
      <c r="O37" s="52" t="n">
        <v>41.7904</v>
      </c>
      <c r="P37" s="52" t="n">
        <v>11268.457</v>
      </c>
      <c r="Q37" s="52" t="n">
        <v>147.264</v>
      </c>
      <c r="R37" s="53" t="n">
        <f aca="false">P37/3600</f>
        <v>3.13012694444444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8051.791</v>
      </c>
      <c r="I38" s="57" t="n">
        <v>109.529</v>
      </c>
      <c r="J38" s="58" t="n">
        <f aca="false">H38/3600</f>
        <v>2.23660861111111</v>
      </c>
      <c r="L38" s="56" t="n">
        <v>22109.8608</v>
      </c>
      <c r="M38" s="57" t="n">
        <v>32.2684</v>
      </c>
      <c r="N38" s="57" t="n">
        <v>38.4344</v>
      </c>
      <c r="O38" s="57" t="n">
        <v>40.924</v>
      </c>
      <c r="P38" s="57" t="n">
        <v>10474.688</v>
      </c>
      <c r="Q38" s="57" t="n">
        <v>130.197</v>
      </c>
      <c r="R38" s="58" t="n">
        <f aca="false">P38/3600</f>
        <v>2.90963555555556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1830.621</v>
      </c>
      <c r="I39" s="47" t="n">
        <v>27.565</v>
      </c>
      <c r="J39" s="48" t="n">
        <f aca="false">H39/3600</f>
        <v>0.508505833333333</v>
      </c>
      <c r="L39" s="46" t="n">
        <v>20908.4256</v>
      </c>
      <c r="M39" s="47" t="n">
        <v>41.9555</v>
      </c>
      <c r="N39" s="47" t="n">
        <v>44.0794</v>
      </c>
      <c r="O39" s="47" t="n">
        <v>44.7765</v>
      </c>
      <c r="P39" s="47" t="n">
        <v>2152.675</v>
      </c>
      <c r="Q39" s="47" t="n">
        <v>33.665</v>
      </c>
      <c r="R39" s="48" t="n">
        <f aca="false">P39/3600</f>
        <v>0.597965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623.263</v>
      </c>
      <c r="I40" s="52" t="n">
        <v>23.696</v>
      </c>
      <c r="J40" s="53" t="n">
        <f aca="false">H40/3600</f>
        <v>0.450906388888889</v>
      </c>
      <c r="L40" s="51" t="n">
        <v>11243.9296</v>
      </c>
      <c r="M40" s="52" t="n">
        <v>38.5268</v>
      </c>
      <c r="N40" s="52" t="n">
        <v>41.4333</v>
      </c>
      <c r="O40" s="52" t="n">
        <v>41.8615</v>
      </c>
      <c r="P40" s="52" t="n">
        <v>1935.913</v>
      </c>
      <c r="Q40" s="52" t="n">
        <v>28.329</v>
      </c>
      <c r="R40" s="53" t="n">
        <f aca="false">P40/3600</f>
        <v>0.537753611111111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459.975</v>
      </c>
      <c r="I41" s="52" t="n">
        <v>20.295</v>
      </c>
      <c r="J41" s="53" t="n">
        <f aca="false">H41/3600</f>
        <v>0.405548611111111</v>
      </c>
      <c r="L41" s="51" t="n">
        <v>5992.1152</v>
      </c>
      <c r="M41" s="52" t="n">
        <v>35.558</v>
      </c>
      <c r="N41" s="52" t="n">
        <v>39.5176</v>
      </c>
      <c r="O41" s="52" t="n">
        <v>39.7142</v>
      </c>
      <c r="P41" s="52" t="n">
        <v>1771.894</v>
      </c>
      <c r="Q41" s="52" t="n">
        <v>23.946</v>
      </c>
      <c r="R41" s="53" t="n">
        <f aca="false">P41/3600</f>
        <v>0.492192777777778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331.679</v>
      </c>
      <c r="I42" s="57" t="n">
        <v>18.08</v>
      </c>
      <c r="J42" s="58" t="n">
        <f aca="false">H42/3600</f>
        <v>0.369910833333333</v>
      </c>
      <c r="L42" s="56" t="n">
        <v>3330.7752</v>
      </c>
      <c r="M42" s="57" t="n">
        <v>32.9483</v>
      </c>
      <c r="N42" s="57" t="n">
        <v>38.0048</v>
      </c>
      <c r="O42" s="57" t="n">
        <v>38.0231</v>
      </c>
      <c r="P42" s="57" t="n">
        <v>1624.79</v>
      </c>
      <c r="Q42" s="57" t="n">
        <v>20.779</v>
      </c>
      <c r="R42" s="58" t="n">
        <f aca="false">P42/3600</f>
        <v>0.451330555555556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112.392</v>
      </c>
      <c r="I43" s="47" t="n">
        <v>30.747</v>
      </c>
      <c r="J43" s="48" t="n">
        <f aca="false">H43/3600</f>
        <v>0.586775555555556</v>
      </c>
      <c r="L43" s="46" t="n">
        <v>23707.5912</v>
      </c>
      <c r="M43" s="47" t="n">
        <v>42.1251</v>
      </c>
      <c r="N43" s="47" t="n">
        <v>44.2818</v>
      </c>
      <c r="O43" s="47" t="n">
        <v>45.7434</v>
      </c>
      <c r="P43" s="47" t="n">
        <v>2565.638</v>
      </c>
      <c r="Q43" s="47" t="n">
        <v>37.33</v>
      </c>
      <c r="R43" s="48" t="n">
        <f aca="false">P43/3600</f>
        <v>0.71267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1890.525</v>
      </c>
      <c r="I44" s="52" t="n">
        <v>27.362</v>
      </c>
      <c r="J44" s="53" t="n">
        <f aca="false">H44/3600</f>
        <v>0.525145833333333</v>
      </c>
      <c r="L44" s="51" t="n">
        <v>14150.0048</v>
      </c>
      <c r="M44" s="52" t="n">
        <v>39.2086</v>
      </c>
      <c r="N44" s="52" t="n">
        <v>41.9219</v>
      </c>
      <c r="O44" s="52" t="n">
        <v>43.0989</v>
      </c>
      <c r="P44" s="52" t="n">
        <v>2336.412</v>
      </c>
      <c r="Q44" s="52" t="n">
        <v>32.884</v>
      </c>
      <c r="R44" s="53" t="n">
        <f aca="false">P44/3600</f>
        <v>0.649003333333333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721.653</v>
      </c>
      <c r="I45" s="52" t="n">
        <v>24.757</v>
      </c>
      <c r="J45" s="53" t="n">
        <f aca="false">H45/3600</f>
        <v>0.478236944444444</v>
      </c>
      <c r="L45" s="51" t="n">
        <v>8313.5984</v>
      </c>
      <c r="M45" s="52" t="n">
        <v>36.1449</v>
      </c>
      <c r="N45" s="52" t="n">
        <v>40.0368</v>
      </c>
      <c r="O45" s="52" t="n">
        <v>41.0351</v>
      </c>
      <c r="P45" s="52" t="n">
        <v>2155.897</v>
      </c>
      <c r="Q45" s="52" t="n">
        <v>29.468</v>
      </c>
      <c r="R45" s="53" t="n">
        <f aca="false">P45/3600</f>
        <v>0.598860277777778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1590.159</v>
      </c>
      <c r="I46" s="57" t="n">
        <v>22.23</v>
      </c>
      <c r="J46" s="58" t="n">
        <f aca="false">H46/3600</f>
        <v>0.441710833333333</v>
      </c>
      <c r="L46" s="56" t="n">
        <v>4734.2912</v>
      </c>
      <c r="M46" s="57" t="n">
        <v>33.0475</v>
      </c>
      <c r="N46" s="57" t="n">
        <v>38.6221</v>
      </c>
      <c r="O46" s="57" t="n">
        <v>39.5154</v>
      </c>
      <c r="P46" s="57" t="n">
        <v>2006.968</v>
      </c>
      <c r="Q46" s="57" t="n">
        <v>26.473</v>
      </c>
      <c r="R46" s="58" t="n">
        <f aca="false">P46/3600</f>
        <v>0.557491111111111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098.616</v>
      </c>
      <c r="I47" s="47" t="n">
        <v>34.086</v>
      </c>
      <c r="J47" s="48" t="n">
        <f aca="false">H47/3600</f>
        <v>0.582948888888889</v>
      </c>
      <c r="L47" s="46" t="n">
        <v>44326.412</v>
      </c>
      <c r="M47" s="47" t="n">
        <v>41.2107</v>
      </c>
      <c r="N47" s="47" t="n">
        <v>42.6901</v>
      </c>
      <c r="O47" s="47" t="n">
        <v>43.5788</v>
      </c>
      <c r="P47" s="47" t="n">
        <v>2525.428</v>
      </c>
      <c r="Q47" s="47" t="n">
        <v>42.993</v>
      </c>
      <c r="R47" s="48" t="n">
        <f aca="false">P47/3600</f>
        <v>0.70150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1861.727</v>
      </c>
      <c r="I48" s="52" t="n">
        <v>29.265</v>
      </c>
      <c r="J48" s="53" t="n">
        <f aca="false">H48/3600</f>
        <v>0.517146388888889</v>
      </c>
      <c r="L48" s="51" t="n">
        <v>27454.1792</v>
      </c>
      <c r="M48" s="52" t="n">
        <v>36.9812</v>
      </c>
      <c r="N48" s="52" t="n">
        <v>39.4881</v>
      </c>
      <c r="O48" s="52" t="n">
        <v>40.3267</v>
      </c>
      <c r="P48" s="52" t="n">
        <v>2263.154</v>
      </c>
      <c r="Q48" s="52" t="n">
        <v>36.285</v>
      </c>
      <c r="R48" s="53" t="n">
        <f aca="false">P48/3600</f>
        <v>0.628653888888889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657.895</v>
      </c>
      <c r="I49" s="52" t="n">
        <v>25.662</v>
      </c>
      <c r="J49" s="53" t="n">
        <f aca="false">H49/3600</f>
        <v>0.460526388888889</v>
      </c>
      <c r="L49" s="51" t="n">
        <v>16368.0528</v>
      </c>
      <c r="M49" s="52" t="n">
        <v>33.1776</v>
      </c>
      <c r="N49" s="52" t="n">
        <v>37.3818</v>
      </c>
      <c r="O49" s="52" t="n">
        <v>38.1001</v>
      </c>
      <c r="P49" s="52" t="n">
        <v>2038.561</v>
      </c>
      <c r="Q49" s="52" t="n">
        <v>31.558</v>
      </c>
      <c r="R49" s="53" t="n">
        <f aca="false">P49/3600</f>
        <v>0.566266944444445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472.752</v>
      </c>
      <c r="I50" s="57" t="n">
        <v>22.526</v>
      </c>
      <c r="J50" s="58" t="n">
        <f aca="false">H50/3600</f>
        <v>0.409097777777778</v>
      </c>
      <c r="L50" s="56" t="n">
        <v>8864.6544</v>
      </c>
      <c r="M50" s="57" t="n">
        <v>29.4902</v>
      </c>
      <c r="N50" s="57" t="n">
        <v>35.9412</v>
      </c>
      <c r="O50" s="57" t="n">
        <v>36.588</v>
      </c>
      <c r="P50" s="57" t="n">
        <v>1833.171</v>
      </c>
      <c r="Q50" s="57" t="n">
        <v>27.315</v>
      </c>
      <c r="R50" s="58" t="n">
        <f aca="false">P50/3600</f>
        <v>0.509214166666667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086.601</v>
      </c>
      <c r="I51" s="47" t="n">
        <v>15.475</v>
      </c>
      <c r="J51" s="48" t="n">
        <f aca="false">H51/3600</f>
        <v>0.301833611111111</v>
      </c>
      <c r="L51" s="46" t="n">
        <v>15266.1224</v>
      </c>
      <c r="M51" s="47" t="n">
        <v>42.5876</v>
      </c>
      <c r="N51" s="47" t="n">
        <v>43.9674</v>
      </c>
      <c r="O51" s="47" t="n">
        <v>44.7427</v>
      </c>
      <c r="P51" s="47" t="n">
        <v>1334.408</v>
      </c>
      <c r="Q51" s="47" t="n">
        <v>19.328</v>
      </c>
      <c r="R51" s="48" t="n">
        <f aca="false">P51/3600</f>
        <v>0.37066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958.741</v>
      </c>
      <c r="I52" s="52" t="n">
        <v>13.353</v>
      </c>
      <c r="J52" s="53" t="n">
        <f aca="false">H52/3600</f>
        <v>0.266316944444444</v>
      </c>
      <c r="L52" s="51" t="n">
        <v>9142.9632</v>
      </c>
      <c r="M52" s="52" t="n">
        <v>39.1809</v>
      </c>
      <c r="N52" s="52" t="n">
        <v>40.6097</v>
      </c>
      <c r="O52" s="52" t="n">
        <v>41.939</v>
      </c>
      <c r="P52" s="52" t="n">
        <v>1194.882</v>
      </c>
      <c r="Q52" s="52" t="n">
        <v>16.567</v>
      </c>
      <c r="R52" s="53" t="n">
        <f aca="false">P52/3600</f>
        <v>0.331911666666667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865.779</v>
      </c>
      <c r="I53" s="52" t="n">
        <v>12.121</v>
      </c>
      <c r="J53" s="53" t="n">
        <f aca="false">H53/3600</f>
        <v>0.240494166666667</v>
      </c>
      <c r="L53" s="51" t="n">
        <v>5208.7088</v>
      </c>
      <c r="M53" s="52" t="n">
        <v>35.7439</v>
      </c>
      <c r="N53" s="52" t="n">
        <v>38.2542</v>
      </c>
      <c r="O53" s="52" t="n">
        <v>40.0059</v>
      </c>
      <c r="P53" s="52" t="n">
        <v>1085.806</v>
      </c>
      <c r="Q53" s="52" t="n">
        <v>14.757</v>
      </c>
      <c r="R53" s="53" t="n">
        <f aca="false">P53/3600</f>
        <v>0.301612777777778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781.367</v>
      </c>
      <c r="I54" s="57" t="n">
        <v>10.732</v>
      </c>
      <c r="J54" s="58" t="n">
        <f aca="false">H54/3600</f>
        <v>0.217046388888889</v>
      </c>
      <c r="L54" s="56" t="n">
        <v>2614.6864</v>
      </c>
      <c r="M54" s="57" t="n">
        <v>32.2793</v>
      </c>
      <c r="N54" s="57" t="n">
        <v>36.794</v>
      </c>
      <c r="O54" s="57" t="n">
        <v>38.5589</v>
      </c>
      <c r="P54" s="57" t="n">
        <v>984.484</v>
      </c>
      <c r="Q54" s="57" t="n">
        <v>12.994</v>
      </c>
      <c r="R54" s="58" t="n">
        <f aca="false">P54/3600</f>
        <v>0.273467777777778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40.706</v>
      </c>
      <c r="I55" s="47" t="n">
        <v>6.396</v>
      </c>
      <c r="J55" s="48" t="n">
        <f aca="false">H55/3600</f>
        <v>0.122418333333333</v>
      </c>
      <c r="L55" s="46" t="n">
        <v>5380.0952</v>
      </c>
      <c r="M55" s="47" t="n">
        <v>43.2375</v>
      </c>
      <c r="N55" s="47" t="n">
        <v>45.413</v>
      </c>
      <c r="O55" s="47" t="n">
        <v>45.2</v>
      </c>
      <c r="P55" s="47" t="n">
        <v>539.479</v>
      </c>
      <c r="Q55" s="47" t="n">
        <v>7.753</v>
      </c>
      <c r="R55" s="48" t="n">
        <f aca="false">P55/3600</f>
        <v>0.1498552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393.156</v>
      </c>
      <c r="I56" s="52" t="n">
        <v>5.584</v>
      </c>
      <c r="J56" s="53" t="n">
        <f aca="false">H56/3600</f>
        <v>0.10921</v>
      </c>
      <c r="L56" s="51" t="n">
        <v>3197.2944</v>
      </c>
      <c r="M56" s="52" t="n">
        <v>39.5761</v>
      </c>
      <c r="N56" s="52" t="n">
        <v>42.3544</v>
      </c>
      <c r="O56" s="52" t="n">
        <v>41.9065</v>
      </c>
      <c r="P56" s="52" t="n">
        <v>485.064</v>
      </c>
      <c r="Q56" s="52" t="n">
        <v>6.692</v>
      </c>
      <c r="R56" s="53" t="n">
        <f aca="false">P56/3600</f>
        <v>0.13474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356.885</v>
      </c>
      <c r="I57" s="52" t="n">
        <v>4.945</v>
      </c>
      <c r="J57" s="53" t="n">
        <f aca="false">H57/3600</f>
        <v>0.0991347222222222</v>
      </c>
      <c r="L57" s="51" t="n">
        <v>1824.8888</v>
      </c>
      <c r="M57" s="52" t="n">
        <v>36.1233</v>
      </c>
      <c r="N57" s="52" t="n">
        <v>40.0485</v>
      </c>
      <c r="O57" s="52" t="n">
        <v>39.4607</v>
      </c>
      <c r="P57" s="52" t="n">
        <v>443.593</v>
      </c>
      <c r="Q57" s="52" t="n">
        <v>5.834</v>
      </c>
      <c r="R57" s="53" t="n">
        <f aca="false">P57/3600</f>
        <v>0.123220277777778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327.089</v>
      </c>
      <c r="I58" s="57" t="n">
        <v>4.508</v>
      </c>
      <c r="J58" s="58" t="n">
        <f aca="false">H58/3600</f>
        <v>0.0908580555555556</v>
      </c>
      <c r="L58" s="56" t="n">
        <v>1014.3688</v>
      </c>
      <c r="M58" s="57" t="n">
        <v>32.9201</v>
      </c>
      <c r="N58" s="57" t="n">
        <v>38.4416</v>
      </c>
      <c r="O58" s="57" t="n">
        <v>37.7033</v>
      </c>
      <c r="P58" s="57" t="n">
        <v>411.743</v>
      </c>
      <c r="Q58" s="57" t="n">
        <v>5.226</v>
      </c>
      <c r="R58" s="58" t="n">
        <f aca="false">P58/3600</f>
        <v>0.114373055555556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628.11</v>
      </c>
      <c r="I59" s="47" t="n">
        <v>9.344</v>
      </c>
      <c r="J59" s="48" t="n">
        <f aca="false">H59/3600</f>
        <v>0.174475</v>
      </c>
      <c r="L59" s="46" t="n">
        <v>13247.5496</v>
      </c>
      <c r="M59" s="47" t="n">
        <v>41.3089</v>
      </c>
      <c r="N59" s="47" t="n">
        <v>43.386</v>
      </c>
      <c r="O59" s="47" t="n">
        <v>44.3207</v>
      </c>
      <c r="P59" s="47" t="n">
        <v>752.528</v>
      </c>
      <c r="Q59" s="47" t="n">
        <v>11.684</v>
      </c>
      <c r="R59" s="48" t="n">
        <f aca="false">P59/3600</f>
        <v>0.20903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552.106</v>
      </c>
      <c r="I60" s="52" t="n">
        <v>8.486</v>
      </c>
      <c r="J60" s="53" t="n">
        <f aca="false">H60/3600</f>
        <v>0.153362777777778</v>
      </c>
      <c r="L60" s="51" t="n">
        <v>8437.024</v>
      </c>
      <c r="M60" s="52" t="n">
        <v>36.9051</v>
      </c>
      <c r="N60" s="52" t="n">
        <v>40.6947</v>
      </c>
      <c r="O60" s="52" t="n">
        <v>41.7631</v>
      </c>
      <c r="P60" s="52" t="n">
        <v>667.243</v>
      </c>
      <c r="Q60" s="52" t="n">
        <v>10.342</v>
      </c>
      <c r="R60" s="53" t="n">
        <f aca="false">P60/3600</f>
        <v>0.185345277777778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495.368</v>
      </c>
      <c r="I61" s="52" t="n">
        <v>7.316</v>
      </c>
      <c r="J61" s="53" t="n">
        <f aca="false">H61/3600</f>
        <v>0.137602222222222</v>
      </c>
      <c r="L61" s="51" t="n">
        <v>5181.5344</v>
      </c>
      <c r="M61" s="52" t="n">
        <v>33.1215</v>
      </c>
      <c r="N61" s="52" t="n">
        <v>39.0513</v>
      </c>
      <c r="O61" s="52" t="n">
        <v>40.0008</v>
      </c>
      <c r="P61" s="52" t="n">
        <v>607.448</v>
      </c>
      <c r="Q61" s="52" t="n">
        <v>8.767</v>
      </c>
      <c r="R61" s="53" t="n">
        <f aca="false">P61/3600</f>
        <v>0.168735555555556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447.944</v>
      </c>
      <c r="I62" s="57" t="n">
        <v>6.442</v>
      </c>
      <c r="J62" s="58" t="n">
        <f aca="false">H62/3600</f>
        <v>0.124428888888889</v>
      </c>
      <c r="L62" s="56" t="n">
        <v>3078.2768</v>
      </c>
      <c r="M62" s="57" t="n">
        <v>29.6412</v>
      </c>
      <c r="N62" s="57" t="n">
        <v>37.9733</v>
      </c>
      <c r="O62" s="57" t="n">
        <v>38.814</v>
      </c>
      <c r="P62" s="57" t="n">
        <v>556.576</v>
      </c>
      <c r="Q62" s="57" t="n">
        <v>7.612</v>
      </c>
      <c r="R62" s="58" t="n">
        <f aca="false">P62/3600</f>
        <v>0.154604444444444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28.955</v>
      </c>
      <c r="I63" s="47" t="n">
        <v>8.689</v>
      </c>
      <c r="J63" s="48" t="n">
        <f aca="false">H63/3600</f>
        <v>0.146931944444444</v>
      </c>
      <c r="L63" s="46" t="n">
        <v>11627.6928</v>
      </c>
      <c r="M63" s="47" t="n">
        <v>41.1861</v>
      </c>
      <c r="N63" s="47" t="n">
        <v>42.3485</v>
      </c>
      <c r="O63" s="47" t="n">
        <v>43.0764</v>
      </c>
      <c r="P63" s="47" t="n">
        <v>635.232</v>
      </c>
      <c r="Q63" s="47" t="n">
        <v>11.044</v>
      </c>
      <c r="R63" s="48" t="n">
        <f aca="false">P63/3600</f>
        <v>0.17645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473.918</v>
      </c>
      <c r="I64" s="52" t="n">
        <v>7.644</v>
      </c>
      <c r="J64" s="53" t="n">
        <f aca="false">H64/3600</f>
        <v>0.131643888888889</v>
      </c>
      <c r="L64" s="51" t="n">
        <v>7173.6208</v>
      </c>
      <c r="M64" s="52" t="n">
        <v>36.8526</v>
      </c>
      <c r="N64" s="52" t="n">
        <v>39.2297</v>
      </c>
      <c r="O64" s="52" t="n">
        <v>39.7545</v>
      </c>
      <c r="P64" s="52" t="n">
        <v>576.388</v>
      </c>
      <c r="Q64" s="52" t="n">
        <v>9.313</v>
      </c>
      <c r="R64" s="53" t="n">
        <f aca="false">P64/3600</f>
        <v>0.160107777777778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17.991</v>
      </c>
      <c r="I65" s="52" t="n">
        <v>6.458</v>
      </c>
      <c r="J65" s="53" t="n">
        <f aca="false">H65/3600</f>
        <v>0.116108611111111</v>
      </c>
      <c r="L65" s="51" t="n">
        <v>4075.3576</v>
      </c>
      <c r="M65" s="52" t="n">
        <v>32.864</v>
      </c>
      <c r="N65" s="52" t="n">
        <v>36.9903</v>
      </c>
      <c r="O65" s="52" t="n">
        <v>37.4508</v>
      </c>
      <c r="P65" s="52" t="n">
        <v>513.193</v>
      </c>
      <c r="Q65" s="52" t="n">
        <v>7.878</v>
      </c>
      <c r="R65" s="53" t="n">
        <f aca="false">P65/3600</f>
        <v>0.142553611111111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366.401</v>
      </c>
      <c r="I66" s="57" t="n">
        <v>5.491</v>
      </c>
      <c r="J66" s="58" t="n">
        <f aca="false">H66/3600</f>
        <v>0.101778055555556</v>
      </c>
      <c r="L66" s="56" t="n">
        <v>2098.7</v>
      </c>
      <c r="M66" s="57" t="n">
        <v>29.3182</v>
      </c>
      <c r="N66" s="57" t="n">
        <v>35.469</v>
      </c>
      <c r="O66" s="57" t="n">
        <v>35.8904</v>
      </c>
      <c r="P66" s="57" t="n">
        <v>454.365</v>
      </c>
      <c r="Q66" s="57" t="n">
        <v>6.583</v>
      </c>
      <c r="R66" s="58" t="n">
        <f aca="false">P66/3600</f>
        <v>0.1262125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282.987</v>
      </c>
      <c r="I67" s="47" t="n">
        <v>4.336</v>
      </c>
      <c r="J67" s="48" t="n">
        <f aca="false">H67/3600</f>
        <v>0.0786075</v>
      </c>
      <c r="L67" s="46" t="n">
        <v>4553.0336</v>
      </c>
      <c r="M67" s="47" t="n">
        <v>42.7654</v>
      </c>
      <c r="N67" s="47" t="n">
        <v>43.4855</v>
      </c>
      <c r="O67" s="47" t="n">
        <v>44.3031</v>
      </c>
      <c r="P67" s="47" t="n">
        <v>348.784</v>
      </c>
      <c r="Q67" s="47" t="n">
        <v>5.319</v>
      </c>
      <c r="R67" s="48" t="n">
        <f aca="false">P67/3600</f>
        <v>0.09688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52.91</v>
      </c>
      <c r="I68" s="52" t="n">
        <v>3.775</v>
      </c>
      <c r="J68" s="53" t="n">
        <f aca="false">H68/3600</f>
        <v>0.0702527777777778</v>
      </c>
      <c r="L68" s="51" t="n">
        <v>2741.9856</v>
      </c>
      <c r="M68" s="52" t="n">
        <v>38.6813</v>
      </c>
      <c r="N68" s="52" t="n">
        <v>40.0917</v>
      </c>
      <c r="O68" s="52" t="n">
        <v>41.3209</v>
      </c>
      <c r="P68" s="52" t="n">
        <v>315.073</v>
      </c>
      <c r="Q68" s="52" t="n">
        <v>4.524</v>
      </c>
      <c r="R68" s="53" t="n">
        <f aca="false">P68/3600</f>
        <v>0.0875202777777778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23.816</v>
      </c>
      <c r="I69" s="52" t="n">
        <v>3.244</v>
      </c>
      <c r="J69" s="53" t="n">
        <f aca="false">H69/3600</f>
        <v>0.0621711111111111</v>
      </c>
      <c r="L69" s="51" t="n">
        <v>1501.4312</v>
      </c>
      <c r="M69" s="52" t="n">
        <v>34.7652</v>
      </c>
      <c r="N69" s="52" t="n">
        <v>37.8916</v>
      </c>
      <c r="O69" s="52" t="n">
        <v>39.0532</v>
      </c>
      <c r="P69" s="52" t="n">
        <v>283.046</v>
      </c>
      <c r="Q69" s="52" t="n">
        <v>3.931</v>
      </c>
      <c r="R69" s="53" t="n">
        <f aca="false">P69/3600</f>
        <v>0.0786238888888889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197.716</v>
      </c>
      <c r="I70" s="57" t="n">
        <v>2.854</v>
      </c>
      <c r="J70" s="58" t="n">
        <f aca="false">H70/3600</f>
        <v>0.0549211111111111</v>
      </c>
      <c r="L70" s="56" t="n">
        <v>756.3864</v>
      </c>
      <c r="M70" s="57" t="n">
        <v>31.4322</v>
      </c>
      <c r="N70" s="57" t="n">
        <v>36.3165</v>
      </c>
      <c r="O70" s="57" t="n">
        <v>37.331</v>
      </c>
      <c r="P70" s="57" t="n">
        <v>256.838</v>
      </c>
      <c r="Q70" s="57" t="n">
        <v>3.354</v>
      </c>
      <c r="R70" s="58" t="n">
        <f aca="false">P70/3600</f>
        <v>0.0713438888888889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100.169</v>
      </c>
      <c r="I71" s="47" t="n">
        <v>55.443</v>
      </c>
      <c r="J71" s="48" t="n">
        <f aca="false">H71/3600</f>
        <v>1.13893583333333</v>
      </c>
      <c r="L71" s="46" t="n">
        <v>21462.1968</v>
      </c>
      <c r="M71" s="47" t="n">
        <v>44.9508</v>
      </c>
      <c r="N71" s="47" t="n">
        <v>47.6413</v>
      </c>
      <c r="O71" s="47" t="n">
        <v>48.5941</v>
      </c>
      <c r="P71" s="47" t="n">
        <v>5129.826</v>
      </c>
      <c r="Q71" s="47" t="n">
        <v>67.189</v>
      </c>
      <c r="R71" s="48" t="n">
        <f aca="false">P71/3600</f>
        <v>1.42495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3808.44</v>
      </c>
      <c r="I72" s="52" t="n">
        <v>51.277</v>
      </c>
      <c r="J72" s="53" t="n">
        <f aca="false">H72/3600</f>
        <v>1.0579</v>
      </c>
      <c r="L72" s="51" t="n">
        <v>12550.3136</v>
      </c>
      <c r="M72" s="52" t="n">
        <v>42.5297</v>
      </c>
      <c r="N72" s="52" t="n">
        <v>45.9039</v>
      </c>
      <c r="O72" s="52" t="n">
        <v>46.6044</v>
      </c>
      <c r="P72" s="52" t="n">
        <v>4677.854</v>
      </c>
      <c r="Q72" s="52" t="n">
        <v>61.604</v>
      </c>
      <c r="R72" s="53" t="n">
        <f aca="false">P72/3600</f>
        <v>1.29940388888889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3562.102</v>
      </c>
      <c r="I73" s="52" t="n">
        <v>48.033</v>
      </c>
      <c r="J73" s="53" t="n">
        <f aca="false">H73/3600</f>
        <v>0.989472777777778</v>
      </c>
      <c r="L73" s="51" t="n">
        <v>7473.6448</v>
      </c>
      <c r="M73" s="52" t="n">
        <v>39.8327</v>
      </c>
      <c r="N73" s="52" t="n">
        <v>44.242</v>
      </c>
      <c r="O73" s="52" t="n">
        <v>44.7983</v>
      </c>
      <c r="P73" s="52" t="n">
        <v>4422.178</v>
      </c>
      <c r="Q73" s="52" t="n">
        <v>57.766</v>
      </c>
      <c r="R73" s="53" t="n">
        <f aca="false">P73/3600</f>
        <v>1.22838277777778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3312.203</v>
      </c>
      <c r="I74" s="57" t="n">
        <v>44.6</v>
      </c>
      <c r="J74" s="58" t="n">
        <f aca="false">H74/3600</f>
        <v>0.920056388888889</v>
      </c>
      <c r="L74" s="56" t="n">
        <v>4494.54</v>
      </c>
      <c r="M74" s="57" t="n">
        <v>36.9109</v>
      </c>
      <c r="N74" s="57" t="n">
        <v>43.0185</v>
      </c>
      <c r="O74" s="57" t="n">
        <v>43.469</v>
      </c>
      <c r="P74" s="57" t="n">
        <v>4142.876</v>
      </c>
      <c r="Q74" s="57" t="n">
        <v>53.632</v>
      </c>
      <c r="R74" s="58" t="n">
        <f aca="false">P74/3600</f>
        <v>1.15079888888889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039.654</v>
      </c>
      <c r="I75" s="47" t="n">
        <v>54.694</v>
      </c>
      <c r="J75" s="48" t="n">
        <f aca="false">H75/3600</f>
        <v>1.12212611111111</v>
      </c>
      <c r="L75" s="46" t="n">
        <v>22298.5584</v>
      </c>
      <c r="M75" s="47" t="n">
        <v>44.9046</v>
      </c>
      <c r="N75" s="47" t="n">
        <v>48.8896</v>
      </c>
      <c r="O75" s="47" t="n">
        <v>48.8768</v>
      </c>
      <c r="P75" s="47" t="n">
        <v>5084.045</v>
      </c>
      <c r="Q75" s="47" t="n">
        <v>66.066</v>
      </c>
      <c r="R75" s="48" t="n">
        <f aca="false">P75/3600</f>
        <v>1.4122347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3706.248</v>
      </c>
      <c r="I76" s="52" t="n">
        <v>49.749</v>
      </c>
      <c r="J76" s="53" t="n">
        <f aca="false">H76/3600</f>
        <v>1.02951333333333</v>
      </c>
      <c r="L76" s="51" t="n">
        <v>13562.3408</v>
      </c>
      <c r="M76" s="52" t="n">
        <v>42.4895</v>
      </c>
      <c r="N76" s="52" t="n">
        <v>47.1323</v>
      </c>
      <c r="O76" s="52" t="n">
        <v>46.4637</v>
      </c>
      <c r="P76" s="52" t="n">
        <v>4706.832</v>
      </c>
      <c r="Q76" s="52" t="n">
        <v>59.794</v>
      </c>
      <c r="R76" s="53" t="n">
        <f aca="false">P76/3600</f>
        <v>1.30745333333333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436.146</v>
      </c>
      <c r="I77" s="52" t="n">
        <v>45.77</v>
      </c>
      <c r="J77" s="53" t="n">
        <f aca="false">H77/3600</f>
        <v>0.954485</v>
      </c>
      <c r="L77" s="51" t="n">
        <v>8370.5848</v>
      </c>
      <c r="M77" s="52" t="n">
        <v>39.7158</v>
      </c>
      <c r="N77" s="52" t="n">
        <v>45.8596</v>
      </c>
      <c r="O77" s="52" t="n">
        <v>44.3238</v>
      </c>
      <c r="P77" s="52" t="n">
        <v>4409.917</v>
      </c>
      <c r="Q77" s="52" t="n">
        <v>54.896</v>
      </c>
      <c r="R77" s="53" t="n">
        <f aca="false">P77/3600</f>
        <v>1.22497694444444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3277.461</v>
      </c>
      <c r="I78" s="57" t="n">
        <v>42.338</v>
      </c>
      <c r="J78" s="58" t="n">
        <f aca="false">H78/3600</f>
        <v>0.910405833333333</v>
      </c>
      <c r="L78" s="56" t="n">
        <v>5013.3704</v>
      </c>
      <c r="M78" s="57" t="n">
        <v>36.5854</v>
      </c>
      <c r="N78" s="57" t="n">
        <v>44.8409</v>
      </c>
      <c r="O78" s="57" t="n">
        <v>42.7968</v>
      </c>
      <c r="P78" s="57" t="n">
        <v>4236.632</v>
      </c>
      <c r="Q78" s="57" t="n">
        <v>50.824</v>
      </c>
      <c r="R78" s="58" t="n">
        <f aca="false">P78/3600</f>
        <v>1.17684222222222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074.861</v>
      </c>
      <c r="I79" s="47" t="n">
        <v>54.819</v>
      </c>
      <c r="J79" s="48" t="n">
        <f aca="false">H79/3600</f>
        <v>1.13190583333333</v>
      </c>
      <c r="L79" s="46" t="n">
        <v>23691.6616</v>
      </c>
      <c r="M79" s="47" t="n">
        <v>44.9224</v>
      </c>
      <c r="N79" s="47" t="n">
        <v>48.99</v>
      </c>
      <c r="O79" s="47" t="n">
        <v>49.1832</v>
      </c>
      <c r="P79" s="47" t="n">
        <v>5119.66</v>
      </c>
      <c r="Q79" s="47" t="n">
        <v>66.69</v>
      </c>
      <c r="R79" s="48" t="n">
        <f aca="false">P79/3600</f>
        <v>1.42212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3787.962</v>
      </c>
      <c r="I80" s="52" t="n">
        <v>50.7</v>
      </c>
      <c r="J80" s="53" t="n">
        <f aca="false">H80/3600</f>
        <v>1.05221166666667</v>
      </c>
      <c r="L80" s="51" t="n">
        <v>13633.4144</v>
      </c>
      <c r="M80" s="52" t="n">
        <v>42.1446</v>
      </c>
      <c r="N80" s="52" t="n">
        <v>46.9016</v>
      </c>
      <c r="O80" s="52" t="n">
        <v>47.1254</v>
      </c>
      <c r="P80" s="52" t="n">
        <v>4779.465</v>
      </c>
      <c r="Q80" s="52" t="n">
        <v>61.183</v>
      </c>
      <c r="R80" s="53" t="n">
        <f aca="false">P80/3600</f>
        <v>1.32762916666667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3490.607</v>
      </c>
      <c r="I81" s="52" t="n">
        <v>46.27</v>
      </c>
      <c r="J81" s="53" t="n">
        <f aca="false">H81/3600</f>
        <v>0.969613055555556</v>
      </c>
      <c r="L81" s="51" t="n">
        <v>7785.232</v>
      </c>
      <c r="M81" s="52" t="n">
        <v>39.3092</v>
      </c>
      <c r="N81" s="52" t="n">
        <v>45.1154</v>
      </c>
      <c r="O81" s="52" t="n">
        <v>45.2853</v>
      </c>
      <c r="P81" s="52" t="n">
        <v>4447.497</v>
      </c>
      <c r="Q81" s="52" t="n">
        <v>56.02</v>
      </c>
      <c r="R81" s="53" t="n">
        <f aca="false">P81/3600</f>
        <v>1.23541583333333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3303.42</v>
      </c>
      <c r="I82" s="57" t="n">
        <v>43.259</v>
      </c>
      <c r="J82" s="58" t="n">
        <f aca="false">H82/3600</f>
        <v>0.917616666666667</v>
      </c>
      <c r="L82" s="56" t="n">
        <v>4407.676</v>
      </c>
      <c r="M82" s="57" t="n">
        <v>36.4867</v>
      </c>
      <c r="N82" s="57" t="n">
        <v>43.6729</v>
      </c>
      <c r="O82" s="57" t="n">
        <v>43.8589</v>
      </c>
      <c r="P82" s="57" t="n">
        <v>4223.365</v>
      </c>
      <c r="Q82" s="57" t="n">
        <v>52.416</v>
      </c>
      <c r="R82" s="58" t="n">
        <f aca="false">P82/3600</f>
        <v>1.17315694444444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33.4716219118583</v>
      </c>
      <c r="J106" s="45" t="n">
        <f aca="false">GEOMEAN(J3:J82)</f>
        <v>0.670614253152086</v>
      </c>
      <c r="Q106" s="45" t="n">
        <f aca="false">GEOMEAN(Q3:Q82)</f>
        <v>40.6500969773583</v>
      </c>
      <c r="R106" s="45" t="n">
        <f aca="false">GEOMEAN(R3:R82)</f>
        <v>0.838479313298983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21446451218896</v>
      </c>
      <c r="R107" s="63" t="n">
        <f aca="false">R106/J106</f>
        <v>1.25031537781651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1.14983305555556</v>
      </c>
      <c r="J108" s="45" t="n">
        <f aca="false">SUM(J3:J82)</f>
        <v>85.7108508333333</v>
      </c>
      <c r="Q108" s="45" t="n">
        <f aca="false">SUM(Q3:Q82)/3600</f>
        <v>1.40381861111111</v>
      </c>
      <c r="R108" s="45" t="n">
        <f aca="false">SUM(R3:R82)</f>
        <v>107.667619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I82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76.743</v>
      </c>
      <c r="I3" s="47" t="n">
        <v>58.716</v>
      </c>
      <c r="J3" s="48" t="n">
        <f aca="false">H3/3600</f>
        <v>1.07687305555556</v>
      </c>
      <c r="L3" s="46" t="n">
        <v>106915.3312</v>
      </c>
      <c r="M3" s="47" t="n">
        <v>43.3722</v>
      </c>
      <c r="N3" s="47" t="n">
        <v>42.9274</v>
      </c>
      <c r="O3" s="47" t="n">
        <v>44.7962</v>
      </c>
      <c r="P3" s="47" t="n">
        <v>4635.567</v>
      </c>
      <c r="Q3" s="47" t="n">
        <v>76.545</v>
      </c>
      <c r="R3" s="48" t="n">
        <f aca="false">P3/3600</f>
        <v>1.287657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339.207</v>
      </c>
      <c r="I4" s="52" t="n">
        <v>51.26</v>
      </c>
      <c r="J4" s="53" t="n">
        <f aca="false">H4/3600</f>
        <v>0.9275575</v>
      </c>
      <c r="L4" s="51" t="n">
        <v>60249.4432</v>
      </c>
      <c r="M4" s="52" t="n">
        <v>40.159</v>
      </c>
      <c r="N4" s="52" t="n">
        <v>40.406</v>
      </c>
      <c r="O4" s="52" t="n">
        <v>42.3934</v>
      </c>
      <c r="P4" s="52" t="n">
        <v>4061.968</v>
      </c>
      <c r="Q4" s="52" t="n">
        <v>66.811</v>
      </c>
      <c r="R4" s="53" t="n">
        <f aca="false">P4/3600</f>
        <v>1.12832444444444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2981.697</v>
      </c>
      <c r="I5" s="52" t="n">
        <v>46.193</v>
      </c>
      <c r="J5" s="53" t="n">
        <f aca="false">H5/3600</f>
        <v>0.828249166666667</v>
      </c>
      <c r="L5" s="51" t="n">
        <v>34458.4592</v>
      </c>
      <c r="M5" s="52" t="n">
        <v>37.0809</v>
      </c>
      <c r="N5" s="52" t="n">
        <v>38.7402</v>
      </c>
      <c r="O5" s="52" t="n">
        <v>40.7165</v>
      </c>
      <c r="P5" s="52" t="n">
        <v>3680.304</v>
      </c>
      <c r="Q5" s="52" t="n">
        <v>59.905</v>
      </c>
      <c r="R5" s="53" t="n">
        <f aca="false">P5/3600</f>
        <v>1.02230666666667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2723.373</v>
      </c>
      <c r="I6" s="57" t="n">
        <v>40.889</v>
      </c>
      <c r="J6" s="58" t="n">
        <f aca="false">H6/3600</f>
        <v>0.7564925</v>
      </c>
      <c r="L6" s="56" t="n">
        <v>19626.7248</v>
      </c>
      <c r="M6" s="57" t="n">
        <v>34.0438</v>
      </c>
      <c r="N6" s="57" t="n">
        <v>37.6166</v>
      </c>
      <c r="O6" s="57" t="n">
        <v>39.63</v>
      </c>
      <c r="P6" s="57" t="n">
        <v>3404.794</v>
      </c>
      <c r="Q6" s="57" t="n">
        <v>53.545</v>
      </c>
      <c r="R6" s="58" t="n">
        <f aca="false">P6/3600</f>
        <v>0.945776111111111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07.07</v>
      </c>
      <c r="I7" s="47" t="n">
        <v>56.553</v>
      </c>
      <c r="J7" s="48" t="n">
        <f aca="false">H7/3600</f>
        <v>1.08529722222222</v>
      </c>
      <c r="L7" s="46" t="n">
        <v>109513.1808</v>
      </c>
      <c r="M7" s="47" t="n">
        <v>43.2411</v>
      </c>
      <c r="N7" s="47" t="n">
        <v>45.8314</v>
      </c>
      <c r="O7" s="47" t="n">
        <v>45.3699</v>
      </c>
      <c r="P7" s="47" t="n">
        <v>4659.718</v>
      </c>
      <c r="Q7" s="47" t="n">
        <v>76.389</v>
      </c>
      <c r="R7" s="48" t="n">
        <f aca="false">P7/3600</f>
        <v>1.294366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391.499</v>
      </c>
      <c r="I8" s="52" t="n">
        <v>50.778</v>
      </c>
      <c r="J8" s="53" t="n">
        <f aca="false">H8/3600</f>
        <v>0.942083055555556</v>
      </c>
      <c r="L8" s="51" t="n">
        <v>64309.976</v>
      </c>
      <c r="M8" s="52" t="n">
        <v>39.8164</v>
      </c>
      <c r="N8" s="52" t="n">
        <v>43.7147</v>
      </c>
      <c r="O8" s="52" t="n">
        <v>43.7473</v>
      </c>
      <c r="P8" s="52" t="n">
        <v>4112.452</v>
      </c>
      <c r="Q8" s="52" t="n">
        <v>68.358</v>
      </c>
      <c r="R8" s="53" t="n">
        <f aca="false">P8/3600</f>
        <v>1.14234777777778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22.991</v>
      </c>
      <c r="I9" s="52" t="n">
        <v>46.675</v>
      </c>
      <c r="J9" s="53" t="n">
        <f aca="false">H9/3600</f>
        <v>0.839719722222222</v>
      </c>
      <c r="L9" s="51" t="n">
        <v>37400.1728</v>
      </c>
      <c r="M9" s="52" t="n">
        <v>36.7044</v>
      </c>
      <c r="N9" s="52" t="n">
        <v>41.9933</v>
      </c>
      <c r="O9" s="52" t="n">
        <v>42.351</v>
      </c>
      <c r="P9" s="52" t="n">
        <v>3732.116</v>
      </c>
      <c r="Q9" s="52" t="n">
        <v>62.405</v>
      </c>
      <c r="R9" s="53" t="n">
        <f aca="false">P9/3600</f>
        <v>1.03669888888889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2777.537</v>
      </c>
      <c r="I10" s="57" t="n">
        <v>42.838</v>
      </c>
      <c r="J10" s="58" t="n">
        <f aca="false">H10/3600</f>
        <v>0.771538055555556</v>
      </c>
      <c r="L10" s="56" t="n">
        <v>22357.5472</v>
      </c>
      <c r="M10" s="57" t="n">
        <v>33.8524</v>
      </c>
      <c r="N10" s="57" t="n">
        <v>40.693</v>
      </c>
      <c r="O10" s="57" t="n">
        <v>41.2788</v>
      </c>
      <c r="P10" s="57" t="n">
        <v>3468.355</v>
      </c>
      <c r="Q10" s="57" t="n">
        <v>56.405</v>
      </c>
      <c r="R10" s="58" t="n">
        <f aca="false">P10/3600</f>
        <v>0.963431944444445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660.174</v>
      </c>
      <c r="I11" s="47" t="n">
        <v>106.05</v>
      </c>
      <c r="J11" s="48" t="n">
        <f aca="false">H11/3600</f>
        <v>2.68338166666667</v>
      </c>
      <c r="L11" s="46" t="n">
        <v>392708.5392</v>
      </c>
      <c r="M11" s="47" t="n">
        <v>42.2682</v>
      </c>
      <c r="N11" s="47" t="n">
        <v>42.4496</v>
      </c>
      <c r="O11" s="47" t="n">
        <v>40.9414</v>
      </c>
      <c r="P11" s="47" t="n">
        <v>11211.003</v>
      </c>
      <c r="Q11" s="47" t="n">
        <v>147.387</v>
      </c>
      <c r="R11" s="48" t="n">
        <f aca="false">P11/3600</f>
        <v>3.114167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98.448</v>
      </c>
      <c r="I12" s="52" t="n">
        <v>91.354</v>
      </c>
      <c r="J12" s="53" t="n">
        <f aca="false">H12/3600</f>
        <v>2.30512444444444</v>
      </c>
      <c r="L12" s="51" t="n">
        <v>256669.8432</v>
      </c>
      <c r="M12" s="52" t="n">
        <v>38.6594</v>
      </c>
      <c r="N12" s="52" t="n">
        <v>39.891</v>
      </c>
      <c r="O12" s="52" t="n">
        <v>37.7742</v>
      </c>
      <c r="P12" s="52" t="n">
        <v>9734.667</v>
      </c>
      <c r="Q12" s="52" t="n">
        <v>126.013</v>
      </c>
      <c r="R12" s="53" t="n">
        <f aca="false">P12/3600</f>
        <v>2.70407416666667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16.215</v>
      </c>
      <c r="I13" s="52" t="n">
        <v>83.554</v>
      </c>
      <c r="J13" s="53" t="n">
        <f aca="false">H13/3600</f>
        <v>2.00450416666667</v>
      </c>
      <c r="L13" s="51" t="n">
        <v>160409.7056</v>
      </c>
      <c r="M13" s="52" t="n">
        <v>34.7175</v>
      </c>
      <c r="N13" s="52" t="n">
        <v>38.2562</v>
      </c>
      <c r="O13" s="52" t="n">
        <v>36.1844</v>
      </c>
      <c r="P13" s="52" t="n">
        <v>8606.772</v>
      </c>
      <c r="Q13" s="52" t="n">
        <v>113.154</v>
      </c>
      <c r="R13" s="53" t="n">
        <f aca="false">P13/3600</f>
        <v>2.39077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6287.248</v>
      </c>
      <c r="I14" s="57" t="n">
        <v>79.529</v>
      </c>
      <c r="J14" s="58" t="n">
        <f aca="false">H14/3600</f>
        <v>1.74645777777778</v>
      </c>
      <c r="L14" s="56" t="n">
        <v>83892.0768</v>
      </c>
      <c r="M14" s="57" t="n">
        <v>30.572</v>
      </c>
      <c r="N14" s="57" t="n">
        <v>36.9765</v>
      </c>
      <c r="O14" s="57" t="n">
        <v>34.9871</v>
      </c>
      <c r="P14" s="57" t="n">
        <v>7615.478</v>
      </c>
      <c r="Q14" s="57" t="n">
        <v>106.435</v>
      </c>
      <c r="R14" s="58" t="n">
        <f aca="false">P14/3600</f>
        <v>2.11541055555556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88.952</v>
      </c>
      <c r="I15" s="47" t="n">
        <v>75.348</v>
      </c>
      <c r="J15" s="48" t="n">
        <f aca="false">H15/3600</f>
        <v>1.77470888888889</v>
      </c>
      <c r="L15" s="46" t="n">
        <v>102272.7424</v>
      </c>
      <c r="M15" s="47" t="n">
        <v>43.6133</v>
      </c>
      <c r="N15" s="47" t="n">
        <v>46.6358</v>
      </c>
      <c r="O15" s="47" t="n">
        <v>46.1881</v>
      </c>
      <c r="P15" s="47" t="n">
        <v>7703.836</v>
      </c>
      <c r="Q15" s="47" t="n">
        <v>101.341</v>
      </c>
      <c r="R15" s="48" t="n">
        <f aca="false">P15/3600</f>
        <v>2.139954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27.977</v>
      </c>
      <c r="I16" s="52" t="n">
        <v>70.637</v>
      </c>
      <c r="J16" s="53" t="n">
        <f aca="false">H16/3600</f>
        <v>1.53554916666667</v>
      </c>
      <c r="L16" s="51" t="n">
        <v>50111.1808</v>
      </c>
      <c r="M16" s="52" t="n">
        <v>41.3196</v>
      </c>
      <c r="N16" s="52" t="n">
        <v>45.913</v>
      </c>
      <c r="O16" s="52" t="n">
        <v>45.5771</v>
      </c>
      <c r="P16" s="52" t="n">
        <v>6769.479</v>
      </c>
      <c r="Q16" s="52" t="n">
        <v>95.17</v>
      </c>
      <c r="R16" s="53" t="n">
        <f aca="false">P16/3600</f>
        <v>1.88041083333333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085.946</v>
      </c>
      <c r="I17" s="52" t="n">
        <v>66.488</v>
      </c>
      <c r="J17" s="53" t="n">
        <f aca="false">H17/3600</f>
        <v>1.41276277777778</v>
      </c>
      <c r="L17" s="51" t="n">
        <v>28717.4816</v>
      </c>
      <c r="M17" s="52" t="n">
        <v>39.7426</v>
      </c>
      <c r="N17" s="52" t="n">
        <v>45.3645</v>
      </c>
      <c r="O17" s="52" t="n">
        <v>45.1585</v>
      </c>
      <c r="P17" s="52" t="n">
        <v>6294.889</v>
      </c>
      <c r="Q17" s="52" t="n">
        <v>90.763</v>
      </c>
      <c r="R17" s="53" t="n">
        <f aca="false">P17/3600</f>
        <v>1.74858027777778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4817.466</v>
      </c>
      <c r="I18" s="57" t="n">
        <v>63.071</v>
      </c>
      <c r="J18" s="58" t="n">
        <f aca="false">H18/3600</f>
        <v>1.338185</v>
      </c>
      <c r="L18" s="56" t="n">
        <v>15889.9792</v>
      </c>
      <c r="M18" s="57" t="n">
        <v>37.9967</v>
      </c>
      <c r="N18" s="57" t="n">
        <v>44.9628</v>
      </c>
      <c r="O18" s="57" t="n">
        <v>44.8569</v>
      </c>
      <c r="P18" s="57" t="n">
        <v>6055.868</v>
      </c>
      <c r="Q18" s="57" t="n">
        <v>86.06</v>
      </c>
      <c r="R18" s="58" t="n">
        <f aca="false">P18/3600</f>
        <v>1.68218555555556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08.521</v>
      </c>
      <c r="I19" s="47" t="n">
        <v>33.946</v>
      </c>
      <c r="J19" s="48" t="n">
        <f aca="false">H19/3600</f>
        <v>0.752366944444445</v>
      </c>
      <c r="L19" s="46" t="n">
        <v>23191.9352</v>
      </c>
      <c r="M19" s="47" t="n">
        <v>42.7009</v>
      </c>
      <c r="N19" s="47" t="n">
        <v>44.4532</v>
      </c>
      <c r="O19" s="47" t="n">
        <v>45.8503</v>
      </c>
      <c r="P19" s="47" t="n">
        <v>3282.453</v>
      </c>
      <c r="Q19" s="47" t="n">
        <v>46.592</v>
      </c>
      <c r="R19" s="48" t="n">
        <f aca="false">P19/3600</f>
        <v>0.91179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339.421</v>
      </c>
      <c r="I20" s="52" t="n">
        <v>30.513</v>
      </c>
      <c r="J20" s="53" t="n">
        <f aca="false">H20/3600</f>
        <v>0.649839166666667</v>
      </c>
      <c r="L20" s="51" t="n">
        <v>12698.2184</v>
      </c>
      <c r="M20" s="52" t="n">
        <v>40.9923</v>
      </c>
      <c r="N20" s="52" t="n">
        <v>42.7776</v>
      </c>
      <c r="O20" s="52" t="n">
        <v>43.6866</v>
      </c>
      <c r="P20" s="52" t="n">
        <v>2888.022</v>
      </c>
      <c r="Q20" s="52" t="n">
        <v>42.014</v>
      </c>
      <c r="R20" s="53" t="n">
        <f aca="false">P20/3600</f>
        <v>0.802228333333333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142.375</v>
      </c>
      <c r="I21" s="52" t="n">
        <v>28.376</v>
      </c>
      <c r="J21" s="53" t="n">
        <f aca="false">H21/3600</f>
        <v>0.595104166666667</v>
      </c>
      <c r="L21" s="51" t="n">
        <v>7205.672</v>
      </c>
      <c r="M21" s="52" t="n">
        <v>38.9197</v>
      </c>
      <c r="N21" s="52" t="n">
        <v>41.4928</v>
      </c>
      <c r="O21" s="52" t="n">
        <v>42.2624</v>
      </c>
      <c r="P21" s="52" t="n">
        <v>2680.292</v>
      </c>
      <c r="Q21" s="52" t="n">
        <v>39.233</v>
      </c>
      <c r="R21" s="53" t="n">
        <f aca="false">P21/3600</f>
        <v>0.744525555555556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014.578</v>
      </c>
      <c r="I22" s="57" t="n">
        <v>26.785</v>
      </c>
      <c r="J22" s="58" t="n">
        <f aca="false">H22/3600</f>
        <v>0.559605</v>
      </c>
      <c r="L22" s="56" t="n">
        <v>4050.7832</v>
      </c>
      <c r="M22" s="57" t="n">
        <v>36.4765</v>
      </c>
      <c r="N22" s="57" t="n">
        <v>40.5885</v>
      </c>
      <c r="O22" s="57" t="n">
        <v>41.4351</v>
      </c>
      <c r="P22" s="57" t="n">
        <v>2539.341</v>
      </c>
      <c r="Q22" s="57" t="n">
        <v>36.936</v>
      </c>
      <c r="R22" s="58" t="n">
        <f aca="false">P22/3600</f>
        <v>0.7053725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64.797</v>
      </c>
      <c r="I23" s="47" t="n">
        <v>49.249</v>
      </c>
      <c r="J23" s="48" t="n">
        <f aca="false">H23/3600</f>
        <v>0.934665833333333</v>
      </c>
      <c r="L23" s="46" t="n">
        <v>54869.4864</v>
      </c>
      <c r="M23" s="47" t="n">
        <v>41.7177</v>
      </c>
      <c r="N23" s="47" t="n">
        <v>43.2989</v>
      </c>
      <c r="O23" s="47" t="n">
        <v>44.0177</v>
      </c>
      <c r="P23" s="47" t="n">
        <v>4007.329</v>
      </c>
      <c r="Q23" s="47" t="n">
        <v>67.342</v>
      </c>
      <c r="R23" s="48" t="n">
        <f aca="false">P23/3600</f>
        <v>1.113146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2790.095</v>
      </c>
      <c r="I24" s="52" t="n">
        <v>42.37</v>
      </c>
      <c r="J24" s="53" t="n">
        <f aca="false">H24/3600</f>
        <v>0.775026388888889</v>
      </c>
      <c r="L24" s="51" t="n">
        <v>29849.3544</v>
      </c>
      <c r="M24" s="52" t="n">
        <v>38.5962</v>
      </c>
      <c r="N24" s="52" t="n">
        <v>40.9507</v>
      </c>
      <c r="O24" s="52" t="n">
        <v>41.4147</v>
      </c>
      <c r="P24" s="52" t="n">
        <v>3386.966</v>
      </c>
      <c r="Q24" s="52" t="n">
        <v>57.514</v>
      </c>
      <c r="R24" s="53" t="n">
        <f aca="false">P24/3600</f>
        <v>0.940823888888889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410.433</v>
      </c>
      <c r="I25" s="52" t="n">
        <v>35.802</v>
      </c>
      <c r="J25" s="53" t="n">
        <f aca="false">H25/3600</f>
        <v>0.669564722222222</v>
      </c>
      <c r="L25" s="51" t="n">
        <v>15593.2544</v>
      </c>
      <c r="M25" s="52" t="n">
        <v>35.5663</v>
      </c>
      <c r="N25" s="52" t="n">
        <v>39.2765</v>
      </c>
      <c r="O25" s="52" t="n">
        <v>39.9416</v>
      </c>
      <c r="P25" s="52" t="n">
        <v>2974.114</v>
      </c>
      <c r="Q25" s="52" t="n">
        <v>48.952</v>
      </c>
      <c r="R25" s="53" t="n">
        <f aca="false">P25/3600</f>
        <v>0.826142777777778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163.03</v>
      </c>
      <c r="I26" s="57" t="n">
        <v>30.716</v>
      </c>
      <c r="J26" s="58" t="n">
        <f aca="false">H26/3600</f>
        <v>0.600841666666667</v>
      </c>
      <c r="L26" s="56" t="n">
        <v>7659.3288</v>
      </c>
      <c r="M26" s="57" t="n">
        <v>32.7051</v>
      </c>
      <c r="N26" s="57" t="n">
        <v>38.1152</v>
      </c>
      <c r="O26" s="57" t="n">
        <v>39.18</v>
      </c>
      <c r="P26" s="57" t="n">
        <v>2699.37</v>
      </c>
      <c r="Q26" s="57" t="n">
        <v>41.546</v>
      </c>
      <c r="R26" s="58" t="n">
        <f aca="false">P26/3600</f>
        <v>0.749825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83.19</v>
      </c>
      <c r="I27" s="47" t="n">
        <v>98.78</v>
      </c>
      <c r="J27" s="48" t="n">
        <f aca="false">H27/3600</f>
        <v>1.99533055555556</v>
      </c>
      <c r="L27" s="46" t="n">
        <v>107271.584</v>
      </c>
      <c r="M27" s="47" t="n">
        <v>40.4787</v>
      </c>
      <c r="N27" s="47" t="n">
        <v>41.7447</v>
      </c>
      <c r="O27" s="47" t="n">
        <v>44.2143</v>
      </c>
      <c r="P27" s="47" t="n">
        <v>8496.915</v>
      </c>
      <c r="Q27" s="47" t="n">
        <v>134.216</v>
      </c>
      <c r="R27" s="48" t="n">
        <f aca="false">P27/3600</f>
        <v>2.360254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5723.588</v>
      </c>
      <c r="I28" s="52" t="n">
        <v>82.119</v>
      </c>
      <c r="J28" s="53" t="n">
        <f aca="false">H28/3600</f>
        <v>1.58988555555556</v>
      </c>
      <c r="L28" s="51" t="n">
        <v>51279.4872</v>
      </c>
      <c r="M28" s="52" t="n">
        <v>37.9321</v>
      </c>
      <c r="N28" s="52" t="n">
        <v>39.6024</v>
      </c>
      <c r="O28" s="52" t="n">
        <v>42.2271</v>
      </c>
      <c r="P28" s="52" t="n">
        <v>6940.632</v>
      </c>
      <c r="Q28" s="52" t="n">
        <v>112.607</v>
      </c>
      <c r="R28" s="53" t="n">
        <f aca="false">P28/3600</f>
        <v>1.92795333333333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4958.476</v>
      </c>
      <c r="I29" s="52" t="n">
        <v>72.447</v>
      </c>
      <c r="J29" s="53" t="n">
        <f aca="false">H29/3600</f>
        <v>1.37735444444444</v>
      </c>
      <c r="L29" s="51" t="n">
        <v>27880.02</v>
      </c>
      <c r="M29" s="52" t="n">
        <v>35.6819</v>
      </c>
      <c r="N29" s="52" t="n">
        <v>38.5835</v>
      </c>
      <c r="O29" s="52" t="n">
        <v>40.6414</v>
      </c>
      <c r="P29" s="52" t="n">
        <v>6131.242</v>
      </c>
      <c r="Q29" s="52" t="n">
        <v>98.716</v>
      </c>
      <c r="R29" s="53" t="n">
        <f aca="false">P29/3600</f>
        <v>1.70312277777778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4512.903</v>
      </c>
      <c r="I30" s="57" t="n">
        <v>65.364</v>
      </c>
      <c r="J30" s="58" t="n">
        <f aca="false">H30/3600</f>
        <v>1.25358416666667</v>
      </c>
      <c r="L30" s="56" t="n">
        <v>15248.1944</v>
      </c>
      <c r="M30" s="57" t="n">
        <v>33.2483</v>
      </c>
      <c r="N30" s="57" t="n">
        <v>37.8303</v>
      </c>
      <c r="O30" s="57" t="n">
        <v>39.4565</v>
      </c>
      <c r="P30" s="57" t="n">
        <v>5655.285</v>
      </c>
      <c r="Q30" s="57" t="n">
        <v>89.045</v>
      </c>
      <c r="R30" s="58" t="n">
        <f aca="false">P30/3600</f>
        <v>1.5709125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37.859</v>
      </c>
      <c r="I31" s="47" t="n">
        <v>91.011</v>
      </c>
      <c r="J31" s="48" t="n">
        <f aca="false">H31/3600</f>
        <v>1.78829416666667</v>
      </c>
      <c r="L31" s="46" t="n">
        <v>73903.3456</v>
      </c>
      <c r="M31" s="47" t="n">
        <v>41.1826</v>
      </c>
      <c r="N31" s="47" t="n">
        <v>44.4882</v>
      </c>
      <c r="O31" s="47" t="n">
        <v>46.0977</v>
      </c>
      <c r="P31" s="47" t="n">
        <v>7743.893</v>
      </c>
      <c r="Q31" s="47" t="n">
        <v>122.247</v>
      </c>
      <c r="R31" s="48" t="n">
        <f aca="false">P31/3600</f>
        <v>2.151081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208.032</v>
      </c>
      <c r="I32" s="52" t="n">
        <v>74.974</v>
      </c>
      <c r="J32" s="53" t="n">
        <f aca="false">H32/3600</f>
        <v>1.44667555555556</v>
      </c>
      <c r="L32" s="51" t="n">
        <v>30970.9544</v>
      </c>
      <c r="M32" s="52" t="n">
        <v>38.6617</v>
      </c>
      <c r="N32" s="52" t="n">
        <v>43.0175</v>
      </c>
      <c r="O32" s="52" t="n">
        <v>44.0319</v>
      </c>
      <c r="P32" s="52" t="n">
        <v>6418.548</v>
      </c>
      <c r="Q32" s="52" t="n">
        <v>101.388</v>
      </c>
      <c r="R32" s="53" t="n">
        <f aca="false">P32/3600</f>
        <v>1.78293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4620.997</v>
      </c>
      <c r="I33" s="52" t="n">
        <v>65.832</v>
      </c>
      <c r="J33" s="53" t="n">
        <f aca="false">H33/3600</f>
        <v>1.28361027777778</v>
      </c>
      <c r="L33" s="51" t="n">
        <v>16167.3056</v>
      </c>
      <c r="M33" s="52" t="n">
        <v>36.8491</v>
      </c>
      <c r="N33" s="52" t="n">
        <v>41.7881</v>
      </c>
      <c r="O33" s="52" t="n">
        <v>42.3285</v>
      </c>
      <c r="P33" s="52" t="n">
        <v>5757.248</v>
      </c>
      <c r="Q33" s="52" t="n">
        <v>89.388</v>
      </c>
      <c r="R33" s="53" t="n">
        <f aca="false">P33/3600</f>
        <v>1.59923555555556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4273.44</v>
      </c>
      <c r="I34" s="57" t="n">
        <v>59.951</v>
      </c>
      <c r="J34" s="58" t="n">
        <f aca="false">H34/3600</f>
        <v>1.18706666666667</v>
      </c>
      <c r="L34" s="56" t="n">
        <v>9156.4016</v>
      </c>
      <c r="M34" s="57" t="n">
        <v>34.8438</v>
      </c>
      <c r="N34" s="57" t="n">
        <v>40.8349</v>
      </c>
      <c r="O34" s="57" t="n">
        <v>41.0209</v>
      </c>
      <c r="P34" s="57" t="n">
        <v>5405.474</v>
      </c>
      <c r="Q34" s="57" t="n">
        <v>80.873</v>
      </c>
      <c r="R34" s="58" t="n">
        <f aca="false">P34/3600</f>
        <v>1.50152055555556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348.139</v>
      </c>
      <c r="I35" s="47" t="n">
        <v>131.447</v>
      </c>
      <c r="J35" s="48" t="n">
        <f aca="false">H35/3600</f>
        <v>2.59670527777778</v>
      </c>
      <c r="L35" s="46" t="n">
        <v>190432.2496</v>
      </c>
      <c r="M35" s="47" t="n">
        <v>42.3568</v>
      </c>
      <c r="N35" s="47" t="n">
        <v>42.8376</v>
      </c>
      <c r="O35" s="47" t="n">
        <v>44.5086</v>
      </c>
      <c r="P35" s="47" t="n">
        <v>10986.304</v>
      </c>
      <c r="Q35" s="47" t="n">
        <v>178.121</v>
      </c>
      <c r="R35" s="48" t="n">
        <f aca="false">P35/3600</f>
        <v>3.05175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7397.848</v>
      </c>
      <c r="I36" s="52" t="n">
        <v>106.408</v>
      </c>
      <c r="J36" s="53" t="n">
        <f aca="false">H36/3600</f>
        <v>2.05495777777778</v>
      </c>
      <c r="L36" s="51" t="n">
        <v>83173.4992</v>
      </c>
      <c r="M36" s="52" t="n">
        <v>37.0493</v>
      </c>
      <c r="N36" s="52" t="n">
        <v>40.9875</v>
      </c>
      <c r="O36" s="52" t="n">
        <v>43.0714</v>
      </c>
      <c r="P36" s="52" t="n">
        <v>8887.801</v>
      </c>
      <c r="Q36" s="52" t="n">
        <v>144.294</v>
      </c>
      <c r="R36" s="53" t="n">
        <f aca="false">P36/3600</f>
        <v>2.46883361111111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6221.936</v>
      </c>
      <c r="I37" s="52" t="n">
        <v>92.602</v>
      </c>
      <c r="J37" s="53" t="n">
        <f aca="false">H37/3600</f>
        <v>1.72831555555556</v>
      </c>
      <c r="L37" s="51" t="n">
        <v>43136.3104</v>
      </c>
      <c r="M37" s="52" t="n">
        <v>34.4676</v>
      </c>
      <c r="N37" s="52" t="n">
        <v>39.6438</v>
      </c>
      <c r="O37" s="52" t="n">
        <v>41.9681</v>
      </c>
      <c r="P37" s="52" t="n">
        <v>7647.744</v>
      </c>
      <c r="Q37" s="52" t="n">
        <v>125.513</v>
      </c>
      <c r="R37" s="53" t="n">
        <f aca="false">P37/3600</f>
        <v>2.12437333333333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5581.267</v>
      </c>
      <c r="I38" s="57" t="n">
        <v>82.337</v>
      </c>
      <c r="J38" s="58" t="n">
        <f aca="false">H38/3600</f>
        <v>1.55035194444444</v>
      </c>
      <c r="L38" s="56" t="n">
        <v>23572.2568</v>
      </c>
      <c r="M38" s="57" t="n">
        <v>31.9983</v>
      </c>
      <c r="N38" s="57" t="n">
        <v>38.7077</v>
      </c>
      <c r="O38" s="57" t="n">
        <v>41.1494</v>
      </c>
      <c r="P38" s="57" t="n">
        <v>6931.148</v>
      </c>
      <c r="Q38" s="57" t="n">
        <v>110.622</v>
      </c>
      <c r="R38" s="58" t="n">
        <f aca="false">P38/3600</f>
        <v>1.92531888888889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31.661</v>
      </c>
      <c r="I39" s="47" t="n">
        <v>22.604</v>
      </c>
      <c r="J39" s="48" t="n">
        <f aca="false">H39/3600</f>
        <v>0.397683611111111</v>
      </c>
      <c r="L39" s="46" t="n">
        <v>21249.4656</v>
      </c>
      <c r="M39" s="47" t="n">
        <v>41.6288</v>
      </c>
      <c r="N39" s="47" t="n">
        <v>44.0402</v>
      </c>
      <c r="O39" s="47" t="n">
        <v>44.6875</v>
      </c>
      <c r="P39" s="47" t="n">
        <v>1681.655</v>
      </c>
      <c r="Q39" s="47" t="n">
        <v>30.14</v>
      </c>
      <c r="R39" s="48" t="n">
        <f aca="false">P39/3600</f>
        <v>0.467126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177.175</v>
      </c>
      <c r="I40" s="52" t="n">
        <v>19.453</v>
      </c>
      <c r="J40" s="53" t="n">
        <f aca="false">H40/3600</f>
        <v>0.326993055555556</v>
      </c>
      <c r="L40" s="51" t="n">
        <v>11460.4208</v>
      </c>
      <c r="M40" s="52" t="n">
        <v>38.2408</v>
      </c>
      <c r="N40" s="52" t="n">
        <v>41.4428</v>
      </c>
      <c r="O40" s="52" t="n">
        <v>41.847</v>
      </c>
      <c r="P40" s="52" t="n">
        <v>1414.104</v>
      </c>
      <c r="Q40" s="52" t="n">
        <v>25.093</v>
      </c>
      <c r="R40" s="53" t="n">
        <f aca="false">P40/3600</f>
        <v>0.392806666666667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009.286</v>
      </c>
      <c r="I41" s="52" t="n">
        <v>15.615</v>
      </c>
      <c r="J41" s="53" t="n">
        <f aca="false">H41/3600</f>
        <v>0.280357222222222</v>
      </c>
      <c r="L41" s="51" t="n">
        <v>6181.5704</v>
      </c>
      <c r="M41" s="52" t="n">
        <v>35.3088</v>
      </c>
      <c r="N41" s="52" t="n">
        <v>39.5747</v>
      </c>
      <c r="O41" s="52" t="n">
        <v>39.7612</v>
      </c>
      <c r="P41" s="52" t="n">
        <v>1230.293</v>
      </c>
      <c r="Q41" s="52" t="n">
        <v>20.405</v>
      </c>
      <c r="R41" s="53" t="n">
        <f aca="false">P41/3600</f>
        <v>0.341748055555556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903.672</v>
      </c>
      <c r="I42" s="57" t="n">
        <v>13.4</v>
      </c>
      <c r="J42" s="58" t="n">
        <f aca="false">H42/3600</f>
        <v>0.25102</v>
      </c>
      <c r="L42" s="56" t="n">
        <v>3496.7072</v>
      </c>
      <c r="M42" s="57" t="n">
        <v>32.7603</v>
      </c>
      <c r="N42" s="57" t="n">
        <v>38.1216</v>
      </c>
      <c r="O42" s="57" t="n">
        <v>38.0956</v>
      </c>
      <c r="P42" s="57" t="n">
        <v>1116.509</v>
      </c>
      <c r="Q42" s="57" t="n">
        <v>17.218</v>
      </c>
      <c r="R42" s="58" t="n">
        <f aca="false">P42/3600</f>
        <v>0.310141388888889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9.003</v>
      </c>
      <c r="I43" s="47" t="n">
        <v>24.617</v>
      </c>
      <c r="J43" s="48" t="n">
        <f aca="false">H43/3600</f>
        <v>0.455278611111111</v>
      </c>
      <c r="L43" s="46" t="n">
        <v>24607.2448</v>
      </c>
      <c r="M43" s="47" t="n">
        <v>41.9769</v>
      </c>
      <c r="N43" s="47" t="n">
        <v>44.1896</v>
      </c>
      <c r="O43" s="47" t="n">
        <v>45.5959</v>
      </c>
      <c r="P43" s="47" t="n">
        <v>1926.838</v>
      </c>
      <c r="Q43" s="47" t="n">
        <v>32.608</v>
      </c>
      <c r="R43" s="48" t="n">
        <f aca="false">P43/3600</f>
        <v>0.535232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398.994</v>
      </c>
      <c r="I44" s="52" t="n">
        <v>21.637</v>
      </c>
      <c r="J44" s="53" t="n">
        <f aca="false">H44/3600</f>
        <v>0.388609444444444</v>
      </c>
      <c r="L44" s="51" t="n">
        <v>14672.8008</v>
      </c>
      <c r="M44" s="52" t="n">
        <v>39.0313</v>
      </c>
      <c r="N44" s="52" t="n">
        <v>41.9191</v>
      </c>
      <c r="O44" s="52" t="n">
        <v>43.0901</v>
      </c>
      <c r="P44" s="52" t="n">
        <v>1673.561</v>
      </c>
      <c r="Q44" s="52" t="n">
        <v>28.702</v>
      </c>
      <c r="R44" s="53" t="n">
        <f aca="false">P44/3600</f>
        <v>0.464878055555556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230.871</v>
      </c>
      <c r="I45" s="52" t="n">
        <v>19.203</v>
      </c>
      <c r="J45" s="53" t="n">
        <f aca="false">H45/3600</f>
        <v>0.341908611111111</v>
      </c>
      <c r="L45" s="51" t="n">
        <v>8665.0064</v>
      </c>
      <c r="M45" s="52" t="n">
        <v>35.9602</v>
      </c>
      <c r="N45" s="52" t="n">
        <v>40.1603</v>
      </c>
      <c r="O45" s="52" t="n">
        <v>41.1558</v>
      </c>
      <c r="P45" s="52" t="n">
        <v>1496.611</v>
      </c>
      <c r="Q45" s="52" t="n">
        <v>25.343</v>
      </c>
      <c r="R45" s="53" t="n">
        <f aca="false">P45/3600</f>
        <v>0.415725277777778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110.016</v>
      </c>
      <c r="I46" s="57" t="n">
        <v>17.019</v>
      </c>
      <c r="J46" s="58" t="n">
        <f aca="false">H46/3600</f>
        <v>0.308337777777778</v>
      </c>
      <c r="L46" s="56" t="n">
        <v>5031.7976</v>
      </c>
      <c r="M46" s="57" t="n">
        <v>32.8715</v>
      </c>
      <c r="N46" s="57" t="n">
        <v>38.8994</v>
      </c>
      <c r="O46" s="57" t="n">
        <v>39.789</v>
      </c>
      <c r="P46" s="57" t="n">
        <v>1364.848</v>
      </c>
      <c r="Q46" s="57" t="n">
        <v>22.39</v>
      </c>
      <c r="R46" s="58" t="n">
        <f aca="false">P46/3600</f>
        <v>0.379124444444444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90.528</v>
      </c>
      <c r="I47" s="47" t="n">
        <v>27.549</v>
      </c>
      <c r="J47" s="48" t="n">
        <f aca="false">H47/3600</f>
        <v>0.497368888888889</v>
      </c>
      <c r="L47" s="46" t="n">
        <v>45451.6208</v>
      </c>
      <c r="M47" s="47" t="n">
        <v>41.0819</v>
      </c>
      <c r="N47" s="47" t="n">
        <v>42.6052</v>
      </c>
      <c r="O47" s="47" t="n">
        <v>43.4239</v>
      </c>
      <c r="P47" s="47" t="n">
        <v>2063.789</v>
      </c>
      <c r="Q47" s="47" t="n">
        <v>37.686</v>
      </c>
      <c r="R47" s="48" t="n">
        <f aca="false">P47/3600</f>
        <v>0.573274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526.666</v>
      </c>
      <c r="I48" s="52" t="n">
        <v>23.556</v>
      </c>
      <c r="J48" s="53" t="n">
        <f aca="false">H48/3600</f>
        <v>0.424073888888889</v>
      </c>
      <c r="L48" s="51" t="n">
        <v>28139.4496</v>
      </c>
      <c r="M48" s="52" t="n">
        <v>36.8702</v>
      </c>
      <c r="N48" s="52" t="n">
        <v>39.4905</v>
      </c>
      <c r="O48" s="52" t="n">
        <v>40.2708</v>
      </c>
      <c r="P48" s="52" t="n">
        <v>1783.028</v>
      </c>
      <c r="Q48" s="52" t="n">
        <v>31.765</v>
      </c>
      <c r="R48" s="53" t="n">
        <f aca="false">P48/3600</f>
        <v>0.495285555555556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293.287</v>
      </c>
      <c r="I49" s="52" t="n">
        <v>20.373</v>
      </c>
      <c r="J49" s="53" t="n">
        <f aca="false">H49/3600</f>
        <v>0.359246388888889</v>
      </c>
      <c r="L49" s="51" t="n">
        <v>16762.5248</v>
      </c>
      <c r="M49" s="52" t="n">
        <v>33.0338</v>
      </c>
      <c r="N49" s="52" t="n">
        <v>37.4271</v>
      </c>
      <c r="O49" s="52" t="n">
        <v>38.1261</v>
      </c>
      <c r="P49" s="52" t="n">
        <v>1540.189</v>
      </c>
      <c r="Q49" s="52" t="n">
        <v>27.64</v>
      </c>
      <c r="R49" s="53" t="n">
        <f aca="false">P49/3600</f>
        <v>0.427830277777778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093.823</v>
      </c>
      <c r="I50" s="57" t="n">
        <v>17.612</v>
      </c>
      <c r="J50" s="58" t="n">
        <f aca="false">H50/3600</f>
        <v>0.303839722222222</v>
      </c>
      <c r="L50" s="56" t="n">
        <v>9164.3512</v>
      </c>
      <c r="M50" s="57" t="n">
        <v>29.3393</v>
      </c>
      <c r="N50" s="57" t="n">
        <v>36.0326</v>
      </c>
      <c r="O50" s="57" t="n">
        <v>36.6665</v>
      </c>
      <c r="P50" s="57" t="n">
        <v>1324.037</v>
      </c>
      <c r="Q50" s="57" t="n">
        <v>23.39</v>
      </c>
      <c r="R50" s="58" t="n">
        <f aca="false">P50/3600</f>
        <v>0.367788055555556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35</v>
      </c>
      <c r="I51" s="47" t="n">
        <v>11.996</v>
      </c>
      <c r="J51" s="48" t="n">
        <f aca="false">H51/3600</f>
        <v>0.236954166666667</v>
      </c>
      <c r="L51" s="46" t="n">
        <v>15791.9376</v>
      </c>
      <c r="M51" s="47" t="n">
        <v>42.3535</v>
      </c>
      <c r="N51" s="47" t="n">
        <v>43.4242</v>
      </c>
      <c r="O51" s="47" t="n">
        <v>44.2822</v>
      </c>
      <c r="P51" s="47" t="n">
        <v>1006.59</v>
      </c>
      <c r="Q51" s="47" t="n">
        <v>16.359</v>
      </c>
      <c r="R51" s="48" t="n">
        <f aca="false">P51/3600</f>
        <v>0.279608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716.033</v>
      </c>
      <c r="I52" s="52" t="n">
        <v>10.654</v>
      </c>
      <c r="J52" s="53" t="n">
        <f aca="false">H52/3600</f>
        <v>0.198898055555556</v>
      </c>
      <c r="L52" s="51" t="n">
        <v>9472.5688</v>
      </c>
      <c r="M52" s="52" t="n">
        <v>38.9279</v>
      </c>
      <c r="N52" s="52" t="n">
        <v>40.2538</v>
      </c>
      <c r="O52" s="52" t="n">
        <v>41.6836</v>
      </c>
      <c r="P52" s="52" t="n">
        <v>878.92</v>
      </c>
      <c r="Q52" s="52" t="n">
        <v>14.452</v>
      </c>
      <c r="R52" s="53" t="n">
        <f aca="false">P52/3600</f>
        <v>0.244144444444444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623.929</v>
      </c>
      <c r="I53" s="52" t="n">
        <v>9.484</v>
      </c>
      <c r="J53" s="53" t="n">
        <f aca="false">H53/3600</f>
        <v>0.173313611111111</v>
      </c>
      <c r="L53" s="51" t="n">
        <v>5375.0864</v>
      </c>
      <c r="M53" s="52" t="n">
        <v>35.4781</v>
      </c>
      <c r="N53" s="52" t="n">
        <v>38.1243</v>
      </c>
      <c r="O53" s="52" t="n">
        <v>39.8912</v>
      </c>
      <c r="P53" s="52" t="n">
        <v>778.438</v>
      </c>
      <c r="Q53" s="52" t="n">
        <v>12.734</v>
      </c>
      <c r="R53" s="53" t="n">
        <f aca="false">P53/3600</f>
        <v>0.216232777777778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548.768</v>
      </c>
      <c r="I54" s="57" t="n">
        <v>8.252</v>
      </c>
      <c r="J54" s="58" t="n">
        <f aca="false">H54/3600</f>
        <v>0.152435555555556</v>
      </c>
      <c r="L54" s="56" t="n">
        <v>2681.6968</v>
      </c>
      <c r="M54" s="57" t="n">
        <v>32.0618</v>
      </c>
      <c r="N54" s="57" t="n">
        <v>36.7824</v>
      </c>
      <c r="O54" s="57" t="n">
        <v>38.5925</v>
      </c>
      <c r="P54" s="57" t="n">
        <v>695.236</v>
      </c>
      <c r="Q54" s="57" t="n">
        <v>11.031</v>
      </c>
      <c r="R54" s="58" t="n">
        <f aca="false">P54/3600</f>
        <v>0.193121111111111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7.369</v>
      </c>
      <c r="I55" s="47" t="n">
        <v>5.319</v>
      </c>
      <c r="J55" s="48" t="n">
        <f aca="false">H55/3600</f>
        <v>0.0937136111111111</v>
      </c>
      <c r="L55" s="46" t="n">
        <v>5553.6744</v>
      </c>
      <c r="M55" s="47" t="n">
        <v>42.9682</v>
      </c>
      <c r="N55" s="47" t="n">
        <v>45.2473</v>
      </c>
      <c r="O55" s="47" t="n">
        <v>45.0345</v>
      </c>
      <c r="P55" s="47" t="n">
        <v>398.508</v>
      </c>
      <c r="Q55" s="47" t="n">
        <v>7.015</v>
      </c>
      <c r="R55" s="48" t="n">
        <f aca="false">P55/3600</f>
        <v>0.11069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289.196</v>
      </c>
      <c r="I56" s="52" t="n">
        <v>4.602</v>
      </c>
      <c r="J56" s="53" t="n">
        <f aca="false">H56/3600</f>
        <v>0.0803322222222222</v>
      </c>
      <c r="L56" s="51" t="n">
        <v>3276.3976</v>
      </c>
      <c r="M56" s="52" t="n">
        <v>39.3469</v>
      </c>
      <c r="N56" s="52" t="n">
        <v>42.3402</v>
      </c>
      <c r="O56" s="52" t="n">
        <v>41.852</v>
      </c>
      <c r="P56" s="52" t="n">
        <v>347.883</v>
      </c>
      <c r="Q56" s="52" t="n">
        <v>5.968</v>
      </c>
      <c r="R56" s="53" t="n">
        <f aca="false">P56/3600</f>
        <v>0.0966341666666667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51.85</v>
      </c>
      <c r="I57" s="52" t="n">
        <v>3.946</v>
      </c>
      <c r="J57" s="53" t="n">
        <f aca="false">H57/3600</f>
        <v>0.0699583333333333</v>
      </c>
      <c r="L57" s="51" t="n">
        <v>1864.1008</v>
      </c>
      <c r="M57" s="52" t="n">
        <v>35.9076</v>
      </c>
      <c r="N57" s="52" t="n">
        <v>40.1461</v>
      </c>
      <c r="O57" s="52" t="n">
        <v>39.4923</v>
      </c>
      <c r="P57" s="52" t="n">
        <v>307.431</v>
      </c>
      <c r="Q57" s="52" t="n">
        <v>5.109</v>
      </c>
      <c r="R57" s="53" t="n">
        <f aca="false">P57/3600</f>
        <v>0.0853975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223.348</v>
      </c>
      <c r="I58" s="57" t="n">
        <v>3.463</v>
      </c>
      <c r="J58" s="58" t="n">
        <f aca="false">H58/3600</f>
        <v>0.0620411111111111</v>
      </c>
      <c r="L58" s="56" t="n">
        <v>1043.1136</v>
      </c>
      <c r="M58" s="57" t="n">
        <v>32.7273</v>
      </c>
      <c r="N58" s="57" t="n">
        <v>38.6274</v>
      </c>
      <c r="O58" s="57" t="n">
        <v>37.7799</v>
      </c>
      <c r="P58" s="57" t="n">
        <v>277.26</v>
      </c>
      <c r="Q58" s="57" t="n">
        <v>4.453</v>
      </c>
      <c r="R58" s="58" t="n">
        <f aca="false">P58/3600</f>
        <v>0.0770166666666667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1.546</v>
      </c>
      <c r="I59" s="47" t="n">
        <v>8.236</v>
      </c>
      <c r="J59" s="48" t="n">
        <f aca="false">H59/3600</f>
        <v>0.142096111111111</v>
      </c>
      <c r="L59" s="46" t="n">
        <v>13688.144</v>
      </c>
      <c r="M59" s="47" t="n">
        <v>41.2562</v>
      </c>
      <c r="N59" s="47" t="n">
        <v>43.3763</v>
      </c>
      <c r="O59" s="47" t="n">
        <v>44.2965</v>
      </c>
      <c r="P59" s="47" t="n">
        <v>592.254</v>
      </c>
      <c r="Q59" s="47" t="n">
        <v>11.249</v>
      </c>
      <c r="R59" s="48" t="n">
        <f aca="false">P59/3600</f>
        <v>0.16451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436.68</v>
      </c>
      <c r="I60" s="52" t="n">
        <v>6.848</v>
      </c>
      <c r="J60" s="53" t="n">
        <f aca="false">H60/3600</f>
        <v>0.1213</v>
      </c>
      <c r="L60" s="51" t="n">
        <v>8689.712</v>
      </c>
      <c r="M60" s="52" t="n">
        <v>36.8158</v>
      </c>
      <c r="N60" s="52" t="n">
        <v>40.7715</v>
      </c>
      <c r="O60" s="52" t="n">
        <v>41.8164</v>
      </c>
      <c r="P60" s="52" t="n">
        <v>514.521</v>
      </c>
      <c r="Q60" s="52" t="n">
        <v>9.14</v>
      </c>
      <c r="R60" s="53" t="n">
        <f aca="false">P60/3600</f>
        <v>0.142922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371.503</v>
      </c>
      <c r="I61" s="52" t="n">
        <v>5.818</v>
      </c>
      <c r="J61" s="53" t="n">
        <f aca="false">H61/3600</f>
        <v>0.103195277777778</v>
      </c>
      <c r="L61" s="51" t="n">
        <v>5333.688</v>
      </c>
      <c r="M61" s="52" t="n">
        <v>33.0073</v>
      </c>
      <c r="N61" s="52" t="n">
        <v>39.217</v>
      </c>
      <c r="O61" s="52" t="n">
        <v>40.1566</v>
      </c>
      <c r="P61" s="52" t="n">
        <v>445.694</v>
      </c>
      <c r="Q61" s="52" t="n">
        <v>7.671</v>
      </c>
      <c r="R61" s="53" t="n">
        <f aca="false">P61/3600</f>
        <v>0.123803888888889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19.367</v>
      </c>
      <c r="I62" s="57" t="n">
        <v>5.148</v>
      </c>
      <c r="J62" s="58" t="n">
        <f aca="false">H62/3600</f>
        <v>0.0887130555555556</v>
      </c>
      <c r="L62" s="56" t="n">
        <v>3161.1176</v>
      </c>
      <c r="M62" s="57" t="n">
        <v>29.4941</v>
      </c>
      <c r="N62" s="57" t="n">
        <v>38.2347</v>
      </c>
      <c r="O62" s="57" t="n">
        <v>39.0554</v>
      </c>
      <c r="P62" s="57" t="n">
        <v>390.539</v>
      </c>
      <c r="Q62" s="57" t="n">
        <v>6.656</v>
      </c>
      <c r="R62" s="58" t="n">
        <f aca="false">P62/3600</f>
        <v>0.108483055555556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338</v>
      </c>
      <c r="I63" s="47" t="n">
        <v>7.176</v>
      </c>
      <c r="J63" s="48" t="n">
        <f aca="false">H63/3600</f>
        <v>0.123705</v>
      </c>
      <c r="L63" s="46" t="n">
        <v>11900.9624</v>
      </c>
      <c r="M63" s="47" t="n">
        <v>41.044</v>
      </c>
      <c r="N63" s="47" t="n">
        <v>42.2279</v>
      </c>
      <c r="O63" s="47" t="n">
        <v>42.9145</v>
      </c>
      <c r="P63" s="47" t="n">
        <v>517.974</v>
      </c>
      <c r="Q63" s="47" t="n">
        <v>9.687</v>
      </c>
      <c r="R63" s="48" t="n">
        <f aca="false">P63/3600</f>
        <v>0.14388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370.941</v>
      </c>
      <c r="I64" s="52" t="n">
        <v>6.146</v>
      </c>
      <c r="J64" s="53" t="n">
        <f aca="false">H64/3600</f>
        <v>0.103039166666667</v>
      </c>
      <c r="L64" s="51" t="n">
        <v>7297.488</v>
      </c>
      <c r="M64" s="52" t="n">
        <v>36.7024</v>
      </c>
      <c r="N64" s="52" t="n">
        <v>39.1767</v>
      </c>
      <c r="O64" s="52" t="n">
        <v>39.69</v>
      </c>
      <c r="P64" s="52" t="n">
        <v>446.147</v>
      </c>
      <c r="Q64" s="52" t="n">
        <v>8.296</v>
      </c>
      <c r="R64" s="53" t="n">
        <f aca="false">P64/3600</f>
        <v>0.123929722222222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07.713</v>
      </c>
      <c r="I65" s="52" t="n">
        <v>5.241</v>
      </c>
      <c r="J65" s="53" t="n">
        <f aca="false">H65/3600</f>
        <v>0.0854758333333333</v>
      </c>
      <c r="L65" s="51" t="n">
        <v>4135.5392</v>
      </c>
      <c r="M65" s="52" t="n">
        <v>32.707</v>
      </c>
      <c r="N65" s="52" t="n">
        <v>37.0171</v>
      </c>
      <c r="O65" s="52" t="n">
        <v>37.476</v>
      </c>
      <c r="P65" s="52" t="n">
        <v>376.414</v>
      </c>
      <c r="Q65" s="52" t="n">
        <v>6.937</v>
      </c>
      <c r="R65" s="53" t="n">
        <f aca="false">P65/3600</f>
        <v>0.104559444444444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257.106</v>
      </c>
      <c r="I66" s="57" t="n">
        <v>4.399</v>
      </c>
      <c r="J66" s="58" t="n">
        <f aca="false">H66/3600</f>
        <v>0.0714183333333333</v>
      </c>
      <c r="L66" s="56" t="n">
        <v>2154.3664</v>
      </c>
      <c r="M66" s="57" t="n">
        <v>29.1893</v>
      </c>
      <c r="N66" s="57" t="n">
        <v>35.5867</v>
      </c>
      <c r="O66" s="57" t="n">
        <v>36.0085</v>
      </c>
      <c r="P66" s="57" t="n">
        <v>319.743</v>
      </c>
      <c r="Q66" s="57" t="n">
        <v>5.781</v>
      </c>
      <c r="R66" s="58" t="n">
        <f aca="false">P66/3600</f>
        <v>0.0888175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19.76</v>
      </c>
      <c r="I67" s="47" t="n">
        <v>3.385</v>
      </c>
      <c r="J67" s="48" t="n">
        <f aca="false">H67/3600</f>
        <v>0.0610444444444444</v>
      </c>
      <c r="L67" s="46" t="n">
        <v>4705.7576</v>
      </c>
      <c r="M67" s="47" t="n">
        <v>42.4587</v>
      </c>
      <c r="N67" s="47" t="n">
        <v>43.0598</v>
      </c>
      <c r="O67" s="47" t="n">
        <v>43.9499</v>
      </c>
      <c r="P67" s="47" t="n">
        <v>260.167</v>
      </c>
      <c r="Q67" s="47" t="n">
        <v>4.562</v>
      </c>
      <c r="R67" s="48" t="n">
        <f aca="false">P67/3600</f>
        <v>0.072268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187.966</v>
      </c>
      <c r="I68" s="52" t="n">
        <v>2.995</v>
      </c>
      <c r="J68" s="53" t="n">
        <f aca="false">H68/3600</f>
        <v>0.0522127777777778</v>
      </c>
      <c r="L68" s="51" t="n">
        <v>2811.88</v>
      </c>
      <c r="M68" s="52" t="n">
        <v>38.3857</v>
      </c>
      <c r="N68" s="52" t="n">
        <v>39.8477</v>
      </c>
      <c r="O68" s="52" t="n">
        <v>41.1053</v>
      </c>
      <c r="P68" s="52" t="n">
        <v>220.058</v>
      </c>
      <c r="Q68" s="52" t="n">
        <v>3.984</v>
      </c>
      <c r="R68" s="53" t="n">
        <f aca="false">P68/3600</f>
        <v>0.0611272222222222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59.683</v>
      </c>
      <c r="I69" s="52" t="n">
        <v>2.605</v>
      </c>
      <c r="J69" s="53" t="n">
        <f aca="false">H69/3600</f>
        <v>0.0443563888888889</v>
      </c>
      <c r="L69" s="51" t="n">
        <v>1519.0184</v>
      </c>
      <c r="M69" s="52" t="n">
        <v>34.515</v>
      </c>
      <c r="N69" s="52" t="n">
        <v>37.7479</v>
      </c>
      <c r="O69" s="52" t="n">
        <v>38.9571</v>
      </c>
      <c r="P69" s="52" t="n">
        <v>189.871</v>
      </c>
      <c r="Q69" s="52" t="n">
        <v>3.421</v>
      </c>
      <c r="R69" s="53" t="n">
        <f aca="false">P69/3600</f>
        <v>0.0527419444444444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38.373</v>
      </c>
      <c r="I70" s="57" t="n">
        <v>2.23</v>
      </c>
      <c r="J70" s="58" t="n">
        <f aca="false">H70/3600</f>
        <v>0.0384369444444444</v>
      </c>
      <c r="L70" s="56" t="n">
        <v>779.144</v>
      </c>
      <c r="M70" s="57" t="n">
        <v>31.2702</v>
      </c>
      <c r="N70" s="57" t="n">
        <v>36.3019</v>
      </c>
      <c r="O70" s="57" t="n">
        <v>37.3627</v>
      </c>
      <c r="P70" s="57" t="n">
        <v>167.543</v>
      </c>
      <c r="Q70" s="57" t="n">
        <v>2.89</v>
      </c>
      <c r="R70" s="58" t="n">
        <f aca="false">P70/3600</f>
        <v>0.0465397222222222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16.176</v>
      </c>
      <c r="I71" s="47" t="n">
        <v>42.572</v>
      </c>
      <c r="J71" s="48" t="n">
        <f aca="false">H71/3600</f>
        <v>0.810048888888889</v>
      </c>
      <c r="L71" s="46" t="n">
        <v>22729.7032</v>
      </c>
      <c r="M71" s="47" t="n">
        <v>44.5997</v>
      </c>
      <c r="N71" s="47" t="n">
        <v>47.4051</v>
      </c>
      <c r="O71" s="47" t="n">
        <v>48.2582</v>
      </c>
      <c r="P71" s="47" t="n">
        <v>3533.042</v>
      </c>
      <c r="Q71" s="47" t="n">
        <v>59.545</v>
      </c>
      <c r="R71" s="48" t="n">
        <f aca="false">P71/3600</f>
        <v>0.981400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612.612</v>
      </c>
      <c r="I72" s="52" t="n">
        <v>38.033</v>
      </c>
      <c r="J72" s="53" t="n">
        <f aca="false">H72/3600</f>
        <v>0.725725555555556</v>
      </c>
      <c r="L72" s="51" t="n">
        <v>13286.5376</v>
      </c>
      <c r="M72" s="52" t="n">
        <v>42.1471</v>
      </c>
      <c r="N72" s="52" t="n">
        <v>45.8776</v>
      </c>
      <c r="O72" s="52" t="n">
        <v>46.5137</v>
      </c>
      <c r="P72" s="52" t="n">
        <v>3206.532</v>
      </c>
      <c r="Q72" s="52" t="n">
        <v>52.405</v>
      </c>
      <c r="R72" s="53" t="n">
        <f aca="false">P72/3600</f>
        <v>0.890703333333333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397.251</v>
      </c>
      <c r="I73" s="52" t="n">
        <v>34.726</v>
      </c>
      <c r="J73" s="53" t="n">
        <f aca="false">H73/3600</f>
        <v>0.665903055555556</v>
      </c>
      <c r="L73" s="51" t="n">
        <v>7980.3232</v>
      </c>
      <c r="M73" s="52" t="n">
        <v>39.4675</v>
      </c>
      <c r="N73" s="52" t="n">
        <v>44.5054</v>
      </c>
      <c r="O73" s="52" t="n">
        <v>44.9925</v>
      </c>
      <c r="P73" s="52" t="n">
        <v>2994.301</v>
      </c>
      <c r="Q73" s="52" t="n">
        <v>47.42</v>
      </c>
      <c r="R73" s="53" t="n">
        <f aca="false">P73/3600</f>
        <v>0.831750277777778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2268.003</v>
      </c>
      <c r="I74" s="57" t="n">
        <v>32.167</v>
      </c>
      <c r="J74" s="58" t="n">
        <f aca="false">H74/3600</f>
        <v>0.630000833333333</v>
      </c>
      <c r="L74" s="56" t="n">
        <v>4839.3872</v>
      </c>
      <c r="M74" s="57" t="n">
        <v>36.6199</v>
      </c>
      <c r="N74" s="57" t="n">
        <v>43.5116</v>
      </c>
      <c r="O74" s="57" t="n">
        <v>43.797</v>
      </c>
      <c r="P74" s="57" t="n">
        <v>2848.269</v>
      </c>
      <c r="Q74" s="57" t="n">
        <v>43.374</v>
      </c>
      <c r="R74" s="58" t="n">
        <f aca="false">P74/3600</f>
        <v>0.791185833333333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82.246</v>
      </c>
      <c r="I75" s="47" t="n">
        <v>40.778</v>
      </c>
      <c r="J75" s="48" t="n">
        <f aca="false">H75/3600</f>
        <v>0.800623888888889</v>
      </c>
      <c r="L75" s="46" t="n">
        <v>23552.9488</v>
      </c>
      <c r="M75" s="47" t="n">
        <v>44.6048</v>
      </c>
      <c r="N75" s="47" t="n">
        <v>48.6463</v>
      </c>
      <c r="O75" s="47" t="n">
        <v>48.4547</v>
      </c>
      <c r="P75" s="47" t="n">
        <v>3508.62</v>
      </c>
      <c r="Q75" s="47" t="n">
        <v>57.045</v>
      </c>
      <c r="R75" s="48" t="n">
        <f aca="false">P75/3600</f>
        <v>0.974616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602.799</v>
      </c>
      <c r="I76" s="52" t="n">
        <v>37.222</v>
      </c>
      <c r="J76" s="53" t="n">
        <f aca="false">H76/3600</f>
        <v>0.722999722222222</v>
      </c>
      <c r="L76" s="51" t="n">
        <v>14402.0248</v>
      </c>
      <c r="M76" s="52" t="n">
        <v>42.1386</v>
      </c>
      <c r="N76" s="52" t="n">
        <v>47.1229</v>
      </c>
      <c r="O76" s="52" t="n">
        <v>46.4609</v>
      </c>
      <c r="P76" s="52" t="n">
        <v>3205.954</v>
      </c>
      <c r="Q76" s="52" t="n">
        <v>51.42</v>
      </c>
      <c r="R76" s="53" t="n">
        <f aca="false">P76/3600</f>
        <v>0.890542777777778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419.232</v>
      </c>
      <c r="I77" s="52" t="n">
        <v>34.32</v>
      </c>
      <c r="J77" s="53" t="n">
        <f aca="false">H77/3600</f>
        <v>0.672008888888889</v>
      </c>
      <c r="L77" s="51" t="n">
        <v>8991.6912</v>
      </c>
      <c r="M77" s="52" t="n">
        <v>39.3613</v>
      </c>
      <c r="N77" s="52" t="n">
        <v>45.9854</v>
      </c>
      <c r="O77" s="52" t="n">
        <v>44.6781</v>
      </c>
      <c r="P77" s="52" t="n">
        <v>3006.411</v>
      </c>
      <c r="Q77" s="52" t="n">
        <v>46.592</v>
      </c>
      <c r="R77" s="53" t="n">
        <f aca="false">P77/3600</f>
        <v>0.835114166666667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2277.379</v>
      </c>
      <c r="I78" s="57" t="n">
        <v>31.746</v>
      </c>
      <c r="J78" s="58" t="n">
        <f aca="false">H78/3600</f>
        <v>0.632605277777778</v>
      </c>
      <c r="L78" s="56" t="n">
        <v>5465.052</v>
      </c>
      <c r="M78" s="57" t="n">
        <v>36.2748</v>
      </c>
      <c r="N78" s="57" t="n">
        <v>45.0871</v>
      </c>
      <c r="O78" s="57" t="n">
        <v>43.3762</v>
      </c>
      <c r="P78" s="57" t="n">
        <v>2851.572</v>
      </c>
      <c r="Q78" s="57" t="n">
        <v>42.858</v>
      </c>
      <c r="R78" s="58" t="n">
        <f aca="false">P78/3600</f>
        <v>0.792103333333333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06.067</v>
      </c>
      <c r="I79" s="47" t="n">
        <v>42.728</v>
      </c>
      <c r="J79" s="48" t="n">
        <f aca="false">H79/3600</f>
        <v>0.807240833333333</v>
      </c>
      <c r="L79" s="46" t="n">
        <v>24841.348</v>
      </c>
      <c r="M79" s="47" t="n">
        <v>44.6108</v>
      </c>
      <c r="N79" s="47" t="n">
        <v>48.6895</v>
      </c>
      <c r="O79" s="47" t="n">
        <v>48.8806</v>
      </c>
      <c r="P79" s="47" t="n">
        <v>3552.275</v>
      </c>
      <c r="Q79" s="47" t="n">
        <v>58.233</v>
      </c>
      <c r="R79" s="48" t="n">
        <f aca="false">P79/3600</f>
        <v>0.986743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609.055</v>
      </c>
      <c r="I80" s="52" t="n">
        <v>37.331</v>
      </c>
      <c r="J80" s="53" t="n">
        <f aca="false">H80/3600</f>
        <v>0.7247375</v>
      </c>
      <c r="L80" s="51" t="n">
        <v>14289.168</v>
      </c>
      <c r="M80" s="52" t="n">
        <v>41.8541</v>
      </c>
      <c r="N80" s="52" t="n">
        <v>46.9258</v>
      </c>
      <c r="O80" s="52" t="n">
        <v>47.1065</v>
      </c>
      <c r="P80" s="52" t="n">
        <v>3217.703</v>
      </c>
      <c r="Q80" s="52" t="n">
        <v>51.53</v>
      </c>
      <c r="R80" s="53" t="n">
        <f aca="false">P80/3600</f>
        <v>0.893806388888889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389.763</v>
      </c>
      <c r="I81" s="52" t="n">
        <v>34.117</v>
      </c>
      <c r="J81" s="53" t="n">
        <f aca="false">H81/3600</f>
        <v>0.663823055555556</v>
      </c>
      <c r="L81" s="51" t="n">
        <v>8228.072</v>
      </c>
      <c r="M81" s="52" t="n">
        <v>39.0528</v>
      </c>
      <c r="N81" s="52" t="n">
        <v>45.3694</v>
      </c>
      <c r="O81" s="52" t="n">
        <v>45.4769</v>
      </c>
      <c r="P81" s="52" t="n">
        <v>2992.63</v>
      </c>
      <c r="Q81" s="52" t="n">
        <v>47.077</v>
      </c>
      <c r="R81" s="53" t="n">
        <f aca="false">P81/3600</f>
        <v>0.831286111111111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2250.455</v>
      </c>
      <c r="I82" s="57" t="n">
        <v>31.777</v>
      </c>
      <c r="J82" s="58" t="n">
        <f aca="false">H82/3600</f>
        <v>0.625126388888889</v>
      </c>
      <c r="L82" s="56" t="n">
        <v>4733.8744</v>
      </c>
      <c r="M82" s="57" t="n">
        <v>36.2588</v>
      </c>
      <c r="N82" s="57" t="n">
        <v>44.1917</v>
      </c>
      <c r="O82" s="57" t="n">
        <v>44.2236</v>
      </c>
      <c r="P82" s="57" t="n">
        <v>2838.476</v>
      </c>
      <c r="Q82" s="57" t="n">
        <v>43.327</v>
      </c>
      <c r="R82" s="58" t="n">
        <f aca="false">P82/3600</f>
        <v>0.788465555555556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25.6932010083493</v>
      </c>
      <c r="J106" s="45" t="n">
        <f aca="false">GEOMEAN(J3:J82)</f>
        <v>0.487350495382742</v>
      </c>
      <c r="Q106" s="45" t="n">
        <f aca="false">GEOMEAN(Q3:Q82)</f>
        <v>34.5406244683442</v>
      </c>
      <c r="R106" s="45" t="n">
        <f aca="false">GEOMEAN(R3:R82)</f>
        <v>0.592645692840004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34434882041828</v>
      </c>
      <c r="R107" s="63" t="n">
        <f aca="false">R106/J106</f>
        <v>1.21605640797506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869183333333333</v>
      </c>
      <c r="J108" s="45" t="n">
        <f aca="false">SUM(J3:J82)</f>
        <v>62.3358311111111</v>
      </c>
      <c r="Q108" s="45" t="n">
        <f aca="false">SUM(Q3:Q82)/3600</f>
        <v>1.176235</v>
      </c>
      <c r="R108" s="45" t="n">
        <f aca="false">SUM(R3:R82)</f>
        <v>75.752729166666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K77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004.056</v>
      </c>
      <c r="I3" s="47" t="n">
        <v>41.293</v>
      </c>
      <c r="J3" s="48" t="n">
        <f aca="false">H3/3600</f>
        <v>4.44557111111111</v>
      </c>
      <c r="L3" s="46" t="n">
        <v>13019.7824</v>
      </c>
      <c r="M3" s="47" t="n">
        <v>41.9017</v>
      </c>
      <c r="N3" s="47" t="n">
        <v>41.7167</v>
      </c>
      <c r="O3" s="47" t="n">
        <v>44.4073</v>
      </c>
      <c r="P3" s="47" t="n">
        <v>19580.199</v>
      </c>
      <c r="Q3" s="47" t="n">
        <v>54.169</v>
      </c>
      <c r="R3" s="48" t="n">
        <f aca="false">P3/3600</f>
        <v>5.4389441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4037.418</v>
      </c>
      <c r="I4" s="52" t="n">
        <v>36.488</v>
      </c>
      <c r="J4" s="53" t="n">
        <f aca="false">H4/3600</f>
        <v>3.89928277777778</v>
      </c>
      <c r="L4" s="51" t="n">
        <v>5295.9008</v>
      </c>
      <c r="M4" s="52" t="n">
        <v>39.3781</v>
      </c>
      <c r="N4" s="52" t="n">
        <v>40.0241</v>
      </c>
      <c r="O4" s="52" t="n">
        <v>42.4597</v>
      </c>
      <c r="P4" s="52" t="n">
        <v>17463.497</v>
      </c>
      <c r="Q4" s="52" t="n">
        <v>48.083</v>
      </c>
      <c r="R4" s="53" t="n">
        <f aca="false">P4/3600</f>
        <v>4.85097138888889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2969.819</v>
      </c>
      <c r="I5" s="52" t="n">
        <v>33.321</v>
      </c>
      <c r="J5" s="53" t="n">
        <f aca="false">H5/3600</f>
        <v>3.6027275</v>
      </c>
      <c r="L5" s="51" t="n">
        <v>2544.7856</v>
      </c>
      <c r="M5" s="52" t="n">
        <v>36.7999</v>
      </c>
      <c r="N5" s="52" t="n">
        <v>38.7543</v>
      </c>
      <c r="O5" s="52" t="n">
        <v>40.9368</v>
      </c>
      <c r="P5" s="52" t="n">
        <v>15972.156</v>
      </c>
      <c r="Q5" s="52" t="n">
        <v>43.453</v>
      </c>
      <c r="R5" s="53" t="n">
        <f aca="false">P5/3600</f>
        <v>4.43671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2249.964</v>
      </c>
      <c r="I6" s="57" t="n">
        <v>28.376</v>
      </c>
      <c r="J6" s="58" t="n">
        <f aca="false">H6/3600</f>
        <v>3.40276777777778</v>
      </c>
      <c r="L6" s="56" t="n">
        <v>1321.336</v>
      </c>
      <c r="M6" s="57" t="n">
        <v>34.1275</v>
      </c>
      <c r="N6" s="57" t="n">
        <v>37.7662</v>
      </c>
      <c r="O6" s="57" t="n">
        <v>39.8425</v>
      </c>
      <c r="P6" s="57" t="n">
        <v>13845.947</v>
      </c>
      <c r="Q6" s="57" t="n">
        <v>37.468</v>
      </c>
      <c r="R6" s="58" t="n">
        <f aca="false">P6/3600</f>
        <v>3.84609638888889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2718.9</v>
      </c>
      <c r="I7" s="47" t="n">
        <v>54.225</v>
      </c>
      <c r="J7" s="48" t="n">
        <f aca="false">H7/3600</f>
        <v>6.31080555555556</v>
      </c>
      <c r="L7" s="46" t="n">
        <v>33116.76</v>
      </c>
      <c r="M7" s="47" t="n">
        <v>40.5008</v>
      </c>
      <c r="N7" s="47" t="n">
        <v>45.2927</v>
      </c>
      <c r="O7" s="47" t="n">
        <v>44.8837</v>
      </c>
      <c r="P7" s="47" t="n">
        <v>24451.328</v>
      </c>
      <c r="Q7" s="47" t="n">
        <v>69.495</v>
      </c>
      <c r="R7" s="48" t="n">
        <f aca="false">P7/3600</f>
        <v>6.79203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9736.809</v>
      </c>
      <c r="I8" s="52" t="n">
        <v>46.332</v>
      </c>
      <c r="J8" s="53" t="n">
        <f aca="false">H8/3600</f>
        <v>5.48244694444445</v>
      </c>
      <c r="L8" s="51" t="n">
        <v>15864.896</v>
      </c>
      <c r="M8" s="52" t="n">
        <v>37.4849</v>
      </c>
      <c r="N8" s="52" t="n">
        <v>43.3917</v>
      </c>
      <c r="O8" s="52" t="n">
        <v>43.5111</v>
      </c>
      <c r="P8" s="52" t="n">
        <v>21319.928</v>
      </c>
      <c r="Q8" s="52" t="n">
        <v>59.144</v>
      </c>
      <c r="R8" s="53" t="n">
        <f aca="false">P8/3600</f>
        <v>5.92220222222222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7730.205</v>
      </c>
      <c r="I9" s="52" t="n">
        <v>41.558</v>
      </c>
      <c r="J9" s="53" t="n">
        <f aca="false">H9/3600</f>
        <v>4.92505694444445</v>
      </c>
      <c r="L9" s="51" t="n">
        <v>8330.0144</v>
      </c>
      <c r="M9" s="52" t="n">
        <v>34.5148</v>
      </c>
      <c r="N9" s="52" t="n">
        <v>41.8027</v>
      </c>
      <c r="O9" s="52" t="n">
        <v>42.2211</v>
      </c>
      <c r="P9" s="52" t="n">
        <v>19367.231</v>
      </c>
      <c r="Q9" s="52" t="n">
        <v>53.768</v>
      </c>
      <c r="R9" s="53" t="n">
        <f aca="false">P9/3600</f>
        <v>5.37978638888889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6392.144</v>
      </c>
      <c r="I10" s="57" t="n">
        <v>39.015</v>
      </c>
      <c r="J10" s="58" t="n">
        <f aca="false">H10/3600</f>
        <v>4.55337333333333</v>
      </c>
      <c r="L10" s="56" t="n">
        <v>4659.3696</v>
      </c>
      <c r="M10" s="57" t="n">
        <v>31.7402</v>
      </c>
      <c r="N10" s="57" t="n">
        <v>40.5457</v>
      </c>
      <c r="O10" s="57" t="n">
        <v>41.1642</v>
      </c>
      <c r="P10" s="57" t="n">
        <v>18023.534</v>
      </c>
      <c r="Q10" s="57" t="n">
        <v>50.794</v>
      </c>
      <c r="R10" s="58" t="n">
        <f aca="false">P10/3600</f>
        <v>5.00653722222222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2783.282</v>
      </c>
      <c r="I11" s="47" t="n">
        <v>133.598</v>
      </c>
      <c r="J11" s="48" t="n">
        <f aca="false">H11/3600</f>
        <v>17.4398005555556</v>
      </c>
      <c r="L11" s="46" t="n">
        <v>218569.6256</v>
      </c>
      <c r="M11" s="47" t="n">
        <v>39.6949</v>
      </c>
      <c r="N11" s="47" t="n">
        <v>39.8169</v>
      </c>
      <c r="O11" s="47" t="n">
        <v>38.1491</v>
      </c>
      <c r="P11" s="47" t="n">
        <v>66638.294</v>
      </c>
      <c r="Q11" s="47" t="n">
        <v>178.574</v>
      </c>
      <c r="R11" s="48" t="n">
        <f aca="false">P11/3600</f>
        <v>18.510637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2042.907</v>
      </c>
      <c r="I12" s="52" t="n">
        <v>121.414</v>
      </c>
      <c r="J12" s="53" t="n">
        <f aca="false">H12/3600</f>
        <v>14.4563630555556</v>
      </c>
      <c r="L12" s="51" t="n">
        <v>94514.5776</v>
      </c>
      <c r="M12" s="52" t="n">
        <v>33.7554</v>
      </c>
      <c r="N12" s="52" t="n">
        <v>38.4324</v>
      </c>
      <c r="O12" s="52" t="n">
        <v>36.7611</v>
      </c>
      <c r="P12" s="52" t="n">
        <v>56217.301</v>
      </c>
      <c r="Q12" s="52" t="n">
        <v>162.214</v>
      </c>
      <c r="R12" s="53" t="n">
        <f aca="false">P12/3600</f>
        <v>15.6159169444444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8071.21</v>
      </c>
      <c r="I13" s="52" t="n">
        <v>93.381</v>
      </c>
      <c r="J13" s="53" t="n">
        <f aca="false">H13/3600</f>
        <v>10.5753361111111</v>
      </c>
      <c r="L13" s="51" t="n">
        <v>28516.5712</v>
      </c>
      <c r="M13" s="52" t="n">
        <v>29.7073</v>
      </c>
      <c r="N13" s="52" t="n">
        <v>37.4973</v>
      </c>
      <c r="O13" s="52" t="n">
        <v>35.7492</v>
      </c>
      <c r="P13" s="52" t="n">
        <v>41921.371</v>
      </c>
      <c r="Q13" s="52" t="n">
        <v>127.072</v>
      </c>
      <c r="R13" s="53" t="n">
        <f aca="false">P13/3600</f>
        <v>11.6448252777778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0666.405</v>
      </c>
      <c r="I14" s="57" t="n">
        <v>70.808</v>
      </c>
      <c r="J14" s="58" t="n">
        <f aca="false">H14/3600</f>
        <v>8.51844583333333</v>
      </c>
      <c r="L14" s="56" t="n">
        <v>7123.1296</v>
      </c>
      <c r="M14" s="57" t="n">
        <v>28.0865</v>
      </c>
      <c r="N14" s="57" t="n">
        <v>36.7064</v>
      </c>
      <c r="O14" s="57" t="n">
        <v>34.9056</v>
      </c>
      <c r="P14" s="57" t="n">
        <v>34259.869</v>
      </c>
      <c r="Q14" s="57" t="n">
        <v>97.161</v>
      </c>
      <c r="R14" s="58" t="n">
        <f aca="false">P14/3600</f>
        <v>9.51663027777778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39781.483</v>
      </c>
      <c r="I15" s="47" t="n">
        <v>81.884</v>
      </c>
      <c r="J15" s="48" t="n">
        <f aca="false">H15/3600</f>
        <v>11.0504119444444</v>
      </c>
      <c r="L15" s="46" t="n">
        <v>23415.4304</v>
      </c>
      <c r="M15" s="47" t="n">
        <v>41.6691</v>
      </c>
      <c r="N15" s="47" t="n">
        <v>46.9324</v>
      </c>
      <c r="O15" s="47" t="n">
        <v>46.5443</v>
      </c>
      <c r="P15" s="47" t="n">
        <v>42566.449</v>
      </c>
      <c r="Q15" s="47" t="n">
        <v>107.098</v>
      </c>
      <c r="R15" s="48" t="n">
        <f aca="false">P15/3600</f>
        <v>11.8240136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2889.471</v>
      </c>
      <c r="I16" s="52" t="n">
        <v>68.858</v>
      </c>
      <c r="J16" s="53" t="n">
        <f aca="false">H16/3600</f>
        <v>9.13596416666667</v>
      </c>
      <c r="L16" s="51" t="n">
        <v>6010.0784</v>
      </c>
      <c r="M16" s="52" t="n">
        <v>40.2478</v>
      </c>
      <c r="N16" s="52" t="n">
        <v>46.1385</v>
      </c>
      <c r="O16" s="52" t="n">
        <v>45.9341</v>
      </c>
      <c r="P16" s="52" t="n">
        <v>35781.74</v>
      </c>
      <c r="Q16" s="52" t="n">
        <v>92.055</v>
      </c>
      <c r="R16" s="53" t="n">
        <f aca="false">P16/3600</f>
        <v>9.93937222222222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9903.445</v>
      </c>
      <c r="I17" s="52" t="n">
        <v>60.793</v>
      </c>
      <c r="J17" s="53" t="n">
        <f aca="false">H17/3600</f>
        <v>8.3065125</v>
      </c>
      <c r="L17" s="51" t="n">
        <v>2501.9456</v>
      </c>
      <c r="M17" s="52" t="n">
        <v>38.9509</v>
      </c>
      <c r="N17" s="52" t="n">
        <v>45.4922</v>
      </c>
      <c r="O17" s="52" t="n">
        <v>45.4286</v>
      </c>
      <c r="P17" s="52" t="n">
        <v>32845.688</v>
      </c>
      <c r="Q17" s="52" t="n">
        <v>82.455</v>
      </c>
      <c r="R17" s="53" t="n">
        <f aca="false">P17/3600</f>
        <v>9.12380222222222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27959.303</v>
      </c>
      <c r="I18" s="57" t="n">
        <v>52.899</v>
      </c>
      <c r="J18" s="58" t="n">
        <f aca="false">H18/3600</f>
        <v>7.76647305555556</v>
      </c>
      <c r="L18" s="56" t="n">
        <v>1195.592</v>
      </c>
      <c r="M18" s="57" t="n">
        <v>37.2349</v>
      </c>
      <c r="N18" s="57" t="n">
        <v>45.0103</v>
      </c>
      <c r="O18" s="57" t="n">
        <v>45.1056</v>
      </c>
      <c r="P18" s="57" t="n">
        <v>30908.226</v>
      </c>
      <c r="Q18" s="57" t="n">
        <v>74.055</v>
      </c>
      <c r="R18" s="58" t="n">
        <f aca="false">P18/3600</f>
        <v>8.58561833333333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4515.111</v>
      </c>
      <c r="I19" s="47" t="n">
        <v>34.429</v>
      </c>
      <c r="J19" s="48" t="n">
        <f aca="false">H19/3600</f>
        <v>4.03197527777778</v>
      </c>
      <c r="L19" s="46" t="n">
        <v>4786.944</v>
      </c>
      <c r="M19" s="47" t="n">
        <v>41.8715</v>
      </c>
      <c r="N19" s="47" t="n">
        <v>43.7759</v>
      </c>
      <c r="O19" s="47" t="n">
        <v>45.5816</v>
      </c>
      <c r="P19" s="47" t="n">
        <v>15771.746</v>
      </c>
      <c r="Q19" s="47" t="n">
        <v>46.832</v>
      </c>
      <c r="R19" s="48" t="n">
        <f aca="false">P19/3600</f>
        <v>4.38104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2857.107</v>
      </c>
      <c r="I20" s="52" t="n">
        <v>30.404</v>
      </c>
      <c r="J20" s="53" t="n">
        <f aca="false">H20/3600</f>
        <v>3.57141861111111</v>
      </c>
      <c r="L20" s="51" t="n">
        <v>2205.6104</v>
      </c>
      <c r="M20" s="52" t="n">
        <v>39.9871</v>
      </c>
      <c r="N20" s="52" t="n">
        <v>42.4426</v>
      </c>
      <c r="O20" s="52" t="n">
        <v>43.6416</v>
      </c>
      <c r="P20" s="52" t="n">
        <v>14105.554</v>
      </c>
      <c r="Q20" s="52" t="n">
        <v>42.401</v>
      </c>
      <c r="R20" s="53" t="n">
        <f aca="false">P20/3600</f>
        <v>3.91820944444444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1775.732</v>
      </c>
      <c r="I21" s="52" t="n">
        <v>26.613</v>
      </c>
      <c r="J21" s="53" t="n">
        <f aca="false">H21/3600</f>
        <v>3.27103666666667</v>
      </c>
      <c r="L21" s="51" t="n">
        <v>1080.6856</v>
      </c>
      <c r="M21" s="52" t="n">
        <v>37.6384</v>
      </c>
      <c r="N21" s="52" t="n">
        <v>41.2977</v>
      </c>
      <c r="O21" s="52" t="n">
        <v>42.2876</v>
      </c>
      <c r="P21" s="52" t="n">
        <v>12983.074</v>
      </c>
      <c r="Q21" s="52" t="n">
        <v>37.855</v>
      </c>
      <c r="R21" s="53" t="n">
        <f aca="false">P21/3600</f>
        <v>3.60640944444444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0960.389</v>
      </c>
      <c r="I22" s="57" t="n">
        <v>22.822</v>
      </c>
      <c r="J22" s="58" t="n">
        <f aca="false">H22/3600</f>
        <v>3.0445525</v>
      </c>
      <c r="L22" s="56" t="n">
        <v>545.6392</v>
      </c>
      <c r="M22" s="57" t="n">
        <v>35.2136</v>
      </c>
      <c r="N22" s="57" t="n">
        <v>40.4559</v>
      </c>
      <c r="O22" s="57" t="n">
        <v>41.4151</v>
      </c>
      <c r="P22" s="57" t="n">
        <v>12191.333</v>
      </c>
      <c r="Q22" s="57" t="n">
        <v>33.784</v>
      </c>
      <c r="R22" s="58" t="n">
        <f aca="false">P22/3600</f>
        <v>3.38648138888889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3916.835</v>
      </c>
      <c r="I23" s="47" t="n">
        <v>35.022</v>
      </c>
      <c r="J23" s="48" t="n">
        <f aca="false">H23/3600</f>
        <v>3.8657875</v>
      </c>
      <c r="L23" s="46" t="n">
        <v>7678.3424</v>
      </c>
      <c r="M23" s="47" t="n">
        <v>40.2521</v>
      </c>
      <c r="N23" s="47" t="n">
        <v>42.6777</v>
      </c>
      <c r="O23" s="47" t="n">
        <v>44.0524</v>
      </c>
      <c r="P23" s="47" t="n">
        <v>15307.909</v>
      </c>
      <c r="Q23" s="47" t="n">
        <v>48.225</v>
      </c>
      <c r="R23" s="48" t="n">
        <f aca="false">P23/3600</f>
        <v>4.252196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2035.881</v>
      </c>
      <c r="I24" s="52" t="n">
        <v>31.636</v>
      </c>
      <c r="J24" s="53" t="n">
        <f aca="false">H24/3600</f>
        <v>3.34330027777778</v>
      </c>
      <c r="L24" s="51" t="n">
        <v>3354.5544</v>
      </c>
      <c r="M24" s="52" t="n">
        <v>37.7153</v>
      </c>
      <c r="N24" s="52" t="n">
        <v>40.8866</v>
      </c>
      <c r="O24" s="52" t="n">
        <v>41.6629</v>
      </c>
      <c r="P24" s="52" t="n">
        <v>13371.12</v>
      </c>
      <c r="Q24" s="52" t="n">
        <v>43.039</v>
      </c>
      <c r="R24" s="53" t="n">
        <f aca="false">P24/3600</f>
        <v>3.7142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0996.097</v>
      </c>
      <c r="I25" s="52" t="n">
        <v>26.754</v>
      </c>
      <c r="J25" s="53" t="n">
        <f aca="false">H25/3600</f>
        <v>3.05447138888889</v>
      </c>
      <c r="L25" s="51" t="n">
        <v>1550.1376</v>
      </c>
      <c r="M25" s="52" t="n">
        <v>35.0824</v>
      </c>
      <c r="N25" s="52" t="n">
        <v>39.3865</v>
      </c>
      <c r="O25" s="52" t="n">
        <v>40.0738</v>
      </c>
      <c r="P25" s="52" t="n">
        <v>12303.005</v>
      </c>
      <c r="Q25" s="52" t="n">
        <v>37.996</v>
      </c>
      <c r="R25" s="53" t="n">
        <f aca="false">P25/3600</f>
        <v>3.41750138888889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0320.35</v>
      </c>
      <c r="I26" s="57" t="n">
        <v>22.791</v>
      </c>
      <c r="J26" s="58" t="n">
        <f aca="false">H26/3600</f>
        <v>2.86676388888889</v>
      </c>
      <c r="L26" s="56" t="n">
        <v>722.5144</v>
      </c>
      <c r="M26" s="57" t="n">
        <v>32.5465</v>
      </c>
      <c r="N26" s="57" t="n">
        <v>38.247</v>
      </c>
      <c r="O26" s="57" t="n">
        <v>39.2096</v>
      </c>
      <c r="P26" s="57" t="n">
        <v>11598.571</v>
      </c>
      <c r="Q26" s="57" t="n">
        <v>33.196</v>
      </c>
      <c r="R26" s="58" t="n">
        <f aca="false">P26/3600</f>
        <v>3.22182527777778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116.18</v>
      </c>
      <c r="I27" s="47" t="n">
        <v>69.794</v>
      </c>
      <c r="J27" s="48" t="n">
        <f aca="false">H27/3600</f>
        <v>8.64338333333333</v>
      </c>
      <c r="L27" s="46" t="n">
        <v>18142.0624</v>
      </c>
      <c r="M27" s="47" t="n">
        <v>38.6325</v>
      </c>
      <c r="N27" s="47" t="n">
        <v>40.2027</v>
      </c>
      <c r="O27" s="47" t="n">
        <v>43.7735</v>
      </c>
      <c r="P27" s="47" t="n">
        <v>33575.741</v>
      </c>
      <c r="Q27" s="47" t="n">
        <v>90.257</v>
      </c>
      <c r="R27" s="48" t="n">
        <f aca="false">P27/3600</f>
        <v>9.326594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5136.92</v>
      </c>
      <c r="I28" s="52" t="n">
        <v>55.38</v>
      </c>
      <c r="J28" s="53" t="n">
        <f aca="false">H28/3600</f>
        <v>6.98247777777778</v>
      </c>
      <c r="L28" s="51" t="n">
        <v>5796.6488</v>
      </c>
      <c r="M28" s="52" t="n">
        <v>37.0069</v>
      </c>
      <c r="N28" s="52" t="n">
        <v>39.2422</v>
      </c>
      <c r="O28" s="52" t="n">
        <v>42.0975</v>
      </c>
      <c r="P28" s="52" t="n">
        <v>27585.807</v>
      </c>
      <c r="Q28" s="52" t="n">
        <v>71.978</v>
      </c>
      <c r="R28" s="53" t="n">
        <f aca="false">P28/3600</f>
        <v>7.66272416666667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2739.366</v>
      </c>
      <c r="I29" s="52" t="n">
        <v>47.782</v>
      </c>
      <c r="J29" s="53" t="n">
        <f aca="false">H29/3600</f>
        <v>6.31649055555556</v>
      </c>
      <c r="L29" s="51" t="n">
        <v>2727.1072</v>
      </c>
      <c r="M29" s="52" t="n">
        <v>35.0932</v>
      </c>
      <c r="N29" s="52" t="n">
        <v>38.4327</v>
      </c>
      <c r="O29" s="52" t="n">
        <v>40.5943</v>
      </c>
      <c r="P29" s="52" t="n">
        <v>25148.573</v>
      </c>
      <c r="Q29" s="52" t="n">
        <v>61.829</v>
      </c>
      <c r="R29" s="53" t="n">
        <f aca="false">P29/3600</f>
        <v>6.98571472222222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1342.228</v>
      </c>
      <c r="I30" s="57" t="n">
        <v>41.511</v>
      </c>
      <c r="J30" s="58" t="n">
        <f aca="false">H30/3600</f>
        <v>5.92839666666667</v>
      </c>
      <c r="L30" s="56" t="n">
        <v>1396.7416</v>
      </c>
      <c r="M30" s="57" t="n">
        <v>32.9098</v>
      </c>
      <c r="N30" s="57" t="n">
        <v>37.7317</v>
      </c>
      <c r="O30" s="57" t="n">
        <v>39.4555</v>
      </c>
      <c r="P30" s="57" t="n">
        <v>23679.766</v>
      </c>
      <c r="Q30" s="57" t="n">
        <v>53.657</v>
      </c>
      <c r="R30" s="58" t="n">
        <f aca="false">P30/3600</f>
        <v>6.57771277777778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6448.172</v>
      </c>
      <c r="I31" s="47" t="n">
        <v>80.23</v>
      </c>
      <c r="J31" s="48" t="n">
        <f aca="false">H31/3600</f>
        <v>10.1244922222222</v>
      </c>
      <c r="L31" s="46" t="n">
        <v>17391.948</v>
      </c>
      <c r="M31" s="47" t="n">
        <v>39.3286</v>
      </c>
      <c r="N31" s="47" t="n">
        <v>44.0645</v>
      </c>
      <c r="O31" s="47" t="n">
        <v>45.4462</v>
      </c>
      <c r="P31" s="47" t="n">
        <v>43215.687</v>
      </c>
      <c r="Q31" s="47" t="n">
        <v>106.459</v>
      </c>
      <c r="R31" s="48" t="n">
        <f aca="false">P31/3600</f>
        <v>12.00435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0749.53</v>
      </c>
      <c r="I32" s="52" t="n">
        <v>66.861</v>
      </c>
      <c r="J32" s="53" t="n">
        <f aca="false">H32/3600</f>
        <v>8.54153611111111</v>
      </c>
      <c r="L32" s="51" t="n">
        <v>6082.9856</v>
      </c>
      <c r="M32" s="52" t="n">
        <v>37.6461</v>
      </c>
      <c r="N32" s="52" t="n">
        <v>42.8196</v>
      </c>
      <c r="O32" s="52" t="n">
        <v>43.4782</v>
      </c>
      <c r="P32" s="52" t="n">
        <v>33253.368</v>
      </c>
      <c r="Q32" s="52" t="n">
        <v>89.833</v>
      </c>
      <c r="R32" s="53" t="n">
        <f aca="false">P32/3600</f>
        <v>9.23704666666667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7659.294</v>
      </c>
      <c r="I33" s="52" t="n">
        <v>60.559</v>
      </c>
      <c r="J33" s="53" t="n">
        <f aca="false">H33/3600</f>
        <v>7.68313722222222</v>
      </c>
      <c r="L33" s="51" t="n">
        <v>2850.1328</v>
      </c>
      <c r="M33" s="52" t="n">
        <v>35.8094</v>
      </c>
      <c r="N33" s="52" t="n">
        <v>41.5931</v>
      </c>
      <c r="O33" s="52" t="n">
        <v>41.6517</v>
      </c>
      <c r="P33" s="52" t="n">
        <v>30303.348</v>
      </c>
      <c r="Q33" s="52" t="n">
        <v>81.649</v>
      </c>
      <c r="R33" s="53" t="n">
        <f aca="false">P33/3600</f>
        <v>8.41759666666667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25791.437</v>
      </c>
      <c r="I34" s="57" t="n">
        <v>56.955</v>
      </c>
      <c r="J34" s="58" t="n">
        <f aca="false">H34/3600</f>
        <v>7.16428805555556</v>
      </c>
      <c r="L34" s="56" t="n">
        <v>1494.792</v>
      </c>
      <c r="M34" s="57" t="n">
        <v>33.8344</v>
      </c>
      <c r="N34" s="57" t="n">
        <v>40.6208</v>
      </c>
      <c r="O34" s="57" t="n">
        <v>40.2984</v>
      </c>
      <c r="P34" s="57" t="n">
        <v>28411.781</v>
      </c>
      <c r="Q34" s="57" t="n">
        <v>77.214</v>
      </c>
      <c r="R34" s="58" t="n">
        <f aca="false">P34/3600</f>
        <v>7.89216138888889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110.741</v>
      </c>
      <c r="I35" s="47" t="n">
        <v>109.512</v>
      </c>
      <c r="J35" s="48" t="n">
        <f aca="false">H35/3600</f>
        <v>11.9752058333333</v>
      </c>
      <c r="L35" s="46" t="n">
        <v>39756.7704</v>
      </c>
      <c r="M35" s="47" t="n">
        <v>37.5939</v>
      </c>
      <c r="N35" s="47" t="n">
        <v>42.3885</v>
      </c>
      <c r="O35" s="47" t="n">
        <v>44.479</v>
      </c>
      <c r="P35" s="47" t="n">
        <v>51242.094</v>
      </c>
      <c r="Q35" s="47" t="n">
        <v>144.824</v>
      </c>
      <c r="R35" s="48" t="n">
        <f aca="false">P35/3600</f>
        <v>14.23391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1423.735</v>
      </c>
      <c r="I36" s="52" t="n">
        <v>73.07</v>
      </c>
      <c r="J36" s="53" t="n">
        <f aca="false">H36/3600</f>
        <v>8.72881527777778</v>
      </c>
      <c r="L36" s="51" t="n">
        <v>7293.184</v>
      </c>
      <c r="M36" s="52" t="n">
        <v>35.4272</v>
      </c>
      <c r="N36" s="52" t="n">
        <v>41.1207</v>
      </c>
      <c r="O36" s="52" t="n">
        <v>43.3012</v>
      </c>
      <c r="P36" s="52" t="n">
        <v>33157.669</v>
      </c>
      <c r="Q36" s="52" t="n">
        <v>97.85</v>
      </c>
      <c r="R36" s="53" t="n">
        <f aca="false">P36/3600</f>
        <v>9.21046361111111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7775.843</v>
      </c>
      <c r="I37" s="52" t="n">
        <v>62.353</v>
      </c>
      <c r="J37" s="53" t="n">
        <f aca="false">H37/3600</f>
        <v>7.71551194444445</v>
      </c>
      <c r="L37" s="51" t="n">
        <v>2276.3224</v>
      </c>
      <c r="M37" s="52" t="n">
        <v>33.994</v>
      </c>
      <c r="N37" s="52" t="n">
        <v>39.8695</v>
      </c>
      <c r="O37" s="52" t="n">
        <v>42.2871</v>
      </c>
      <c r="P37" s="52" t="n">
        <v>39041.506</v>
      </c>
      <c r="Q37" s="52" t="n">
        <v>84.845</v>
      </c>
      <c r="R37" s="53" t="n">
        <f aca="false">P37/3600</f>
        <v>10.8448627777778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26271.331</v>
      </c>
      <c r="I38" s="57" t="n">
        <v>57.002</v>
      </c>
      <c r="J38" s="58" t="n">
        <f aca="false">H38/3600</f>
        <v>7.29759194444444</v>
      </c>
      <c r="L38" s="56" t="n">
        <v>982.0088</v>
      </c>
      <c r="M38" s="57" t="n">
        <v>32.2017</v>
      </c>
      <c r="N38" s="57" t="n">
        <v>38.8837</v>
      </c>
      <c r="O38" s="57" t="n">
        <v>41.488</v>
      </c>
      <c r="P38" s="57" t="n">
        <v>37274.84</v>
      </c>
      <c r="Q38" s="57" t="n">
        <v>79.492</v>
      </c>
      <c r="R38" s="58" t="n">
        <f aca="false">P38/3600</f>
        <v>10.3541222222222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451.213</v>
      </c>
      <c r="I39" s="47" t="n">
        <v>13.915</v>
      </c>
      <c r="J39" s="48" t="n">
        <f aca="false">H39/3600</f>
        <v>1.79200361111111</v>
      </c>
      <c r="L39" s="46" t="n">
        <v>3476.7</v>
      </c>
      <c r="M39" s="47" t="n">
        <v>40.6518</v>
      </c>
      <c r="N39" s="47" t="n">
        <v>43.3695</v>
      </c>
      <c r="O39" s="47" t="n">
        <v>44.0397</v>
      </c>
      <c r="P39" s="47" t="n">
        <v>7519.014</v>
      </c>
      <c r="Q39" s="47" t="n">
        <v>18.082</v>
      </c>
      <c r="R39" s="48" t="n">
        <f aca="false">P39/3600</f>
        <v>2.08861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5608.084</v>
      </c>
      <c r="I40" s="52" t="n">
        <v>11.232</v>
      </c>
      <c r="J40" s="53" t="n">
        <f aca="false">H40/3600</f>
        <v>1.55780111111111</v>
      </c>
      <c r="L40" s="51" t="n">
        <v>1675.9696</v>
      </c>
      <c r="M40" s="52" t="n">
        <v>37.4905</v>
      </c>
      <c r="N40" s="52" t="n">
        <v>41.0057</v>
      </c>
      <c r="O40" s="52" t="n">
        <v>41.3274</v>
      </c>
      <c r="P40" s="52" t="n">
        <v>6577.374</v>
      </c>
      <c r="Q40" s="52" t="n">
        <v>14.684</v>
      </c>
      <c r="R40" s="53" t="n">
        <f aca="false">P40/3600</f>
        <v>1.82704833333333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988.802</v>
      </c>
      <c r="I41" s="52" t="n">
        <v>9.266</v>
      </c>
      <c r="J41" s="53" t="n">
        <f aca="false">H41/3600</f>
        <v>1.38577833333333</v>
      </c>
      <c r="L41" s="51" t="n">
        <v>825.0656</v>
      </c>
      <c r="M41" s="52" t="n">
        <v>34.5636</v>
      </c>
      <c r="N41" s="52" t="n">
        <v>39.0929</v>
      </c>
      <c r="O41" s="52" t="n">
        <v>39.1778</v>
      </c>
      <c r="P41" s="52" t="n">
        <v>6007.213</v>
      </c>
      <c r="Q41" s="52" t="n">
        <v>12.149</v>
      </c>
      <c r="R41" s="53" t="n">
        <f aca="false">P41/3600</f>
        <v>1.66867027777778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4560.734</v>
      </c>
      <c r="I42" s="57" t="n">
        <v>7.753</v>
      </c>
      <c r="J42" s="58" t="n">
        <f aca="false">H42/3600</f>
        <v>1.26687055555556</v>
      </c>
      <c r="L42" s="56" t="n">
        <v>436.4904</v>
      </c>
      <c r="M42" s="57" t="n">
        <v>32.0809</v>
      </c>
      <c r="N42" s="57" t="n">
        <v>37.6674</v>
      </c>
      <c r="O42" s="57" t="n">
        <v>37.5637</v>
      </c>
      <c r="P42" s="57" t="n">
        <v>5606.357</v>
      </c>
      <c r="Q42" s="57" t="n">
        <v>9.939</v>
      </c>
      <c r="R42" s="58" t="n">
        <f aca="false">P42/3600</f>
        <v>1.55732138888889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369.722</v>
      </c>
      <c r="I43" s="47" t="n">
        <v>15.631</v>
      </c>
      <c r="J43" s="48" t="n">
        <f aca="false">H43/3600</f>
        <v>2.047145</v>
      </c>
      <c r="L43" s="46" t="n">
        <v>3653.9024</v>
      </c>
      <c r="M43" s="47" t="n">
        <v>40.4311</v>
      </c>
      <c r="N43" s="47" t="n">
        <v>43.8343</v>
      </c>
      <c r="O43" s="47" t="n">
        <v>45.4104</v>
      </c>
      <c r="P43" s="47" t="n">
        <v>8646.016</v>
      </c>
      <c r="Q43" s="47" t="n">
        <v>20.15</v>
      </c>
      <c r="R43" s="48" t="n">
        <f aca="false">P43/3600</f>
        <v>2.40167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459.84</v>
      </c>
      <c r="I44" s="52" t="n">
        <v>13.104</v>
      </c>
      <c r="J44" s="53" t="n">
        <f aca="false">H44/3600</f>
        <v>1.7944</v>
      </c>
      <c r="L44" s="51" t="n">
        <v>1719.6744</v>
      </c>
      <c r="M44" s="52" t="n">
        <v>37.8978</v>
      </c>
      <c r="N44" s="52" t="n">
        <v>41.8826</v>
      </c>
      <c r="O44" s="52" t="n">
        <v>43.0858</v>
      </c>
      <c r="P44" s="52" t="n">
        <v>7736.719</v>
      </c>
      <c r="Q44" s="52" t="n">
        <v>16.956</v>
      </c>
      <c r="R44" s="53" t="n">
        <f aca="false">P44/3600</f>
        <v>2.14908861111111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865.519</v>
      </c>
      <c r="I45" s="52" t="n">
        <v>11.013</v>
      </c>
      <c r="J45" s="53" t="n">
        <f aca="false">H45/3600</f>
        <v>1.62931083333333</v>
      </c>
      <c r="L45" s="51" t="n">
        <v>866.7</v>
      </c>
      <c r="M45" s="52" t="n">
        <v>35.1123</v>
      </c>
      <c r="N45" s="52" t="n">
        <v>40.1937</v>
      </c>
      <c r="O45" s="52" t="n">
        <v>41.1721</v>
      </c>
      <c r="P45" s="52" t="n">
        <v>7034.369</v>
      </c>
      <c r="Q45" s="52" t="n">
        <v>14.465</v>
      </c>
      <c r="R45" s="53" t="n">
        <f aca="false">P45/3600</f>
        <v>1.95399138888889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5472.956</v>
      </c>
      <c r="I46" s="57" t="n">
        <v>9.453</v>
      </c>
      <c r="J46" s="58" t="n">
        <f aca="false">H46/3600</f>
        <v>1.52026555555556</v>
      </c>
      <c r="L46" s="56" t="n">
        <v>457.5392</v>
      </c>
      <c r="M46" s="57" t="n">
        <v>32.3378</v>
      </c>
      <c r="N46" s="57" t="n">
        <v>38.8816</v>
      </c>
      <c r="O46" s="57" t="n">
        <v>39.769</v>
      </c>
      <c r="P46" s="57" t="n">
        <v>6571.586</v>
      </c>
      <c r="Q46" s="57" t="n">
        <v>12.791</v>
      </c>
      <c r="R46" s="58" t="n">
        <f aca="false">P46/3600</f>
        <v>1.82544055555556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135.329</v>
      </c>
      <c r="I47" s="47" t="n">
        <v>16.364</v>
      </c>
      <c r="J47" s="48" t="n">
        <f aca="false">H47/3600</f>
        <v>1.98203583333333</v>
      </c>
      <c r="L47" s="46" t="n">
        <v>6873.116</v>
      </c>
      <c r="M47" s="47" t="n">
        <v>38.5313</v>
      </c>
      <c r="N47" s="47" t="n">
        <v>41.6937</v>
      </c>
      <c r="O47" s="47" t="n">
        <v>42.7581</v>
      </c>
      <c r="P47" s="47" t="n">
        <v>8506.968</v>
      </c>
      <c r="Q47" s="47" t="n">
        <v>21.541</v>
      </c>
      <c r="R47" s="48" t="n">
        <f aca="false">P47/3600</f>
        <v>2.36304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954.908</v>
      </c>
      <c r="I48" s="52" t="n">
        <v>13.275</v>
      </c>
      <c r="J48" s="53" t="n">
        <f aca="false">H48/3600</f>
        <v>1.65414111111111</v>
      </c>
      <c r="L48" s="51" t="n">
        <v>3126.888</v>
      </c>
      <c r="M48" s="52" t="n">
        <v>34.9815</v>
      </c>
      <c r="N48" s="52" t="n">
        <v>39.0825</v>
      </c>
      <c r="O48" s="52" t="n">
        <v>40.0146</v>
      </c>
      <c r="P48" s="52" t="n">
        <v>7273.81</v>
      </c>
      <c r="Q48" s="52" t="n">
        <v>17.519</v>
      </c>
      <c r="R48" s="53" t="n">
        <f aca="false">P48/3600</f>
        <v>2.02050277777778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217.221</v>
      </c>
      <c r="I49" s="52" t="n">
        <v>11.622</v>
      </c>
      <c r="J49" s="53" t="n">
        <f aca="false">H49/3600</f>
        <v>1.44922805555556</v>
      </c>
      <c r="L49" s="51" t="n">
        <v>1476.836</v>
      </c>
      <c r="M49" s="52" t="n">
        <v>31.763</v>
      </c>
      <c r="N49" s="52" t="n">
        <v>37.2078</v>
      </c>
      <c r="O49" s="52" t="n">
        <v>38.0419</v>
      </c>
      <c r="P49" s="52" t="n">
        <v>6446.785</v>
      </c>
      <c r="Q49" s="52" t="n">
        <v>15.442</v>
      </c>
      <c r="R49" s="53" t="n">
        <f aca="false">P49/3600</f>
        <v>1.7907736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4746.017</v>
      </c>
      <c r="I50" s="57" t="n">
        <v>9.531</v>
      </c>
      <c r="J50" s="58" t="n">
        <f aca="false">H50/3600</f>
        <v>1.31833805555556</v>
      </c>
      <c r="L50" s="56" t="n">
        <v>699.7488</v>
      </c>
      <c r="M50" s="57" t="n">
        <v>28.7832</v>
      </c>
      <c r="N50" s="57" t="n">
        <v>35.9082</v>
      </c>
      <c r="O50" s="57" t="n">
        <v>36.6461</v>
      </c>
      <c r="P50" s="57" t="n">
        <v>5815.309</v>
      </c>
      <c r="Q50" s="57" t="n">
        <v>12.964</v>
      </c>
      <c r="R50" s="58" t="n">
        <f aca="false">P50/3600</f>
        <v>1.61536361111111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158.112</v>
      </c>
      <c r="I51" s="47" t="n">
        <v>11.278</v>
      </c>
      <c r="J51" s="48" t="n">
        <f aca="false">H51/3600</f>
        <v>1.43280888888889</v>
      </c>
      <c r="L51" s="46" t="n">
        <v>4849.016</v>
      </c>
      <c r="M51" s="47" t="n">
        <v>39.2312</v>
      </c>
      <c r="N51" s="47" t="n">
        <v>41.6696</v>
      </c>
      <c r="O51" s="47" t="n">
        <v>43.1325</v>
      </c>
      <c r="P51" s="47" t="n">
        <v>5913.964</v>
      </c>
      <c r="Q51" s="47" t="n">
        <v>15.195</v>
      </c>
      <c r="R51" s="48" t="n">
        <f aca="false">P51/3600</f>
        <v>1.64276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344.828</v>
      </c>
      <c r="I52" s="52" t="n">
        <v>9.11</v>
      </c>
      <c r="J52" s="53" t="n">
        <f aca="false">H52/3600</f>
        <v>1.20689666666667</v>
      </c>
      <c r="L52" s="51" t="n">
        <v>2051.3088</v>
      </c>
      <c r="M52" s="52" t="n">
        <v>35.9817</v>
      </c>
      <c r="N52" s="52" t="n">
        <v>39.3793</v>
      </c>
      <c r="O52" s="52" t="n">
        <v>40.9606</v>
      </c>
      <c r="P52" s="52" t="n">
        <v>5117.522</v>
      </c>
      <c r="Q52" s="52" t="n">
        <v>12.101</v>
      </c>
      <c r="R52" s="53" t="n">
        <f aca="false">P52/3600</f>
        <v>1.42153388888889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755.576</v>
      </c>
      <c r="I53" s="52" t="n">
        <v>7.425</v>
      </c>
      <c r="J53" s="53" t="n">
        <f aca="false">H53/3600</f>
        <v>1.04321555555556</v>
      </c>
      <c r="L53" s="51" t="n">
        <v>961.5232</v>
      </c>
      <c r="M53" s="52" t="n">
        <v>33.1012</v>
      </c>
      <c r="N53" s="52" t="n">
        <v>37.5194</v>
      </c>
      <c r="O53" s="52" t="n">
        <v>39.2404</v>
      </c>
      <c r="P53" s="52" t="n">
        <v>4401.999</v>
      </c>
      <c r="Q53" s="52" t="n">
        <v>10.32</v>
      </c>
      <c r="R53" s="53" t="n">
        <f aca="false">P53/3600</f>
        <v>1.2227775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3352.326</v>
      </c>
      <c r="I54" s="57" t="n">
        <v>6.24</v>
      </c>
      <c r="J54" s="58" t="n">
        <f aca="false">H54/3600</f>
        <v>0.931201666666667</v>
      </c>
      <c r="L54" s="56" t="n">
        <v>469.1272</v>
      </c>
      <c r="M54" s="57" t="n">
        <v>30.4367</v>
      </c>
      <c r="N54" s="57" t="n">
        <v>36.1995</v>
      </c>
      <c r="O54" s="57" t="n">
        <v>37.9318</v>
      </c>
      <c r="P54" s="57" t="n">
        <v>3982.535</v>
      </c>
      <c r="Q54" s="57" t="n">
        <v>8.571</v>
      </c>
      <c r="R54" s="58" t="n">
        <f aca="false">P54/3600</f>
        <v>1.10625972222222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753.556</v>
      </c>
      <c r="I55" s="47" t="n">
        <v>3.915</v>
      </c>
      <c r="J55" s="48" t="n">
        <f aca="false">H55/3600</f>
        <v>0.487098888888889</v>
      </c>
      <c r="L55" s="46" t="n">
        <v>1523.8984</v>
      </c>
      <c r="M55" s="47" t="n">
        <v>40.9165</v>
      </c>
      <c r="N55" s="47" t="n">
        <v>44.3063</v>
      </c>
      <c r="O55" s="47" t="n">
        <v>43.4455</v>
      </c>
      <c r="P55" s="47" t="n">
        <v>2018.117</v>
      </c>
      <c r="Q55" s="47" t="n">
        <v>4.931</v>
      </c>
      <c r="R55" s="48" t="n">
        <f aca="false">P55/3600</f>
        <v>0.560588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538.21</v>
      </c>
      <c r="I56" s="52" t="n">
        <v>3.198</v>
      </c>
      <c r="J56" s="53" t="n">
        <f aca="false">H56/3600</f>
        <v>0.427280555555556</v>
      </c>
      <c r="L56" s="51" t="n">
        <v>763.2392</v>
      </c>
      <c r="M56" s="52" t="n">
        <v>37.0772</v>
      </c>
      <c r="N56" s="52" t="n">
        <v>41.6097</v>
      </c>
      <c r="O56" s="52" t="n">
        <v>40.3868</v>
      </c>
      <c r="P56" s="52" t="n">
        <v>1794.876</v>
      </c>
      <c r="Q56" s="52" t="n">
        <v>4.087</v>
      </c>
      <c r="R56" s="53" t="n">
        <f aca="false">P56/3600</f>
        <v>0.498576666666667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367.856</v>
      </c>
      <c r="I57" s="52" t="n">
        <v>2.589</v>
      </c>
      <c r="J57" s="53" t="n">
        <f aca="false">H57/3600</f>
        <v>0.37996</v>
      </c>
      <c r="L57" s="51" t="n">
        <v>377.5264</v>
      </c>
      <c r="M57" s="52" t="n">
        <v>33.6649</v>
      </c>
      <c r="N57" s="52" t="n">
        <v>39.548</v>
      </c>
      <c r="O57" s="52" t="n">
        <v>38.0575</v>
      </c>
      <c r="P57" s="52" t="n">
        <v>1631.026</v>
      </c>
      <c r="Q57" s="52" t="n">
        <v>3.408</v>
      </c>
      <c r="R57" s="53" t="n">
        <f aca="false">P57/3600</f>
        <v>0.453062777777778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240.215</v>
      </c>
      <c r="I58" s="57" t="n">
        <v>2.199</v>
      </c>
      <c r="J58" s="58" t="n">
        <f aca="false">H58/3600</f>
        <v>0.344504166666667</v>
      </c>
      <c r="L58" s="56" t="n">
        <v>196.508</v>
      </c>
      <c r="M58" s="57" t="n">
        <v>30.8478</v>
      </c>
      <c r="N58" s="57" t="n">
        <v>38.0819</v>
      </c>
      <c r="O58" s="57" t="n">
        <v>36.4212</v>
      </c>
      <c r="P58" s="57" t="n">
        <v>1550.638</v>
      </c>
      <c r="Q58" s="57" t="n">
        <v>2.877</v>
      </c>
      <c r="R58" s="58" t="n">
        <f aca="false">P58/3600</f>
        <v>0.430732777777778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1907.826</v>
      </c>
      <c r="I59" s="47" t="n">
        <v>4.633</v>
      </c>
      <c r="J59" s="48" t="n">
        <f aca="false">H59/3600</f>
        <v>0.529951666666667</v>
      </c>
      <c r="L59" s="46" t="n">
        <v>1616.2728</v>
      </c>
      <c r="M59" s="47" t="n">
        <v>38.3124</v>
      </c>
      <c r="N59" s="47" t="n">
        <v>43.3964</v>
      </c>
      <c r="O59" s="47" t="n">
        <v>44.5427</v>
      </c>
      <c r="P59" s="47" t="n">
        <v>2267.244</v>
      </c>
      <c r="Q59" s="47" t="n">
        <v>6.178</v>
      </c>
      <c r="R59" s="48" t="n">
        <f aca="false">P59/3600</f>
        <v>0.6297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561.767</v>
      </c>
      <c r="I60" s="52" t="n">
        <v>3.712</v>
      </c>
      <c r="J60" s="53" t="n">
        <f aca="false">H60/3600</f>
        <v>0.433824166666667</v>
      </c>
      <c r="L60" s="51" t="n">
        <v>632.0904</v>
      </c>
      <c r="M60" s="52" t="n">
        <v>35.0169</v>
      </c>
      <c r="N60" s="52" t="n">
        <v>41.1289</v>
      </c>
      <c r="O60" s="52" t="n">
        <v>42.1428</v>
      </c>
      <c r="P60" s="52" t="n">
        <v>1902.284</v>
      </c>
      <c r="Q60" s="52" t="n">
        <v>4.89</v>
      </c>
      <c r="R60" s="53" t="n">
        <f aca="false">P60/3600</f>
        <v>0.528412222222222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351.102</v>
      </c>
      <c r="I61" s="52" t="n">
        <v>3.213</v>
      </c>
      <c r="J61" s="53" t="n">
        <f aca="false">H61/3600</f>
        <v>0.375306111111111</v>
      </c>
      <c r="L61" s="51" t="n">
        <v>286.3296</v>
      </c>
      <c r="M61" s="52" t="n">
        <v>32.1522</v>
      </c>
      <c r="N61" s="52" t="n">
        <v>39.5823</v>
      </c>
      <c r="O61" s="52" t="n">
        <v>40.5319</v>
      </c>
      <c r="P61" s="52" t="n">
        <v>1663.787</v>
      </c>
      <c r="Q61" s="52" t="n">
        <v>4.353</v>
      </c>
      <c r="R61" s="53" t="n">
        <f aca="false">P61/3600</f>
        <v>0.462163055555556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242.415</v>
      </c>
      <c r="I62" s="57" t="n">
        <v>2.714</v>
      </c>
      <c r="J62" s="58" t="n">
        <f aca="false">H62/3600</f>
        <v>0.345115277777778</v>
      </c>
      <c r="L62" s="56" t="n">
        <v>142.1896</v>
      </c>
      <c r="M62" s="57" t="n">
        <v>29.3882</v>
      </c>
      <c r="N62" s="57" t="n">
        <v>38.4872</v>
      </c>
      <c r="O62" s="57" t="n">
        <v>39.3901</v>
      </c>
      <c r="P62" s="57" t="n">
        <v>1558.017</v>
      </c>
      <c r="Q62" s="57" t="n">
        <v>3.874</v>
      </c>
      <c r="R62" s="58" t="n">
        <f aca="false">P62/3600</f>
        <v>0.4327825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589.613</v>
      </c>
      <c r="I63" s="47" t="n">
        <v>3.837</v>
      </c>
      <c r="J63" s="48" t="n">
        <f aca="false">H63/3600</f>
        <v>0.441559166666667</v>
      </c>
      <c r="L63" s="46" t="n">
        <v>1659.4216</v>
      </c>
      <c r="M63" s="47" t="n">
        <v>38.4456</v>
      </c>
      <c r="N63" s="47" t="n">
        <v>41.522</v>
      </c>
      <c r="O63" s="47" t="n">
        <v>42.4913</v>
      </c>
      <c r="P63" s="47" t="n">
        <v>1891.899</v>
      </c>
      <c r="Q63" s="47" t="n">
        <v>5.106</v>
      </c>
      <c r="R63" s="48" t="n">
        <f aca="false">P63/3600</f>
        <v>0.525527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336.297</v>
      </c>
      <c r="I64" s="52" t="n">
        <v>3.026</v>
      </c>
      <c r="J64" s="53" t="n">
        <f aca="false">H64/3600</f>
        <v>0.371193611111111</v>
      </c>
      <c r="L64" s="51" t="n">
        <v>762.2112</v>
      </c>
      <c r="M64" s="52" t="n">
        <v>35.0313</v>
      </c>
      <c r="N64" s="52" t="n">
        <v>38.8848</v>
      </c>
      <c r="O64" s="52" t="n">
        <v>39.6171</v>
      </c>
      <c r="P64" s="52" t="n">
        <v>1596.354</v>
      </c>
      <c r="Q64" s="52" t="n">
        <v>3.994</v>
      </c>
      <c r="R64" s="53" t="n">
        <f aca="false">P64/3600</f>
        <v>0.443431666666667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138.3</v>
      </c>
      <c r="I65" s="52" t="n">
        <v>2.355</v>
      </c>
      <c r="J65" s="53" t="n">
        <f aca="false">H65/3600</f>
        <v>0.316194444444444</v>
      </c>
      <c r="L65" s="51" t="n">
        <v>356.048</v>
      </c>
      <c r="M65" s="52" t="n">
        <v>31.7618</v>
      </c>
      <c r="N65" s="52" t="n">
        <v>36.9006</v>
      </c>
      <c r="O65" s="52" t="n">
        <v>37.5413</v>
      </c>
      <c r="P65" s="52" t="n">
        <v>1424.4</v>
      </c>
      <c r="Q65" s="52" t="n">
        <v>3.172</v>
      </c>
      <c r="R65" s="53" t="n">
        <f aca="false">P65/3600</f>
        <v>0.395666666666667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035.588</v>
      </c>
      <c r="I66" s="57" t="n">
        <v>1.934</v>
      </c>
      <c r="J66" s="58" t="n">
        <f aca="false">H66/3600</f>
        <v>0.287663333333333</v>
      </c>
      <c r="L66" s="56" t="n">
        <v>166.0552</v>
      </c>
      <c r="M66" s="57" t="n">
        <v>28.8003</v>
      </c>
      <c r="N66" s="57" t="n">
        <v>35.5</v>
      </c>
      <c r="O66" s="57" t="n">
        <v>36.067</v>
      </c>
      <c r="P66" s="57" t="n">
        <v>1289.754</v>
      </c>
      <c r="Q66" s="57" t="n">
        <v>2.591</v>
      </c>
      <c r="R66" s="58" t="n">
        <f aca="false">P66/3600</f>
        <v>0.358265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166.801</v>
      </c>
      <c r="I67" s="47" t="n">
        <v>2.792</v>
      </c>
      <c r="J67" s="48" t="n">
        <f aca="false">H67/3600</f>
        <v>0.324111388888889</v>
      </c>
      <c r="L67" s="46" t="n">
        <v>1215.736</v>
      </c>
      <c r="M67" s="47" t="n">
        <v>39.6824</v>
      </c>
      <c r="N67" s="47" t="n">
        <v>41.799</v>
      </c>
      <c r="O67" s="47" t="n">
        <v>42.871</v>
      </c>
      <c r="P67" s="47" t="n">
        <v>1390.517</v>
      </c>
      <c r="Q67" s="47" t="n">
        <v>3.729</v>
      </c>
      <c r="R67" s="48" t="n">
        <f aca="false">P67/3600</f>
        <v>0.3862547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96.915</v>
      </c>
      <c r="I68" s="52" t="n">
        <v>2.23</v>
      </c>
      <c r="J68" s="53" t="n">
        <f aca="false">H68/3600</f>
        <v>0.276920833333333</v>
      </c>
      <c r="L68" s="51" t="n">
        <v>597.3872</v>
      </c>
      <c r="M68" s="52" t="n">
        <v>35.8767</v>
      </c>
      <c r="N68" s="52" t="n">
        <v>39.1037</v>
      </c>
      <c r="O68" s="52" t="n">
        <v>40.2922</v>
      </c>
      <c r="P68" s="52" t="n">
        <v>1200.599</v>
      </c>
      <c r="Q68" s="52" t="n">
        <v>2.854</v>
      </c>
      <c r="R68" s="53" t="n">
        <f aca="false">P68/3600</f>
        <v>0.333499722222222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863.861</v>
      </c>
      <c r="I69" s="52" t="n">
        <v>1.809</v>
      </c>
      <c r="J69" s="53" t="n">
        <f aca="false">H69/3600</f>
        <v>0.239961388888889</v>
      </c>
      <c r="L69" s="51" t="n">
        <v>290.3544</v>
      </c>
      <c r="M69" s="52" t="n">
        <v>32.4226</v>
      </c>
      <c r="N69" s="52" t="n">
        <v>37.1166</v>
      </c>
      <c r="O69" s="52" t="n">
        <v>38.3067</v>
      </c>
      <c r="P69" s="52" t="n">
        <v>1052.677</v>
      </c>
      <c r="Q69" s="52" t="n">
        <v>2.385</v>
      </c>
      <c r="R69" s="53" t="n">
        <f aca="false">P69/3600</f>
        <v>0.292410277777778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780.802</v>
      </c>
      <c r="I70" s="57" t="n">
        <v>1.528</v>
      </c>
      <c r="J70" s="58" t="n">
        <f aca="false">H70/3600</f>
        <v>0.216889444444444</v>
      </c>
      <c r="L70" s="56" t="n">
        <v>143.0928</v>
      </c>
      <c r="M70" s="57" t="n">
        <v>29.599</v>
      </c>
      <c r="N70" s="57" t="n">
        <v>35.6659</v>
      </c>
      <c r="O70" s="57" t="n">
        <v>36.7756</v>
      </c>
      <c r="P70" s="57" t="n">
        <v>943.49</v>
      </c>
      <c r="Q70" s="57" t="n">
        <v>2.018</v>
      </c>
      <c r="R70" s="58" t="n">
        <f aca="false">P70/3600</f>
        <v>0.262080555555556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7.6134747327337</v>
      </c>
      <c r="J106" s="45" t="n">
        <f aca="false">GEOMEAN(J3:J82)</f>
        <v>2.24042297947172</v>
      </c>
      <c r="Q106" s="45" t="n">
        <f aca="false">GEOMEAN(Q3:Q82)</f>
        <v>23.5221000228495</v>
      </c>
      <c r="R106" s="45" t="n">
        <f aca="false">GEOMEAN(R3:R82)</f>
        <v>2.60243039288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33546051416731</v>
      </c>
      <c r="R107" s="63" t="n">
        <f aca="false">R106/J106</f>
        <v>1.1615799412545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621560833333333</v>
      </c>
      <c r="J108" s="45" t="n">
        <f aca="false">SUM(J3:J82)</f>
        <v>277.8309475</v>
      </c>
      <c r="Q108" s="45" t="n">
        <f aca="false">SUM(Q3:Q82)/3600</f>
        <v>0.8315525</v>
      </c>
      <c r="R108" s="45" t="n">
        <f aca="false">SUM(R3:R82)</f>
        <v>314.727352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4840.454</v>
      </c>
      <c r="I3" s="47" t="n">
        <v>29.406</v>
      </c>
      <c r="J3" s="48" t="n">
        <f aca="false">H3/3600</f>
        <v>4.12234833333333</v>
      </c>
      <c r="L3" s="46" t="n">
        <v>13697.376</v>
      </c>
      <c r="M3" s="47" t="n">
        <v>41.6221</v>
      </c>
      <c r="N3" s="47" t="n">
        <v>41.5936</v>
      </c>
      <c r="O3" s="47" t="n">
        <v>44.2808</v>
      </c>
      <c r="P3" s="47" t="n">
        <v>16559.708</v>
      </c>
      <c r="Q3" s="47" t="n">
        <v>39.304</v>
      </c>
      <c r="R3" s="48" t="n">
        <f aca="false">P3/3600</f>
        <v>4.59991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2965.139</v>
      </c>
      <c r="I4" s="52" t="n">
        <v>23.852</v>
      </c>
      <c r="J4" s="53" t="n">
        <f aca="false">H4/3600</f>
        <v>3.6014275</v>
      </c>
      <c r="L4" s="51" t="n">
        <v>5590.9888</v>
      </c>
      <c r="M4" s="52" t="n">
        <v>39.1496</v>
      </c>
      <c r="N4" s="52" t="n">
        <v>39.9651</v>
      </c>
      <c r="O4" s="52" t="n">
        <v>42.4339</v>
      </c>
      <c r="P4" s="52" t="n">
        <v>14636.133</v>
      </c>
      <c r="Q4" s="52" t="n">
        <v>32.581</v>
      </c>
      <c r="R4" s="53" t="n">
        <f aca="false">P4/3600</f>
        <v>4.0655925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1934.339</v>
      </c>
      <c r="I5" s="52" t="n">
        <v>21.138</v>
      </c>
      <c r="J5" s="53" t="n">
        <f aca="false">H5/3600</f>
        <v>3.31509416666667</v>
      </c>
      <c r="L5" s="51" t="n">
        <v>2707.2128</v>
      </c>
      <c r="M5" s="52" t="n">
        <v>36.612</v>
      </c>
      <c r="N5" s="52" t="n">
        <v>38.7591</v>
      </c>
      <c r="O5" s="52" t="n">
        <v>41.0228</v>
      </c>
      <c r="P5" s="52" t="n">
        <v>13532.837</v>
      </c>
      <c r="Q5" s="52" t="n">
        <v>29.439</v>
      </c>
      <c r="R5" s="53" t="n">
        <f aca="false">P5/3600</f>
        <v>3.75912138888889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1252.689</v>
      </c>
      <c r="I6" s="57" t="n">
        <v>19.359</v>
      </c>
      <c r="J6" s="58" t="n">
        <f aca="false">H6/3600</f>
        <v>3.12574694444444</v>
      </c>
      <c r="L6" s="56" t="n">
        <v>1422.816</v>
      </c>
      <c r="M6" s="57" t="n">
        <v>33.9544</v>
      </c>
      <c r="N6" s="57" t="n">
        <v>37.8453</v>
      </c>
      <c r="O6" s="57" t="n">
        <v>40.013</v>
      </c>
      <c r="P6" s="57" t="n">
        <v>12820.087</v>
      </c>
      <c r="Q6" s="57" t="n">
        <v>27.576</v>
      </c>
      <c r="R6" s="58" t="n">
        <f aca="false">P6/3600</f>
        <v>3.56113527777778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307.704</v>
      </c>
      <c r="I7" s="47" t="n">
        <v>42.947</v>
      </c>
      <c r="J7" s="48" t="n">
        <f aca="false">H7/3600</f>
        <v>5.91880666666667</v>
      </c>
      <c r="L7" s="46" t="n">
        <v>34394.0512</v>
      </c>
      <c r="M7" s="47" t="n">
        <v>40.1468</v>
      </c>
      <c r="N7" s="47" t="n">
        <v>45.2046</v>
      </c>
      <c r="O7" s="47" t="n">
        <v>44.8011</v>
      </c>
      <c r="P7" s="47" t="n">
        <v>22913.039</v>
      </c>
      <c r="Q7" s="47" t="n">
        <v>55.152</v>
      </c>
      <c r="R7" s="48" t="n">
        <f aca="false">P7/3600</f>
        <v>6.364733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8647.34</v>
      </c>
      <c r="I8" s="52" t="n">
        <v>35.911</v>
      </c>
      <c r="J8" s="53" t="n">
        <f aca="false">H8/3600</f>
        <v>5.17981666666667</v>
      </c>
      <c r="L8" s="51" t="n">
        <v>16720.1696</v>
      </c>
      <c r="M8" s="52" t="n">
        <v>37.1945</v>
      </c>
      <c r="N8" s="52" t="n">
        <v>43.4728</v>
      </c>
      <c r="O8" s="52" t="n">
        <v>43.5603</v>
      </c>
      <c r="P8" s="52" t="n">
        <v>20267.586</v>
      </c>
      <c r="Q8" s="52" t="n">
        <v>47.279</v>
      </c>
      <c r="R8" s="53" t="n">
        <f aca="false">P8/3600</f>
        <v>5.629885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6816.75</v>
      </c>
      <c r="I9" s="52" t="n">
        <v>31.294</v>
      </c>
      <c r="J9" s="53" t="n">
        <f aca="false">H9/3600</f>
        <v>4.67131944444444</v>
      </c>
      <c r="L9" s="51" t="n">
        <v>8827.68</v>
      </c>
      <c r="M9" s="52" t="n">
        <v>34.2413</v>
      </c>
      <c r="N9" s="52" t="n">
        <v>42.0414</v>
      </c>
      <c r="O9" s="52" t="n">
        <v>42.4338</v>
      </c>
      <c r="P9" s="52" t="n">
        <v>18417.374</v>
      </c>
      <c r="Q9" s="52" t="n">
        <v>41.175</v>
      </c>
      <c r="R9" s="53" t="n">
        <f aca="false">P9/3600</f>
        <v>5.11593722222222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5481.466</v>
      </c>
      <c r="I10" s="57" t="n">
        <v>28.22</v>
      </c>
      <c r="J10" s="58" t="n">
        <f aca="false">H10/3600</f>
        <v>4.30040722222222</v>
      </c>
      <c r="L10" s="56" t="n">
        <v>4980.1936</v>
      </c>
      <c r="M10" s="57" t="n">
        <v>31.5008</v>
      </c>
      <c r="N10" s="57" t="n">
        <v>40.9259</v>
      </c>
      <c r="O10" s="57" t="n">
        <v>41.5615</v>
      </c>
      <c r="P10" s="57" t="n">
        <v>17101.414</v>
      </c>
      <c r="Q10" s="57" t="n">
        <v>38.492</v>
      </c>
      <c r="R10" s="58" t="n">
        <f aca="false">P10/3600</f>
        <v>4.75039277777778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8181.771</v>
      </c>
      <c r="I11" s="47" t="n">
        <v>102.181</v>
      </c>
      <c r="J11" s="48" t="n">
        <f aca="false">H11/3600</f>
        <v>16.1616030555556</v>
      </c>
      <c r="L11" s="46" t="n">
        <v>235473.2576</v>
      </c>
      <c r="M11" s="47" t="n">
        <v>38.912</v>
      </c>
      <c r="N11" s="47" t="n">
        <v>39.665</v>
      </c>
      <c r="O11" s="47" t="n">
        <v>37.962</v>
      </c>
      <c r="P11" s="47" t="n">
        <v>61087.686</v>
      </c>
      <c r="Q11" s="47" t="n">
        <v>133.687</v>
      </c>
      <c r="R11" s="48" t="n">
        <f aca="false">P11/3600</f>
        <v>16.968801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49552.974</v>
      </c>
      <c r="I12" s="52" t="n">
        <v>95.239</v>
      </c>
      <c r="J12" s="53" t="n">
        <f aca="false">H12/3600</f>
        <v>13.764715</v>
      </c>
      <c r="L12" s="51" t="n">
        <v>110137.3056</v>
      </c>
      <c r="M12" s="52" t="n">
        <v>33.2605</v>
      </c>
      <c r="N12" s="52" t="n">
        <v>38.2666</v>
      </c>
      <c r="O12" s="52" t="n">
        <v>36.5924</v>
      </c>
      <c r="P12" s="52" t="n">
        <v>53434.06</v>
      </c>
      <c r="Q12" s="52" t="n">
        <v>123.552</v>
      </c>
      <c r="R12" s="53" t="n">
        <f aca="false">P12/3600</f>
        <v>14.8427944444444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5175.3</v>
      </c>
      <c r="I13" s="52" t="n">
        <v>66.768</v>
      </c>
      <c r="J13" s="53" t="n">
        <f aca="false">H13/3600</f>
        <v>9.77091666666667</v>
      </c>
      <c r="L13" s="51" t="n">
        <v>28243.3408</v>
      </c>
      <c r="M13" s="52" t="n">
        <v>29.3328</v>
      </c>
      <c r="N13" s="52" t="n">
        <v>37.2358</v>
      </c>
      <c r="O13" s="52" t="n">
        <v>35.5572</v>
      </c>
      <c r="P13" s="52" t="n">
        <v>39080.435</v>
      </c>
      <c r="Q13" s="52" t="n">
        <v>91.712</v>
      </c>
      <c r="R13" s="53" t="n">
        <f aca="false">P13/3600</f>
        <v>10.8556763888889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28428.665</v>
      </c>
      <c r="I14" s="57" t="n">
        <v>48.407</v>
      </c>
      <c r="J14" s="58" t="n">
        <f aca="false">H14/3600</f>
        <v>7.89685138888889</v>
      </c>
      <c r="L14" s="56" t="n">
        <v>7256.6112</v>
      </c>
      <c r="M14" s="57" t="n">
        <v>27.94</v>
      </c>
      <c r="N14" s="57" t="n">
        <v>36.5085</v>
      </c>
      <c r="O14" s="57" t="n">
        <v>34.7955</v>
      </c>
      <c r="P14" s="57" t="n">
        <v>32139.227</v>
      </c>
      <c r="Q14" s="57" t="n">
        <v>68.702</v>
      </c>
      <c r="R14" s="58" t="n">
        <f aca="false">P14/3600</f>
        <v>8.92756305555556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536.915</v>
      </c>
      <c r="I15" s="47" t="n">
        <v>61.714</v>
      </c>
      <c r="J15" s="48" t="n">
        <f aca="false">H15/3600</f>
        <v>10.4269208333333</v>
      </c>
      <c r="L15" s="46" t="n">
        <v>23707.4064</v>
      </c>
      <c r="M15" s="47" t="n">
        <v>41.2847</v>
      </c>
      <c r="N15" s="47" t="n">
        <v>46.4067</v>
      </c>
      <c r="O15" s="47" t="n">
        <v>45.9943</v>
      </c>
      <c r="P15" s="47" t="n">
        <v>40445.062</v>
      </c>
      <c r="Q15" s="47" t="n">
        <v>80.324</v>
      </c>
      <c r="R15" s="48" t="n">
        <f aca="false">P15/3600</f>
        <v>11.234739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0836.294</v>
      </c>
      <c r="I16" s="52" t="n">
        <v>49.951</v>
      </c>
      <c r="J16" s="53" t="n">
        <f aca="false">H16/3600</f>
        <v>8.56563722222222</v>
      </c>
      <c r="L16" s="51" t="n">
        <v>6379.9968</v>
      </c>
      <c r="M16" s="52" t="n">
        <v>39.9893</v>
      </c>
      <c r="N16" s="52" t="n">
        <v>45.8032</v>
      </c>
      <c r="O16" s="52" t="n">
        <v>45.5297</v>
      </c>
      <c r="P16" s="52" t="n">
        <v>33827.67</v>
      </c>
      <c r="Q16" s="52" t="n">
        <v>66.908</v>
      </c>
      <c r="R16" s="53" t="n">
        <f aca="false">P16/3600</f>
        <v>9.396575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7776.686</v>
      </c>
      <c r="I17" s="52" t="n">
        <v>44.632</v>
      </c>
      <c r="J17" s="53" t="n">
        <f aca="false">H17/3600</f>
        <v>7.71574611111111</v>
      </c>
      <c r="L17" s="51" t="n">
        <v>2708.1824</v>
      </c>
      <c r="M17" s="52" t="n">
        <v>38.7179</v>
      </c>
      <c r="N17" s="52" t="n">
        <v>45.2782</v>
      </c>
      <c r="O17" s="52" t="n">
        <v>45.1223</v>
      </c>
      <c r="P17" s="52" t="n">
        <v>30868.124</v>
      </c>
      <c r="Q17" s="52" t="n">
        <v>60.949</v>
      </c>
      <c r="R17" s="53" t="n">
        <f aca="false">P17/3600</f>
        <v>8.57447888888889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5950.23</v>
      </c>
      <c r="I18" s="57" t="n">
        <v>41.73</v>
      </c>
      <c r="J18" s="58" t="n">
        <f aca="false">H18/3600</f>
        <v>7.20839722222222</v>
      </c>
      <c r="L18" s="56" t="n">
        <v>1341.32</v>
      </c>
      <c r="M18" s="57" t="n">
        <v>37.0447</v>
      </c>
      <c r="N18" s="57" t="n">
        <v>44.8765</v>
      </c>
      <c r="O18" s="57" t="n">
        <v>44.8322</v>
      </c>
      <c r="P18" s="57" t="n">
        <v>29037.858</v>
      </c>
      <c r="Q18" s="57" t="n">
        <v>57.408</v>
      </c>
      <c r="R18" s="58" t="n">
        <f aca="false">P18/3600</f>
        <v>8.06607166666667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12.048</v>
      </c>
      <c r="I19" s="47" t="n">
        <v>26.426</v>
      </c>
      <c r="J19" s="48" t="n">
        <f aca="false">H19/3600</f>
        <v>3.78112444444444</v>
      </c>
      <c r="L19" s="46" t="n">
        <v>5069.8168</v>
      </c>
      <c r="M19" s="47" t="n">
        <v>41.5691</v>
      </c>
      <c r="N19" s="47" t="n">
        <v>43.5723</v>
      </c>
      <c r="O19" s="47" t="n">
        <v>45.3115</v>
      </c>
      <c r="P19" s="47" t="n">
        <v>14871.323</v>
      </c>
      <c r="Q19" s="47" t="n">
        <v>35.989</v>
      </c>
      <c r="R19" s="48" t="n">
        <f aca="false">P19/3600</f>
        <v>4.130923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037.847</v>
      </c>
      <c r="I20" s="52" t="n">
        <v>22.791</v>
      </c>
      <c r="J20" s="53" t="n">
        <f aca="false">H20/3600</f>
        <v>3.34384638888889</v>
      </c>
      <c r="L20" s="51" t="n">
        <v>2339.6136</v>
      </c>
      <c r="M20" s="52" t="n">
        <v>39.7049</v>
      </c>
      <c r="N20" s="52" t="n">
        <v>42.3432</v>
      </c>
      <c r="O20" s="52" t="n">
        <v>43.5504</v>
      </c>
      <c r="P20" s="52" t="n">
        <v>13279.656</v>
      </c>
      <c r="Q20" s="52" t="n">
        <v>31.418</v>
      </c>
      <c r="R20" s="53" t="n">
        <f aca="false">P20/3600</f>
        <v>3.68879333333333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0945.895</v>
      </c>
      <c r="I21" s="52" t="n">
        <v>20.514</v>
      </c>
      <c r="J21" s="53" t="n">
        <f aca="false">H21/3600</f>
        <v>3.04052638888889</v>
      </c>
      <c r="L21" s="51" t="n">
        <v>1159.3248</v>
      </c>
      <c r="M21" s="52" t="n">
        <v>37.4164</v>
      </c>
      <c r="N21" s="52" t="n">
        <v>41.2903</v>
      </c>
      <c r="O21" s="52" t="n">
        <v>42.2963</v>
      </c>
      <c r="P21" s="52" t="n">
        <v>12162.794</v>
      </c>
      <c r="Q21" s="52" t="n">
        <v>28.61</v>
      </c>
      <c r="R21" s="53" t="n">
        <f aca="false">P21/3600</f>
        <v>3.37855388888889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0203.092</v>
      </c>
      <c r="I22" s="57" t="n">
        <v>18.954</v>
      </c>
      <c r="J22" s="58" t="n">
        <f aca="false">H22/3600</f>
        <v>2.83419222222222</v>
      </c>
      <c r="L22" s="56" t="n">
        <v>598.736</v>
      </c>
      <c r="M22" s="57" t="n">
        <v>35.063</v>
      </c>
      <c r="N22" s="57" t="n">
        <v>40.5143</v>
      </c>
      <c r="O22" s="57" t="n">
        <v>41.514</v>
      </c>
      <c r="P22" s="57" t="n">
        <v>11381.089</v>
      </c>
      <c r="Q22" s="57" t="n">
        <v>26.769</v>
      </c>
      <c r="R22" s="58" t="n">
        <f aca="false">P22/3600</f>
        <v>3.16141361111111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817.735</v>
      </c>
      <c r="I23" s="47" t="n">
        <v>27.05</v>
      </c>
      <c r="J23" s="48" t="n">
        <f aca="false">H23/3600</f>
        <v>3.56048194444444</v>
      </c>
      <c r="L23" s="46" t="n">
        <v>8059.3728</v>
      </c>
      <c r="M23" s="47" t="n">
        <v>40.0675</v>
      </c>
      <c r="N23" s="47" t="n">
        <v>42.5513</v>
      </c>
      <c r="O23" s="47" t="n">
        <v>43.8933</v>
      </c>
      <c r="P23" s="47" t="n">
        <v>14175.233</v>
      </c>
      <c r="Q23" s="47" t="n">
        <v>36.223</v>
      </c>
      <c r="R23" s="48" t="n">
        <f aca="false">P23/3600</f>
        <v>3.93756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106.913</v>
      </c>
      <c r="I24" s="52" t="n">
        <v>22.448</v>
      </c>
      <c r="J24" s="53" t="n">
        <f aca="false">H24/3600</f>
        <v>3.08525361111111</v>
      </c>
      <c r="L24" s="51" t="n">
        <v>3532.6288</v>
      </c>
      <c r="M24" s="52" t="n">
        <v>37.5747</v>
      </c>
      <c r="N24" s="52" t="n">
        <v>40.8277</v>
      </c>
      <c r="O24" s="52" t="n">
        <v>41.6871</v>
      </c>
      <c r="P24" s="52" t="n">
        <v>12444.483</v>
      </c>
      <c r="Q24" s="52" t="n">
        <v>30.622</v>
      </c>
      <c r="R24" s="53" t="n">
        <f aca="false">P24/3600</f>
        <v>3.45680083333333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141.799</v>
      </c>
      <c r="I25" s="52" t="n">
        <v>19.781</v>
      </c>
      <c r="J25" s="53" t="n">
        <f aca="false">H25/3600</f>
        <v>2.81716638888889</v>
      </c>
      <c r="L25" s="51" t="n">
        <v>1651.192</v>
      </c>
      <c r="M25" s="52" t="n">
        <v>34.9806</v>
      </c>
      <c r="N25" s="52" t="n">
        <v>39.3875</v>
      </c>
      <c r="O25" s="52" t="n">
        <v>40.1983</v>
      </c>
      <c r="P25" s="52" t="n">
        <v>11440.795</v>
      </c>
      <c r="Q25" s="52" t="n">
        <v>27.627</v>
      </c>
      <c r="R25" s="53" t="n">
        <f aca="false">P25/3600</f>
        <v>3.17799861111111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9520.365</v>
      </c>
      <c r="I26" s="57" t="n">
        <v>18.018</v>
      </c>
      <c r="J26" s="58" t="n">
        <f aca="false">H26/3600</f>
        <v>2.64454583333333</v>
      </c>
      <c r="L26" s="56" t="n">
        <v>783.3144</v>
      </c>
      <c r="M26" s="57" t="n">
        <v>32.4509</v>
      </c>
      <c r="N26" s="57" t="n">
        <v>38.3004</v>
      </c>
      <c r="O26" s="57" t="n">
        <v>39.3752</v>
      </c>
      <c r="P26" s="57" t="n">
        <v>10773.041</v>
      </c>
      <c r="Q26" s="57" t="n">
        <v>25.708</v>
      </c>
      <c r="R26" s="58" t="n">
        <f aca="false">P26/3600</f>
        <v>2.99251138888889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565.396</v>
      </c>
      <c r="I27" s="47" t="n">
        <v>52.666</v>
      </c>
      <c r="J27" s="48" t="n">
        <f aca="false">H27/3600</f>
        <v>7.93483222222222</v>
      </c>
      <c r="L27" s="46" t="n">
        <v>18482.4864</v>
      </c>
      <c r="M27" s="47" t="n">
        <v>38.4483</v>
      </c>
      <c r="N27" s="47" t="n">
        <v>40.1542</v>
      </c>
      <c r="O27" s="47" t="n">
        <v>43.6922</v>
      </c>
      <c r="P27" s="47" t="n">
        <v>30992.012</v>
      </c>
      <c r="Q27" s="47" t="n">
        <v>67.813</v>
      </c>
      <c r="R27" s="48" t="n">
        <f aca="false">P27/3600</f>
        <v>8.60889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3465.883</v>
      </c>
      <c r="I28" s="52" t="n">
        <v>39.827</v>
      </c>
      <c r="J28" s="53" t="n">
        <f aca="false">H28/3600</f>
        <v>6.51830083333333</v>
      </c>
      <c r="L28" s="51" t="n">
        <v>6171.6464</v>
      </c>
      <c r="M28" s="52" t="n">
        <v>36.8588</v>
      </c>
      <c r="N28" s="52" t="n">
        <v>39.2402</v>
      </c>
      <c r="O28" s="52" t="n">
        <v>42.0993</v>
      </c>
      <c r="P28" s="52" t="n">
        <v>25911.629</v>
      </c>
      <c r="Q28" s="52" t="n">
        <v>50.918</v>
      </c>
      <c r="R28" s="53" t="n">
        <f aca="false">P28/3600</f>
        <v>7.19767472222222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1278.707</v>
      </c>
      <c r="I29" s="52" t="n">
        <v>34.928</v>
      </c>
      <c r="J29" s="53" t="n">
        <f aca="false">H29/3600</f>
        <v>5.91075194444444</v>
      </c>
      <c r="L29" s="51" t="n">
        <v>2937.1032</v>
      </c>
      <c r="M29" s="52" t="n">
        <v>34.9601</v>
      </c>
      <c r="N29" s="52" t="n">
        <v>38.4968</v>
      </c>
      <c r="O29" s="52" t="n">
        <v>40.6777</v>
      </c>
      <c r="P29" s="52" t="n">
        <v>23696.27</v>
      </c>
      <c r="Q29" s="52" t="n">
        <v>44.803</v>
      </c>
      <c r="R29" s="53" t="n">
        <f aca="false">P29/3600</f>
        <v>6.58229722222222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19943.795</v>
      </c>
      <c r="I30" s="57" t="n">
        <v>32.245</v>
      </c>
      <c r="J30" s="58" t="n">
        <f aca="false">H30/3600</f>
        <v>5.53994305555556</v>
      </c>
      <c r="L30" s="56" t="n">
        <v>1532.972</v>
      </c>
      <c r="M30" s="57" t="n">
        <v>32.7998</v>
      </c>
      <c r="N30" s="57" t="n">
        <v>37.8471</v>
      </c>
      <c r="O30" s="57" t="n">
        <v>39.5828</v>
      </c>
      <c r="P30" s="57" t="n">
        <v>22386.505</v>
      </c>
      <c r="Q30" s="57" t="n">
        <v>41.402</v>
      </c>
      <c r="R30" s="58" t="n">
        <f aca="false">P30/3600</f>
        <v>6.21847361111111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58.542</v>
      </c>
      <c r="I31" s="47" t="n">
        <v>59.421</v>
      </c>
      <c r="J31" s="48" t="n">
        <f aca="false">H31/3600</f>
        <v>9.26626166666667</v>
      </c>
      <c r="L31" s="46" t="n">
        <v>18043.9888</v>
      </c>
      <c r="M31" s="47" t="n">
        <v>39.136</v>
      </c>
      <c r="N31" s="47" t="n">
        <v>43.9246</v>
      </c>
      <c r="O31" s="47" t="n">
        <v>45.2509</v>
      </c>
      <c r="P31" s="47" t="n">
        <v>36023.215</v>
      </c>
      <c r="Q31" s="47" t="n">
        <v>79.154</v>
      </c>
      <c r="R31" s="48" t="n">
        <f aca="false">P31/3600</f>
        <v>10.0064486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8641.611</v>
      </c>
      <c r="I32" s="52" t="n">
        <v>49.203</v>
      </c>
      <c r="J32" s="53" t="n">
        <f aca="false">H32/3600</f>
        <v>7.95600305555556</v>
      </c>
      <c r="L32" s="51" t="n">
        <v>6517.052</v>
      </c>
      <c r="M32" s="52" t="n">
        <v>37.4823</v>
      </c>
      <c r="N32" s="52" t="n">
        <v>42.7601</v>
      </c>
      <c r="O32" s="52" t="n">
        <v>43.4123</v>
      </c>
      <c r="P32" s="52" t="n">
        <v>31282.01</v>
      </c>
      <c r="Q32" s="52" t="n">
        <v>66.456</v>
      </c>
      <c r="R32" s="53" t="n">
        <f aca="false">P32/3600</f>
        <v>8.68944722222222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5897.132</v>
      </c>
      <c r="I33" s="52" t="n">
        <v>44.257</v>
      </c>
      <c r="J33" s="53" t="n">
        <f aca="false">H33/3600</f>
        <v>7.19364777777778</v>
      </c>
      <c r="L33" s="51" t="n">
        <v>3076.6952</v>
      </c>
      <c r="M33" s="52" t="n">
        <v>35.6356</v>
      </c>
      <c r="N33" s="52" t="n">
        <v>41.642</v>
      </c>
      <c r="O33" s="52" t="n">
        <v>41.7025</v>
      </c>
      <c r="P33" s="52" t="n">
        <v>28519.321</v>
      </c>
      <c r="Q33" s="52" t="n">
        <v>60.216</v>
      </c>
      <c r="R33" s="53" t="n">
        <f aca="false">P33/3600</f>
        <v>7.92203361111111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24015.863</v>
      </c>
      <c r="I34" s="57" t="n">
        <v>41.48</v>
      </c>
      <c r="J34" s="58" t="n">
        <f aca="false">H34/3600</f>
        <v>6.67107305555556</v>
      </c>
      <c r="L34" s="56" t="n">
        <v>1633.9512</v>
      </c>
      <c r="M34" s="57" t="n">
        <v>33.6726</v>
      </c>
      <c r="N34" s="57" t="n">
        <v>40.7563</v>
      </c>
      <c r="O34" s="57" t="n">
        <v>40.4205</v>
      </c>
      <c r="P34" s="57" t="n">
        <v>26620.32</v>
      </c>
      <c r="Q34" s="57" t="n">
        <v>57.548</v>
      </c>
      <c r="R34" s="58" t="n">
        <f aca="false">P34/3600</f>
        <v>7.39453333333333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42.533</v>
      </c>
      <c r="I35" s="47" t="n">
        <v>81.105</v>
      </c>
      <c r="J35" s="48" t="n">
        <f aca="false">H35/3600</f>
        <v>10.7340369444444</v>
      </c>
      <c r="L35" s="46" t="n">
        <v>39890.6736</v>
      </c>
      <c r="M35" s="47" t="n">
        <v>37.2916</v>
      </c>
      <c r="N35" s="47" t="n">
        <v>42.249</v>
      </c>
      <c r="O35" s="47" t="n">
        <v>44.3769</v>
      </c>
      <c r="P35" s="47" t="n">
        <v>42216.785</v>
      </c>
      <c r="Q35" s="47" t="n">
        <v>106.251</v>
      </c>
      <c r="R35" s="48" t="n">
        <f aca="false">P35/3600</f>
        <v>11.7268847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8458.34</v>
      </c>
      <c r="I36" s="52" t="n">
        <v>51.418</v>
      </c>
      <c r="J36" s="53" t="n">
        <f aca="false">H36/3600</f>
        <v>7.90509444444445</v>
      </c>
      <c r="L36" s="51" t="n">
        <v>7530.276</v>
      </c>
      <c r="M36" s="52" t="n">
        <v>35.2789</v>
      </c>
      <c r="N36" s="52" t="n">
        <v>41.0255</v>
      </c>
      <c r="O36" s="52" t="n">
        <v>43.2908</v>
      </c>
      <c r="P36" s="52" t="n">
        <v>31875.648</v>
      </c>
      <c r="Q36" s="52" t="n">
        <v>69.607</v>
      </c>
      <c r="R36" s="53" t="n">
        <f aca="false">P36/3600</f>
        <v>8.85434666666667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357.626</v>
      </c>
      <c r="I37" s="52" t="n">
        <v>44.507</v>
      </c>
      <c r="J37" s="53" t="n">
        <f aca="false">H37/3600</f>
        <v>7.043785</v>
      </c>
      <c r="L37" s="51" t="n">
        <v>2450.6176</v>
      </c>
      <c r="M37" s="52" t="n">
        <v>33.8579</v>
      </c>
      <c r="N37" s="52" t="n">
        <v>39.9102</v>
      </c>
      <c r="O37" s="52" t="n">
        <v>42.3599</v>
      </c>
      <c r="P37" s="52" t="n">
        <v>28739.434</v>
      </c>
      <c r="Q37" s="52" t="n">
        <v>61.573</v>
      </c>
      <c r="R37" s="53" t="n">
        <f aca="false">P37/3600</f>
        <v>7.98317611111111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24052.559</v>
      </c>
      <c r="I38" s="57" t="n">
        <v>42.12</v>
      </c>
      <c r="J38" s="58" t="n">
        <f aca="false">H38/3600</f>
        <v>6.68126638888889</v>
      </c>
      <c r="L38" s="56" t="n">
        <v>1120.552</v>
      </c>
      <c r="M38" s="57" t="n">
        <v>32.0392</v>
      </c>
      <c r="N38" s="57" t="n">
        <v>39.0466</v>
      </c>
      <c r="O38" s="57" t="n">
        <v>41.6319</v>
      </c>
      <c r="P38" s="57" t="n">
        <v>33652.585</v>
      </c>
      <c r="Q38" s="57" t="n">
        <v>59.498</v>
      </c>
      <c r="R38" s="58" t="n">
        <f aca="false">P38/3600</f>
        <v>9.34794027777778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55.469</v>
      </c>
      <c r="I39" s="47" t="n">
        <v>10.857</v>
      </c>
      <c r="J39" s="48" t="n">
        <f aca="false">H39/3600</f>
        <v>1.65429694444444</v>
      </c>
      <c r="L39" s="46" t="n">
        <v>3645.3504</v>
      </c>
      <c r="M39" s="47" t="n">
        <v>40.3299</v>
      </c>
      <c r="N39" s="47" t="n">
        <v>43.2717</v>
      </c>
      <c r="O39" s="47" t="n">
        <v>43.8874</v>
      </c>
      <c r="P39" s="47" t="n">
        <v>6454.734</v>
      </c>
      <c r="Q39" s="47" t="n">
        <v>13.494</v>
      </c>
      <c r="R39" s="48" t="n">
        <f aca="false">P39/3600</f>
        <v>1.79298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217.923</v>
      </c>
      <c r="I40" s="52" t="n">
        <v>9.282</v>
      </c>
      <c r="J40" s="53" t="n">
        <f aca="false">H40/3600</f>
        <v>1.44942305555556</v>
      </c>
      <c r="L40" s="51" t="n">
        <v>1758.8352</v>
      </c>
      <c r="M40" s="52" t="n">
        <v>37.2327</v>
      </c>
      <c r="N40" s="52" t="n">
        <v>41.0885</v>
      </c>
      <c r="O40" s="52" t="n">
        <v>41.3829</v>
      </c>
      <c r="P40" s="52" t="n">
        <v>5708.951</v>
      </c>
      <c r="Q40" s="52" t="n">
        <v>11.622</v>
      </c>
      <c r="R40" s="53" t="n">
        <f aca="false">P40/3600</f>
        <v>1.58581972222222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663.274</v>
      </c>
      <c r="I41" s="52" t="n">
        <v>7.8</v>
      </c>
      <c r="J41" s="53" t="n">
        <f aca="false">H41/3600</f>
        <v>1.29535388888889</v>
      </c>
      <c r="L41" s="51" t="n">
        <v>867.9504</v>
      </c>
      <c r="M41" s="52" t="n">
        <v>34.3655</v>
      </c>
      <c r="N41" s="52" t="n">
        <v>39.2498</v>
      </c>
      <c r="O41" s="52" t="n">
        <v>39.3063</v>
      </c>
      <c r="P41" s="52" t="n">
        <v>5154.257</v>
      </c>
      <c r="Q41" s="52" t="n">
        <v>9.874</v>
      </c>
      <c r="R41" s="53" t="n">
        <f aca="false">P41/3600</f>
        <v>1.43173805555556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4267.013</v>
      </c>
      <c r="I42" s="57" t="n">
        <v>6.848</v>
      </c>
      <c r="J42" s="58" t="n">
        <f aca="false">H42/3600</f>
        <v>1.18528138888889</v>
      </c>
      <c r="L42" s="56" t="n">
        <v>460.6944</v>
      </c>
      <c r="M42" s="57" t="n">
        <v>31.9318</v>
      </c>
      <c r="N42" s="57" t="n">
        <v>37.8441</v>
      </c>
      <c r="O42" s="57" t="n">
        <v>37.7054</v>
      </c>
      <c r="P42" s="57" t="n">
        <v>4749.154</v>
      </c>
      <c r="Q42" s="57" t="n">
        <v>8.72</v>
      </c>
      <c r="R42" s="58" t="n">
        <f aca="false">P42/3600</f>
        <v>1.31920944444444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61.173</v>
      </c>
      <c r="I43" s="47" t="n">
        <v>11.824</v>
      </c>
      <c r="J43" s="48" t="n">
        <f aca="false">H43/3600</f>
        <v>1.87810361111111</v>
      </c>
      <c r="L43" s="46" t="n">
        <v>3831.428</v>
      </c>
      <c r="M43" s="47" t="n">
        <v>40.2087</v>
      </c>
      <c r="N43" s="47" t="n">
        <v>43.7201</v>
      </c>
      <c r="O43" s="47" t="n">
        <v>45.2665</v>
      </c>
      <c r="P43" s="47" t="n">
        <v>7366.414</v>
      </c>
      <c r="Q43" s="47" t="n">
        <v>15.1</v>
      </c>
      <c r="R43" s="48" t="n">
        <f aca="false">P43/3600</f>
        <v>2.04622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5973.144</v>
      </c>
      <c r="I44" s="52" t="n">
        <v>9.952</v>
      </c>
      <c r="J44" s="53" t="n">
        <f aca="false">H44/3600</f>
        <v>1.65920666666667</v>
      </c>
      <c r="L44" s="51" t="n">
        <v>1801.396</v>
      </c>
      <c r="M44" s="52" t="n">
        <v>37.7196</v>
      </c>
      <c r="N44" s="52" t="n">
        <v>41.9027</v>
      </c>
      <c r="O44" s="52" t="n">
        <v>43.0908</v>
      </c>
      <c r="P44" s="52" t="n">
        <v>6566.971</v>
      </c>
      <c r="Q44" s="52" t="n">
        <v>12.87</v>
      </c>
      <c r="R44" s="53" t="n">
        <f aca="false">P44/3600</f>
        <v>1.82415861111111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444.345</v>
      </c>
      <c r="I45" s="52" t="n">
        <v>8.767</v>
      </c>
      <c r="J45" s="53" t="n">
        <f aca="false">H45/3600</f>
        <v>1.51231805555556</v>
      </c>
      <c r="L45" s="51" t="n">
        <v>911.1728</v>
      </c>
      <c r="M45" s="52" t="n">
        <v>34.9873</v>
      </c>
      <c r="N45" s="52" t="n">
        <v>40.3479</v>
      </c>
      <c r="O45" s="52" t="n">
        <v>41.3115</v>
      </c>
      <c r="P45" s="52" t="n">
        <v>6046.407</v>
      </c>
      <c r="Q45" s="52" t="n">
        <v>11.512</v>
      </c>
      <c r="R45" s="53" t="n">
        <f aca="false">P45/3600</f>
        <v>1.6795575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5084.697</v>
      </c>
      <c r="I46" s="57" t="n">
        <v>7.987</v>
      </c>
      <c r="J46" s="58" t="n">
        <f aca="false">H46/3600</f>
        <v>1.41241583333333</v>
      </c>
      <c r="L46" s="56" t="n">
        <v>486.448</v>
      </c>
      <c r="M46" s="57" t="n">
        <v>32.2447</v>
      </c>
      <c r="N46" s="57" t="n">
        <v>39.1379</v>
      </c>
      <c r="O46" s="57" t="n">
        <v>39.9972</v>
      </c>
      <c r="P46" s="57" t="n">
        <v>5670.533</v>
      </c>
      <c r="Q46" s="57" t="n">
        <v>10.545</v>
      </c>
      <c r="R46" s="58" t="n">
        <f aca="false">P46/3600</f>
        <v>1.57514805555556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44.629</v>
      </c>
      <c r="I47" s="47" t="n">
        <v>12.854</v>
      </c>
      <c r="J47" s="48" t="n">
        <f aca="false">H47/3600</f>
        <v>1.79017472222222</v>
      </c>
      <c r="L47" s="46" t="n">
        <v>7192.3304</v>
      </c>
      <c r="M47" s="47" t="n">
        <v>38.2211</v>
      </c>
      <c r="N47" s="47" t="n">
        <v>41.5626</v>
      </c>
      <c r="O47" s="47" t="n">
        <v>42.5927</v>
      </c>
      <c r="P47" s="47" t="n">
        <v>6987.534</v>
      </c>
      <c r="Q47" s="47" t="n">
        <v>16.395</v>
      </c>
      <c r="R47" s="48" t="n">
        <f aca="false">P47/3600</f>
        <v>1.94098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460.725</v>
      </c>
      <c r="I48" s="52" t="n">
        <v>10.311</v>
      </c>
      <c r="J48" s="53" t="n">
        <f aca="false">H48/3600</f>
        <v>1.51686805555556</v>
      </c>
      <c r="L48" s="51" t="n">
        <v>3273.9736</v>
      </c>
      <c r="M48" s="52" t="n">
        <v>34.7339</v>
      </c>
      <c r="N48" s="52" t="n">
        <v>39.1189</v>
      </c>
      <c r="O48" s="52" t="n">
        <v>40.0547</v>
      </c>
      <c r="P48" s="52" t="n">
        <v>6015.066</v>
      </c>
      <c r="Q48" s="52" t="n">
        <v>13.4</v>
      </c>
      <c r="R48" s="53" t="n">
        <f aca="false">P48/3600</f>
        <v>1.67085166666667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4770.869</v>
      </c>
      <c r="I49" s="52" t="n">
        <v>8.689</v>
      </c>
      <c r="J49" s="53" t="n">
        <f aca="false">H49/3600</f>
        <v>1.32524138888889</v>
      </c>
      <c r="L49" s="51" t="n">
        <v>1540.6144</v>
      </c>
      <c r="M49" s="52" t="n">
        <v>31.5949</v>
      </c>
      <c r="N49" s="52" t="n">
        <v>37.3165</v>
      </c>
      <c r="O49" s="52" t="n">
        <v>38.1651</v>
      </c>
      <c r="P49" s="52" t="n">
        <v>5341.282</v>
      </c>
      <c r="Q49" s="52" t="n">
        <v>11.606</v>
      </c>
      <c r="R49" s="53" t="n">
        <f aca="false">P49/3600</f>
        <v>1.48368944444444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4341.052</v>
      </c>
      <c r="I50" s="57" t="n">
        <v>7.9</v>
      </c>
      <c r="J50" s="58" t="n">
        <f aca="false">H50/3600</f>
        <v>1.20584777777778</v>
      </c>
      <c r="L50" s="56" t="n">
        <v>729.8128</v>
      </c>
      <c r="M50" s="57" t="n">
        <v>28.6616</v>
      </c>
      <c r="N50" s="57" t="n">
        <v>36.0629</v>
      </c>
      <c r="O50" s="57" t="n">
        <v>36.8306</v>
      </c>
      <c r="P50" s="57" t="n">
        <v>4904.047</v>
      </c>
      <c r="Q50" s="57" t="n">
        <v>11.044</v>
      </c>
      <c r="R50" s="58" t="n">
        <f aca="false">P50/3600</f>
        <v>1.36223527777778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30.383</v>
      </c>
      <c r="I51" s="47" t="n">
        <v>11.887</v>
      </c>
      <c r="J51" s="48" t="n">
        <f aca="false">H51/3600</f>
        <v>1.34177305555556</v>
      </c>
      <c r="L51" s="46" t="n">
        <v>5018.388</v>
      </c>
      <c r="M51" s="47" t="n">
        <v>38.967</v>
      </c>
      <c r="N51" s="47" t="n">
        <v>41.5249</v>
      </c>
      <c r="O51" s="47" t="n">
        <v>42.9475</v>
      </c>
      <c r="P51" s="47" t="n">
        <v>5115.959</v>
      </c>
      <c r="Q51" s="47" t="n">
        <v>13.15</v>
      </c>
      <c r="R51" s="48" t="n">
        <f aca="false">P51/3600</f>
        <v>1.4210997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093.305</v>
      </c>
      <c r="I52" s="52" t="n">
        <v>7.02</v>
      </c>
      <c r="J52" s="53" t="n">
        <f aca="false">H52/3600</f>
        <v>1.13702916666667</v>
      </c>
      <c r="L52" s="51" t="n">
        <v>2141.2688</v>
      </c>
      <c r="M52" s="52" t="n">
        <v>35.8443</v>
      </c>
      <c r="N52" s="52" t="n">
        <v>39.2897</v>
      </c>
      <c r="O52" s="52" t="n">
        <v>40.8798</v>
      </c>
      <c r="P52" s="52" t="n">
        <v>4403.811</v>
      </c>
      <c r="Q52" s="52" t="n">
        <v>10.701</v>
      </c>
      <c r="R52" s="53" t="n">
        <f aca="false">P52/3600</f>
        <v>1.22328083333333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579.247</v>
      </c>
      <c r="I53" s="52" t="n">
        <v>5.959</v>
      </c>
      <c r="J53" s="53" t="n">
        <f aca="false">H53/3600</f>
        <v>0.994235277777778</v>
      </c>
      <c r="L53" s="51" t="n">
        <v>1008.4032</v>
      </c>
      <c r="M53" s="52" t="n">
        <v>33.0014</v>
      </c>
      <c r="N53" s="52" t="n">
        <v>37.5177</v>
      </c>
      <c r="O53" s="52" t="n">
        <v>39.2673</v>
      </c>
      <c r="P53" s="52" t="n">
        <v>3876.121</v>
      </c>
      <c r="Q53" s="52" t="n">
        <v>9.11</v>
      </c>
      <c r="R53" s="53" t="n">
        <f aca="false">P53/3600</f>
        <v>1.07670027777778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3188.493</v>
      </c>
      <c r="I54" s="57" t="n">
        <v>5.288</v>
      </c>
      <c r="J54" s="58" t="n">
        <f aca="false">H54/3600</f>
        <v>0.8856925</v>
      </c>
      <c r="L54" s="56" t="n">
        <v>492.0472</v>
      </c>
      <c r="M54" s="57" t="n">
        <v>30.3564</v>
      </c>
      <c r="N54" s="57" t="n">
        <v>36.2548</v>
      </c>
      <c r="O54" s="57" t="n">
        <v>38.033</v>
      </c>
      <c r="P54" s="57" t="n">
        <v>3504.225</v>
      </c>
      <c r="Q54" s="57" t="n">
        <v>7.332</v>
      </c>
      <c r="R54" s="58" t="n">
        <f aca="false">P54/3600</f>
        <v>0.973395833333333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09.425</v>
      </c>
      <c r="I55" s="47" t="n">
        <v>3.104</v>
      </c>
      <c r="J55" s="48" t="n">
        <f aca="false">H55/3600</f>
        <v>0.4470625</v>
      </c>
      <c r="L55" s="46" t="n">
        <v>1578.9464</v>
      </c>
      <c r="M55" s="47" t="n">
        <v>40.6691</v>
      </c>
      <c r="N55" s="47" t="n">
        <v>44.1725</v>
      </c>
      <c r="O55" s="47" t="n">
        <v>43.3283</v>
      </c>
      <c r="P55" s="47" t="n">
        <v>1725.758</v>
      </c>
      <c r="Q55" s="47" t="n">
        <v>3.9</v>
      </c>
      <c r="R55" s="48" t="n">
        <f aca="false">P55/3600</f>
        <v>0.47937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20.242</v>
      </c>
      <c r="I56" s="52" t="n">
        <v>2.605</v>
      </c>
      <c r="J56" s="53" t="n">
        <f aca="false">H56/3600</f>
        <v>0.394511666666667</v>
      </c>
      <c r="L56" s="51" t="n">
        <v>790.9328</v>
      </c>
      <c r="M56" s="52" t="n">
        <v>36.9365</v>
      </c>
      <c r="N56" s="52" t="n">
        <v>41.6944</v>
      </c>
      <c r="O56" s="52" t="n">
        <v>40.4508</v>
      </c>
      <c r="P56" s="52" t="n">
        <v>1545.392</v>
      </c>
      <c r="Q56" s="52" t="n">
        <v>3.307</v>
      </c>
      <c r="R56" s="53" t="n">
        <f aca="false">P56/3600</f>
        <v>0.429275555555556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266.33</v>
      </c>
      <c r="I57" s="52" t="n">
        <v>2.246</v>
      </c>
      <c r="J57" s="53" t="n">
        <f aca="false">H57/3600</f>
        <v>0.351758333333333</v>
      </c>
      <c r="L57" s="51" t="n">
        <v>394.4448</v>
      </c>
      <c r="M57" s="52" t="n">
        <v>33.5857</v>
      </c>
      <c r="N57" s="52" t="n">
        <v>39.7291</v>
      </c>
      <c r="O57" s="52" t="n">
        <v>38.2117</v>
      </c>
      <c r="P57" s="52" t="n">
        <v>1399.267</v>
      </c>
      <c r="Q57" s="52" t="n">
        <v>2.839</v>
      </c>
      <c r="R57" s="53" t="n">
        <f aca="false">P57/3600</f>
        <v>0.388685277777778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150.983</v>
      </c>
      <c r="I58" s="57" t="n">
        <v>1.934</v>
      </c>
      <c r="J58" s="58" t="n">
        <f aca="false">H58/3600</f>
        <v>0.3197175</v>
      </c>
      <c r="L58" s="56" t="n">
        <v>206.5312</v>
      </c>
      <c r="M58" s="57" t="n">
        <v>30.7967</v>
      </c>
      <c r="N58" s="57" t="n">
        <v>38.3184</v>
      </c>
      <c r="O58" s="57" t="n">
        <v>36.5938</v>
      </c>
      <c r="P58" s="57" t="n">
        <v>1271.922</v>
      </c>
      <c r="Q58" s="57" t="n">
        <v>2.542</v>
      </c>
      <c r="R58" s="58" t="n">
        <f aca="false">P58/3600</f>
        <v>0.353311666666667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02.059</v>
      </c>
      <c r="I59" s="47" t="n">
        <v>3.65</v>
      </c>
      <c r="J59" s="48" t="n">
        <f aca="false">H59/3600</f>
        <v>0.472794166666667</v>
      </c>
      <c r="L59" s="46" t="n">
        <v>1697.8992</v>
      </c>
      <c r="M59" s="47" t="n">
        <v>37.9539</v>
      </c>
      <c r="N59" s="47" t="n">
        <v>43.2506</v>
      </c>
      <c r="O59" s="47" t="n">
        <v>44.2668</v>
      </c>
      <c r="P59" s="47" t="n">
        <v>1877.032</v>
      </c>
      <c r="Q59" s="47" t="n">
        <v>4.742</v>
      </c>
      <c r="R59" s="48" t="n">
        <f aca="false">P59/3600</f>
        <v>0.52139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368.558</v>
      </c>
      <c r="I60" s="52" t="n">
        <v>2.808</v>
      </c>
      <c r="J60" s="53" t="n">
        <f aca="false">H60/3600</f>
        <v>0.380155</v>
      </c>
      <c r="L60" s="51" t="n">
        <v>657.404</v>
      </c>
      <c r="M60" s="52" t="n">
        <v>34.6493</v>
      </c>
      <c r="N60" s="52" t="n">
        <v>41.2479</v>
      </c>
      <c r="O60" s="52" t="n">
        <v>42.2207</v>
      </c>
      <c r="P60" s="52" t="n">
        <v>1570.777</v>
      </c>
      <c r="Q60" s="52" t="n">
        <v>3.744</v>
      </c>
      <c r="R60" s="53" t="n">
        <f aca="false">P60/3600</f>
        <v>0.43632694444444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196.316</v>
      </c>
      <c r="I61" s="52" t="n">
        <v>2.418</v>
      </c>
      <c r="J61" s="53" t="n">
        <f aca="false">H61/3600</f>
        <v>0.33231</v>
      </c>
      <c r="L61" s="51" t="n">
        <v>296.532</v>
      </c>
      <c r="M61" s="52" t="n">
        <v>31.882</v>
      </c>
      <c r="N61" s="52" t="n">
        <v>39.7524</v>
      </c>
      <c r="O61" s="52" t="n">
        <v>40.7482</v>
      </c>
      <c r="P61" s="52" t="n">
        <v>1404.801</v>
      </c>
      <c r="Q61" s="52" t="n">
        <v>3.322</v>
      </c>
      <c r="R61" s="53" t="n">
        <f aca="false">P61/3600</f>
        <v>0.3902225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110.531</v>
      </c>
      <c r="I62" s="57" t="n">
        <v>2.199</v>
      </c>
      <c r="J62" s="58" t="n">
        <f aca="false">H62/3600</f>
        <v>0.308480833333333</v>
      </c>
      <c r="L62" s="56" t="n">
        <v>148.6392</v>
      </c>
      <c r="M62" s="57" t="n">
        <v>29.2118</v>
      </c>
      <c r="N62" s="57" t="n">
        <v>38.8052</v>
      </c>
      <c r="O62" s="57" t="n">
        <v>39.7384</v>
      </c>
      <c r="P62" s="57" t="n">
        <v>1311.188</v>
      </c>
      <c r="Q62" s="57" t="n">
        <v>3.182</v>
      </c>
      <c r="R62" s="58" t="n">
        <f aca="false">P62/3600</f>
        <v>0.364218888888889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28.635</v>
      </c>
      <c r="I63" s="47" t="n">
        <v>3.026</v>
      </c>
      <c r="J63" s="48" t="n">
        <f aca="false">H63/3600</f>
        <v>0.396843055555556</v>
      </c>
      <c r="L63" s="46" t="n">
        <v>1711.084</v>
      </c>
      <c r="M63" s="47" t="n">
        <v>38.1833</v>
      </c>
      <c r="N63" s="47" t="n">
        <v>41.4126</v>
      </c>
      <c r="O63" s="47" t="n">
        <v>42.3533</v>
      </c>
      <c r="P63" s="47" t="n">
        <v>1563.551</v>
      </c>
      <c r="Q63" s="47" t="n">
        <v>3.853</v>
      </c>
      <c r="R63" s="48" t="n">
        <f aca="false">P63/3600</f>
        <v>0.434319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07.143</v>
      </c>
      <c r="I64" s="52" t="n">
        <v>2.386</v>
      </c>
      <c r="J64" s="53" t="n">
        <f aca="false">H64/3600</f>
        <v>0.3353175</v>
      </c>
      <c r="L64" s="51" t="n">
        <v>785.3992</v>
      </c>
      <c r="M64" s="52" t="n">
        <v>34.8413</v>
      </c>
      <c r="N64" s="52" t="n">
        <v>38.9234</v>
      </c>
      <c r="O64" s="52" t="n">
        <v>39.6927</v>
      </c>
      <c r="P64" s="52" t="n">
        <v>1346.351</v>
      </c>
      <c r="Q64" s="52" t="n">
        <v>3.12</v>
      </c>
      <c r="R64" s="53" t="n">
        <f aca="false">P64/3600</f>
        <v>0.373986388888889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58.894</v>
      </c>
      <c r="I65" s="52" t="n">
        <v>1.996</v>
      </c>
      <c r="J65" s="53" t="n">
        <f aca="false">H65/3600</f>
        <v>0.294137222222222</v>
      </c>
      <c r="L65" s="51" t="n">
        <v>368.7984</v>
      </c>
      <c r="M65" s="52" t="n">
        <v>31.6596</v>
      </c>
      <c r="N65" s="52" t="n">
        <v>37.0282</v>
      </c>
      <c r="O65" s="52" t="n">
        <v>37.6964</v>
      </c>
      <c r="P65" s="52" t="n">
        <v>1193.657</v>
      </c>
      <c r="Q65" s="52" t="n">
        <v>2.62</v>
      </c>
      <c r="R65" s="53" t="n">
        <f aca="false">P65/3600</f>
        <v>0.331571388888889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959.193</v>
      </c>
      <c r="I66" s="57" t="n">
        <v>1.716</v>
      </c>
      <c r="J66" s="58" t="n">
        <f aca="false">H66/3600</f>
        <v>0.2664425</v>
      </c>
      <c r="L66" s="56" t="n">
        <v>173.0944</v>
      </c>
      <c r="M66" s="57" t="n">
        <v>28.7395</v>
      </c>
      <c r="N66" s="57" t="n">
        <v>35.6704</v>
      </c>
      <c r="O66" s="57" t="n">
        <v>36.2913</v>
      </c>
      <c r="P66" s="57" t="n">
        <v>1124.002</v>
      </c>
      <c r="Q66" s="57" t="n">
        <v>2.262</v>
      </c>
      <c r="R66" s="58" t="n">
        <f aca="false">P66/3600</f>
        <v>0.312222777777778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4.774</v>
      </c>
      <c r="I67" s="47" t="n">
        <v>2.277</v>
      </c>
      <c r="J67" s="48" t="n">
        <f aca="false">H67/3600</f>
        <v>0.309659444444444</v>
      </c>
      <c r="L67" s="46" t="n">
        <v>1261.976</v>
      </c>
      <c r="M67" s="47" t="n">
        <v>39.4911</v>
      </c>
      <c r="N67" s="47" t="n">
        <v>41.6855</v>
      </c>
      <c r="O67" s="47" t="n">
        <v>42.7565</v>
      </c>
      <c r="P67" s="47" t="n">
        <v>1191.738</v>
      </c>
      <c r="Q67" s="47" t="n">
        <v>2.917</v>
      </c>
      <c r="R67" s="48" t="n">
        <f aca="false">P67/3600</f>
        <v>0.33103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964.591</v>
      </c>
      <c r="I68" s="52" t="n">
        <v>1.856</v>
      </c>
      <c r="J68" s="53" t="n">
        <f aca="false">H68/3600</f>
        <v>0.267941944444444</v>
      </c>
      <c r="L68" s="51" t="n">
        <v>621.1976</v>
      </c>
      <c r="M68" s="52" t="n">
        <v>35.7718</v>
      </c>
      <c r="N68" s="52" t="n">
        <v>39.0784</v>
      </c>
      <c r="O68" s="52" t="n">
        <v>40.3049</v>
      </c>
      <c r="P68" s="52" t="n">
        <v>1043.646</v>
      </c>
      <c r="Q68" s="52" t="n">
        <v>2.402</v>
      </c>
      <c r="R68" s="53" t="n">
        <f aca="false">P68/3600</f>
        <v>0.289901666666667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37.746</v>
      </c>
      <c r="I69" s="52" t="n">
        <v>1.56</v>
      </c>
      <c r="J69" s="53" t="n">
        <f aca="false">H69/3600</f>
        <v>0.232707222222222</v>
      </c>
      <c r="L69" s="51" t="n">
        <v>302.636</v>
      </c>
      <c r="M69" s="52" t="n">
        <v>32.3576</v>
      </c>
      <c r="N69" s="52" t="n">
        <v>37.1867</v>
      </c>
      <c r="O69" s="52" t="n">
        <v>38.4098</v>
      </c>
      <c r="P69" s="52" t="n">
        <v>918.892</v>
      </c>
      <c r="Q69" s="52" t="n">
        <v>2.074</v>
      </c>
      <c r="R69" s="53" t="n">
        <f aca="false">P69/3600</f>
        <v>0.255247777777778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741.305</v>
      </c>
      <c r="I70" s="57" t="n">
        <v>1.357</v>
      </c>
      <c r="J70" s="58" t="n">
        <f aca="false">H70/3600</f>
        <v>0.205918055555556</v>
      </c>
      <c r="L70" s="56" t="n">
        <v>150.3088</v>
      </c>
      <c r="M70" s="57" t="n">
        <v>29.5754</v>
      </c>
      <c r="N70" s="57" t="n">
        <v>35.7747</v>
      </c>
      <c r="O70" s="57" t="n">
        <v>36.9147</v>
      </c>
      <c r="P70" s="57" t="n">
        <v>822.187</v>
      </c>
      <c r="Q70" s="57" t="n">
        <v>1.825</v>
      </c>
      <c r="R70" s="58" t="n">
        <f aca="false">P70/3600</f>
        <v>0.228385277777778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3.6561629234267</v>
      </c>
      <c r="J106" s="45" t="n">
        <f aca="false">GEOMEAN(J3:J82)</f>
        <v>2.07602723574626</v>
      </c>
      <c r="Q106" s="45" t="n">
        <f aca="false">GEOMEAN(Q3:Q82)</f>
        <v>18.2113160271225</v>
      </c>
      <c r="R106" s="45" t="n">
        <f aca="false">GEOMEAN(R3:R82)</f>
        <v>2.30405001047761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33356024889551</v>
      </c>
      <c r="R107" s="63" t="n">
        <f aca="false">R106/J106</f>
        <v>1.10983611910534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64519722222222</v>
      </c>
      <c r="J108" s="45" t="n">
        <f aca="false">SUM(J3:J82)</f>
        <v>257.766906388889</v>
      </c>
      <c r="Q108" s="45" t="n">
        <f aca="false">SUM(Q3:Q82)/3600</f>
        <v>0.6215475</v>
      </c>
      <c r="R108" s="45" t="n">
        <f aca="false">SUM(R3:R82)</f>
        <v>285.496687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H7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205.9976</v>
      </c>
      <c r="E19" s="88" t="n">
        <v>41.9317</v>
      </c>
      <c r="F19" s="88" t="n">
        <v>43.5601</v>
      </c>
      <c r="G19" s="88" t="n">
        <v>45.0072</v>
      </c>
      <c r="H19" s="88" t="n">
        <v>22188.254</v>
      </c>
      <c r="I19" s="88" t="n">
        <v>35.755</v>
      </c>
      <c r="J19" s="48" t="n">
        <f aca="false">H19/3600</f>
        <v>6.16340388888889</v>
      </c>
      <c r="L19" s="87" t="n">
        <v>5205.9264</v>
      </c>
      <c r="M19" s="88" t="n">
        <v>41.9319</v>
      </c>
      <c r="N19" s="88" t="n">
        <v>43.5623</v>
      </c>
      <c r="O19" s="88" t="n">
        <v>45.0119</v>
      </c>
      <c r="P19" s="88" t="n">
        <v>29667.704</v>
      </c>
      <c r="Q19" s="88" t="n">
        <v>48.34</v>
      </c>
      <c r="R19" s="48" t="n">
        <f aca="false">P19/3600</f>
        <v>8.24102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19578.088</v>
      </c>
      <c r="I20" s="90" t="n">
        <v>31.371</v>
      </c>
      <c r="J20" s="53" t="n">
        <f aca="false">H20/3600</f>
        <v>5.43835777777778</v>
      </c>
      <c r="L20" s="89" t="n">
        <v>2429.0648</v>
      </c>
      <c r="M20" s="90" t="n">
        <v>39.8998</v>
      </c>
      <c r="N20" s="90" t="n">
        <v>41.8992</v>
      </c>
      <c r="O20" s="90" t="n">
        <v>42.9789</v>
      </c>
      <c r="P20" s="90" t="n">
        <v>26521.418</v>
      </c>
      <c r="Q20" s="90" t="n">
        <v>43.097</v>
      </c>
      <c r="R20" s="53" t="n">
        <f aca="false">P20/3600</f>
        <v>7.3670605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17563.918</v>
      </c>
      <c r="I21" s="90" t="n">
        <v>27.565</v>
      </c>
      <c r="J21" s="53" t="n">
        <f aca="false">H21/3600</f>
        <v>4.87886611111111</v>
      </c>
      <c r="L21" s="89" t="n">
        <v>1166.78</v>
      </c>
      <c r="M21" s="90" t="n">
        <v>37.3184</v>
      </c>
      <c r="N21" s="90" t="n">
        <v>40.6483</v>
      </c>
      <c r="O21" s="90" t="n">
        <v>41.6744</v>
      </c>
      <c r="P21" s="90" t="n">
        <v>24091.086</v>
      </c>
      <c r="Q21" s="90" t="n">
        <v>41.424</v>
      </c>
      <c r="R21" s="53" t="n">
        <f aca="false">P21/3600</f>
        <v>6.691968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9616</v>
      </c>
      <c r="E22" s="92" t="n">
        <v>34.6848</v>
      </c>
      <c r="F22" s="92" t="n">
        <v>39.7466</v>
      </c>
      <c r="G22" s="92" t="n">
        <v>40.8526</v>
      </c>
      <c r="H22" s="92" t="n">
        <v>16044.819</v>
      </c>
      <c r="I22" s="92" t="n">
        <v>25.069</v>
      </c>
      <c r="J22" s="58" t="n">
        <f aca="false">H22/3600</f>
        <v>4.45689416666667</v>
      </c>
      <c r="L22" s="91" t="n">
        <v>567.064</v>
      </c>
      <c r="M22" s="92" t="n">
        <v>34.6835</v>
      </c>
      <c r="N22" s="92" t="n">
        <v>39.7542</v>
      </c>
      <c r="O22" s="92" t="n">
        <v>40.8695</v>
      </c>
      <c r="P22" s="92" t="n">
        <v>22169.96</v>
      </c>
      <c r="Q22" s="92" t="n">
        <v>40.381</v>
      </c>
      <c r="R22" s="58" t="n">
        <f aca="false">P22/3600</f>
        <v>6.15832222222222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7905.3472</v>
      </c>
      <c r="E23" s="88" t="n">
        <v>40.0369</v>
      </c>
      <c r="F23" s="88" t="n">
        <v>42.1355</v>
      </c>
      <c r="G23" s="88" t="n">
        <v>43.2419</v>
      </c>
      <c r="H23" s="88" t="n">
        <v>21640.084</v>
      </c>
      <c r="I23" s="88" t="n">
        <v>37.58</v>
      </c>
      <c r="J23" s="48" t="n">
        <f aca="false">H23/3600</f>
        <v>6.01113444444444</v>
      </c>
      <c r="L23" s="87" t="n">
        <v>7903.8192</v>
      </c>
      <c r="M23" s="88" t="n">
        <v>40.0392</v>
      </c>
      <c r="N23" s="88" t="n">
        <v>42.1409</v>
      </c>
      <c r="O23" s="88" t="n">
        <v>43.2512</v>
      </c>
      <c r="P23" s="88" t="n">
        <v>29257.044</v>
      </c>
      <c r="Q23" s="88" t="n">
        <v>51.704</v>
      </c>
      <c r="R23" s="48" t="n">
        <f aca="false">P23/3600</f>
        <v>8.12695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18414.067</v>
      </c>
      <c r="I24" s="90" t="n">
        <v>31.106</v>
      </c>
      <c r="J24" s="53" t="n">
        <f aca="false">H24/3600</f>
        <v>5.11501861111111</v>
      </c>
      <c r="L24" s="89" t="n">
        <v>3174.4048</v>
      </c>
      <c r="M24" s="90" t="n">
        <v>37.098</v>
      </c>
      <c r="N24" s="90" t="n">
        <v>39.9856</v>
      </c>
      <c r="O24" s="90" t="n">
        <v>40.9033</v>
      </c>
      <c r="P24" s="90" t="n">
        <v>25303.44</v>
      </c>
      <c r="Q24" s="90" t="n">
        <v>43.007</v>
      </c>
      <c r="R24" s="53" t="n">
        <f aca="false">P24/3600</f>
        <v>7.028733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16373.617</v>
      </c>
      <c r="I25" s="90" t="n">
        <v>27.612</v>
      </c>
      <c r="J25" s="53" t="n">
        <f aca="false">H25/3600</f>
        <v>4.54822694444444</v>
      </c>
      <c r="L25" s="89" t="n">
        <v>1344.5232</v>
      </c>
      <c r="M25" s="90" t="n">
        <v>34.2773</v>
      </c>
      <c r="N25" s="90" t="n">
        <v>38.3735</v>
      </c>
      <c r="O25" s="90" t="n">
        <v>39.5118</v>
      </c>
      <c r="P25" s="90" t="n">
        <v>22765.554</v>
      </c>
      <c r="Q25" s="90" t="n">
        <v>37.699</v>
      </c>
      <c r="R25" s="53" t="n">
        <f aca="false">P25/3600</f>
        <v>6.32376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9.8232</v>
      </c>
      <c r="E26" s="92" t="n">
        <v>31.6823</v>
      </c>
      <c r="F26" s="92" t="n">
        <v>37.2674</v>
      </c>
      <c r="G26" s="92" t="n">
        <v>38.7031</v>
      </c>
      <c r="H26" s="92" t="n">
        <v>15018.923</v>
      </c>
      <c r="I26" s="92" t="n">
        <v>23.322</v>
      </c>
      <c r="J26" s="58" t="n">
        <f aca="false">H26/3600</f>
        <v>4.17192305555556</v>
      </c>
      <c r="L26" s="91" t="n">
        <v>580.7704</v>
      </c>
      <c r="M26" s="92" t="n">
        <v>31.6867</v>
      </c>
      <c r="N26" s="92" t="n">
        <v>37.2633</v>
      </c>
      <c r="O26" s="92" t="n">
        <v>38.7406</v>
      </c>
      <c r="P26" s="92" t="n">
        <v>21108.256</v>
      </c>
      <c r="Q26" s="92" t="n">
        <v>32.007</v>
      </c>
      <c r="R26" s="58" t="n">
        <f aca="false">P26/3600</f>
        <v>5.86340444444445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19540.3744</v>
      </c>
      <c r="E27" s="88" t="n">
        <v>38.7895</v>
      </c>
      <c r="F27" s="88" t="n">
        <v>40.1961</v>
      </c>
      <c r="G27" s="88" t="n">
        <v>43.4388</v>
      </c>
      <c r="H27" s="88" t="n">
        <v>43085.098</v>
      </c>
      <c r="I27" s="88" t="n">
        <v>74.802</v>
      </c>
      <c r="J27" s="48" t="n">
        <f aca="false">H27/3600</f>
        <v>11.9680827777778</v>
      </c>
      <c r="L27" s="87" t="n">
        <v>19550.096</v>
      </c>
      <c r="M27" s="88" t="n">
        <v>38.791</v>
      </c>
      <c r="N27" s="88" t="n">
        <v>40.1958</v>
      </c>
      <c r="O27" s="88" t="n">
        <v>43.4518</v>
      </c>
      <c r="P27" s="88" t="n">
        <v>51206.96</v>
      </c>
      <c r="Q27" s="88" t="n">
        <v>94.302</v>
      </c>
      <c r="R27" s="48" t="n">
        <f aca="false">P27/3600</f>
        <v>14.2241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35352.549</v>
      </c>
      <c r="I28" s="90" t="n">
        <v>54.693</v>
      </c>
      <c r="J28" s="53" t="n">
        <f aca="false">H28/3600</f>
        <v>9.8201525</v>
      </c>
      <c r="L28" s="89" t="n">
        <v>5767.6648</v>
      </c>
      <c r="M28" s="90" t="n">
        <v>36.8366</v>
      </c>
      <c r="N28" s="90" t="n">
        <v>38.9804</v>
      </c>
      <c r="O28" s="90" t="n">
        <v>41.4965</v>
      </c>
      <c r="P28" s="90" t="n">
        <v>42715.242</v>
      </c>
      <c r="Q28" s="90" t="n">
        <v>69.529</v>
      </c>
      <c r="R28" s="53" t="n">
        <f aca="false">P28/3600</f>
        <v>11.86534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1878.919</v>
      </c>
      <c r="I29" s="90" t="n">
        <v>47.876</v>
      </c>
      <c r="J29" s="53" t="n">
        <f aca="false">H29/3600</f>
        <v>8.85525527777778</v>
      </c>
      <c r="L29" s="89" t="n">
        <v>2612.6896</v>
      </c>
      <c r="M29" s="90" t="n">
        <v>34.6855</v>
      </c>
      <c r="N29" s="90" t="n">
        <v>38.0552</v>
      </c>
      <c r="O29" s="90" t="n">
        <v>39.9301</v>
      </c>
      <c r="P29" s="90" t="n">
        <v>43917.542</v>
      </c>
      <c r="Q29" s="90" t="n">
        <v>60.98</v>
      </c>
      <c r="R29" s="53" t="n">
        <f aca="false">P29/3600</f>
        <v>12.199317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4.0272</v>
      </c>
      <c r="E30" s="92" t="n">
        <v>32.3784</v>
      </c>
      <c r="F30" s="92" t="n">
        <v>37.2921</v>
      </c>
      <c r="G30" s="92" t="n">
        <v>38.6779</v>
      </c>
      <c r="H30" s="92" t="n">
        <v>29631.383</v>
      </c>
      <c r="I30" s="92" t="n">
        <v>42.151</v>
      </c>
      <c r="J30" s="58" t="n">
        <f aca="false">H30/3600</f>
        <v>8.23093972222222</v>
      </c>
      <c r="L30" s="91" t="n">
        <v>1295.0336</v>
      </c>
      <c r="M30" s="92" t="n">
        <v>32.3946</v>
      </c>
      <c r="N30" s="92" t="n">
        <v>37.3203</v>
      </c>
      <c r="O30" s="92" t="n">
        <v>38.7293</v>
      </c>
      <c r="P30" s="92" t="n">
        <v>41113.492</v>
      </c>
      <c r="Q30" s="92" t="n">
        <v>53.008</v>
      </c>
      <c r="R30" s="58" t="n">
        <f aca="false">P30/3600</f>
        <v>11.4204144444444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19728.6888</v>
      </c>
      <c r="E31" s="88" t="n">
        <v>39.5472</v>
      </c>
      <c r="F31" s="88" t="n">
        <v>43.9179</v>
      </c>
      <c r="G31" s="88" t="n">
        <v>45.2802</v>
      </c>
      <c r="H31" s="88" t="n">
        <v>51780.937</v>
      </c>
      <c r="I31" s="88" t="n">
        <v>85.862</v>
      </c>
      <c r="J31" s="48" t="n">
        <f aca="false">H31/3600</f>
        <v>14.3835936111111</v>
      </c>
      <c r="L31" s="87" t="n">
        <v>19736.72</v>
      </c>
      <c r="M31" s="88" t="n">
        <v>39.5492</v>
      </c>
      <c r="N31" s="88" t="n">
        <v>43.9227</v>
      </c>
      <c r="O31" s="88" t="n">
        <v>45.291</v>
      </c>
      <c r="P31" s="88" t="n">
        <v>68334.473</v>
      </c>
      <c r="Q31" s="88" t="n">
        <v>111.165</v>
      </c>
      <c r="R31" s="48" t="n">
        <f aca="false">P31/3600</f>
        <v>18.9817980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43446.457</v>
      </c>
      <c r="I32" s="90" t="n">
        <v>70.559</v>
      </c>
      <c r="J32" s="53" t="n">
        <f aca="false">H32/3600</f>
        <v>12.0684602777778</v>
      </c>
      <c r="L32" s="89" t="n">
        <v>6764.3728</v>
      </c>
      <c r="M32" s="90" t="n">
        <v>37.655</v>
      </c>
      <c r="N32" s="90" t="n">
        <v>42.5425</v>
      </c>
      <c r="O32" s="90" t="n">
        <v>43.1636</v>
      </c>
      <c r="P32" s="90" t="n">
        <v>58412.928</v>
      </c>
      <c r="Q32" s="90" t="n">
        <v>92.352</v>
      </c>
      <c r="R32" s="53" t="n">
        <f aca="false">P32/3600</f>
        <v>16.22581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38462.684</v>
      </c>
      <c r="I33" s="90" t="n">
        <v>63.305</v>
      </c>
      <c r="J33" s="53" t="n">
        <f aca="false">H33/3600</f>
        <v>10.6840788888889</v>
      </c>
      <c r="L33" s="89" t="n">
        <v>3139.5368</v>
      </c>
      <c r="M33" s="90" t="n">
        <v>35.7017</v>
      </c>
      <c r="N33" s="90" t="n">
        <v>41.2638</v>
      </c>
      <c r="O33" s="90" t="n">
        <v>41.2956</v>
      </c>
      <c r="P33" s="90" t="n">
        <v>52357.688</v>
      </c>
      <c r="Q33" s="90" t="n">
        <v>83.6</v>
      </c>
      <c r="R33" s="53" t="n">
        <f aca="false">P33/3600</f>
        <v>14.54380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9.3712</v>
      </c>
      <c r="E34" s="92" t="n">
        <v>33.6002</v>
      </c>
      <c r="F34" s="92" t="n">
        <v>40.183</v>
      </c>
      <c r="G34" s="92" t="n">
        <v>39.7878</v>
      </c>
      <c r="H34" s="92" t="n">
        <v>35084.952</v>
      </c>
      <c r="I34" s="92" t="n">
        <v>60.59</v>
      </c>
      <c r="J34" s="58" t="n">
        <f aca="false">H34/3600</f>
        <v>9.74582</v>
      </c>
      <c r="L34" s="91" t="n">
        <v>1599.9568</v>
      </c>
      <c r="M34" s="92" t="n">
        <v>33.6015</v>
      </c>
      <c r="N34" s="92" t="n">
        <v>40.2184</v>
      </c>
      <c r="O34" s="92" t="n">
        <v>39.8505</v>
      </c>
      <c r="P34" s="92" t="n">
        <v>48251.718</v>
      </c>
      <c r="Q34" s="92" t="n">
        <v>79.014</v>
      </c>
      <c r="R34" s="58" t="n">
        <f aca="false">P34/3600</f>
        <v>13.403255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52357.0616</v>
      </c>
      <c r="E35" s="88" t="n">
        <v>38.3292</v>
      </c>
      <c r="F35" s="88" t="n">
        <v>42.1615</v>
      </c>
      <c r="G35" s="88" t="n">
        <v>44.2513</v>
      </c>
      <c r="H35" s="88" t="n">
        <v>60961.331</v>
      </c>
      <c r="I35" s="88" t="n">
        <v>120.885</v>
      </c>
      <c r="J35" s="48" t="n">
        <f aca="false">H35/3600</f>
        <v>16.9337030555556</v>
      </c>
      <c r="L35" s="87" t="n">
        <v>52363.424</v>
      </c>
      <c r="M35" s="88" t="n">
        <v>38.3299</v>
      </c>
      <c r="N35" s="88" t="n">
        <v>42.1771</v>
      </c>
      <c r="O35" s="88" t="n">
        <v>44.2706</v>
      </c>
      <c r="P35" s="88" t="n">
        <v>81551.228</v>
      </c>
      <c r="Q35" s="88" t="n">
        <v>156.046</v>
      </c>
      <c r="R35" s="48" t="n">
        <f aca="false">P35/3600</f>
        <v>22.65311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44389.099</v>
      </c>
      <c r="I36" s="90" t="n">
        <v>75.738</v>
      </c>
      <c r="J36" s="53" t="n">
        <f aca="false">H36/3600</f>
        <v>12.3303052777778</v>
      </c>
      <c r="L36" s="89" t="n">
        <v>7410.8968</v>
      </c>
      <c r="M36" s="90" t="n">
        <v>35.485</v>
      </c>
      <c r="N36" s="90" t="n">
        <v>40.7569</v>
      </c>
      <c r="O36" s="90" t="n">
        <v>43.082</v>
      </c>
      <c r="P36" s="90" t="n">
        <v>60948.118</v>
      </c>
      <c r="Q36" s="90" t="n">
        <v>97.952</v>
      </c>
      <c r="R36" s="53" t="n">
        <f aca="false">P36/3600</f>
        <v>16.930032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38527.418</v>
      </c>
      <c r="I37" s="90" t="n">
        <v>62.025</v>
      </c>
      <c r="J37" s="53" t="n">
        <f aca="false">H37/3600</f>
        <v>10.7020605555556</v>
      </c>
      <c r="L37" s="89" t="n">
        <v>1937.5856</v>
      </c>
      <c r="M37" s="90" t="n">
        <v>33.7034</v>
      </c>
      <c r="N37" s="90" t="n">
        <v>39.5015</v>
      </c>
      <c r="O37" s="90" t="n">
        <v>42.0536</v>
      </c>
      <c r="P37" s="90" t="n">
        <v>53630.652</v>
      </c>
      <c r="Q37" s="90" t="n">
        <v>81.494</v>
      </c>
      <c r="R37" s="53" t="n">
        <f aca="false">P37/3600</f>
        <v>14.89740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2.0392</v>
      </c>
      <c r="E38" s="92" t="n">
        <v>31.5918</v>
      </c>
      <c r="F38" s="92" t="n">
        <v>38.5393</v>
      </c>
      <c r="G38" s="92" t="n">
        <v>41.1891</v>
      </c>
      <c r="H38" s="92" t="n">
        <v>36011.894</v>
      </c>
      <c r="I38" s="92" t="n">
        <v>55.005</v>
      </c>
      <c r="J38" s="58" t="n">
        <f aca="false">H38/3600</f>
        <v>10.0033038888889</v>
      </c>
      <c r="L38" s="91" t="n">
        <v>763.8264</v>
      </c>
      <c r="M38" s="92" t="n">
        <v>31.5988</v>
      </c>
      <c r="N38" s="92" t="n">
        <v>38.5415</v>
      </c>
      <c r="O38" s="92" t="n">
        <v>41.2426</v>
      </c>
      <c r="P38" s="92" t="n">
        <v>50386.317</v>
      </c>
      <c r="Q38" s="92" t="n">
        <v>74.848</v>
      </c>
      <c r="R38" s="58" t="n">
        <f aca="false">P38/3600</f>
        <v>13.9961991666667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664.4064</v>
      </c>
      <c r="E39" s="88" t="n">
        <v>40.3801</v>
      </c>
      <c r="F39" s="88" t="n">
        <v>43.0295</v>
      </c>
      <c r="G39" s="88" t="n">
        <v>43.6962</v>
      </c>
      <c r="H39" s="88" t="n">
        <v>8861.393</v>
      </c>
      <c r="I39" s="88" t="n">
        <v>14.898</v>
      </c>
      <c r="J39" s="48" t="n">
        <f aca="false">H39/3600</f>
        <v>2.46149805555556</v>
      </c>
      <c r="L39" s="87" t="n">
        <v>3666.6104</v>
      </c>
      <c r="M39" s="88" t="n">
        <v>40.383</v>
      </c>
      <c r="N39" s="88" t="n">
        <v>43.037</v>
      </c>
      <c r="O39" s="88" t="n">
        <v>43.6992</v>
      </c>
      <c r="P39" s="88" t="n">
        <v>11750.104</v>
      </c>
      <c r="Q39" s="88" t="n">
        <v>18.532</v>
      </c>
      <c r="R39" s="48" t="n">
        <f aca="false">P39/3600</f>
        <v>3.26391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7747.68</v>
      </c>
      <c r="I40" s="90" t="n">
        <v>12.636</v>
      </c>
      <c r="J40" s="53" t="n">
        <f aca="false">H40/3600</f>
        <v>2.15213333333333</v>
      </c>
      <c r="L40" s="89" t="n">
        <v>1735.764</v>
      </c>
      <c r="M40" s="90" t="n">
        <v>37.1559</v>
      </c>
      <c r="N40" s="90" t="n">
        <v>40.4889</v>
      </c>
      <c r="O40" s="90" t="n">
        <v>40.8573</v>
      </c>
      <c r="P40" s="90" t="n">
        <v>10439.084</v>
      </c>
      <c r="Q40" s="90" t="n">
        <v>15.662</v>
      </c>
      <c r="R40" s="53" t="n">
        <f aca="false">P40/3600</f>
        <v>2.899745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6863.248</v>
      </c>
      <c r="I41" s="90" t="n">
        <v>10.218</v>
      </c>
      <c r="J41" s="53" t="n">
        <f aca="false">H41/3600</f>
        <v>1.90645777777778</v>
      </c>
      <c r="L41" s="89" t="n">
        <v>833.8576</v>
      </c>
      <c r="M41" s="90" t="n">
        <v>34.3229</v>
      </c>
      <c r="N41" s="90" t="n">
        <v>38.421</v>
      </c>
      <c r="O41" s="90" t="n">
        <v>38.61</v>
      </c>
      <c r="P41" s="90" t="n">
        <v>9390.62</v>
      </c>
      <c r="Q41" s="90" t="n">
        <v>12.916</v>
      </c>
      <c r="R41" s="53" t="n">
        <f aca="false">P41/3600</f>
        <v>2.6085055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8.6</v>
      </c>
      <c r="E42" s="92" t="n">
        <v>31.8853</v>
      </c>
      <c r="F42" s="92" t="n">
        <v>36.799</v>
      </c>
      <c r="G42" s="92" t="n">
        <v>36.8789</v>
      </c>
      <c r="H42" s="92" t="n">
        <v>6237.216</v>
      </c>
      <c r="I42" s="92" t="n">
        <v>8.86</v>
      </c>
      <c r="J42" s="58" t="n">
        <f aca="false">H42/3600</f>
        <v>1.73256</v>
      </c>
      <c r="L42" s="91" t="n">
        <v>428.9264</v>
      </c>
      <c r="M42" s="92" t="n">
        <v>31.8937</v>
      </c>
      <c r="N42" s="92" t="n">
        <v>36.8009</v>
      </c>
      <c r="O42" s="92" t="n">
        <v>36.9699</v>
      </c>
      <c r="P42" s="92" t="n">
        <v>8632.487</v>
      </c>
      <c r="Q42" s="92" t="n">
        <v>11.138</v>
      </c>
      <c r="R42" s="58" t="n">
        <f aca="false">P42/3600</f>
        <v>2.39791305555556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156.4984</v>
      </c>
      <c r="E43" s="88" t="n">
        <v>40.3024</v>
      </c>
      <c r="F43" s="88" t="n">
        <v>43.3268</v>
      </c>
      <c r="G43" s="88" t="n">
        <v>44.7486</v>
      </c>
      <c r="H43" s="88" t="n">
        <v>11084.994</v>
      </c>
      <c r="I43" s="88" t="n">
        <v>17.347</v>
      </c>
      <c r="J43" s="48" t="n">
        <f aca="false">H43/3600</f>
        <v>3.079165</v>
      </c>
      <c r="L43" s="87" t="n">
        <v>4157.4576</v>
      </c>
      <c r="M43" s="88" t="n">
        <v>40.3016</v>
      </c>
      <c r="N43" s="88" t="n">
        <v>43.3327</v>
      </c>
      <c r="O43" s="88" t="n">
        <v>44.7662</v>
      </c>
      <c r="P43" s="88" t="n">
        <v>12976.394</v>
      </c>
      <c r="Q43" s="88" t="n">
        <v>21.777</v>
      </c>
      <c r="R43" s="48" t="n">
        <f aca="false">P43/3600</f>
        <v>3.60455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9629.27</v>
      </c>
      <c r="I44" s="90" t="n">
        <v>14.367</v>
      </c>
      <c r="J44" s="53" t="n">
        <f aca="false">H44/3600</f>
        <v>2.67479722222222</v>
      </c>
      <c r="L44" s="89" t="n">
        <v>1863.404</v>
      </c>
      <c r="M44" s="90" t="n">
        <v>37.431</v>
      </c>
      <c r="N44" s="90" t="n">
        <v>41.1968</v>
      </c>
      <c r="O44" s="90" t="n">
        <v>42.3207</v>
      </c>
      <c r="P44" s="90" t="n">
        <v>11519.21</v>
      </c>
      <c r="Q44" s="90" t="n">
        <v>18.127</v>
      </c>
      <c r="R44" s="53" t="n">
        <f aca="false">P44/3600</f>
        <v>3.199780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8661.035</v>
      </c>
      <c r="I45" s="90" t="n">
        <v>12.261</v>
      </c>
      <c r="J45" s="53" t="n">
        <f aca="false">H45/3600</f>
        <v>2.40584305555556</v>
      </c>
      <c r="L45" s="89" t="n">
        <v>906.7424</v>
      </c>
      <c r="M45" s="90" t="n">
        <v>34.4731</v>
      </c>
      <c r="N45" s="90" t="n">
        <v>39.4088</v>
      </c>
      <c r="O45" s="90" t="n">
        <v>40.3697</v>
      </c>
      <c r="P45" s="90" t="n">
        <v>10386.118</v>
      </c>
      <c r="Q45" s="90" t="n">
        <v>15.631</v>
      </c>
      <c r="R45" s="53" t="n">
        <f aca="false">P45/3600</f>
        <v>2.885032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2.6328</v>
      </c>
      <c r="E46" s="92" t="n">
        <v>31.5755</v>
      </c>
      <c r="F46" s="92" t="n">
        <v>38.0661</v>
      </c>
      <c r="G46" s="92" t="n">
        <v>38.9014</v>
      </c>
      <c r="H46" s="92" t="n">
        <v>7922.463</v>
      </c>
      <c r="I46" s="92" t="n">
        <v>10.358</v>
      </c>
      <c r="J46" s="58" t="n">
        <f aca="false">H46/3600</f>
        <v>2.20068416666667</v>
      </c>
      <c r="L46" s="91" t="n">
        <v>463.492</v>
      </c>
      <c r="M46" s="92" t="n">
        <v>31.5704</v>
      </c>
      <c r="N46" s="92" t="n">
        <v>38.0978</v>
      </c>
      <c r="O46" s="92" t="n">
        <v>38.9423</v>
      </c>
      <c r="P46" s="92" t="n">
        <v>9569.286</v>
      </c>
      <c r="Q46" s="92" t="n">
        <v>13.572</v>
      </c>
      <c r="R46" s="58" t="n">
        <f aca="false">P46/3600</f>
        <v>2.658135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7966.5224</v>
      </c>
      <c r="E47" s="88" t="n">
        <v>38.4928</v>
      </c>
      <c r="F47" s="88" t="n">
        <v>41.1858</v>
      </c>
      <c r="G47" s="88" t="n">
        <v>42.1221</v>
      </c>
      <c r="H47" s="88" t="n">
        <v>10261.628</v>
      </c>
      <c r="I47" s="88" t="n">
        <v>19.156</v>
      </c>
      <c r="J47" s="48" t="n">
        <f aca="false">H47/3600</f>
        <v>2.85045222222222</v>
      </c>
      <c r="L47" s="87" t="n">
        <v>7969.8016</v>
      </c>
      <c r="M47" s="88" t="n">
        <v>38.4969</v>
      </c>
      <c r="N47" s="88" t="n">
        <v>41.1862</v>
      </c>
      <c r="O47" s="88" t="n">
        <v>42.1178</v>
      </c>
      <c r="P47" s="88" t="n">
        <v>12185.415</v>
      </c>
      <c r="Q47" s="88" t="n">
        <v>24.133</v>
      </c>
      <c r="R47" s="48" t="n">
        <f aca="false">P47/3600</f>
        <v>3.38483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8568.152</v>
      </c>
      <c r="I48" s="90" t="n">
        <v>14.944</v>
      </c>
      <c r="J48" s="53" t="n">
        <f aca="false">H48/3600</f>
        <v>2.38004222222222</v>
      </c>
      <c r="L48" s="89" t="n">
        <v>3410.2896</v>
      </c>
      <c r="M48" s="90" t="n">
        <v>34.6323</v>
      </c>
      <c r="N48" s="90" t="n">
        <v>38.4328</v>
      </c>
      <c r="O48" s="90" t="n">
        <v>39.2562</v>
      </c>
      <c r="P48" s="90" t="n">
        <v>10287.192</v>
      </c>
      <c r="Q48" s="90" t="n">
        <v>19.11</v>
      </c>
      <c r="R48" s="53" t="n">
        <f aca="false">P48/3600</f>
        <v>2.85755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7362.732</v>
      </c>
      <c r="I49" s="90" t="n">
        <v>12.277</v>
      </c>
      <c r="J49" s="53" t="n">
        <f aca="false">H49/3600</f>
        <v>2.04520333333333</v>
      </c>
      <c r="L49" s="89" t="n">
        <v>1490.2856</v>
      </c>
      <c r="M49" s="90" t="n">
        <v>31.1193</v>
      </c>
      <c r="N49" s="90" t="n">
        <v>36.4668</v>
      </c>
      <c r="O49" s="90" t="n">
        <v>37.2386</v>
      </c>
      <c r="P49" s="90" t="n">
        <v>9039.313</v>
      </c>
      <c r="Q49" s="90" t="n">
        <v>16.021</v>
      </c>
      <c r="R49" s="53" t="n">
        <f aca="false">P49/3600</f>
        <v>2.5109202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6.2816</v>
      </c>
      <c r="E50" s="92" t="n">
        <v>27.9043</v>
      </c>
      <c r="F50" s="92" t="n">
        <v>35.0811</v>
      </c>
      <c r="G50" s="92" t="n">
        <v>35.8466</v>
      </c>
      <c r="H50" s="92" t="n">
        <v>6491.248</v>
      </c>
      <c r="I50" s="92" t="n">
        <v>9.859</v>
      </c>
      <c r="J50" s="58" t="n">
        <f aca="false">H50/3600</f>
        <v>1.80312444444444</v>
      </c>
      <c r="L50" s="91" t="n">
        <v>646.1328</v>
      </c>
      <c r="M50" s="92" t="n">
        <v>27.9007</v>
      </c>
      <c r="N50" s="92" t="n">
        <v>35.0872</v>
      </c>
      <c r="O50" s="92" t="n">
        <v>35.8597</v>
      </c>
      <c r="P50" s="92" t="n">
        <v>7986.493</v>
      </c>
      <c r="Q50" s="92" t="n">
        <v>13.213</v>
      </c>
      <c r="R50" s="58" t="n">
        <f aca="false">P50/3600</f>
        <v>2.21847027777778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799.6736</v>
      </c>
      <c r="E51" s="88" t="n">
        <v>40.0828</v>
      </c>
      <c r="F51" s="88" t="n">
        <v>41.6465</v>
      </c>
      <c r="G51" s="88" t="n">
        <v>42.9593</v>
      </c>
      <c r="H51" s="88" t="n">
        <v>7355.525</v>
      </c>
      <c r="I51" s="88" t="n">
        <v>12.277</v>
      </c>
      <c r="J51" s="48" t="n">
        <f aca="false">H51/3600</f>
        <v>2.04320138888889</v>
      </c>
      <c r="L51" s="87" t="n">
        <v>5797.1352</v>
      </c>
      <c r="M51" s="88" t="n">
        <v>40.0806</v>
      </c>
      <c r="N51" s="88" t="n">
        <v>41.6425</v>
      </c>
      <c r="O51" s="88" t="n">
        <v>42.9644</v>
      </c>
      <c r="P51" s="88" t="n">
        <v>8523.667</v>
      </c>
      <c r="Q51" s="88" t="n">
        <v>15.818</v>
      </c>
      <c r="R51" s="48" t="n">
        <f aca="false">P51/3600</f>
        <v>2.3676852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6262.061</v>
      </c>
      <c r="I52" s="90" t="n">
        <v>9.937</v>
      </c>
      <c r="J52" s="53" t="n">
        <f aca="false">H52/3600</f>
        <v>1.73946138888889</v>
      </c>
      <c r="L52" s="89" t="n">
        <v>2291.6256</v>
      </c>
      <c r="M52" s="90" t="n">
        <v>36.3373</v>
      </c>
      <c r="N52" s="90" t="n">
        <v>38.9743</v>
      </c>
      <c r="O52" s="90" t="n">
        <v>40.5479</v>
      </c>
      <c r="P52" s="90" t="n">
        <v>7429.718</v>
      </c>
      <c r="Q52" s="90" t="n">
        <v>12.745</v>
      </c>
      <c r="R52" s="53" t="n">
        <f aca="false">P52/3600</f>
        <v>2.06381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5421.383</v>
      </c>
      <c r="I53" s="90" t="n">
        <v>8.424</v>
      </c>
      <c r="J53" s="53" t="n">
        <f aca="false">H53/3600</f>
        <v>1.50593972222222</v>
      </c>
      <c r="L53" s="89" t="n">
        <v>1007.6048</v>
      </c>
      <c r="M53" s="90" t="n">
        <v>33.1347</v>
      </c>
      <c r="N53" s="90" t="n">
        <v>37.0586</v>
      </c>
      <c r="O53" s="90" t="n">
        <v>38.7571</v>
      </c>
      <c r="P53" s="90" t="n">
        <v>6526.959</v>
      </c>
      <c r="Q53" s="90" t="n">
        <v>10.966</v>
      </c>
      <c r="R53" s="53" t="n">
        <f aca="false">P53/3600</f>
        <v>1.8130441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1.4368</v>
      </c>
      <c r="E54" s="92" t="n">
        <v>30.2451</v>
      </c>
      <c r="F54" s="92" t="n">
        <v>35.7474</v>
      </c>
      <c r="G54" s="92" t="n">
        <v>37.4606</v>
      </c>
      <c r="H54" s="92" t="n">
        <v>4789.683</v>
      </c>
      <c r="I54" s="92" t="n">
        <v>7.035</v>
      </c>
      <c r="J54" s="58" t="n">
        <f aca="false">H54/3600</f>
        <v>1.3304675</v>
      </c>
      <c r="L54" s="91" t="n">
        <v>462.7248</v>
      </c>
      <c r="M54" s="92" t="n">
        <v>30.2537</v>
      </c>
      <c r="N54" s="92" t="n">
        <v>35.7557</v>
      </c>
      <c r="O54" s="92" t="n">
        <v>37.478</v>
      </c>
      <c r="P54" s="92" t="n">
        <v>5653.471</v>
      </c>
      <c r="Q54" s="92" t="n">
        <v>9.141</v>
      </c>
      <c r="R54" s="58" t="n">
        <f aca="false">P54/3600</f>
        <v>1.57040861111111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52.9984</v>
      </c>
      <c r="E55" s="88" t="n">
        <v>41.1077</v>
      </c>
      <c r="F55" s="88" t="n">
        <v>43.8132</v>
      </c>
      <c r="G55" s="88" t="n">
        <v>43.2357</v>
      </c>
      <c r="H55" s="88" t="n">
        <v>2413.756</v>
      </c>
      <c r="I55" s="88" t="n">
        <v>4.258</v>
      </c>
      <c r="J55" s="48" t="n">
        <f aca="false">H55/3600</f>
        <v>0.670487777777778</v>
      </c>
      <c r="L55" s="87" t="n">
        <v>1753.5968</v>
      </c>
      <c r="M55" s="88" t="n">
        <v>41.1125</v>
      </c>
      <c r="N55" s="88" t="n">
        <v>43.8179</v>
      </c>
      <c r="O55" s="88" t="n">
        <v>43.2248</v>
      </c>
      <c r="P55" s="88" t="n">
        <v>2796.308</v>
      </c>
      <c r="Q55" s="88" t="n">
        <v>5.257</v>
      </c>
      <c r="R55" s="48" t="n">
        <f aca="false">P55/3600</f>
        <v>0.77675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134.67</v>
      </c>
      <c r="I56" s="90" t="n">
        <v>3.556</v>
      </c>
      <c r="J56" s="53" t="n">
        <f aca="false">H56/3600</f>
        <v>0.592963888888889</v>
      </c>
      <c r="L56" s="89" t="n">
        <v>870.9832</v>
      </c>
      <c r="M56" s="90" t="n">
        <v>37.1316</v>
      </c>
      <c r="N56" s="90" t="n">
        <v>40.9293</v>
      </c>
      <c r="O56" s="90" t="n">
        <v>39.9497</v>
      </c>
      <c r="P56" s="90" t="n">
        <v>2543.564</v>
      </c>
      <c r="Q56" s="90" t="n">
        <v>4.352</v>
      </c>
      <c r="R56" s="53" t="n">
        <f aca="false">P56/3600</f>
        <v>0.7065455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1872.464</v>
      </c>
      <c r="I57" s="90" t="n">
        <v>2.932</v>
      </c>
      <c r="J57" s="53" t="n">
        <f aca="false">H57/3600</f>
        <v>0.520128888888889</v>
      </c>
      <c r="L57" s="89" t="n">
        <v>424.7472</v>
      </c>
      <c r="M57" s="90" t="n">
        <v>33.6087</v>
      </c>
      <c r="N57" s="90" t="n">
        <v>38.8826</v>
      </c>
      <c r="O57" s="90" t="n">
        <v>37.5683</v>
      </c>
      <c r="P57" s="90" t="n">
        <v>2255.822</v>
      </c>
      <c r="Q57" s="90" t="n">
        <v>3.712</v>
      </c>
      <c r="R57" s="53" t="n">
        <f aca="false">P57/3600</f>
        <v>0.626617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5712</v>
      </c>
      <c r="E58" s="92" t="n">
        <v>30.6405</v>
      </c>
      <c r="F58" s="92" t="n">
        <v>37.3889</v>
      </c>
      <c r="G58" s="92" t="n">
        <v>35.8741</v>
      </c>
      <c r="H58" s="92" t="n">
        <v>1659.397</v>
      </c>
      <c r="I58" s="92" t="n">
        <v>2.507</v>
      </c>
      <c r="J58" s="58" t="n">
        <f aca="false">H58/3600</f>
        <v>0.460943611111111</v>
      </c>
      <c r="L58" s="91" t="n">
        <v>214.9336</v>
      </c>
      <c r="M58" s="92" t="n">
        <v>30.6393</v>
      </c>
      <c r="N58" s="92" t="n">
        <v>37.3959</v>
      </c>
      <c r="O58" s="92" t="n">
        <v>35.9099</v>
      </c>
      <c r="P58" s="92" t="n">
        <v>2010.84</v>
      </c>
      <c r="Q58" s="92" t="n">
        <v>3.104</v>
      </c>
      <c r="R58" s="58" t="n">
        <f aca="false">P58/3600</f>
        <v>0.558566666666667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175.752</v>
      </c>
      <c r="E59" s="88" t="n">
        <v>38.4234</v>
      </c>
      <c r="F59" s="88" t="n">
        <v>42.8479</v>
      </c>
      <c r="G59" s="88" t="n">
        <v>43.9427</v>
      </c>
      <c r="H59" s="88" t="n">
        <v>2778.175</v>
      </c>
      <c r="I59" s="88" t="n">
        <v>7.363</v>
      </c>
      <c r="J59" s="48" t="n">
        <f aca="false">H59/3600</f>
        <v>0.771715277777778</v>
      </c>
      <c r="L59" s="87" t="n">
        <v>2174.6344</v>
      </c>
      <c r="M59" s="88" t="n">
        <v>38.4264</v>
      </c>
      <c r="N59" s="88" t="n">
        <v>42.8441</v>
      </c>
      <c r="O59" s="88" t="n">
        <v>43.9572</v>
      </c>
      <c r="P59" s="88" t="n">
        <v>3367.756</v>
      </c>
      <c r="Q59" s="88" t="n">
        <v>6.91</v>
      </c>
      <c r="R59" s="48" t="n">
        <f aca="false">P59/3600</f>
        <v>0.93548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2288.019</v>
      </c>
      <c r="I60" s="90" t="n">
        <v>4.087</v>
      </c>
      <c r="J60" s="53" t="n">
        <f aca="false">H60/3600</f>
        <v>0.635560833333333</v>
      </c>
      <c r="L60" s="89" t="n">
        <v>752.7168</v>
      </c>
      <c r="M60" s="90" t="n">
        <v>34.6086</v>
      </c>
      <c r="N60" s="90" t="n">
        <v>40.796</v>
      </c>
      <c r="O60" s="90" t="n">
        <v>41.7636</v>
      </c>
      <c r="P60" s="90" t="n">
        <v>2825.764</v>
      </c>
      <c r="Q60" s="90" t="n">
        <v>5.257</v>
      </c>
      <c r="R60" s="53" t="n">
        <f aca="false">P60/3600</f>
        <v>0.78493444444444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1980.183</v>
      </c>
      <c r="I61" s="90" t="n">
        <v>3.432</v>
      </c>
      <c r="J61" s="53" t="n">
        <f aca="false">H61/3600</f>
        <v>0.550050833333333</v>
      </c>
      <c r="L61" s="89" t="n">
        <v>297.476</v>
      </c>
      <c r="M61" s="90" t="n">
        <v>31.407</v>
      </c>
      <c r="N61" s="90" t="n">
        <v>39.2918</v>
      </c>
      <c r="O61" s="90" t="n">
        <v>40.1694</v>
      </c>
      <c r="P61" s="90" t="n">
        <v>2449.59</v>
      </c>
      <c r="Q61" s="90" t="n">
        <v>4.508</v>
      </c>
      <c r="R61" s="53" t="n">
        <f aca="false">P61/3600</f>
        <v>0.680441666666667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5856</v>
      </c>
      <c r="E62" s="92" t="n">
        <v>28.4051</v>
      </c>
      <c r="F62" s="92" t="n">
        <v>38.3139</v>
      </c>
      <c r="G62" s="92" t="n">
        <v>39.1107</v>
      </c>
      <c r="H62" s="92" t="n">
        <v>1765.65</v>
      </c>
      <c r="I62" s="92" t="n">
        <v>2.714</v>
      </c>
      <c r="J62" s="58" t="n">
        <f aca="false">H62/3600</f>
        <v>0.490458333333333</v>
      </c>
      <c r="L62" s="91" t="n">
        <v>127.5264</v>
      </c>
      <c r="M62" s="92" t="n">
        <v>28.4104</v>
      </c>
      <c r="N62" s="92" t="n">
        <v>38.3186</v>
      </c>
      <c r="O62" s="92" t="n">
        <v>39.1432</v>
      </c>
      <c r="P62" s="92" t="n">
        <v>2155.935</v>
      </c>
      <c r="Q62" s="92" t="n">
        <v>3.744</v>
      </c>
      <c r="R62" s="58" t="n">
        <f aca="false">P62/3600</f>
        <v>0.598870833333333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09.484</v>
      </c>
      <c r="E63" s="88" t="n">
        <v>38.1642</v>
      </c>
      <c r="F63" s="88" t="n">
        <v>40.8357</v>
      </c>
      <c r="G63" s="88" t="n">
        <v>41.5708</v>
      </c>
      <c r="H63" s="88" t="n">
        <v>2298.831</v>
      </c>
      <c r="I63" s="88" t="n">
        <v>4.492</v>
      </c>
      <c r="J63" s="48" t="n">
        <f aca="false">H63/3600</f>
        <v>0.638564166666667</v>
      </c>
      <c r="L63" s="87" t="n">
        <v>1910.6208</v>
      </c>
      <c r="M63" s="88" t="n">
        <v>38.1647</v>
      </c>
      <c r="N63" s="88" t="n">
        <v>40.8383</v>
      </c>
      <c r="O63" s="88" t="n">
        <v>41.5705</v>
      </c>
      <c r="P63" s="88" t="n">
        <v>2685.54</v>
      </c>
      <c r="Q63" s="88" t="n">
        <v>5.694</v>
      </c>
      <c r="R63" s="48" t="n">
        <f aca="false">P63/3600</f>
        <v>0.74598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1923.429</v>
      </c>
      <c r="I64" s="90" t="n">
        <v>3.4</v>
      </c>
      <c r="J64" s="53" t="n">
        <f aca="false">H64/3600</f>
        <v>0.534285833333333</v>
      </c>
      <c r="L64" s="89" t="n">
        <v>815.4176</v>
      </c>
      <c r="M64" s="90" t="n">
        <v>34.391</v>
      </c>
      <c r="N64" s="90" t="n">
        <v>38.0948</v>
      </c>
      <c r="O64" s="90" t="n">
        <v>38.6527</v>
      </c>
      <c r="P64" s="90" t="n">
        <v>2356.312</v>
      </c>
      <c r="Q64" s="90" t="n">
        <v>4.352</v>
      </c>
      <c r="R64" s="53" t="n">
        <f aca="false">P64/3600</f>
        <v>0.65453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1652.081</v>
      </c>
      <c r="I65" s="90" t="n">
        <v>2.589</v>
      </c>
      <c r="J65" s="53" t="n">
        <f aca="false">H65/3600</f>
        <v>0.458911388888889</v>
      </c>
      <c r="L65" s="89" t="n">
        <v>350.4608</v>
      </c>
      <c r="M65" s="90" t="n">
        <v>30.9068</v>
      </c>
      <c r="N65" s="90" t="n">
        <v>36.0697</v>
      </c>
      <c r="O65" s="90" t="n">
        <v>36.5848</v>
      </c>
      <c r="P65" s="90" t="n">
        <v>2044.411</v>
      </c>
      <c r="Q65" s="90" t="n">
        <v>3.354</v>
      </c>
      <c r="R65" s="53" t="n">
        <f aca="false">P65/3600</f>
        <v>0.56789194444444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0.0904</v>
      </c>
      <c r="E66" s="92" t="n">
        <v>27.8549</v>
      </c>
      <c r="F66" s="92" t="n">
        <v>34.6788</v>
      </c>
      <c r="G66" s="92" t="n">
        <v>35.1423</v>
      </c>
      <c r="H66" s="92" t="n">
        <v>1459.514</v>
      </c>
      <c r="I66" s="92" t="n">
        <v>2.09</v>
      </c>
      <c r="J66" s="58" t="n">
        <f aca="false">H66/3600</f>
        <v>0.405420555555556</v>
      </c>
      <c r="L66" s="91" t="n">
        <v>150.5648</v>
      </c>
      <c r="M66" s="92" t="n">
        <v>27.8709</v>
      </c>
      <c r="N66" s="92" t="n">
        <v>34.6645</v>
      </c>
      <c r="O66" s="92" t="n">
        <v>35.1478</v>
      </c>
      <c r="P66" s="92" t="n">
        <v>1798.633</v>
      </c>
      <c r="Q66" s="92" t="n">
        <v>2.73</v>
      </c>
      <c r="R66" s="58" t="n">
        <f aca="false">P66/3600</f>
        <v>0.499620277777778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57.6784</v>
      </c>
      <c r="E67" s="88" t="n">
        <v>40.0722</v>
      </c>
      <c r="F67" s="88" t="n">
        <v>41.4226</v>
      </c>
      <c r="G67" s="88" t="n">
        <v>42.4654</v>
      </c>
      <c r="H67" s="88" t="n">
        <v>1736.01</v>
      </c>
      <c r="I67" s="88" t="n">
        <v>3.073</v>
      </c>
      <c r="J67" s="48" t="n">
        <f aca="false">H67/3600</f>
        <v>0.482225</v>
      </c>
      <c r="L67" s="87" t="n">
        <v>1358.2544</v>
      </c>
      <c r="M67" s="88" t="n">
        <v>40.0724</v>
      </c>
      <c r="N67" s="88" t="n">
        <v>41.4246</v>
      </c>
      <c r="O67" s="88" t="n">
        <v>42.4415</v>
      </c>
      <c r="P67" s="88" t="n">
        <v>1984.889</v>
      </c>
      <c r="Q67" s="88" t="n">
        <v>3.931</v>
      </c>
      <c r="R67" s="48" t="n">
        <f aca="false">P67/3600</f>
        <v>0.5513580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1508.217</v>
      </c>
      <c r="I68" s="90" t="n">
        <v>2.542</v>
      </c>
      <c r="J68" s="53" t="n">
        <f aca="false">H68/3600</f>
        <v>0.418949166666667</v>
      </c>
      <c r="L68" s="89" t="n">
        <v>645.984</v>
      </c>
      <c r="M68" s="90" t="n">
        <v>35.9274</v>
      </c>
      <c r="N68" s="90" t="n">
        <v>38.5209</v>
      </c>
      <c r="O68" s="90" t="n">
        <v>39.6818</v>
      </c>
      <c r="P68" s="90" t="n">
        <v>1790.741</v>
      </c>
      <c r="Q68" s="90" t="n">
        <v>3.244</v>
      </c>
      <c r="R68" s="53" t="n">
        <f aca="false">P68/3600</f>
        <v>0.4974280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309.909</v>
      </c>
      <c r="I69" s="90" t="n">
        <v>1.981</v>
      </c>
      <c r="J69" s="53" t="n">
        <f aca="false">H69/3600</f>
        <v>0.363863611111111</v>
      </c>
      <c r="L69" s="89" t="n">
        <v>303.572</v>
      </c>
      <c r="M69" s="90" t="n">
        <v>32.2758</v>
      </c>
      <c r="N69" s="90" t="n">
        <v>36.4823</v>
      </c>
      <c r="O69" s="90" t="n">
        <v>37.5775</v>
      </c>
      <c r="P69" s="90" t="n">
        <v>1552.808</v>
      </c>
      <c r="Q69" s="90" t="n">
        <v>2.636</v>
      </c>
      <c r="R69" s="53" t="n">
        <f aca="false">P69/3600</f>
        <v>0.431335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7704</v>
      </c>
      <c r="E70" s="92" t="n">
        <v>29.4004</v>
      </c>
      <c r="F70" s="92" t="n">
        <v>35.0066</v>
      </c>
      <c r="G70" s="92" t="n">
        <v>36.0692</v>
      </c>
      <c r="H70" s="92" t="n">
        <v>1147.402</v>
      </c>
      <c r="I70" s="92" t="n">
        <v>1.638</v>
      </c>
      <c r="J70" s="58" t="n">
        <f aca="false">H70/3600</f>
        <v>0.318722777777778</v>
      </c>
      <c r="L70" s="91" t="n">
        <v>146.1376</v>
      </c>
      <c r="M70" s="92" t="n">
        <v>29.4069</v>
      </c>
      <c r="N70" s="92" t="n">
        <v>35.0125</v>
      </c>
      <c r="O70" s="92" t="n">
        <v>36.0635</v>
      </c>
      <c r="P70" s="92" t="n">
        <v>1361.677</v>
      </c>
      <c r="Q70" s="92" t="n">
        <v>2.199</v>
      </c>
      <c r="R70" s="58" t="n">
        <f aca="false">P70/3600</f>
        <v>0.378243611111111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032.8112</v>
      </c>
      <c r="E71" s="88" t="n">
        <v>43.6945</v>
      </c>
      <c r="F71" s="88" t="n">
        <v>47.093</v>
      </c>
      <c r="G71" s="88" t="n">
        <v>48.0605</v>
      </c>
      <c r="H71" s="88" t="n">
        <v>16038.773</v>
      </c>
      <c r="I71" s="88" t="n">
        <v>25.677</v>
      </c>
      <c r="J71" s="48" t="n">
        <f aca="false">H71/3600</f>
        <v>4.45521472222222</v>
      </c>
      <c r="L71" s="87" t="n">
        <v>2042.2888</v>
      </c>
      <c r="M71" s="88" t="n">
        <v>43.7008</v>
      </c>
      <c r="N71" s="88" t="n">
        <v>47.1032</v>
      </c>
      <c r="O71" s="88" t="n">
        <v>48.0703</v>
      </c>
      <c r="P71" s="88" t="n">
        <v>22362.143</v>
      </c>
      <c r="Q71" s="88" t="n">
        <v>32.884</v>
      </c>
      <c r="R71" s="48" t="n">
        <f aca="false">P71/3600</f>
        <v>6.2117063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4642.269</v>
      </c>
      <c r="I72" s="90" t="n">
        <v>20.498</v>
      </c>
      <c r="J72" s="53" t="n">
        <f aca="false">H72/3600</f>
        <v>4.06729694444444</v>
      </c>
      <c r="L72" s="89" t="n">
        <v>740.0592</v>
      </c>
      <c r="M72" s="90" t="n">
        <v>41.4218</v>
      </c>
      <c r="N72" s="90" t="n">
        <v>45.7152</v>
      </c>
      <c r="O72" s="90" t="n">
        <v>46.3559</v>
      </c>
      <c r="P72" s="90" t="n">
        <v>20576.712</v>
      </c>
      <c r="Q72" s="90" t="n">
        <v>26.13</v>
      </c>
      <c r="R72" s="53" t="n">
        <f aca="false">P72/3600</f>
        <v>5.715753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13922.756</v>
      </c>
      <c r="I73" s="90" t="n">
        <v>17.906</v>
      </c>
      <c r="J73" s="53" t="n">
        <f aca="false">H73/3600</f>
        <v>3.86743222222222</v>
      </c>
      <c r="L73" s="89" t="n">
        <v>354.88</v>
      </c>
      <c r="M73" s="90" t="n">
        <v>38.8932</v>
      </c>
      <c r="N73" s="90" t="n">
        <v>44.4131</v>
      </c>
      <c r="O73" s="90" t="n">
        <v>44.7923</v>
      </c>
      <c r="P73" s="90" t="n">
        <v>19704.504</v>
      </c>
      <c r="Q73" s="90" t="n">
        <v>22.027</v>
      </c>
      <c r="R73" s="53" t="n">
        <f aca="false">P73/3600</f>
        <v>5.4734733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8.6384</v>
      </c>
      <c r="E74" s="92" t="n">
        <v>36.1408</v>
      </c>
      <c r="F74" s="92" t="n">
        <v>43.2566</v>
      </c>
      <c r="G74" s="92" t="n">
        <v>43.4946</v>
      </c>
      <c r="H74" s="92" t="n">
        <v>13454.914</v>
      </c>
      <c r="I74" s="92" t="n">
        <v>15.825</v>
      </c>
      <c r="J74" s="58" t="n">
        <f aca="false">H74/3600</f>
        <v>3.73747611111111</v>
      </c>
      <c r="L74" s="91" t="n">
        <v>188.3432</v>
      </c>
      <c r="M74" s="92" t="n">
        <v>36.1458</v>
      </c>
      <c r="N74" s="92" t="n">
        <v>43.2854</v>
      </c>
      <c r="O74" s="92" t="n">
        <v>43.5551</v>
      </c>
      <c r="P74" s="92" t="n">
        <v>19098.263</v>
      </c>
      <c r="Q74" s="92" t="n">
        <v>19.25</v>
      </c>
      <c r="R74" s="58" t="n">
        <f aca="false">P74/3600</f>
        <v>5.30507305555556</v>
      </c>
      <c r="S74" s="49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712.9512</v>
      </c>
      <c r="E75" s="88" t="n">
        <v>43.555</v>
      </c>
      <c r="F75" s="88" t="n">
        <v>48.6741</v>
      </c>
      <c r="G75" s="88" t="n">
        <v>48.3604</v>
      </c>
      <c r="H75" s="88" t="n">
        <v>16327.134</v>
      </c>
      <c r="I75" s="88" t="n">
        <v>27.128</v>
      </c>
      <c r="J75" s="48" t="n">
        <f aca="false">H75/3600</f>
        <v>4.535315</v>
      </c>
      <c r="L75" s="87" t="n">
        <v>2719.244</v>
      </c>
      <c r="M75" s="88" t="n">
        <v>43.5589</v>
      </c>
      <c r="N75" s="88" t="n">
        <v>48.699</v>
      </c>
      <c r="O75" s="88" t="n">
        <v>48.2847</v>
      </c>
      <c r="P75" s="88" t="n">
        <v>20038.811</v>
      </c>
      <c r="Q75" s="88" t="n">
        <v>33.181</v>
      </c>
      <c r="R75" s="48" t="n">
        <f aca="false">P75/3600</f>
        <v>5.566336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14838.971</v>
      </c>
      <c r="I76" s="90" t="n">
        <v>22.252</v>
      </c>
      <c r="J76" s="53" t="n">
        <f aca="false">H76/3600</f>
        <v>4.12193638888889</v>
      </c>
      <c r="L76" s="89" t="n">
        <v>889.2488</v>
      </c>
      <c r="M76" s="90" t="n">
        <v>41.2493</v>
      </c>
      <c r="N76" s="90" t="n">
        <v>47.2231</v>
      </c>
      <c r="O76" s="90" t="n">
        <v>46.3194</v>
      </c>
      <c r="P76" s="90" t="n">
        <v>18253.251</v>
      </c>
      <c r="Q76" s="90" t="n">
        <v>27.206</v>
      </c>
      <c r="R76" s="53" t="n">
        <f aca="false">P76/3600</f>
        <v>5.070347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14006.805</v>
      </c>
      <c r="I77" s="90" t="n">
        <v>20.414</v>
      </c>
      <c r="J77" s="53" t="n">
        <f aca="false">H77/3600</f>
        <v>3.89077916666667</v>
      </c>
      <c r="L77" s="89" t="n">
        <v>418.6232</v>
      </c>
      <c r="M77" s="90" t="n">
        <v>38.679</v>
      </c>
      <c r="N77" s="90" t="n">
        <v>46.028</v>
      </c>
      <c r="O77" s="90" t="n">
        <v>44.4262</v>
      </c>
      <c r="P77" s="90" t="n">
        <v>17715.527</v>
      </c>
      <c r="Q77" s="90" t="n">
        <v>23.493</v>
      </c>
      <c r="R77" s="53" t="n">
        <f aca="false">P77/3600</f>
        <v>4.9209797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2.812</v>
      </c>
      <c r="E78" s="92" t="n">
        <v>35.7032</v>
      </c>
      <c r="F78" s="92" t="n">
        <v>45.1235</v>
      </c>
      <c r="G78" s="92" t="n">
        <v>43.0118</v>
      </c>
      <c r="H78" s="92" t="n">
        <v>13515.567</v>
      </c>
      <c r="I78" s="92" t="n">
        <v>17.479</v>
      </c>
      <c r="J78" s="58" t="n">
        <f aca="false">H78/3600</f>
        <v>3.75432416666667</v>
      </c>
      <c r="L78" s="91" t="n">
        <v>222.5088</v>
      </c>
      <c r="M78" s="92" t="n">
        <v>35.7041</v>
      </c>
      <c r="N78" s="92" t="n">
        <v>45.1556</v>
      </c>
      <c r="O78" s="92" t="n">
        <v>43.1275</v>
      </c>
      <c r="P78" s="92" t="n">
        <v>16839.534</v>
      </c>
      <c r="Q78" s="92" t="n">
        <v>20.794</v>
      </c>
      <c r="R78" s="58" t="n">
        <f aca="false">P78/3600</f>
        <v>4.67764833333333</v>
      </c>
      <c r="S78" s="49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328.0264</v>
      </c>
      <c r="E79" s="88" t="n">
        <v>43.4442</v>
      </c>
      <c r="F79" s="88" t="n">
        <v>48.4613</v>
      </c>
      <c r="G79" s="88" t="n">
        <v>48.6966</v>
      </c>
      <c r="H79" s="88" t="n">
        <v>16392.733</v>
      </c>
      <c r="I79" s="88" t="n">
        <v>26.606</v>
      </c>
      <c r="J79" s="48" t="n">
        <f aca="false">H79/3600</f>
        <v>4.55353694444445</v>
      </c>
      <c r="L79" s="87" t="n">
        <v>2335.332</v>
      </c>
      <c r="M79" s="88" t="n">
        <v>43.4487</v>
      </c>
      <c r="N79" s="88" t="n">
        <v>48.4922</v>
      </c>
      <c r="O79" s="88" t="n">
        <v>48.7297</v>
      </c>
      <c r="P79" s="88" t="n">
        <v>22812.772</v>
      </c>
      <c r="Q79" s="88" t="n">
        <v>32.385</v>
      </c>
      <c r="R79" s="48" t="n">
        <f aca="false">P79/3600</f>
        <v>6.33688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4786.227</v>
      </c>
      <c r="I80" s="90" t="n">
        <v>21.972</v>
      </c>
      <c r="J80" s="53" t="n">
        <f aca="false">H80/3600</f>
        <v>4.10728527777778</v>
      </c>
      <c r="L80" s="89" t="n">
        <v>738.624</v>
      </c>
      <c r="M80" s="90" t="n">
        <v>41.0463</v>
      </c>
      <c r="N80" s="90" t="n">
        <v>46.6214</v>
      </c>
      <c r="O80" s="90" t="n">
        <v>46.7806</v>
      </c>
      <c r="P80" s="90" t="n">
        <v>20834.62</v>
      </c>
      <c r="Q80" s="90" t="n">
        <v>27.097</v>
      </c>
      <c r="R80" s="53" t="n">
        <f aca="false">P80/3600</f>
        <v>5.78739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13954.756</v>
      </c>
      <c r="I81" s="90" t="n">
        <v>19.51</v>
      </c>
      <c r="J81" s="53" t="n">
        <f aca="false">H81/3600</f>
        <v>3.87632111111111</v>
      </c>
      <c r="L81" s="89" t="n">
        <v>323.5152</v>
      </c>
      <c r="M81" s="90" t="n">
        <v>38.4568</v>
      </c>
      <c r="N81" s="90" t="n">
        <v>44.9953</v>
      </c>
      <c r="O81" s="90" t="n">
        <v>45.0113</v>
      </c>
      <c r="P81" s="90" t="n">
        <v>19813.08</v>
      </c>
      <c r="Q81" s="90" t="n">
        <v>22.994</v>
      </c>
      <c r="R81" s="53" t="n">
        <f aca="false">P81/3600</f>
        <v>5.50363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7.912</v>
      </c>
      <c r="E82" s="92" t="n">
        <v>35.7688</v>
      </c>
      <c r="F82" s="92" t="n">
        <v>43.5372</v>
      </c>
      <c r="G82" s="92" t="n">
        <v>43.5399</v>
      </c>
      <c r="H82" s="92" t="n">
        <v>13417.349</v>
      </c>
      <c r="I82" s="92" t="n">
        <v>16.469</v>
      </c>
      <c r="J82" s="58" t="n">
        <f aca="false">H82/3600</f>
        <v>3.72704138888889</v>
      </c>
      <c r="L82" s="91" t="n">
        <v>168.2528</v>
      </c>
      <c r="M82" s="92" t="n">
        <v>35.7771</v>
      </c>
      <c r="N82" s="92" t="n">
        <v>43.6897</v>
      </c>
      <c r="O82" s="92" t="n">
        <v>43.5634</v>
      </c>
      <c r="P82" s="92" t="n">
        <v>19117.738</v>
      </c>
      <c r="Q82" s="92" t="n">
        <v>19.64</v>
      </c>
      <c r="R82" s="58" t="n">
        <f aca="false">P82/3600</f>
        <v>5.31048277777778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3880.176</v>
      </c>
      <c r="E83" s="88" t="n">
        <v>40.4951</v>
      </c>
      <c r="F83" s="88" t="n">
        <v>42.8062</v>
      </c>
      <c r="G83" s="88" t="n">
        <v>43.3642</v>
      </c>
      <c r="H83" s="88" t="n">
        <v>8825.46</v>
      </c>
      <c r="I83" s="88" t="n">
        <v>15.291</v>
      </c>
      <c r="J83" s="48" t="n">
        <f aca="false">H83/3600</f>
        <v>2.45151666666667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7681.793</v>
      </c>
      <c r="I84" s="90" t="n">
        <v>12.89</v>
      </c>
      <c r="J84" s="53" t="n">
        <f aca="false">H84/3600</f>
        <v>2.13383138888889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6824.419</v>
      </c>
      <c r="I85" s="90" t="n">
        <v>10.276</v>
      </c>
      <c r="J85" s="53" t="n">
        <f aca="false">H85/3600</f>
        <v>1.89567194444444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63.3712</v>
      </c>
      <c r="E86" s="92" t="n">
        <v>31.5417</v>
      </c>
      <c r="F86" s="92" t="n">
        <v>35.9533</v>
      </c>
      <c r="G86" s="92" t="n">
        <v>36.1393</v>
      </c>
      <c r="H86" s="92" t="n">
        <v>6197.966</v>
      </c>
      <c r="I86" s="92" t="n">
        <v>9.141</v>
      </c>
      <c r="J86" s="58" t="n">
        <f aca="false">H86/3600</f>
        <v>1.72165722222222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18.2288</v>
      </c>
      <c r="E87" s="88" t="n">
        <v>42.9378</v>
      </c>
      <c r="F87" s="88" t="n">
        <v>45.6003</v>
      </c>
      <c r="G87" s="88" t="n">
        <v>45.9056</v>
      </c>
      <c r="H87" s="88" t="n">
        <v>19233.908</v>
      </c>
      <c r="I87" s="88" t="n">
        <v>27.25</v>
      </c>
      <c r="J87" s="48" t="n">
        <f aca="false">H87/3600</f>
        <v>5.34275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16774.937</v>
      </c>
      <c r="I88" s="90" t="n">
        <v>22.657</v>
      </c>
      <c r="J88" s="53" t="n">
        <f aca="false">H88/3600</f>
        <v>4.65970472222222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4536.017</v>
      </c>
      <c r="I89" s="90" t="n">
        <v>19.391</v>
      </c>
      <c r="J89" s="53" t="n">
        <f aca="false">H89/3600</f>
        <v>4.0377825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30.9485</v>
      </c>
      <c r="E90" s="92" t="n">
        <v>31.7866</v>
      </c>
      <c r="F90" s="92" t="n">
        <v>38.829</v>
      </c>
      <c r="G90" s="92" t="n">
        <v>38.1483</v>
      </c>
      <c r="H90" s="92" t="n">
        <v>12819.148</v>
      </c>
      <c r="I90" s="92" t="n">
        <v>16.567</v>
      </c>
      <c r="J90" s="58" t="n">
        <f aca="false">H90/3600</f>
        <v>3.56087444444444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1.6856</v>
      </c>
      <c r="E91" s="88" t="n">
        <v>46.97</v>
      </c>
      <c r="F91" s="88" t="n">
        <v>44.833</v>
      </c>
      <c r="G91" s="88" t="n">
        <v>44.8717</v>
      </c>
      <c r="H91" s="88" t="n">
        <v>6485.382</v>
      </c>
      <c r="I91" s="88" t="n">
        <v>6.614</v>
      </c>
      <c r="J91" s="48" t="n">
        <f aca="false">H91/3600</f>
        <v>1.80149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6325.107</v>
      </c>
      <c r="I92" s="90" t="n">
        <v>6.645</v>
      </c>
      <c r="J92" s="53" t="n">
        <f aca="false">H92/3600</f>
        <v>1.7569741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6235.094</v>
      </c>
      <c r="I93" s="90" t="n">
        <v>6.786</v>
      </c>
      <c r="J93" s="53" t="n">
        <f aca="false">H93/3600</f>
        <v>1.73197055555556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6.956</v>
      </c>
      <c r="E94" s="92" t="n">
        <v>33.2934</v>
      </c>
      <c r="F94" s="92" t="n">
        <v>37.862</v>
      </c>
      <c r="G94" s="92" t="n">
        <v>37.9464</v>
      </c>
      <c r="H94" s="92" t="n">
        <v>6124.88</v>
      </c>
      <c r="I94" s="92" t="n">
        <v>6.879</v>
      </c>
      <c r="J94" s="58" t="n">
        <f aca="false">H94/3600</f>
        <v>1.70135555555556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02.1101</v>
      </c>
      <c r="E95" s="88" t="n">
        <v>49.0718</v>
      </c>
      <c r="F95" s="88" t="n">
        <v>52.3504</v>
      </c>
      <c r="G95" s="88" t="n">
        <v>53.4458</v>
      </c>
      <c r="H95" s="88" t="n">
        <v>12734.377</v>
      </c>
      <c r="I95" s="88" t="n">
        <v>16.161</v>
      </c>
      <c r="J95" s="48" t="n">
        <f aca="false">H95/3600</f>
        <v>3.53732694444444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2223.891</v>
      </c>
      <c r="I96" s="90" t="n">
        <v>15.927</v>
      </c>
      <c r="J96" s="53" t="n">
        <f aca="false">H96/3600</f>
        <v>3.39552527777778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1790.542</v>
      </c>
      <c r="I97" s="90" t="n">
        <v>15.475</v>
      </c>
      <c r="J97" s="53" t="n">
        <f aca="false">H97/3600</f>
        <v>3.27515055555556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53.4982</v>
      </c>
      <c r="E98" s="92" t="n">
        <v>37.8026</v>
      </c>
      <c r="F98" s="92" t="n">
        <v>44.6699</v>
      </c>
      <c r="G98" s="92" t="n">
        <v>46.0957</v>
      </c>
      <c r="H98" s="92" t="n">
        <v>11437.166</v>
      </c>
      <c r="I98" s="92" t="n">
        <v>14.695</v>
      </c>
      <c r="J98" s="58" t="n">
        <f aca="false">H98/3600</f>
        <v>3.17699055555556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4.4701313672493</v>
      </c>
      <c r="J106" s="45" t="n">
        <f aca="false">GEOMEAN(J3:J82)</f>
        <v>2.53553644924394</v>
      </c>
      <c r="Q106" s="45" t="n">
        <f aca="false">GEOMEAN(Q3:Q82)</f>
        <v>18.5498126067331</v>
      </c>
      <c r="R106" s="45" t="n">
        <f aca="false">GEOMEAN(R3:R82)</f>
        <v>3.25211550641282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2819380927472</v>
      </c>
      <c r="R107" s="63" t="n">
        <f aca="false">R106/J106</f>
        <v>1.28261437826404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31143055555556</v>
      </c>
      <c r="J108" s="45" t="n">
        <f aca="false">SUM(J3:J82)</f>
        <v>267.827823055556</v>
      </c>
      <c r="Q108" s="45" t="n">
        <f aca="false">SUM(Q3:Q82)/3600</f>
        <v>0.559032222222222</v>
      </c>
      <c r="R108" s="45" t="n">
        <f aca="false">SUM(R3:R82)</f>
        <v>355.32052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O77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595.232</v>
      </c>
      <c r="E19" s="88" t="n">
        <v>41.6323</v>
      </c>
      <c r="F19" s="88" t="n">
        <v>43.3508</v>
      </c>
      <c r="G19" s="88" t="n">
        <v>44.8375</v>
      </c>
      <c r="H19" s="88" t="n">
        <v>20916.545</v>
      </c>
      <c r="I19" s="88" t="n">
        <v>28.08</v>
      </c>
      <c r="J19" s="48" t="n">
        <f aca="false">H19/3600</f>
        <v>5.81015138888889</v>
      </c>
      <c r="L19" s="87" t="n">
        <v>5591.3152</v>
      </c>
      <c r="M19" s="88" t="n">
        <v>41.6313</v>
      </c>
      <c r="N19" s="88" t="n">
        <v>43.3559</v>
      </c>
      <c r="O19" s="88" t="n">
        <v>44.8471</v>
      </c>
      <c r="P19" s="88" t="n">
        <v>23727.245</v>
      </c>
      <c r="Q19" s="88" t="n">
        <v>40.408</v>
      </c>
      <c r="R19" s="48" t="n">
        <f aca="false">P19/3600</f>
        <v>6.590901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18578.063</v>
      </c>
      <c r="I20" s="90" t="n">
        <v>24.133</v>
      </c>
      <c r="J20" s="53" t="n">
        <f aca="false">H20/3600</f>
        <v>5.16057305555556</v>
      </c>
      <c r="L20" s="89" t="n">
        <v>2589.388</v>
      </c>
      <c r="M20" s="90" t="n">
        <v>39.6012</v>
      </c>
      <c r="N20" s="90" t="n">
        <v>41.8579</v>
      </c>
      <c r="O20" s="90" t="n">
        <v>43.0156</v>
      </c>
      <c r="P20" s="90" t="n">
        <v>21263.23</v>
      </c>
      <c r="Q20" s="90" t="n">
        <v>34.842</v>
      </c>
      <c r="R20" s="53" t="n">
        <f aca="false">P20/3600</f>
        <v>5.90645277777778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6705.804</v>
      </c>
      <c r="I21" s="90" t="n">
        <v>21.262</v>
      </c>
      <c r="J21" s="53" t="n">
        <f aca="false">H21/3600</f>
        <v>4.64050111111111</v>
      </c>
      <c r="L21" s="89" t="n">
        <v>1252.3792</v>
      </c>
      <c r="M21" s="90" t="n">
        <v>37.107</v>
      </c>
      <c r="N21" s="90" t="n">
        <v>40.6808</v>
      </c>
      <c r="O21" s="90" t="n">
        <v>41.7789</v>
      </c>
      <c r="P21" s="90" t="n">
        <v>19312.058</v>
      </c>
      <c r="Q21" s="90" t="n">
        <v>31.23</v>
      </c>
      <c r="R21" s="53" t="n">
        <f aca="false">P21/3600</f>
        <v>5.36446055555556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17.2304</v>
      </c>
      <c r="E22" s="92" t="n">
        <v>34.5518</v>
      </c>
      <c r="F22" s="92" t="n">
        <v>39.8437</v>
      </c>
      <c r="G22" s="92" t="n">
        <v>41.0227</v>
      </c>
      <c r="H22" s="92" t="n">
        <v>15198.631</v>
      </c>
      <c r="I22" s="92" t="n">
        <v>19.094</v>
      </c>
      <c r="J22" s="58" t="n">
        <f aca="false">H22/3600</f>
        <v>4.22184194444444</v>
      </c>
      <c r="L22" s="91" t="n">
        <v>617.2648</v>
      </c>
      <c r="M22" s="92" t="n">
        <v>34.5535</v>
      </c>
      <c r="N22" s="92" t="n">
        <v>39.8647</v>
      </c>
      <c r="O22" s="92" t="n">
        <v>41.0346</v>
      </c>
      <c r="P22" s="92" t="n">
        <v>17871.899</v>
      </c>
      <c r="Q22" s="92" t="n">
        <v>28.459</v>
      </c>
      <c r="R22" s="58" t="n">
        <f aca="false">P22/3600</f>
        <v>4.96441638888889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322.4208</v>
      </c>
      <c r="E23" s="88" t="n">
        <v>39.8624</v>
      </c>
      <c r="F23" s="88" t="n">
        <v>42.033</v>
      </c>
      <c r="G23" s="88" t="n">
        <v>43.1591</v>
      </c>
      <c r="H23" s="88" t="n">
        <v>20199.156</v>
      </c>
      <c r="I23" s="88" t="n">
        <v>29.437</v>
      </c>
      <c r="J23" s="48" t="n">
        <f aca="false">H23/3600</f>
        <v>5.61087666666667</v>
      </c>
      <c r="L23" s="87" t="n">
        <v>8325.9944</v>
      </c>
      <c r="M23" s="88" t="n">
        <v>39.8634</v>
      </c>
      <c r="N23" s="88" t="n">
        <v>42.0304</v>
      </c>
      <c r="O23" s="88" t="n">
        <v>43.165</v>
      </c>
      <c r="P23" s="88" t="n">
        <v>23450.575</v>
      </c>
      <c r="Q23" s="88" t="n">
        <v>41.26</v>
      </c>
      <c r="R23" s="48" t="n">
        <f aca="false">P23/3600</f>
        <v>6.514048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17359.388</v>
      </c>
      <c r="I24" s="90" t="n">
        <v>23.337</v>
      </c>
      <c r="J24" s="53" t="n">
        <f aca="false">H24/3600</f>
        <v>4.82205222222222</v>
      </c>
      <c r="L24" s="89" t="n">
        <v>3351.7688</v>
      </c>
      <c r="M24" s="90" t="n">
        <v>36.9938</v>
      </c>
      <c r="N24" s="90" t="n">
        <v>39.9962</v>
      </c>
      <c r="O24" s="90" t="n">
        <v>40.9969</v>
      </c>
      <c r="P24" s="90" t="n">
        <v>20214.959</v>
      </c>
      <c r="Q24" s="90" t="n">
        <v>33.459</v>
      </c>
      <c r="R24" s="53" t="n">
        <f aca="false">P24/3600</f>
        <v>5.61526638888889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15470.385</v>
      </c>
      <c r="I25" s="90" t="n">
        <v>19.936</v>
      </c>
      <c r="J25" s="53" t="n">
        <f aca="false">H25/3600</f>
        <v>4.29732916666667</v>
      </c>
      <c r="L25" s="89" t="n">
        <v>1433.3952</v>
      </c>
      <c r="M25" s="90" t="n">
        <v>34.2231</v>
      </c>
      <c r="N25" s="90" t="n">
        <v>38.3957</v>
      </c>
      <c r="O25" s="90" t="n">
        <v>39.6356</v>
      </c>
      <c r="P25" s="90" t="n">
        <v>18148.09</v>
      </c>
      <c r="Q25" s="90" t="n">
        <v>28.952</v>
      </c>
      <c r="R25" s="53" t="n">
        <f aca="false">P25/3600</f>
        <v>5.04113611111111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26.1016</v>
      </c>
      <c r="E26" s="92" t="n">
        <v>31.6271</v>
      </c>
      <c r="F26" s="92" t="n">
        <v>37.2892</v>
      </c>
      <c r="G26" s="92" t="n">
        <v>38.8379</v>
      </c>
      <c r="H26" s="92" t="n">
        <v>14145.844</v>
      </c>
      <c r="I26" s="92" t="n">
        <v>17.908</v>
      </c>
      <c r="J26" s="58" t="n">
        <f aca="false">H26/3600</f>
        <v>3.92940111111111</v>
      </c>
      <c r="L26" s="91" t="n">
        <v>626.012</v>
      </c>
      <c r="M26" s="92" t="n">
        <v>31.6289</v>
      </c>
      <c r="N26" s="92" t="n">
        <v>37.2986</v>
      </c>
      <c r="O26" s="92" t="n">
        <v>38.8736</v>
      </c>
      <c r="P26" s="92" t="n">
        <v>16841.371</v>
      </c>
      <c r="Q26" s="92" t="n">
        <v>26.162</v>
      </c>
      <c r="R26" s="58" t="n">
        <f aca="false">P26/3600</f>
        <v>4.67815861111111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0127.788</v>
      </c>
      <c r="E27" s="88" t="n">
        <v>38.6236</v>
      </c>
      <c r="F27" s="88" t="n">
        <v>40.1815</v>
      </c>
      <c r="G27" s="88" t="n">
        <v>43.4223</v>
      </c>
      <c r="H27" s="88" t="n">
        <v>39808.619</v>
      </c>
      <c r="I27" s="88" t="n">
        <v>56.316</v>
      </c>
      <c r="J27" s="48" t="n">
        <f aca="false">H27/3600</f>
        <v>11.0579497222222</v>
      </c>
      <c r="L27" s="87" t="n">
        <v>20145.808</v>
      </c>
      <c r="M27" s="88" t="n">
        <v>38.6241</v>
      </c>
      <c r="N27" s="88" t="n">
        <v>40.1831</v>
      </c>
      <c r="O27" s="88" t="n">
        <v>43.4321</v>
      </c>
      <c r="P27" s="88" t="n">
        <v>42063.357</v>
      </c>
      <c r="Q27" s="88" t="n">
        <v>76.067</v>
      </c>
      <c r="R27" s="48" t="n">
        <f aca="false">P27/3600</f>
        <v>11.6842658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3299.789</v>
      </c>
      <c r="I28" s="90" t="n">
        <v>42.401</v>
      </c>
      <c r="J28" s="53" t="n">
        <f aca="false">H28/3600</f>
        <v>9.24994138888889</v>
      </c>
      <c r="L28" s="89" t="n">
        <v>6183.2432</v>
      </c>
      <c r="M28" s="90" t="n">
        <v>36.7182</v>
      </c>
      <c r="N28" s="90" t="n">
        <v>39.0315</v>
      </c>
      <c r="O28" s="90" t="n">
        <v>41.6171</v>
      </c>
      <c r="P28" s="90" t="n">
        <v>35650.71</v>
      </c>
      <c r="Q28" s="90" t="n">
        <v>56.893</v>
      </c>
      <c r="R28" s="53" t="n">
        <f aca="false">P28/3600</f>
        <v>9.902975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30352.069</v>
      </c>
      <c r="I29" s="90" t="n">
        <v>37.206</v>
      </c>
      <c r="J29" s="53" t="n">
        <f aca="false">H29/3600</f>
        <v>8.43113027777778</v>
      </c>
      <c r="L29" s="89" t="n">
        <v>2843.8312</v>
      </c>
      <c r="M29" s="90" t="n">
        <v>34.5977</v>
      </c>
      <c r="N29" s="90" t="n">
        <v>38.1602</v>
      </c>
      <c r="O29" s="90" t="n">
        <v>40.108</v>
      </c>
      <c r="P29" s="90" t="n">
        <v>35840.195</v>
      </c>
      <c r="Q29" s="90" t="n">
        <v>50.045</v>
      </c>
      <c r="R29" s="53" t="n">
        <f aca="false">P29/3600</f>
        <v>9.95560972222222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0.5416</v>
      </c>
      <c r="E30" s="92" t="n">
        <v>32.3049</v>
      </c>
      <c r="F30" s="92" t="n">
        <v>37.4563</v>
      </c>
      <c r="G30" s="92" t="n">
        <v>38.9458</v>
      </c>
      <c r="H30" s="92" t="n">
        <v>28056.564</v>
      </c>
      <c r="I30" s="92" t="n">
        <v>33.743</v>
      </c>
      <c r="J30" s="58" t="n">
        <f aca="false">H30/3600</f>
        <v>7.79349</v>
      </c>
      <c r="L30" s="91" t="n">
        <v>1422.1896</v>
      </c>
      <c r="M30" s="92" t="n">
        <v>32.3201</v>
      </c>
      <c r="N30" s="92" t="n">
        <v>37.4605</v>
      </c>
      <c r="O30" s="92" t="n">
        <v>38.9656</v>
      </c>
      <c r="P30" s="92" t="n">
        <v>30578.645</v>
      </c>
      <c r="Q30" s="92" t="n">
        <v>45.302</v>
      </c>
      <c r="R30" s="58" t="n">
        <f aca="false">P30/3600</f>
        <v>8.49406805555556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458.8688</v>
      </c>
      <c r="E31" s="88" t="n">
        <v>39.3469</v>
      </c>
      <c r="F31" s="88" t="n">
        <v>43.7958</v>
      </c>
      <c r="G31" s="88" t="n">
        <v>45.0989</v>
      </c>
      <c r="H31" s="88" t="n">
        <v>48019.168</v>
      </c>
      <c r="I31" s="88" t="n">
        <v>63.944</v>
      </c>
      <c r="J31" s="48" t="n">
        <f aca="false">H31/3600</f>
        <v>13.3386577777778</v>
      </c>
      <c r="L31" s="87" t="n">
        <v>20472.5072</v>
      </c>
      <c r="M31" s="88" t="n">
        <v>39.3475</v>
      </c>
      <c r="N31" s="88" t="n">
        <v>43.8021</v>
      </c>
      <c r="O31" s="88" t="n">
        <v>45.1131</v>
      </c>
      <c r="P31" s="88" t="n">
        <v>54069.593</v>
      </c>
      <c r="Q31" s="88" t="n">
        <v>89.482</v>
      </c>
      <c r="R31" s="48" t="n">
        <f aca="false">P31/3600</f>
        <v>15.0193313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40862.752</v>
      </c>
      <c r="I32" s="90" t="n">
        <v>52.26</v>
      </c>
      <c r="J32" s="53" t="n">
        <f aca="false">H32/3600</f>
        <v>11.3507644444444</v>
      </c>
      <c r="L32" s="89" t="n">
        <v>7342.496</v>
      </c>
      <c r="M32" s="90" t="n">
        <v>37.4921</v>
      </c>
      <c r="N32" s="90" t="n">
        <v>42.5094</v>
      </c>
      <c r="O32" s="90" t="n">
        <v>43.1423</v>
      </c>
      <c r="P32" s="90" t="n">
        <v>46788.469</v>
      </c>
      <c r="Q32" s="90" t="n">
        <v>74.194</v>
      </c>
      <c r="R32" s="53" t="n">
        <f aca="false">P32/3600</f>
        <v>12.9967969444444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36412.57</v>
      </c>
      <c r="I33" s="90" t="n">
        <v>45.833</v>
      </c>
      <c r="J33" s="53" t="n">
        <f aca="false">H33/3600</f>
        <v>10.1146027777778</v>
      </c>
      <c r="L33" s="89" t="n">
        <v>3436.0752</v>
      </c>
      <c r="M33" s="90" t="n">
        <v>35.5411</v>
      </c>
      <c r="N33" s="90" t="n">
        <v>41.2831</v>
      </c>
      <c r="O33" s="90" t="n">
        <v>41.3579</v>
      </c>
      <c r="P33" s="90" t="n">
        <v>42135.39</v>
      </c>
      <c r="Q33" s="90" t="n">
        <v>65.52</v>
      </c>
      <c r="R33" s="53" t="n">
        <f aca="false">P33/3600</f>
        <v>11.704275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752.756</v>
      </c>
      <c r="E34" s="92" t="n">
        <v>33.4386</v>
      </c>
      <c r="F34" s="92" t="n">
        <v>40.3167</v>
      </c>
      <c r="G34" s="92" t="n">
        <v>39.9621</v>
      </c>
      <c r="H34" s="92" t="n">
        <v>33100.373</v>
      </c>
      <c r="I34" s="92" t="n">
        <v>41.449</v>
      </c>
      <c r="J34" s="58" t="n">
        <f aca="false">H34/3600</f>
        <v>9.19454805555556</v>
      </c>
      <c r="L34" s="91" t="n">
        <v>1753.1496</v>
      </c>
      <c r="M34" s="92" t="n">
        <v>33.4477</v>
      </c>
      <c r="N34" s="92" t="n">
        <v>40.3418</v>
      </c>
      <c r="O34" s="92" t="n">
        <v>40.0118</v>
      </c>
      <c r="P34" s="92" t="n">
        <v>38631.612</v>
      </c>
      <c r="Q34" s="92" t="n">
        <v>60.2</v>
      </c>
      <c r="R34" s="58" t="n">
        <f aca="false">P34/3600</f>
        <v>10.7310033333333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49434.3472</v>
      </c>
      <c r="E35" s="88" t="n">
        <v>37.8533</v>
      </c>
      <c r="F35" s="88" t="n">
        <v>42.1197</v>
      </c>
      <c r="G35" s="88" t="n">
        <v>44.2371</v>
      </c>
      <c r="H35" s="88" t="n">
        <v>55461.258</v>
      </c>
      <c r="I35" s="88" t="n">
        <v>90.246</v>
      </c>
      <c r="J35" s="48" t="n">
        <f aca="false">H35/3600</f>
        <v>15.405905</v>
      </c>
      <c r="L35" s="87" t="n">
        <v>49431.516</v>
      </c>
      <c r="M35" s="88" t="n">
        <v>37.8534</v>
      </c>
      <c r="N35" s="88" t="n">
        <v>42.1421</v>
      </c>
      <c r="O35" s="88" t="n">
        <v>44.2764</v>
      </c>
      <c r="P35" s="88" t="n">
        <v>63395.756</v>
      </c>
      <c r="Q35" s="88" t="n">
        <v>125.315</v>
      </c>
      <c r="R35" s="48" t="n">
        <f aca="false">P35/3600</f>
        <v>17.60993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0735.736</v>
      </c>
      <c r="I36" s="90" t="n">
        <v>53.789</v>
      </c>
      <c r="J36" s="53" t="n">
        <f aca="false">H36/3600</f>
        <v>11.3154822222222</v>
      </c>
      <c r="L36" s="89" t="n">
        <v>7665.1896</v>
      </c>
      <c r="M36" s="90" t="n">
        <v>35.3519</v>
      </c>
      <c r="N36" s="90" t="n">
        <v>40.7261</v>
      </c>
      <c r="O36" s="90" t="n">
        <v>43.0708</v>
      </c>
      <c r="P36" s="90" t="n">
        <v>47901.128</v>
      </c>
      <c r="Q36" s="90" t="n">
        <v>76.097</v>
      </c>
      <c r="R36" s="53" t="n">
        <f aca="false">P36/3600</f>
        <v>13.3058688888889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35738.178</v>
      </c>
      <c r="I37" s="90" t="n">
        <v>44.366</v>
      </c>
      <c r="J37" s="53" t="n">
        <f aca="false">H37/3600</f>
        <v>9.92727166666667</v>
      </c>
      <c r="L37" s="89" t="n">
        <v>2111.1368</v>
      </c>
      <c r="M37" s="90" t="n">
        <v>33.5792</v>
      </c>
      <c r="N37" s="90" t="n">
        <v>39.5021</v>
      </c>
      <c r="O37" s="90" t="n">
        <v>42.059</v>
      </c>
      <c r="P37" s="90" t="n">
        <v>42434.348</v>
      </c>
      <c r="Q37" s="90" t="n">
        <v>63.851</v>
      </c>
      <c r="R37" s="53" t="n">
        <f aca="false">P37/3600</f>
        <v>11.7873188888889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67.8616</v>
      </c>
      <c r="E38" s="92" t="n">
        <v>31.4356</v>
      </c>
      <c r="F38" s="92" t="n">
        <v>38.5755</v>
      </c>
      <c r="G38" s="92" t="n">
        <v>41.2991</v>
      </c>
      <c r="H38" s="92" t="n">
        <v>33482.513</v>
      </c>
      <c r="I38" s="92" t="n">
        <v>40.544</v>
      </c>
      <c r="J38" s="58" t="n">
        <f aca="false">H38/3600</f>
        <v>9.30069805555556</v>
      </c>
      <c r="L38" s="91" t="n">
        <v>869.6192</v>
      </c>
      <c r="M38" s="92" t="n">
        <v>31.4534</v>
      </c>
      <c r="N38" s="92" t="n">
        <v>38.6348</v>
      </c>
      <c r="O38" s="92" t="n">
        <v>41.3105</v>
      </c>
      <c r="P38" s="92" t="n">
        <v>40139.444</v>
      </c>
      <c r="Q38" s="92" t="n">
        <v>59.982</v>
      </c>
      <c r="R38" s="58" t="n">
        <f aca="false">P38/3600</f>
        <v>11.1498455555556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889.4144</v>
      </c>
      <c r="E39" s="88" t="n">
        <v>40.1238</v>
      </c>
      <c r="F39" s="88" t="n">
        <v>42.9002</v>
      </c>
      <c r="G39" s="88" t="n">
        <v>43.5228</v>
      </c>
      <c r="H39" s="88" t="n">
        <v>8225.027</v>
      </c>
      <c r="I39" s="88" t="n">
        <v>11.746</v>
      </c>
      <c r="J39" s="48" t="n">
        <f aca="false">H39/3600</f>
        <v>2.28472972222222</v>
      </c>
      <c r="L39" s="87" t="n">
        <v>3893.5264</v>
      </c>
      <c r="M39" s="88" t="n">
        <v>40.122</v>
      </c>
      <c r="N39" s="88" t="n">
        <v>42.9105</v>
      </c>
      <c r="O39" s="88" t="n">
        <v>43.5376</v>
      </c>
      <c r="P39" s="88" t="n">
        <v>8612.504</v>
      </c>
      <c r="Q39" s="88" t="n">
        <v>15.288</v>
      </c>
      <c r="R39" s="48" t="n">
        <f aca="false">P39/3600</f>
        <v>2.39236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7233.75</v>
      </c>
      <c r="I40" s="90" t="n">
        <v>10.077</v>
      </c>
      <c r="J40" s="53" t="n">
        <f aca="false">H40/3600</f>
        <v>2.009375</v>
      </c>
      <c r="L40" s="89" t="n">
        <v>1840.9032</v>
      </c>
      <c r="M40" s="90" t="n">
        <v>36.8789</v>
      </c>
      <c r="N40" s="90" t="n">
        <v>40.583</v>
      </c>
      <c r="O40" s="90" t="n">
        <v>40.9622</v>
      </c>
      <c r="P40" s="90" t="n">
        <v>7692.57</v>
      </c>
      <c r="Q40" s="90" t="n">
        <v>13.15</v>
      </c>
      <c r="R40" s="53" t="n">
        <f aca="false">P40/3600</f>
        <v>2.136825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6495.619</v>
      </c>
      <c r="I41" s="90" t="n">
        <v>8.548</v>
      </c>
      <c r="J41" s="53" t="n">
        <f aca="false">H41/3600</f>
        <v>1.80433861111111</v>
      </c>
      <c r="L41" s="89" t="n">
        <v>884.0872</v>
      </c>
      <c r="M41" s="90" t="n">
        <v>34.0597</v>
      </c>
      <c r="N41" s="90" t="n">
        <v>38.6693</v>
      </c>
      <c r="O41" s="90" t="n">
        <v>38.8484</v>
      </c>
      <c r="P41" s="90" t="n">
        <v>6975.307</v>
      </c>
      <c r="Q41" s="90" t="n">
        <v>11.154</v>
      </c>
      <c r="R41" s="53" t="n">
        <f aca="false">P41/3600</f>
        <v>1.93758527777778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50.192</v>
      </c>
      <c r="E42" s="92" t="n">
        <v>31.6476</v>
      </c>
      <c r="F42" s="92" t="n">
        <v>37.1619</v>
      </c>
      <c r="G42" s="92" t="n">
        <v>37.1964</v>
      </c>
      <c r="H42" s="92" t="n">
        <v>5910.721</v>
      </c>
      <c r="I42" s="92" t="n">
        <v>7.488</v>
      </c>
      <c r="J42" s="58" t="n">
        <f aca="false">H42/3600</f>
        <v>1.64186694444444</v>
      </c>
      <c r="L42" s="91" t="n">
        <v>451.9984</v>
      </c>
      <c r="M42" s="92" t="n">
        <v>31.6723</v>
      </c>
      <c r="N42" s="92" t="n">
        <v>37.2164</v>
      </c>
      <c r="O42" s="92" t="n">
        <v>37.2977</v>
      </c>
      <c r="P42" s="92" t="n">
        <v>6404.949</v>
      </c>
      <c r="Q42" s="92" t="n">
        <v>9.718</v>
      </c>
      <c r="R42" s="58" t="n">
        <f aca="false">P42/3600</f>
        <v>1.7791525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379.0624</v>
      </c>
      <c r="E43" s="88" t="n">
        <v>40.0767</v>
      </c>
      <c r="F43" s="88" t="n">
        <v>43.219</v>
      </c>
      <c r="G43" s="88" t="n">
        <v>44.6127</v>
      </c>
      <c r="H43" s="88" t="n">
        <v>10238.409</v>
      </c>
      <c r="I43" s="88" t="n">
        <v>13.306</v>
      </c>
      <c r="J43" s="48" t="n">
        <f aca="false">H43/3600</f>
        <v>2.8440025</v>
      </c>
      <c r="L43" s="87" t="n">
        <v>4383.34</v>
      </c>
      <c r="M43" s="88" t="n">
        <v>40.076</v>
      </c>
      <c r="N43" s="88" t="n">
        <v>43.2278</v>
      </c>
      <c r="O43" s="88" t="n">
        <v>44.6177</v>
      </c>
      <c r="P43" s="88" t="n">
        <v>10705.521</v>
      </c>
      <c r="Q43" s="88" t="n">
        <v>17.784</v>
      </c>
      <c r="R43" s="48" t="n">
        <f aca="false">P43/3600</f>
        <v>2.9737558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8944.083</v>
      </c>
      <c r="I44" s="90" t="n">
        <v>11.029</v>
      </c>
      <c r="J44" s="53" t="n">
        <f aca="false">H44/3600</f>
        <v>2.4844675</v>
      </c>
      <c r="L44" s="89" t="n">
        <v>1966.6464</v>
      </c>
      <c r="M44" s="90" t="n">
        <v>37.2523</v>
      </c>
      <c r="N44" s="90" t="n">
        <v>41.23</v>
      </c>
      <c r="O44" s="90" t="n">
        <v>42.353</v>
      </c>
      <c r="P44" s="90" t="n">
        <v>9469.12</v>
      </c>
      <c r="Q44" s="90" t="n">
        <v>14.804</v>
      </c>
      <c r="R44" s="53" t="n">
        <f aca="false">P44/3600</f>
        <v>2.63031111111111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8076.468</v>
      </c>
      <c r="I45" s="90" t="n">
        <v>9.531</v>
      </c>
      <c r="J45" s="53" t="n">
        <f aca="false">H45/3600</f>
        <v>2.24346333333333</v>
      </c>
      <c r="L45" s="89" t="n">
        <v>956.5096</v>
      </c>
      <c r="M45" s="90" t="n">
        <v>34.3382</v>
      </c>
      <c r="N45" s="90" t="n">
        <v>39.5478</v>
      </c>
      <c r="O45" s="90" t="n">
        <v>40.497</v>
      </c>
      <c r="P45" s="90" t="n">
        <v>8599.95</v>
      </c>
      <c r="Q45" s="90" t="n">
        <v>12.916</v>
      </c>
      <c r="R45" s="53" t="n">
        <f aca="false">P45/3600</f>
        <v>2.388875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8.6024</v>
      </c>
      <c r="E46" s="92" t="n">
        <v>31.484</v>
      </c>
      <c r="F46" s="92" t="n">
        <v>38.2607</v>
      </c>
      <c r="G46" s="92" t="n">
        <v>39.0989</v>
      </c>
      <c r="H46" s="92" t="n">
        <v>7430.381</v>
      </c>
      <c r="I46" s="92" t="n">
        <v>8.486</v>
      </c>
      <c r="J46" s="58" t="n">
        <f aca="false">H46/3600</f>
        <v>2.06399472222222</v>
      </c>
      <c r="L46" s="91" t="n">
        <v>488.2768</v>
      </c>
      <c r="M46" s="92" t="n">
        <v>31.4823</v>
      </c>
      <c r="N46" s="92" t="n">
        <v>38.2815</v>
      </c>
      <c r="O46" s="92" t="n">
        <v>39.1353</v>
      </c>
      <c r="P46" s="92" t="n">
        <v>7980.621</v>
      </c>
      <c r="Q46" s="92" t="n">
        <v>11.637</v>
      </c>
      <c r="R46" s="58" t="n">
        <f aca="false">P46/3600</f>
        <v>2.21683916666667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8400.072</v>
      </c>
      <c r="E47" s="88" t="n">
        <v>38.275</v>
      </c>
      <c r="F47" s="88" t="n">
        <v>41.1181</v>
      </c>
      <c r="G47" s="88" t="n">
        <v>42.0356</v>
      </c>
      <c r="H47" s="88" t="n">
        <v>9374.115</v>
      </c>
      <c r="I47" s="88" t="n">
        <v>15.054</v>
      </c>
      <c r="J47" s="48" t="n">
        <f aca="false">H47/3600</f>
        <v>2.60392083333333</v>
      </c>
      <c r="L47" s="87" t="n">
        <v>8399.5272</v>
      </c>
      <c r="M47" s="88" t="n">
        <v>38.2734</v>
      </c>
      <c r="N47" s="88" t="n">
        <v>41.1297</v>
      </c>
      <c r="O47" s="88" t="n">
        <v>42.0514</v>
      </c>
      <c r="P47" s="88" t="n">
        <v>9894.569</v>
      </c>
      <c r="Q47" s="88" t="n">
        <v>20.092</v>
      </c>
      <c r="R47" s="48" t="n">
        <f aca="false">P47/3600</f>
        <v>2.7484913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7929.777</v>
      </c>
      <c r="I48" s="90" t="n">
        <v>11.7</v>
      </c>
      <c r="J48" s="53" t="n">
        <f aca="false">H48/3600</f>
        <v>2.20271583333333</v>
      </c>
      <c r="L48" s="89" t="n">
        <v>3592.708</v>
      </c>
      <c r="M48" s="90" t="n">
        <v>34.4654</v>
      </c>
      <c r="N48" s="90" t="n">
        <v>38.5459</v>
      </c>
      <c r="O48" s="90" t="n">
        <v>39.389</v>
      </c>
      <c r="P48" s="90" t="n">
        <v>8540.26</v>
      </c>
      <c r="Q48" s="90" t="n">
        <v>15.896</v>
      </c>
      <c r="R48" s="53" t="n">
        <f aca="false">P48/3600</f>
        <v>2.37229444444444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6874.49</v>
      </c>
      <c r="I49" s="90" t="n">
        <v>9.594</v>
      </c>
      <c r="J49" s="53" t="n">
        <f aca="false">H49/3600</f>
        <v>1.90958055555556</v>
      </c>
      <c r="L49" s="89" t="n">
        <v>1573.3224</v>
      </c>
      <c r="M49" s="90" t="n">
        <v>31.0476</v>
      </c>
      <c r="N49" s="90" t="n">
        <v>36.6163</v>
      </c>
      <c r="O49" s="90" t="n">
        <v>37.4341</v>
      </c>
      <c r="P49" s="90" t="n">
        <v>7466.929</v>
      </c>
      <c r="Q49" s="90" t="n">
        <v>13.228</v>
      </c>
      <c r="R49" s="53" t="n">
        <f aca="false">P49/3600</f>
        <v>2.07414694444444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79.0344</v>
      </c>
      <c r="E50" s="92" t="n">
        <v>27.8711</v>
      </c>
      <c r="F50" s="92" t="n">
        <v>35.2209</v>
      </c>
      <c r="G50" s="92" t="n">
        <v>35.9884</v>
      </c>
      <c r="H50" s="92" t="n">
        <v>6096.425</v>
      </c>
      <c r="I50" s="92" t="n">
        <v>8.19</v>
      </c>
      <c r="J50" s="58" t="n">
        <f aca="false">H50/3600</f>
        <v>1.69345138888889</v>
      </c>
      <c r="L50" s="91" t="n">
        <v>678.8624</v>
      </c>
      <c r="M50" s="92" t="n">
        <v>27.8792</v>
      </c>
      <c r="N50" s="92" t="n">
        <v>35.2382</v>
      </c>
      <c r="O50" s="92" t="n">
        <v>36.0061</v>
      </c>
      <c r="P50" s="92" t="n">
        <v>6671.728</v>
      </c>
      <c r="Q50" s="92" t="n">
        <v>11.481</v>
      </c>
      <c r="R50" s="58" t="n">
        <f aca="false">P50/3600</f>
        <v>1.85325777777778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901.6976</v>
      </c>
      <c r="E51" s="88" t="n">
        <v>39.6748</v>
      </c>
      <c r="F51" s="88" t="n">
        <v>41.5354</v>
      </c>
      <c r="G51" s="88" t="n">
        <v>42.8579</v>
      </c>
      <c r="H51" s="88" t="n">
        <v>6881.952</v>
      </c>
      <c r="I51" s="88" t="n">
        <v>9.781</v>
      </c>
      <c r="J51" s="48" t="n">
        <f aca="false">H51/3600</f>
        <v>1.91165333333333</v>
      </c>
      <c r="L51" s="87" t="n">
        <v>5906.0352</v>
      </c>
      <c r="M51" s="88" t="n">
        <v>39.6758</v>
      </c>
      <c r="N51" s="88" t="n">
        <v>41.5305</v>
      </c>
      <c r="O51" s="88" t="n">
        <v>42.8507</v>
      </c>
      <c r="P51" s="88" t="n">
        <v>7036.78</v>
      </c>
      <c r="Q51" s="88" t="n">
        <v>13.291</v>
      </c>
      <c r="R51" s="48" t="n">
        <f aca="false">P51/3600</f>
        <v>1.95466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5928.786</v>
      </c>
      <c r="I52" s="90" t="n">
        <v>7.722</v>
      </c>
      <c r="J52" s="53" t="n">
        <f aca="false">H52/3600</f>
        <v>1.646885</v>
      </c>
      <c r="L52" s="89" t="n">
        <v>2367.0424</v>
      </c>
      <c r="M52" s="90" t="n">
        <v>36.117</v>
      </c>
      <c r="N52" s="90" t="n">
        <v>38.9664</v>
      </c>
      <c r="O52" s="90" t="n">
        <v>40.5735</v>
      </c>
      <c r="P52" s="90" t="n">
        <v>6150.968</v>
      </c>
      <c r="Q52" s="90" t="n">
        <v>10.576</v>
      </c>
      <c r="R52" s="53" t="n">
        <f aca="false">P52/3600</f>
        <v>1.70860222222222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5185.036</v>
      </c>
      <c r="I53" s="90" t="n">
        <v>6.474</v>
      </c>
      <c r="J53" s="53" t="n">
        <f aca="false">H53/3600</f>
        <v>1.44028777777778</v>
      </c>
      <c r="L53" s="89" t="n">
        <v>1057.3512</v>
      </c>
      <c r="M53" s="90" t="n">
        <v>33.0173</v>
      </c>
      <c r="N53" s="90" t="n">
        <v>37.1189</v>
      </c>
      <c r="O53" s="90" t="n">
        <v>38.863</v>
      </c>
      <c r="P53" s="90" t="n">
        <v>5426.949</v>
      </c>
      <c r="Q53" s="90" t="n">
        <v>8.985</v>
      </c>
      <c r="R53" s="53" t="n">
        <f aca="false">P53/3600</f>
        <v>1.50748583333333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4.5776</v>
      </c>
      <c r="E54" s="92" t="n">
        <v>30.1747</v>
      </c>
      <c r="F54" s="92" t="n">
        <v>35.8035</v>
      </c>
      <c r="G54" s="92" t="n">
        <v>37.5917</v>
      </c>
      <c r="H54" s="92" t="n">
        <v>4560.736</v>
      </c>
      <c r="I54" s="92" t="n">
        <v>5.553</v>
      </c>
      <c r="J54" s="58" t="n">
        <f aca="false">H54/3600</f>
        <v>1.26687111111111</v>
      </c>
      <c r="L54" s="91" t="n">
        <v>484.0592</v>
      </c>
      <c r="M54" s="92" t="n">
        <v>30.1658</v>
      </c>
      <c r="N54" s="92" t="n">
        <v>35.8225</v>
      </c>
      <c r="O54" s="92" t="n">
        <v>37.5957</v>
      </c>
      <c r="P54" s="92" t="n">
        <v>4841.409</v>
      </c>
      <c r="Q54" s="92" t="n">
        <v>7.8</v>
      </c>
      <c r="R54" s="58" t="n">
        <f aca="false">P54/3600</f>
        <v>1.34483583333333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19.468</v>
      </c>
      <c r="E55" s="88" t="n">
        <v>40.7969</v>
      </c>
      <c r="F55" s="88" t="n">
        <v>43.7354</v>
      </c>
      <c r="G55" s="88" t="n">
        <v>43.1402</v>
      </c>
      <c r="H55" s="88" t="n">
        <v>2226.103</v>
      </c>
      <c r="I55" s="88" t="n">
        <v>3.432</v>
      </c>
      <c r="J55" s="48" t="n">
        <f aca="false">H55/3600</f>
        <v>0.618361944444445</v>
      </c>
      <c r="L55" s="87" t="n">
        <v>1820.4768</v>
      </c>
      <c r="M55" s="88" t="n">
        <v>40.7958</v>
      </c>
      <c r="N55" s="88" t="n">
        <v>43.7327</v>
      </c>
      <c r="O55" s="88" t="n">
        <v>43.1299</v>
      </c>
      <c r="P55" s="88" t="n">
        <v>2317.135</v>
      </c>
      <c r="Q55" s="88" t="n">
        <v>4.43</v>
      </c>
      <c r="R55" s="48" t="n">
        <f aca="false">P55/3600</f>
        <v>0.643648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1962.929</v>
      </c>
      <c r="I56" s="90" t="n">
        <v>2.901</v>
      </c>
      <c r="J56" s="53" t="n">
        <f aca="false">H56/3600</f>
        <v>0.545258055555556</v>
      </c>
      <c r="L56" s="89" t="n">
        <v>905.9848</v>
      </c>
      <c r="M56" s="90" t="n">
        <v>36.9434</v>
      </c>
      <c r="N56" s="90" t="n">
        <v>41.1257</v>
      </c>
      <c r="O56" s="90" t="n">
        <v>40.0695</v>
      </c>
      <c r="P56" s="90" t="n">
        <v>2093.507</v>
      </c>
      <c r="Q56" s="90" t="n">
        <v>3.775</v>
      </c>
      <c r="R56" s="53" t="n">
        <f aca="false">P56/3600</f>
        <v>0.581529722222222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1749.27</v>
      </c>
      <c r="I57" s="90" t="n">
        <v>2.48</v>
      </c>
      <c r="J57" s="53" t="n">
        <f aca="false">H57/3600</f>
        <v>0.485908333333333</v>
      </c>
      <c r="L57" s="89" t="n">
        <v>444.4624</v>
      </c>
      <c r="M57" s="90" t="n">
        <v>33.5135</v>
      </c>
      <c r="N57" s="90" t="n">
        <v>39.1116</v>
      </c>
      <c r="O57" s="90" t="n">
        <v>37.7784</v>
      </c>
      <c r="P57" s="90" t="n">
        <v>1897.604</v>
      </c>
      <c r="Q57" s="90" t="n">
        <v>3.244</v>
      </c>
      <c r="R57" s="53" t="n">
        <f aca="false">P57/3600</f>
        <v>0.5271122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5.9096</v>
      </c>
      <c r="E58" s="92" t="n">
        <v>30.6132</v>
      </c>
      <c r="F58" s="92" t="n">
        <v>37.6734</v>
      </c>
      <c r="G58" s="92" t="n">
        <v>36.1086</v>
      </c>
      <c r="H58" s="92" t="n">
        <v>1575.126</v>
      </c>
      <c r="I58" s="92" t="n">
        <v>2.152</v>
      </c>
      <c r="J58" s="58" t="n">
        <f aca="false">H58/3600</f>
        <v>0.437535</v>
      </c>
      <c r="L58" s="91" t="n">
        <v>225.4424</v>
      </c>
      <c r="M58" s="92" t="n">
        <v>30.6126</v>
      </c>
      <c r="N58" s="92" t="n">
        <v>37.7047</v>
      </c>
      <c r="O58" s="92" t="n">
        <v>36.0856</v>
      </c>
      <c r="P58" s="92" t="n">
        <v>1722.413</v>
      </c>
      <c r="Q58" s="92" t="n">
        <v>2.854</v>
      </c>
      <c r="R58" s="58" t="n">
        <f aca="false">P58/3600</f>
        <v>0.478448055555556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267.5128</v>
      </c>
      <c r="E59" s="88" t="n">
        <v>38.1684</v>
      </c>
      <c r="F59" s="88" t="n">
        <v>42.8302</v>
      </c>
      <c r="G59" s="88" t="n">
        <v>43.8086</v>
      </c>
      <c r="H59" s="88" t="n">
        <v>2529.119</v>
      </c>
      <c r="I59" s="88" t="n">
        <v>4.399</v>
      </c>
      <c r="J59" s="48" t="n">
        <f aca="false">H59/3600</f>
        <v>0.702533055555556</v>
      </c>
      <c r="L59" s="87" t="n">
        <v>2268.404</v>
      </c>
      <c r="M59" s="88" t="n">
        <v>38.1668</v>
      </c>
      <c r="N59" s="88" t="n">
        <v>42.842</v>
      </c>
      <c r="O59" s="88" t="n">
        <v>43.8373</v>
      </c>
      <c r="P59" s="88" t="n">
        <v>2706.964</v>
      </c>
      <c r="Q59" s="88" t="n">
        <v>5.99</v>
      </c>
      <c r="R59" s="48" t="n">
        <f aca="false">P59/3600</f>
        <v>0.7519344444444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090.278</v>
      </c>
      <c r="I60" s="90" t="n">
        <v>3.26</v>
      </c>
      <c r="J60" s="53" t="n">
        <f aca="false">H60/3600</f>
        <v>0.580632777777778</v>
      </c>
      <c r="L60" s="89" t="n">
        <v>787.9272</v>
      </c>
      <c r="M60" s="90" t="n">
        <v>34.4005</v>
      </c>
      <c r="N60" s="90" t="n">
        <v>40.8868</v>
      </c>
      <c r="O60" s="90" t="n">
        <v>41.7727</v>
      </c>
      <c r="P60" s="90" t="n">
        <v>2286.847</v>
      </c>
      <c r="Q60" s="90" t="n">
        <v>4.477</v>
      </c>
      <c r="R60" s="53" t="n">
        <f aca="false">P60/3600</f>
        <v>0.635235277777778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1815.042</v>
      </c>
      <c r="I61" s="90" t="n">
        <v>2.62</v>
      </c>
      <c r="J61" s="53" t="n">
        <f aca="false">H61/3600</f>
        <v>0.504178333333333</v>
      </c>
      <c r="L61" s="89" t="n">
        <v>312.508</v>
      </c>
      <c r="M61" s="90" t="n">
        <v>31.2667</v>
      </c>
      <c r="N61" s="90" t="n">
        <v>39.4819</v>
      </c>
      <c r="O61" s="90" t="n">
        <v>40.3662</v>
      </c>
      <c r="P61" s="90" t="n">
        <v>2002.672</v>
      </c>
      <c r="Q61" s="90" t="n">
        <v>3.697</v>
      </c>
      <c r="R61" s="53" t="n">
        <f aca="false">P61/3600</f>
        <v>0.556297777777778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3.548</v>
      </c>
      <c r="E62" s="92" t="n">
        <v>28.3112</v>
      </c>
      <c r="F62" s="92" t="n">
        <v>38.4995</v>
      </c>
      <c r="G62" s="92" t="n">
        <v>39.386</v>
      </c>
      <c r="H62" s="92" t="n">
        <v>1623.736</v>
      </c>
      <c r="I62" s="92" t="n">
        <v>2.293</v>
      </c>
      <c r="J62" s="58" t="n">
        <f aca="false">H62/3600</f>
        <v>0.451037777777778</v>
      </c>
      <c r="L62" s="91" t="n">
        <v>133.4792</v>
      </c>
      <c r="M62" s="92" t="n">
        <v>28.3207</v>
      </c>
      <c r="N62" s="92" t="n">
        <v>38.5024</v>
      </c>
      <c r="O62" s="92" t="n">
        <v>39.4234</v>
      </c>
      <c r="P62" s="92" t="n">
        <v>1800.493</v>
      </c>
      <c r="Q62" s="92" t="n">
        <v>3.354</v>
      </c>
      <c r="R62" s="58" t="n">
        <f aca="false">P62/3600</f>
        <v>0.500136944444445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82.9144</v>
      </c>
      <c r="E63" s="88" t="n">
        <v>37.9649</v>
      </c>
      <c r="F63" s="88" t="n">
        <v>40.7812</v>
      </c>
      <c r="G63" s="88" t="n">
        <v>41.4888</v>
      </c>
      <c r="H63" s="88" t="n">
        <v>2086.243</v>
      </c>
      <c r="I63" s="88" t="n">
        <v>3.65</v>
      </c>
      <c r="J63" s="48" t="n">
        <f aca="false">H63/3600</f>
        <v>0.579511944444444</v>
      </c>
      <c r="L63" s="87" t="n">
        <v>1982.696</v>
      </c>
      <c r="M63" s="88" t="n">
        <v>37.9642</v>
      </c>
      <c r="N63" s="88" t="n">
        <v>40.7913</v>
      </c>
      <c r="O63" s="88" t="n">
        <v>41.5133</v>
      </c>
      <c r="P63" s="88" t="n">
        <v>2219.543</v>
      </c>
      <c r="Q63" s="88" t="n">
        <v>4.851</v>
      </c>
      <c r="R63" s="48" t="n">
        <f aca="false">P63/3600</f>
        <v>0.616539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1754.944</v>
      </c>
      <c r="I64" s="90" t="n">
        <v>2.745</v>
      </c>
      <c r="J64" s="53" t="n">
        <f aca="false">H64/3600</f>
        <v>0.487484444444444</v>
      </c>
      <c r="L64" s="89" t="n">
        <v>849.0128</v>
      </c>
      <c r="M64" s="90" t="n">
        <v>34.2669</v>
      </c>
      <c r="N64" s="90" t="n">
        <v>38.2026</v>
      </c>
      <c r="O64" s="90" t="n">
        <v>38.8037</v>
      </c>
      <c r="P64" s="90" t="n">
        <v>1896.388</v>
      </c>
      <c r="Q64" s="90" t="n">
        <v>3.744</v>
      </c>
      <c r="R64" s="53" t="n">
        <f aca="false">P64/3600</f>
        <v>0.526774444444444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517.078</v>
      </c>
      <c r="I65" s="90" t="n">
        <v>2.199</v>
      </c>
      <c r="J65" s="53" t="n">
        <f aca="false">H65/3600</f>
        <v>0.421410555555556</v>
      </c>
      <c r="L65" s="89" t="n">
        <v>365.8064</v>
      </c>
      <c r="M65" s="90" t="n">
        <v>30.8689</v>
      </c>
      <c r="N65" s="90" t="n">
        <v>36.2291</v>
      </c>
      <c r="O65" s="90" t="n">
        <v>36.7964</v>
      </c>
      <c r="P65" s="90" t="n">
        <v>1657.7</v>
      </c>
      <c r="Q65" s="90" t="n">
        <v>3.01</v>
      </c>
      <c r="R65" s="53" t="n">
        <f aca="false">P65/3600</f>
        <v>0.460472222222222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5432</v>
      </c>
      <c r="E66" s="92" t="n">
        <v>27.8571</v>
      </c>
      <c r="F66" s="92" t="n">
        <v>34.7965</v>
      </c>
      <c r="G66" s="92" t="n">
        <v>35.2696</v>
      </c>
      <c r="H66" s="92" t="n">
        <v>1350.11</v>
      </c>
      <c r="I66" s="92" t="n">
        <v>1.825</v>
      </c>
      <c r="J66" s="58" t="n">
        <f aca="false">H66/3600</f>
        <v>0.375030555555556</v>
      </c>
      <c r="L66" s="91" t="n">
        <v>157.9672</v>
      </c>
      <c r="M66" s="92" t="n">
        <v>27.8554</v>
      </c>
      <c r="N66" s="92" t="n">
        <v>34.7931</v>
      </c>
      <c r="O66" s="92" t="n">
        <v>35.2873</v>
      </c>
      <c r="P66" s="92" t="n">
        <v>1483.167</v>
      </c>
      <c r="Q66" s="92" t="n">
        <v>2.496</v>
      </c>
      <c r="R66" s="58" t="n">
        <f aca="false">P66/3600</f>
        <v>0.411990833333333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00.0496</v>
      </c>
      <c r="E67" s="88" t="n">
        <v>39.7709</v>
      </c>
      <c r="F67" s="88" t="n">
        <v>41.3595</v>
      </c>
      <c r="G67" s="88" t="n">
        <v>42.399</v>
      </c>
      <c r="H67" s="88" t="n">
        <v>1620.834</v>
      </c>
      <c r="I67" s="88" t="n">
        <v>2.496</v>
      </c>
      <c r="J67" s="48" t="n">
        <f aca="false">H67/3600</f>
        <v>0.450231666666667</v>
      </c>
      <c r="L67" s="87" t="n">
        <v>1400.6432</v>
      </c>
      <c r="M67" s="88" t="n">
        <v>39.7754</v>
      </c>
      <c r="N67" s="88" t="n">
        <v>41.364</v>
      </c>
      <c r="O67" s="88" t="n">
        <v>42.4062</v>
      </c>
      <c r="P67" s="88" t="n">
        <v>1667.352</v>
      </c>
      <c r="Q67" s="88" t="n">
        <v>3.354</v>
      </c>
      <c r="R67" s="48" t="n">
        <f aca="false">P67/3600</f>
        <v>0.46315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420.857</v>
      </c>
      <c r="I68" s="90" t="n">
        <v>2.059</v>
      </c>
      <c r="J68" s="53" t="n">
        <f aca="false">H68/3600</f>
        <v>0.3946825</v>
      </c>
      <c r="L68" s="89" t="n">
        <v>668.7576</v>
      </c>
      <c r="M68" s="90" t="n">
        <v>35.761</v>
      </c>
      <c r="N68" s="90" t="n">
        <v>38.5485</v>
      </c>
      <c r="O68" s="90" t="n">
        <v>39.7798</v>
      </c>
      <c r="P68" s="90" t="n">
        <v>1479.651</v>
      </c>
      <c r="Q68" s="90" t="n">
        <v>2.776</v>
      </c>
      <c r="R68" s="53" t="n">
        <f aca="false">P68/3600</f>
        <v>0.411014166666667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248.023</v>
      </c>
      <c r="I69" s="90" t="n">
        <v>1.7</v>
      </c>
      <c r="J69" s="53" t="n">
        <f aca="false">H69/3600</f>
        <v>0.346673055555556</v>
      </c>
      <c r="L69" s="89" t="n">
        <v>316.528</v>
      </c>
      <c r="M69" s="90" t="n">
        <v>32.2197</v>
      </c>
      <c r="N69" s="90" t="n">
        <v>36.6041</v>
      </c>
      <c r="O69" s="90" t="n">
        <v>37.8013</v>
      </c>
      <c r="P69" s="90" t="n">
        <v>1310.893</v>
      </c>
      <c r="Q69" s="90" t="n">
        <v>2.308</v>
      </c>
      <c r="R69" s="53" t="n">
        <f aca="false">P69/3600</f>
        <v>0.364136944444444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064</v>
      </c>
      <c r="E70" s="92" t="n">
        <v>29.3657</v>
      </c>
      <c r="F70" s="92" t="n">
        <v>35.1438</v>
      </c>
      <c r="G70" s="92" t="n">
        <v>36.2592</v>
      </c>
      <c r="H70" s="92" t="n">
        <v>1091.882</v>
      </c>
      <c r="I70" s="92" t="n">
        <v>1.45</v>
      </c>
      <c r="J70" s="58" t="n">
        <f aca="false">H70/3600</f>
        <v>0.303300555555556</v>
      </c>
      <c r="L70" s="91" t="n">
        <v>152.5296</v>
      </c>
      <c r="M70" s="92" t="n">
        <v>29.3659</v>
      </c>
      <c r="N70" s="92" t="n">
        <v>35.15</v>
      </c>
      <c r="O70" s="92" t="n">
        <v>36.2423</v>
      </c>
      <c r="P70" s="92" t="n">
        <v>1163.127</v>
      </c>
      <c r="Q70" s="92" t="n">
        <v>1.981</v>
      </c>
      <c r="R70" s="58" t="n">
        <f aca="false">P70/3600</f>
        <v>0.323090833333333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142.524</v>
      </c>
      <c r="E71" s="88" t="n">
        <v>43.3523</v>
      </c>
      <c r="F71" s="88" t="n">
        <v>46.7874</v>
      </c>
      <c r="G71" s="88" t="n">
        <v>47.7782</v>
      </c>
      <c r="H71" s="88" t="n">
        <v>15055.594</v>
      </c>
      <c r="I71" s="88" t="n">
        <v>19.172</v>
      </c>
      <c r="J71" s="48" t="n">
        <f aca="false">H71/3600</f>
        <v>4.18210944444444</v>
      </c>
      <c r="L71" s="87" t="n">
        <v>2150.5336</v>
      </c>
      <c r="M71" s="88" t="n">
        <v>43.3525</v>
      </c>
      <c r="N71" s="88" t="n">
        <v>46.8123</v>
      </c>
      <c r="O71" s="88" t="n">
        <v>47.8043</v>
      </c>
      <c r="P71" s="88" t="n">
        <v>16547.816</v>
      </c>
      <c r="Q71" s="88" t="n">
        <v>25.35</v>
      </c>
      <c r="R71" s="48" t="n">
        <f aca="false">P71/3600</f>
        <v>4.59661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3770.32</v>
      </c>
      <c r="I72" s="90" t="n">
        <v>15.99</v>
      </c>
      <c r="J72" s="53" t="n">
        <f aca="false">H72/3600</f>
        <v>3.82508888888889</v>
      </c>
      <c r="L72" s="89" t="n">
        <v>789.2904</v>
      </c>
      <c r="M72" s="90" t="n">
        <v>41.1214</v>
      </c>
      <c r="N72" s="90" t="n">
        <v>45.561</v>
      </c>
      <c r="O72" s="90" t="n">
        <v>46.3025</v>
      </c>
      <c r="P72" s="90" t="n">
        <v>15261.534</v>
      </c>
      <c r="Q72" s="90" t="n">
        <v>21.106</v>
      </c>
      <c r="R72" s="53" t="n">
        <f aca="false">P72/3600</f>
        <v>4.239315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3047.611</v>
      </c>
      <c r="I73" s="90" t="n">
        <v>14.18</v>
      </c>
      <c r="J73" s="53" t="n">
        <f aca="false">H73/3600</f>
        <v>3.62433638888889</v>
      </c>
      <c r="L73" s="89" t="n">
        <v>384.032</v>
      </c>
      <c r="M73" s="90" t="n">
        <v>38.6326</v>
      </c>
      <c r="N73" s="90" t="n">
        <v>44.3353</v>
      </c>
      <c r="O73" s="90" t="n">
        <v>44.8407</v>
      </c>
      <c r="P73" s="90" t="n">
        <v>14580.708</v>
      </c>
      <c r="Q73" s="90" t="n">
        <v>18.688</v>
      </c>
      <c r="R73" s="53" t="n">
        <f aca="false">P73/3600</f>
        <v>4.05019666666667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1.7392</v>
      </c>
      <c r="E74" s="92" t="n">
        <v>35.9095</v>
      </c>
      <c r="F74" s="92" t="n">
        <v>43.3253</v>
      </c>
      <c r="G74" s="92" t="n">
        <v>43.6075</v>
      </c>
      <c r="H74" s="92" t="n">
        <v>12607.532</v>
      </c>
      <c r="I74" s="92" t="n">
        <v>13.057</v>
      </c>
      <c r="J74" s="58" t="n">
        <f aca="false">H74/3600</f>
        <v>3.50209222222222</v>
      </c>
      <c r="L74" s="91" t="n">
        <v>211.9128</v>
      </c>
      <c r="M74" s="92" t="n">
        <v>35.93</v>
      </c>
      <c r="N74" s="92" t="n">
        <v>43.3258</v>
      </c>
      <c r="O74" s="92" t="n">
        <v>43.6233</v>
      </c>
      <c r="P74" s="92" t="n">
        <v>14092.364</v>
      </c>
      <c r="Q74" s="92" t="n">
        <v>17.144</v>
      </c>
      <c r="R74" s="58" t="n">
        <f aca="false">P74/3600</f>
        <v>3.91454555555556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847.7336</v>
      </c>
      <c r="E75" s="88" t="n">
        <v>43.1231</v>
      </c>
      <c r="F75" s="88" t="n">
        <v>48.3355</v>
      </c>
      <c r="G75" s="88" t="n">
        <v>47.9751</v>
      </c>
      <c r="H75" s="88" t="n">
        <v>15258.636</v>
      </c>
      <c r="I75" s="88" t="n">
        <v>19.156</v>
      </c>
      <c r="J75" s="48" t="n">
        <f aca="false">H75/3600</f>
        <v>4.23851</v>
      </c>
      <c r="L75" s="87" t="n">
        <v>2859.7448</v>
      </c>
      <c r="M75" s="88" t="n">
        <v>43.126</v>
      </c>
      <c r="N75" s="88" t="n">
        <v>48.3323</v>
      </c>
      <c r="O75" s="88" t="n">
        <v>47.9483</v>
      </c>
      <c r="P75" s="88" t="n">
        <v>16751.687</v>
      </c>
      <c r="Q75" s="88" t="n">
        <v>25.412</v>
      </c>
      <c r="R75" s="48" t="n">
        <f aca="false">P75/3600</f>
        <v>4.653246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3867.615</v>
      </c>
      <c r="I76" s="90" t="n">
        <v>16.005</v>
      </c>
      <c r="J76" s="53" t="n">
        <f aca="false">H76/3600</f>
        <v>3.85211527777778</v>
      </c>
      <c r="L76" s="89" t="n">
        <v>954.0688</v>
      </c>
      <c r="M76" s="90" t="n">
        <v>40.8399</v>
      </c>
      <c r="N76" s="90" t="n">
        <v>47.0524</v>
      </c>
      <c r="O76" s="90" t="n">
        <v>46.2426</v>
      </c>
      <c r="P76" s="90" t="n">
        <v>16802.552</v>
      </c>
      <c r="Q76" s="90" t="n">
        <v>21.138</v>
      </c>
      <c r="R76" s="53" t="n">
        <f aca="false">P76/3600</f>
        <v>4.66737555555556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3192.598</v>
      </c>
      <c r="I77" s="90" t="n">
        <v>14.227</v>
      </c>
      <c r="J77" s="53" t="n">
        <f aca="false">H77/3600</f>
        <v>3.66461055555556</v>
      </c>
      <c r="L77" s="89" t="n">
        <v>454.0352</v>
      </c>
      <c r="M77" s="90" t="n">
        <v>38.3342</v>
      </c>
      <c r="N77" s="90" t="n">
        <v>45.9213</v>
      </c>
      <c r="O77" s="90" t="n">
        <v>44.7327</v>
      </c>
      <c r="P77" s="90" t="n">
        <v>15942.77</v>
      </c>
      <c r="Q77" s="90" t="n">
        <v>18.72</v>
      </c>
      <c r="R77" s="53" t="n">
        <f aca="false">P77/3600</f>
        <v>4.42854722222222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47.7608</v>
      </c>
      <c r="E78" s="92" t="n">
        <v>35.4631</v>
      </c>
      <c r="F78" s="92" t="n">
        <v>45.0212</v>
      </c>
      <c r="G78" s="92" t="n">
        <v>43.5544</v>
      </c>
      <c r="H78" s="92" t="n">
        <v>12636.817</v>
      </c>
      <c r="I78" s="92" t="n">
        <v>13.026</v>
      </c>
      <c r="J78" s="58" t="n">
        <f aca="false">H78/3600</f>
        <v>3.51022694444444</v>
      </c>
      <c r="L78" s="91" t="n">
        <v>248.396</v>
      </c>
      <c r="M78" s="92" t="n">
        <v>35.4809</v>
      </c>
      <c r="N78" s="92" t="n">
        <v>45.1242</v>
      </c>
      <c r="O78" s="92" t="n">
        <v>43.5756</v>
      </c>
      <c r="P78" s="92" t="n">
        <v>15390.206</v>
      </c>
      <c r="Q78" s="92" t="n">
        <v>17.035</v>
      </c>
      <c r="R78" s="58" t="n">
        <f aca="false">P78/3600</f>
        <v>4.27505722222222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419.552</v>
      </c>
      <c r="E79" s="88" t="n">
        <v>43.1149</v>
      </c>
      <c r="F79" s="88" t="n">
        <v>48.1623</v>
      </c>
      <c r="G79" s="88" t="n">
        <v>48.4158</v>
      </c>
      <c r="H79" s="88" t="n">
        <v>15309.568</v>
      </c>
      <c r="I79" s="88" t="n">
        <v>18.954</v>
      </c>
      <c r="J79" s="48" t="n">
        <f aca="false">H79/3600</f>
        <v>4.25265777777778</v>
      </c>
      <c r="L79" s="87" t="n">
        <v>2428.2304</v>
      </c>
      <c r="M79" s="88" t="n">
        <v>43.1131</v>
      </c>
      <c r="N79" s="88" t="n">
        <v>48.2051</v>
      </c>
      <c r="O79" s="88" t="n">
        <v>48.4636</v>
      </c>
      <c r="P79" s="88" t="n">
        <v>16748.55</v>
      </c>
      <c r="Q79" s="88" t="n">
        <v>24.648</v>
      </c>
      <c r="R79" s="48" t="n">
        <f aca="false">P79/3600</f>
        <v>4.65237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3853.497</v>
      </c>
      <c r="I80" s="90" t="n">
        <v>15.865</v>
      </c>
      <c r="J80" s="53" t="n">
        <f aca="false">H80/3600</f>
        <v>3.84819361111111</v>
      </c>
      <c r="L80" s="89" t="n">
        <v>787.0248</v>
      </c>
      <c r="M80" s="90" t="n">
        <v>40.7671</v>
      </c>
      <c r="N80" s="90" t="n">
        <v>46.5927</v>
      </c>
      <c r="O80" s="90" t="n">
        <v>46.8478</v>
      </c>
      <c r="P80" s="90" t="n">
        <v>15313.179</v>
      </c>
      <c r="Q80" s="90" t="n">
        <v>20.841</v>
      </c>
      <c r="R80" s="53" t="n">
        <f aca="false">P80/3600</f>
        <v>4.25366083333333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3072.726</v>
      </c>
      <c r="I81" s="90" t="n">
        <v>14.211</v>
      </c>
      <c r="J81" s="53" t="n">
        <f aca="false">H81/3600</f>
        <v>3.63131277777778</v>
      </c>
      <c r="L81" s="89" t="n">
        <v>352.0752</v>
      </c>
      <c r="M81" s="90" t="n">
        <v>38.276</v>
      </c>
      <c r="N81" s="90" t="n">
        <v>45.0854</v>
      </c>
      <c r="O81" s="90" t="n">
        <v>45.1715</v>
      </c>
      <c r="P81" s="90" t="n">
        <v>14507.679</v>
      </c>
      <c r="Q81" s="90" t="n">
        <v>18.532</v>
      </c>
      <c r="R81" s="53" t="n">
        <f aca="false">P81/3600</f>
        <v>4.02991083333333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0.4224</v>
      </c>
      <c r="E82" s="92" t="n">
        <v>35.6582</v>
      </c>
      <c r="F82" s="92" t="n">
        <v>43.8651</v>
      </c>
      <c r="G82" s="92" t="n">
        <v>43.8374</v>
      </c>
      <c r="H82" s="92" t="n">
        <v>12541.934</v>
      </c>
      <c r="I82" s="92" t="n">
        <v>13.01</v>
      </c>
      <c r="J82" s="58" t="n">
        <f aca="false">H82/3600</f>
        <v>3.48387055555556</v>
      </c>
      <c r="L82" s="91" t="n">
        <v>190.924</v>
      </c>
      <c r="M82" s="92" t="n">
        <v>35.6589</v>
      </c>
      <c r="N82" s="92" t="n">
        <v>43.909</v>
      </c>
      <c r="O82" s="92" t="n">
        <v>43.9169</v>
      </c>
      <c r="P82" s="92" t="n">
        <v>14006.346</v>
      </c>
      <c r="Q82" s="92" t="n">
        <v>16.988</v>
      </c>
      <c r="R82" s="58" t="n">
        <f aca="false">P82/3600</f>
        <v>3.89065166666667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118.288</v>
      </c>
      <c r="E83" s="88" t="n">
        <v>40.2556</v>
      </c>
      <c r="F83" s="88" t="n">
        <v>42.7226</v>
      </c>
      <c r="G83" s="88" t="n">
        <v>43.2896</v>
      </c>
      <c r="H83" s="88" t="n">
        <v>8130.272</v>
      </c>
      <c r="I83" s="88" t="n">
        <v>11.684</v>
      </c>
      <c r="J83" s="48" t="n">
        <f aca="false">H83/3600</f>
        <v>2.2584088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7158.917</v>
      </c>
      <c r="I84" s="90" t="n">
        <v>9.937</v>
      </c>
      <c r="J84" s="53" t="n">
        <f aca="false">H84/3600</f>
        <v>1.98858805555556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6436.118</v>
      </c>
      <c r="I85" s="90" t="n">
        <v>8.424</v>
      </c>
      <c r="J85" s="53" t="n">
        <f aca="false">H85/3600</f>
        <v>1.78781055555556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93.2816</v>
      </c>
      <c r="E86" s="92" t="n">
        <v>31.3421</v>
      </c>
      <c r="F86" s="92" t="n">
        <v>36.3229</v>
      </c>
      <c r="G86" s="92" t="n">
        <v>36.4193</v>
      </c>
      <c r="H86" s="92" t="n">
        <v>5862.052</v>
      </c>
      <c r="I86" s="92" t="n">
        <v>7.394</v>
      </c>
      <c r="J86" s="58" t="n">
        <f aca="false">H86/3600</f>
        <v>1.62834777777778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58.1653</v>
      </c>
      <c r="E87" s="88" t="n">
        <v>42.6965</v>
      </c>
      <c r="F87" s="88" t="n">
        <v>45.626</v>
      </c>
      <c r="G87" s="88" t="n">
        <v>45.9157</v>
      </c>
      <c r="H87" s="88" t="n">
        <v>17983.664</v>
      </c>
      <c r="I87" s="88" t="n">
        <v>22.838</v>
      </c>
      <c r="J87" s="48" t="n">
        <f aca="false">H87/3600</f>
        <v>4.99546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15707.179</v>
      </c>
      <c r="I88" s="90" t="n">
        <v>19.344</v>
      </c>
      <c r="J88" s="53" t="n">
        <f aca="false">H88/3600</f>
        <v>4.36310527777778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3632.567</v>
      </c>
      <c r="I89" s="90" t="n">
        <v>16.692</v>
      </c>
      <c r="J89" s="53" t="n">
        <f aca="false">H89/3600</f>
        <v>3.78682416666667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63.3226</v>
      </c>
      <c r="E90" s="92" t="n">
        <v>31.7</v>
      </c>
      <c r="F90" s="92" t="n">
        <v>39.1234</v>
      </c>
      <c r="G90" s="92" t="n">
        <v>38.5125</v>
      </c>
      <c r="H90" s="92" t="n">
        <v>12021.686</v>
      </c>
      <c r="I90" s="92" t="n">
        <v>14.445</v>
      </c>
      <c r="J90" s="58" t="n">
        <f aca="false">H90/3600</f>
        <v>3.33935722222222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8.5144</v>
      </c>
      <c r="E91" s="88" t="n">
        <v>46.4714</v>
      </c>
      <c r="F91" s="88" t="n">
        <v>44.6492</v>
      </c>
      <c r="G91" s="88" t="n">
        <v>44.6965</v>
      </c>
      <c r="H91" s="88" t="n">
        <v>5823.892</v>
      </c>
      <c r="I91" s="88" t="n">
        <v>5.475</v>
      </c>
      <c r="J91" s="48" t="n">
        <f aca="false">H91/3600</f>
        <v>1.61774777777778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5729.621</v>
      </c>
      <c r="I92" s="90" t="n">
        <v>5.444</v>
      </c>
      <c r="J92" s="53" t="n">
        <f aca="false">H92/3600</f>
        <v>1.59156138888889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5663.231</v>
      </c>
      <c r="I93" s="90" t="n">
        <v>5.413</v>
      </c>
      <c r="J93" s="53" t="n">
        <f aca="false">H93/3600</f>
        <v>1.57311972222222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7.8232</v>
      </c>
      <c r="E94" s="92" t="n">
        <v>32.8968</v>
      </c>
      <c r="F94" s="92" t="n">
        <v>38.0357</v>
      </c>
      <c r="G94" s="92" t="n">
        <v>38.0441</v>
      </c>
      <c r="H94" s="92" t="n">
        <v>5502.092</v>
      </c>
      <c r="I94" s="92" t="n">
        <v>5.366</v>
      </c>
      <c r="J94" s="58" t="n">
        <f aca="false">H94/3600</f>
        <v>1.52835888888889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65.1107</v>
      </c>
      <c r="E95" s="88" t="n">
        <v>48.7306</v>
      </c>
      <c r="F95" s="88" t="n">
        <v>52.1163</v>
      </c>
      <c r="G95" s="88" t="n">
        <v>53.2127</v>
      </c>
      <c r="H95" s="88" t="n">
        <v>11735.427</v>
      </c>
      <c r="I95" s="88" t="n">
        <v>12.339</v>
      </c>
      <c r="J95" s="48" t="n">
        <f aca="false">H95/3600</f>
        <v>3.25984083333333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1325.984</v>
      </c>
      <c r="I96" s="90" t="n">
        <v>11.934</v>
      </c>
      <c r="J96" s="53" t="n">
        <f aca="false">H96/3600</f>
        <v>3.14610666666667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1033.311</v>
      </c>
      <c r="I97" s="90" t="n">
        <v>11.497</v>
      </c>
      <c r="J97" s="53" t="n">
        <f aca="false">H97/3600</f>
        <v>3.06480861111111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4.3872</v>
      </c>
      <c r="E98" s="92" t="n">
        <v>37.5815</v>
      </c>
      <c r="F98" s="92" t="n">
        <v>44.9854</v>
      </c>
      <c r="G98" s="92" t="n">
        <v>46.366</v>
      </c>
      <c r="H98" s="92" t="n">
        <v>10745.558</v>
      </c>
      <c r="I98" s="92" t="n">
        <v>11.232</v>
      </c>
      <c r="J98" s="58" t="n">
        <f aca="false">H98/3600</f>
        <v>2.98487722222222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1.2200955207492</v>
      </c>
      <c r="J106" s="45" t="n">
        <f aca="false">GEOMEAN(J3:J82)</f>
        <v>2.36944193743562</v>
      </c>
      <c r="Q106" s="45" t="n">
        <f aca="false">GEOMEAN(Q3:Q82)</f>
        <v>15.3199093943502</v>
      </c>
      <c r="R106" s="45" t="n">
        <f aca="false">GEOMEAN(R3:R82)</f>
        <v>2.61770989518353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36539919522247</v>
      </c>
      <c r="R107" s="63" t="n">
        <f aca="false">R106/J106</f>
        <v>1.10477908482392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24465833333333</v>
      </c>
      <c r="J108" s="45" t="n">
        <f aca="false">SUM(J3:J82)</f>
        <v>250.323667222222</v>
      </c>
      <c r="Q108" s="45" t="n">
        <f aca="false">SUM(Q3:Q82)/3600</f>
        <v>0.449295277777778</v>
      </c>
      <c r="R108" s="45" t="n">
        <f aca="false">SUM(R3:R82)</f>
        <v>282.9386263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6055.334</v>
      </c>
      <c r="I19" s="88" t="n">
        <v>32.573</v>
      </c>
      <c r="J19" s="48" t="n">
        <f aca="false">H19/3600</f>
        <v>4.459815</v>
      </c>
      <c r="L19" s="87" t="n">
        <v>5317.688</v>
      </c>
      <c r="M19" s="88" t="n">
        <v>41.9111</v>
      </c>
      <c r="N19" s="88" t="n">
        <v>43.5544</v>
      </c>
      <c r="O19" s="88" t="n">
        <v>45.0012</v>
      </c>
      <c r="P19" s="88" t="n">
        <v>20458.529</v>
      </c>
      <c r="Q19" s="88" t="n">
        <v>43.999</v>
      </c>
      <c r="R19" s="48" t="n">
        <f aca="false">P19/3600</f>
        <v>5.682924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3558.974</v>
      </c>
      <c r="I20" s="90" t="n">
        <v>28.22</v>
      </c>
      <c r="J20" s="53" t="n">
        <f aca="false">H20/3600</f>
        <v>3.76638166666667</v>
      </c>
      <c r="L20" s="89" t="n">
        <v>2455.628</v>
      </c>
      <c r="M20" s="90" t="n">
        <v>39.8915</v>
      </c>
      <c r="N20" s="90" t="n">
        <v>41.9024</v>
      </c>
      <c r="O20" s="90" t="n">
        <v>42.9631</v>
      </c>
      <c r="P20" s="90" t="n">
        <v>17617.086</v>
      </c>
      <c r="Q20" s="90" t="n">
        <v>38.464</v>
      </c>
      <c r="R20" s="53" t="n">
        <f aca="false">P20/3600</f>
        <v>4.893635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1692.777</v>
      </c>
      <c r="I21" s="90" t="n">
        <v>25.053</v>
      </c>
      <c r="J21" s="53" t="n">
        <f aca="false">H21/3600</f>
        <v>3.24799361111111</v>
      </c>
      <c r="L21" s="89" t="n">
        <v>1177.5784</v>
      </c>
      <c r="M21" s="90" t="n">
        <v>37.3202</v>
      </c>
      <c r="N21" s="90" t="n">
        <v>40.6487</v>
      </c>
      <c r="O21" s="90" t="n">
        <v>41.6618</v>
      </c>
      <c r="P21" s="90" t="n">
        <v>15489.319</v>
      </c>
      <c r="Q21" s="90" t="n">
        <v>34.552</v>
      </c>
      <c r="R21" s="53" t="n">
        <f aca="false">P21/3600</f>
        <v>4.30258861111111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0289.584</v>
      </c>
      <c r="I22" s="92" t="n">
        <v>22.682</v>
      </c>
      <c r="J22" s="58" t="n">
        <f aca="false">H22/3600</f>
        <v>2.85821777777778</v>
      </c>
      <c r="L22" s="91" t="n">
        <v>572.2464</v>
      </c>
      <c r="M22" s="92" t="n">
        <v>34.699</v>
      </c>
      <c r="N22" s="92" t="n">
        <v>39.7664</v>
      </c>
      <c r="O22" s="92" t="n">
        <v>40.8535</v>
      </c>
      <c r="P22" s="92" t="n">
        <v>13754.846</v>
      </c>
      <c r="Q22" s="92" t="n">
        <v>30.677</v>
      </c>
      <c r="R22" s="58" t="n">
        <f aca="false">P22/3600</f>
        <v>3.82079055555556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5324.238</v>
      </c>
      <c r="I23" s="88" t="n">
        <v>34.398</v>
      </c>
      <c r="J23" s="48" t="n">
        <f aca="false">H23/3600</f>
        <v>4.25673277777778</v>
      </c>
      <c r="L23" s="87" t="n">
        <v>8294.7136</v>
      </c>
      <c r="M23" s="88" t="n">
        <v>39.9918</v>
      </c>
      <c r="N23" s="88" t="n">
        <v>42.1004</v>
      </c>
      <c r="O23" s="88" t="n">
        <v>43.2051</v>
      </c>
      <c r="P23" s="88" t="n">
        <v>19727.71</v>
      </c>
      <c r="Q23" s="88" t="n">
        <v>46.276</v>
      </c>
      <c r="R23" s="48" t="n">
        <f aca="false">P23/3600</f>
        <v>5.479919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2312.563</v>
      </c>
      <c r="I24" s="90" t="n">
        <v>27.658</v>
      </c>
      <c r="J24" s="53" t="n">
        <f aca="false">H24/3600</f>
        <v>3.42015638888889</v>
      </c>
      <c r="L24" s="89" t="n">
        <v>3238.2208</v>
      </c>
      <c r="M24" s="90" t="n">
        <v>37.0839</v>
      </c>
      <c r="N24" s="90" t="n">
        <v>39.9744</v>
      </c>
      <c r="O24" s="90" t="n">
        <v>40.8971</v>
      </c>
      <c r="P24" s="90" t="n">
        <v>16252.433</v>
      </c>
      <c r="Q24" s="90" t="n">
        <v>37.818</v>
      </c>
      <c r="R24" s="53" t="n">
        <f aca="false">P24/3600</f>
        <v>4.51456472222222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0448.822</v>
      </c>
      <c r="I25" s="90" t="n">
        <v>24.008</v>
      </c>
      <c r="J25" s="53" t="n">
        <f aca="false">H25/3600</f>
        <v>2.90245055555556</v>
      </c>
      <c r="L25" s="89" t="n">
        <v>1357.5504</v>
      </c>
      <c r="M25" s="90" t="n">
        <v>34.284</v>
      </c>
      <c r="N25" s="90" t="n">
        <v>38.3647</v>
      </c>
      <c r="O25" s="90" t="n">
        <v>39.5084</v>
      </c>
      <c r="P25" s="90" t="n">
        <v>14092.922</v>
      </c>
      <c r="Q25" s="90" t="n">
        <v>32.598</v>
      </c>
      <c r="R25" s="53" t="n">
        <f aca="false">P25/3600</f>
        <v>3.91470055555556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9247.29</v>
      </c>
      <c r="I26" s="92" t="n">
        <v>22.261</v>
      </c>
      <c r="J26" s="58" t="n">
        <f aca="false">H26/3600</f>
        <v>2.56869166666667</v>
      </c>
      <c r="L26" s="91" t="n">
        <v>585.0816</v>
      </c>
      <c r="M26" s="92" t="n">
        <v>31.6998</v>
      </c>
      <c r="N26" s="92" t="n">
        <v>37.26</v>
      </c>
      <c r="O26" s="92" t="n">
        <v>38.7374</v>
      </c>
      <c r="P26" s="92" t="n">
        <v>12663.482</v>
      </c>
      <c r="Q26" s="92" t="n">
        <v>29.892</v>
      </c>
      <c r="R26" s="58" t="n">
        <f aca="false">P26/3600</f>
        <v>3.51763388888889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0878.86</v>
      </c>
      <c r="I27" s="88" t="n">
        <v>71.541</v>
      </c>
      <c r="J27" s="48" t="n">
        <f aca="false">H27/3600</f>
        <v>8.57746111111111</v>
      </c>
      <c r="L27" s="87" t="n">
        <v>21851.3248</v>
      </c>
      <c r="M27" s="88" t="n">
        <v>38.7285</v>
      </c>
      <c r="N27" s="88" t="n">
        <v>40.1497</v>
      </c>
      <c r="O27" s="88" t="n">
        <v>43.3574</v>
      </c>
      <c r="P27" s="88" t="n">
        <v>39779.293</v>
      </c>
      <c r="Q27" s="88" t="n">
        <v>92.775</v>
      </c>
      <c r="R27" s="48" t="n">
        <f aca="false">P27/3600</f>
        <v>11.0498036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3768.405</v>
      </c>
      <c r="I28" s="90" t="n">
        <v>49.467</v>
      </c>
      <c r="J28" s="53" t="n">
        <f aca="false">H28/3600</f>
        <v>6.60233472222222</v>
      </c>
      <c r="L28" s="89" t="n">
        <v>6013.7376</v>
      </c>
      <c r="M28" s="90" t="n">
        <v>36.7794</v>
      </c>
      <c r="N28" s="90" t="n">
        <v>38.9598</v>
      </c>
      <c r="O28" s="90" t="n">
        <v>41.496</v>
      </c>
      <c r="P28" s="90" t="n">
        <v>31381.391</v>
      </c>
      <c r="Q28" s="90" t="n">
        <v>64.693</v>
      </c>
      <c r="R28" s="53" t="n">
        <f aca="false">P28/3600</f>
        <v>8.71705305555556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0574.309</v>
      </c>
      <c r="I29" s="90" t="n">
        <v>44.319</v>
      </c>
      <c r="J29" s="53" t="n">
        <f aca="false">H29/3600</f>
        <v>5.71508583333333</v>
      </c>
      <c r="L29" s="89" t="n">
        <v>2664.2976</v>
      </c>
      <c r="M29" s="90" t="n">
        <v>34.6526</v>
      </c>
      <c r="N29" s="90" t="n">
        <v>38.0375</v>
      </c>
      <c r="O29" s="90" t="n">
        <v>39.9121</v>
      </c>
      <c r="P29" s="90" t="n">
        <v>27474.067</v>
      </c>
      <c r="Q29" s="90" t="n">
        <v>57.357</v>
      </c>
      <c r="R29" s="53" t="n">
        <f aca="false">P29/3600</f>
        <v>7.63168527777778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18459.982</v>
      </c>
      <c r="I30" s="92" t="n">
        <v>39.093</v>
      </c>
      <c r="J30" s="58" t="n">
        <f aca="false">H30/3600</f>
        <v>5.12777277777778</v>
      </c>
      <c r="L30" s="91" t="n">
        <v>1310.1584</v>
      </c>
      <c r="M30" s="92" t="n">
        <v>32.3753</v>
      </c>
      <c r="N30" s="92" t="n">
        <v>37.2989</v>
      </c>
      <c r="O30" s="92" t="n">
        <v>38.7032</v>
      </c>
      <c r="P30" s="92" t="n">
        <v>24946.872</v>
      </c>
      <c r="Q30" s="92" t="n">
        <v>50.101</v>
      </c>
      <c r="R30" s="58" t="n">
        <f aca="false">P30/3600</f>
        <v>6.92968666666667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38917.789</v>
      </c>
      <c r="I31" s="88" t="n">
        <v>78.811</v>
      </c>
      <c r="J31" s="48" t="n">
        <f aca="false">H31/3600</f>
        <v>10.8104969444444</v>
      </c>
      <c r="L31" s="87" t="n">
        <v>20877.0952</v>
      </c>
      <c r="M31" s="88" t="n">
        <v>39.5262</v>
      </c>
      <c r="N31" s="88" t="n">
        <v>43.8704</v>
      </c>
      <c r="O31" s="88" t="n">
        <v>45.2162</v>
      </c>
      <c r="P31" s="88" t="n">
        <v>48988.129</v>
      </c>
      <c r="Q31" s="88" t="n">
        <v>103.918</v>
      </c>
      <c r="R31" s="48" t="n">
        <f aca="false">P31/3600</f>
        <v>13.6078136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0952.548</v>
      </c>
      <c r="I32" s="90" t="n">
        <v>64.568</v>
      </c>
      <c r="J32" s="53" t="n">
        <f aca="false">H32/3600</f>
        <v>8.59793</v>
      </c>
      <c r="L32" s="89" t="n">
        <v>7014.1968</v>
      </c>
      <c r="M32" s="90" t="n">
        <v>37.6168</v>
      </c>
      <c r="N32" s="90" t="n">
        <v>42.4917</v>
      </c>
      <c r="O32" s="90" t="n">
        <v>43.1012</v>
      </c>
      <c r="P32" s="90" t="n">
        <v>39905.157</v>
      </c>
      <c r="Q32" s="90" t="n">
        <v>84.77</v>
      </c>
      <c r="R32" s="53" t="n">
        <f aca="false">P32/3600</f>
        <v>11.0847658333333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6131.547</v>
      </c>
      <c r="I33" s="90" t="n">
        <v>57.033</v>
      </c>
      <c r="J33" s="53" t="n">
        <f aca="false">H33/3600</f>
        <v>7.25876305555556</v>
      </c>
      <c r="L33" s="89" t="n">
        <v>3209.692</v>
      </c>
      <c r="M33" s="90" t="n">
        <v>35.6591</v>
      </c>
      <c r="N33" s="90" t="n">
        <v>41.2289</v>
      </c>
      <c r="O33" s="90" t="n">
        <v>41.2425</v>
      </c>
      <c r="P33" s="90" t="n">
        <v>34265.286</v>
      </c>
      <c r="Q33" s="90" t="n">
        <v>75.176</v>
      </c>
      <c r="R33" s="53" t="n">
        <f aca="false">P33/3600</f>
        <v>9.518135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2811.154</v>
      </c>
      <c r="I34" s="92" t="n">
        <v>53.851</v>
      </c>
      <c r="J34" s="58" t="n">
        <f aca="false">H34/3600</f>
        <v>6.33643166666667</v>
      </c>
      <c r="L34" s="91" t="n">
        <v>1624.864</v>
      </c>
      <c r="M34" s="92" t="n">
        <v>33.5754</v>
      </c>
      <c r="N34" s="92" t="n">
        <v>40.1819</v>
      </c>
      <c r="O34" s="92" t="n">
        <v>39.8032</v>
      </c>
      <c r="P34" s="92" t="n">
        <v>30545.326</v>
      </c>
      <c r="Q34" s="92" t="n">
        <v>70.761</v>
      </c>
      <c r="R34" s="58" t="n">
        <f aca="false">P34/3600</f>
        <v>8.48481277777778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45469.697</v>
      </c>
      <c r="I35" s="88" t="n">
        <v>117.062</v>
      </c>
      <c r="J35" s="48" t="n">
        <f aca="false">H35/3600</f>
        <v>12.6304713888889</v>
      </c>
      <c r="L35" s="87" t="n">
        <v>63019.4168</v>
      </c>
      <c r="M35" s="88" t="n">
        <v>38.4179</v>
      </c>
      <c r="N35" s="88" t="n">
        <v>41.999</v>
      </c>
      <c r="O35" s="88" t="n">
        <v>44.1243</v>
      </c>
      <c r="P35" s="88" t="n">
        <v>57939.923</v>
      </c>
      <c r="Q35" s="88" t="n">
        <v>152.053</v>
      </c>
      <c r="R35" s="48" t="n">
        <f aca="false">P35/3600</f>
        <v>16.0944230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0139.757</v>
      </c>
      <c r="I36" s="90" t="n">
        <v>71.884</v>
      </c>
      <c r="J36" s="53" t="n">
        <f aca="false">H36/3600</f>
        <v>8.37215472222222</v>
      </c>
      <c r="L36" s="89" t="n">
        <v>9243.0168</v>
      </c>
      <c r="M36" s="90" t="n">
        <v>35.2831</v>
      </c>
      <c r="N36" s="90" t="n">
        <v>40.667</v>
      </c>
      <c r="O36" s="90" t="n">
        <v>43.0199</v>
      </c>
      <c r="P36" s="90" t="n">
        <v>39967.53</v>
      </c>
      <c r="Q36" s="90" t="n">
        <v>93.046</v>
      </c>
      <c r="R36" s="53" t="n">
        <f aca="false">P36/3600</f>
        <v>11.1020916666667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4326.612</v>
      </c>
      <c r="I37" s="90" t="n">
        <v>55.395</v>
      </c>
      <c r="J37" s="53" t="n">
        <f aca="false">H37/3600</f>
        <v>6.75739222222222</v>
      </c>
      <c r="L37" s="89" t="n">
        <v>2250.3904</v>
      </c>
      <c r="M37" s="90" t="n">
        <v>33.6009</v>
      </c>
      <c r="N37" s="90" t="n">
        <v>39.4685</v>
      </c>
      <c r="O37" s="90" t="n">
        <v>42.0376</v>
      </c>
      <c r="P37" s="90" t="n">
        <v>32940.502</v>
      </c>
      <c r="Q37" s="90" t="n">
        <v>72.535</v>
      </c>
      <c r="R37" s="53" t="n">
        <f aca="false">P37/3600</f>
        <v>9.15013944444445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1842.331</v>
      </c>
      <c r="I38" s="92" t="n">
        <v>46.956</v>
      </c>
      <c r="J38" s="58" t="n">
        <f aca="false">H38/3600</f>
        <v>6.06731416666667</v>
      </c>
      <c r="L38" s="91" t="n">
        <v>830.5072</v>
      </c>
      <c r="M38" s="92" t="n">
        <v>31.5683</v>
      </c>
      <c r="N38" s="92" t="n">
        <v>38.5375</v>
      </c>
      <c r="O38" s="92" t="n">
        <v>41.2551</v>
      </c>
      <c r="P38" s="92" t="n">
        <v>30107.743</v>
      </c>
      <c r="Q38" s="92" t="n">
        <v>63.61</v>
      </c>
      <c r="R38" s="58" t="n">
        <f aca="false">P38/3600</f>
        <v>8.36326194444444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6310.995</v>
      </c>
      <c r="I39" s="88" t="n">
        <v>13.743</v>
      </c>
      <c r="J39" s="48" t="n">
        <f aca="false">H39/3600</f>
        <v>1.75305416666667</v>
      </c>
      <c r="L39" s="87" t="n">
        <v>3920.6704</v>
      </c>
      <c r="M39" s="88" t="n">
        <v>40.2983</v>
      </c>
      <c r="N39" s="88" t="n">
        <v>42.9757</v>
      </c>
      <c r="O39" s="88" t="n">
        <v>43.5899</v>
      </c>
      <c r="P39" s="88" t="n">
        <v>8072.667</v>
      </c>
      <c r="Q39" s="88" t="n">
        <v>17.582</v>
      </c>
      <c r="R39" s="48" t="n">
        <f aca="false">P39/3600</f>
        <v>2.24240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5293.438</v>
      </c>
      <c r="I40" s="90" t="n">
        <v>11.575</v>
      </c>
      <c r="J40" s="53" t="n">
        <f aca="false">H40/3600</f>
        <v>1.47039944444444</v>
      </c>
      <c r="L40" s="89" t="n">
        <v>1814.532</v>
      </c>
      <c r="M40" s="90" t="n">
        <v>37.0761</v>
      </c>
      <c r="N40" s="90" t="n">
        <v>40.4068</v>
      </c>
      <c r="O40" s="90" t="n">
        <v>40.7343</v>
      </c>
      <c r="P40" s="90" t="n">
        <v>6888.394</v>
      </c>
      <c r="Q40" s="90" t="n">
        <v>14.874</v>
      </c>
      <c r="R40" s="53" t="n">
        <f aca="false">P40/3600</f>
        <v>1.91344277777778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4511.145</v>
      </c>
      <c r="I41" s="90" t="n">
        <v>9.625</v>
      </c>
      <c r="J41" s="53" t="n">
        <f aca="false">H41/3600</f>
        <v>1.25309583333333</v>
      </c>
      <c r="L41" s="89" t="n">
        <v>862.256</v>
      </c>
      <c r="M41" s="90" t="n">
        <v>34.2642</v>
      </c>
      <c r="N41" s="90" t="n">
        <v>38.376</v>
      </c>
      <c r="O41" s="90" t="n">
        <v>38.4795</v>
      </c>
      <c r="P41" s="90" t="n">
        <v>5980.688</v>
      </c>
      <c r="Q41" s="90" t="n">
        <v>12.253</v>
      </c>
      <c r="R41" s="53" t="n">
        <f aca="false">P41/3600</f>
        <v>1.66130222222222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3976.018</v>
      </c>
      <c r="I42" s="92" t="n">
        <v>8.33</v>
      </c>
      <c r="J42" s="58" t="n">
        <f aca="false">H42/3600</f>
        <v>1.10444944444444</v>
      </c>
      <c r="L42" s="91" t="n">
        <v>439.6904</v>
      </c>
      <c r="M42" s="92" t="n">
        <v>31.8215</v>
      </c>
      <c r="N42" s="92" t="n">
        <v>36.7165</v>
      </c>
      <c r="O42" s="92" t="n">
        <v>36.8022</v>
      </c>
      <c r="P42" s="92" t="n">
        <v>5302.368</v>
      </c>
      <c r="Q42" s="92" t="n">
        <v>10.512</v>
      </c>
      <c r="R42" s="58" t="n">
        <f aca="false">P42/3600</f>
        <v>1.47288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8113.744</v>
      </c>
      <c r="I43" s="88" t="n">
        <v>16.255</v>
      </c>
      <c r="J43" s="48" t="n">
        <f aca="false">H43/3600</f>
        <v>2.25381777777778</v>
      </c>
      <c r="L43" s="87" t="n">
        <v>4530.6656</v>
      </c>
      <c r="M43" s="88" t="n">
        <v>40.226</v>
      </c>
      <c r="N43" s="88" t="n">
        <v>43.2947</v>
      </c>
      <c r="O43" s="88" t="n">
        <v>44.7186</v>
      </c>
      <c r="P43" s="88" t="n">
        <v>10315.171</v>
      </c>
      <c r="Q43" s="88" t="n">
        <v>20.742</v>
      </c>
      <c r="R43" s="48" t="n">
        <f aca="false">P43/3600</f>
        <v>2.8653252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6739.721</v>
      </c>
      <c r="I44" s="90" t="n">
        <v>13.072</v>
      </c>
      <c r="J44" s="53" t="n">
        <f aca="false">H44/3600</f>
        <v>1.87214472222222</v>
      </c>
      <c r="L44" s="89" t="n">
        <v>1962.1568</v>
      </c>
      <c r="M44" s="90" t="n">
        <v>37.3483</v>
      </c>
      <c r="N44" s="90" t="n">
        <v>41.21</v>
      </c>
      <c r="O44" s="90" t="n">
        <v>42.3291</v>
      </c>
      <c r="P44" s="90" t="n">
        <v>8695.036</v>
      </c>
      <c r="Q44" s="90" t="n">
        <v>16.748</v>
      </c>
      <c r="R44" s="53" t="n">
        <f aca="false">P44/3600</f>
        <v>2.41528777777778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5819.353</v>
      </c>
      <c r="I45" s="90" t="n">
        <v>11.185</v>
      </c>
      <c r="J45" s="53" t="n">
        <f aca="false">H45/3600</f>
        <v>1.61648694444444</v>
      </c>
      <c r="L45" s="89" t="n">
        <v>932.5944</v>
      </c>
      <c r="M45" s="90" t="n">
        <v>34.4259</v>
      </c>
      <c r="N45" s="90" t="n">
        <v>39.4352</v>
      </c>
      <c r="O45" s="90" t="n">
        <v>40.3881</v>
      </c>
      <c r="P45" s="90" t="n">
        <v>7631.165</v>
      </c>
      <c r="Q45" s="90" t="n">
        <v>14.117</v>
      </c>
      <c r="R45" s="53" t="n">
        <f aca="false">P45/3600</f>
        <v>2.11976805555556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167.422</v>
      </c>
      <c r="I46" s="92" t="n">
        <v>9.594</v>
      </c>
      <c r="J46" s="58" t="n">
        <f aca="false">H46/3600</f>
        <v>1.435395</v>
      </c>
      <c r="L46" s="91" t="n">
        <v>469.5808</v>
      </c>
      <c r="M46" s="92" t="n">
        <v>31.5784</v>
      </c>
      <c r="N46" s="92" t="n">
        <v>38.0784</v>
      </c>
      <c r="O46" s="92" t="n">
        <v>38.9435</v>
      </c>
      <c r="P46" s="92" t="n">
        <v>7411.029</v>
      </c>
      <c r="Q46" s="92" t="n">
        <v>12.113</v>
      </c>
      <c r="R46" s="58" t="n">
        <f aca="false">P46/3600</f>
        <v>2.05861916666667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7503.054</v>
      </c>
      <c r="I47" s="88" t="n">
        <v>17.674</v>
      </c>
      <c r="J47" s="48" t="n">
        <f aca="false">H47/3600</f>
        <v>2.08418166666667</v>
      </c>
      <c r="L47" s="87" t="n">
        <v>9301.2776</v>
      </c>
      <c r="M47" s="88" t="n">
        <v>38.3039</v>
      </c>
      <c r="N47" s="88" t="n">
        <v>41.1138</v>
      </c>
      <c r="O47" s="88" t="n">
        <v>42.0452</v>
      </c>
      <c r="P47" s="88" t="n">
        <v>9598.353</v>
      </c>
      <c r="Q47" s="88" t="n">
        <v>23.407</v>
      </c>
      <c r="R47" s="48" t="n">
        <f aca="false">P47/3600</f>
        <v>2.6662091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5849.469</v>
      </c>
      <c r="I48" s="90" t="n">
        <v>13.556</v>
      </c>
      <c r="J48" s="53" t="n">
        <f aca="false">H48/3600</f>
        <v>1.6248525</v>
      </c>
      <c r="L48" s="89" t="n">
        <v>3695.8992</v>
      </c>
      <c r="M48" s="90" t="n">
        <v>34.4126</v>
      </c>
      <c r="N48" s="90" t="n">
        <v>38.4083</v>
      </c>
      <c r="O48" s="90" t="n">
        <v>39.2505</v>
      </c>
      <c r="P48" s="90" t="n">
        <v>7609.257</v>
      </c>
      <c r="Q48" s="90" t="n">
        <v>17.79</v>
      </c>
      <c r="R48" s="53" t="n">
        <f aca="false">P48/3600</f>
        <v>2.1136825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4768.639</v>
      </c>
      <c r="I49" s="90" t="n">
        <v>10.623</v>
      </c>
      <c r="J49" s="53" t="n">
        <f aca="false">H49/3600</f>
        <v>1.32462194444444</v>
      </c>
      <c r="L49" s="89" t="n">
        <v>1557.2464</v>
      </c>
      <c r="M49" s="90" t="n">
        <v>31.051</v>
      </c>
      <c r="N49" s="90" t="n">
        <v>36.4493</v>
      </c>
      <c r="O49" s="90" t="n">
        <v>37.229</v>
      </c>
      <c r="P49" s="90" t="n">
        <v>6334.7</v>
      </c>
      <c r="Q49" s="90" t="n">
        <v>14.013</v>
      </c>
      <c r="R49" s="53" t="n">
        <f aca="false">P49/3600</f>
        <v>1.75963888888889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046.87</v>
      </c>
      <c r="I50" s="92" t="n">
        <v>8.33</v>
      </c>
      <c r="J50" s="58" t="n">
        <f aca="false">H50/3600</f>
        <v>1.12413055555556</v>
      </c>
      <c r="L50" s="91" t="n">
        <v>657.7056</v>
      </c>
      <c r="M50" s="92" t="n">
        <v>27.8936</v>
      </c>
      <c r="N50" s="92" t="n">
        <v>35.0827</v>
      </c>
      <c r="O50" s="92" t="n">
        <v>35.8504</v>
      </c>
      <c r="P50" s="92" t="n">
        <v>5480.771</v>
      </c>
      <c r="Q50" s="92" t="n">
        <v>11.216</v>
      </c>
      <c r="R50" s="58" t="n">
        <f aca="false">P50/3600</f>
        <v>1.52243638888889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5734.872</v>
      </c>
      <c r="I51" s="88" t="n">
        <v>11.59</v>
      </c>
      <c r="J51" s="48" t="n">
        <f aca="false">H51/3600</f>
        <v>1.59302</v>
      </c>
      <c r="L51" s="87" t="n">
        <v>6114.596</v>
      </c>
      <c r="M51" s="88" t="n">
        <v>40.0988</v>
      </c>
      <c r="N51" s="88" t="n">
        <v>41.5673</v>
      </c>
      <c r="O51" s="88" t="n">
        <v>42.9004</v>
      </c>
      <c r="P51" s="88" t="n">
        <v>7157.653</v>
      </c>
      <c r="Q51" s="88" t="n">
        <v>15.46</v>
      </c>
      <c r="R51" s="48" t="n">
        <f aca="false">P51/3600</f>
        <v>1.9882369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4682.745</v>
      </c>
      <c r="I52" s="90" t="n">
        <v>9.36</v>
      </c>
      <c r="J52" s="53" t="n">
        <f aca="false">H52/3600</f>
        <v>1.3007625</v>
      </c>
      <c r="L52" s="89" t="n">
        <v>2374.2032</v>
      </c>
      <c r="M52" s="90" t="n">
        <v>36.2594</v>
      </c>
      <c r="N52" s="90" t="n">
        <v>38.932</v>
      </c>
      <c r="O52" s="90" t="n">
        <v>40.5236</v>
      </c>
      <c r="P52" s="90" t="n">
        <v>5930.297</v>
      </c>
      <c r="Q52" s="90" t="n">
        <v>12.494</v>
      </c>
      <c r="R52" s="53" t="n">
        <f aca="false">P52/3600</f>
        <v>1.64730472222222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3860.859</v>
      </c>
      <c r="I53" s="90" t="n">
        <v>7.893</v>
      </c>
      <c r="J53" s="53" t="n">
        <f aca="false">H53/3600</f>
        <v>1.07246083333333</v>
      </c>
      <c r="L53" s="89" t="n">
        <v>1022.112</v>
      </c>
      <c r="M53" s="90" t="n">
        <v>33.0812</v>
      </c>
      <c r="N53" s="90" t="n">
        <v>37.0262</v>
      </c>
      <c r="O53" s="90" t="n">
        <v>38.7359</v>
      </c>
      <c r="P53" s="90" t="n">
        <v>4971.858</v>
      </c>
      <c r="Q53" s="90" t="n">
        <v>10.587</v>
      </c>
      <c r="R53" s="53" t="n">
        <f aca="false">P53/3600</f>
        <v>1.38107166666667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259.542</v>
      </c>
      <c r="I54" s="92" t="n">
        <v>6.754</v>
      </c>
      <c r="J54" s="58" t="n">
        <f aca="false">H54/3600</f>
        <v>0.905428333333333</v>
      </c>
      <c r="L54" s="91" t="n">
        <v>462.584</v>
      </c>
      <c r="M54" s="92" t="n">
        <v>30.2415</v>
      </c>
      <c r="N54" s="92" t="n">
        <v>35.7284</v>
      </c>
      <c r="O54" s="92" t="n">
        <v>37.4449</v>
      </c>
      <c r="P54" s="92" t="n">
        <v>4236.9</v>
      </c>
      <c r="Q54" s="92" t="n">
        <v>9.054</v>
      </c>
      <c r="R54" s="58" t="n">
        <f aca="false">P54/3600</f>
        <v>1.17691666666667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1787.775</v>
      </c>
      <c r="I55" s="88" t="n">
        <v>3.946</v>
      </c>
      <c r="J55" s="48" t="n">
        <f aca="false">H55/3600</f>
        <v>0.496604166666667</v>
      </c>
      <c r="L55" s="87" t="n">
        <v>1788.4136</v>
      </c>
      <c r="M55" s="88" t="n">
        <v>41.071</v>
      </c>
      <c r="N55" s="88" t="n">
        <v>43.8084</v>
      </c>
      <c r="O55" s="88" t="n">
        <v>43.2115</v>
      </c>
      <c r="P55" s="88" t="n">
        <v>2266.956</v>
      </c>
      <c r="Q55" s="88" t="n">
        <v>5.074</v>
      </c>
      <c r="R55" s="48" t="n">
        <f aca="false">P55/3600</f>
        <v>0.6297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524.182</v>
      </c>
      <c r="I56" s="90" t="n">
        <v>3.26</v>
      </c>
      <c r="J56" s="53" t="n">
        <f aca="false">H56/3600</f>
        <v>0.423383888888889</v>
      </c>
      <c r="L56" s="89" t="n">
        <v>882.5688</v>
      </c>
      <c r="M56" s="90" t="n">
        <v>37.1161</v>
      </c>
      <c r="N56" s="90" t="n">
        <v>40.9484</v>
      </c>
      <c r="O56" s="90" t="n">
        <v>39.9628</v>
      </c>
      <c r="P56" s="90" t="n">
        <v>1959.079</v>
      </c>
      <c r="Q56" s="90" t="n">
        <v>4.165</v>
      </c>
      <c r="R56" s="53" t="n">
        <f aca="false">P56/3600</f>
        <v>0.544188611111111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302.88</v>
      </c>
      <c r="I57" s="90" t="n">
        <v>2.714</v>
      </c>
      <c r="J57" s="53" t="n">
        <f aca="false">H57/3600</f>
        <v>0.361911111111111</v>
      </c>
      <c r="L57" s="89" t="n">
        <v>428.8016</v>
      </c>
      <c r="M57" s="90" t="n">
        <v>33.6172</v>
      </c>
      <c r="N57" s="90" t="n">
        <v>38.8513</v>
      </c>
      <c r="O57" s="90" t="n">
        <v>37.5757</v>
      </c>
      <c r="P57" s="90" t="n">
        <v>1700.047</v>
      </c>
      <c r="Q57" s="90" t="n">
        <v>3.449</v>
      </c>
      <c r="R57" s="53" t="n">
        <f aca="false">P57/3600</f>
        <v>0.472235277777778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131.842</v>
      </c>
      <c r="I58" s="92" t="n">
        <v>2.277</v>
      </c>
      <c r="J58" s="58" t="n">
        <f aca="false">H58/3600</f>
        <v>0.314400555555556</v>
      </c>
      <c r="L58" s="91" t="n">
        <v>216.3048</v>
      </c>
      <c r="M58" s="92" t="n">
        <v>30.6775</v>
      </c>
      <c r="N58" s="92" t="n">
        <v>37.3926</v>
      </c>
      <c r="O58" s="92" t="n">
        <v>35.8998</v>
      </c>
      <c r="P58" s="92" t="n">
        <v>1503.294</v>
      </c>
      <c r="Q58" s="92" t="n">
        <v>2.865</v>
      </c>
      <c r="R58" s="58" t="n">
        <f aca="false">P58/3600</f>
        <v>0.417581666666667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1977.393</v>
      </c>
      <c r="I59" s="88" t="n">
        <v>4.742</v>
      </c>
      <c r="J59" s="48" t="n">
        <f aca="false">H59/3600</f>
        <v>0.549275833333333</v>
      </c>
      <c r="L59" s="87" t="n">
        <v>2741.6552</v>
      </c>
      <c r="M59" s="88" t="n">
        <v>38.3013</v>
      </c>
      <c r="N59" s="88" t="n">
        <v>42.7453</v>
      </c>
      <c r="O59" s="88" t="n">
        <v>43.8367</v>
      </c>
      <c r="P59" s="88" t="n">
        <v>2614.747</v>
      </c>
      <c r="Q59" s="88" t="n">
        <v>6.263</v>
      </c>
      <c r="R59" s="48" t="n">
        <f aca="false">P59/3600</f>
        <v>0.726318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473.201</v>
      </c>
      <c r="I60" s="90" t="n">
        <v>3.463</v>
      </c>
      <c r="J60" s="53" t="n">
        <f aca="false">H60/3600</f>
        <v>0.4092225</v>
      </c>
      <c r="L60" s="89" t="n">
        <v>904.2832</v>
      </c>
      <c r="M60" s="90" t="n">
        <v>34.2683</v>
      </c>
      <c r="N60" s="90" t="n">
        <v>40.7353</v>
      </c>
      <c r="O60" s="90" t="n">
        <v>41.6775</v>
      </c>
      <c r="P60" s="90" t="n">
        <v>2037.734</v>
      </c>
      <c r="Q60" s="90" t="n">
        <v>4.563</v>
      </c>
      <c r="R60" s="53" t="n">
        <f aca="false">P60/3600</f>
        <v>0.566037222222222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187.394</v>
      </c>
      <c r="I61" s="90" t="n">
        <v>2.574</v>
      </c>
      <c r="J61" s="53" t="n">
        <f aca="false">H61/3600</f>
        <v>0.329831666666667</v>
      </c>
      <c r="L61" s="89" t="n">
        <v>327.8712</v>
      </c>
      <c r="M61" s="90" t="n">
        <v>31.2123</v>
      </c>
      <c r="N61" s="90" t="n">
        <v>39.2751</v>
      </c>
      <c r="O61" s="90" t="n">
        <v>40.2426</v>
      </c>
      <c r="P61" s="90" t="n">
        <v>1682.282</v>
      </c>
      <c r="Q61" s="90" t="n">
        <v>3.482</v>
      </c>
      <c r="R61" s="53" t="n">
        <f aca="false">P61/3600</f>
        <v>0.467300555555556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031.472</v>
      </c>
      <c r="I62" s="92" t="n">
        <v>2.106</v>
      </c>
      <c r="J62" s="58" t="n">
        <f aca="false">H62/3600</f>
        <v>0.28652</v>
      </c>
      <c r="L62" s="91" t="n">
        <v>130.2584</v>
      </c>
      <c r="M62" s="92" t="n">
        <v>28.3735</v>
      </c>
      <c r="N62" s="92" t="n">
        <v>38.3708</v>
      </c>
      <c r="O62" s="92" t="n">
        <v>39.2589</v>
      </c>
      <c r="P62" s="92" t="n">
        <v>1478.23</v>
      </c>
      <c r="Q62" s="92" t="n">
        <v>2.954</v>
      </c>
      <c r="R62" s="58" t="n">
        <f aca="false">P62/3600</f>
        <v>0.410619444444444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635.909</v>
      </c>
      <c r="I63" s="88" t="n">
        <v>3.9</v>
      </c>
      <c r="J63" s="48" t="n">
        <f aca="false">H63/3600</f>
        <v>0.454419166666667</v>
      </c>
      <c r="L63" s="87" t="n">
        <v>2138.5144</v>
      </c>
      <c r="M63" s="88" t="n">
        <v>38.0252</v>
      </c>
      <c r="N63" s="88" t="n">
        <v>40.7958</v>
      </c>
      <c r="O63" s="88" t="n">
        <v>41.5203</v>
      </c>
      <c r="P63" s="88" t="n">
        <v>2117.612</v>
      </c>
      <c r="Q63" s="88" t="n">
        <v>5.165</v>
      </c>
      <c r="R63" s="48" t="n">
        <f aca="false">P63/3600</f>
        <v>0.58822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267.952</v>
      </c>
      <c r="I64" s="90" t="n">
        <v>2.87</v>
      </c>
      <c r="J64" s="53" t="n">
        <f aca="false">H64/3600</f>
        <v>0.352208888888889</v>
      </c>
      <c r="L64" s="89" t="n">
        <v>857.296</v>
      </c>
      <c r="M64" s="90" t="n">
        <v>34.271</v>
      </c>
      <c r="N64" s="90" t="n">
        <v>38.0675</v>
      </c>
      <c r="O64" s="90" t="n">
        <v>38.6439</v>
      </c>
      <c r="P64" s="90" t="n">
        <v>1674.618</v>
      </c>
      <c r="Q64" s="90" t="n">
        <v>3.799</v>
      </c>
      <c r="R64" s="53" t="n">
        <f aca="false">P64/3600</f>
        <v>0.465171666666667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034.794</v>
      </c>
      <c r="I65" s="90" t="n">
        <v>2.23</v>
      </c>
      <c r="J65" s="53" t="n">
        <f aca="false">H65/3600</f>
        <v>0.287442777777778</v>
      </c>
      <c r="L65" s="89" t="n">
        <v>358.4616</v>
      </c>
      <c r="M65" s="90" t="n">
        <v>30.8779</v>
      </c>
      <c r="N65" s="90" t="n">
        <v>36.0882</v>
      </c>
      <c r="O65" s="90" t="n">
        <v>36.5723</v>
      </c>
      <c r="P65" s="90" t="n">
        <v>1393.553</v>
      </c>
      <c r="Q65" s="90" t="n">
        <v>2.904</v>
      </c>
      <c r="R65" s="53" t="n">
        <f aca="false">P65/3600</f>
        <v>0.387098055555556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881.665</v>
      </c>
      <c r="I66" s="92" t="n">
        <v>1.747</v>
      </c>
      <c r="J66" s="58" t="n">
        <f aca="false">H66/3600</f>
        <v>0.244906944444444</v>
      </c>
      <c r="L66" s="91" t="n">
        <v>151.744</v>
      </c>
      <c r="M66" s="92" t="n">
        <v>27.8809</v>
      </c>
      <c r="N66" s="92" t="n">
        <v>34.6578</v>
      </c>
      <c r="O66" s="92" t="n">
        <v>35.1601</v>
      </c>
      <c r="P66" s="92" t="n">
        <v>1207.003</v>
      </c>
      <c r="Q66" s="92" t="n">
        <v>2.317</v>
      </c>
      <c r="R66" s="58" t="n">
        <f aca="false">P66/3600</f>
        <v>0.335278611111111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332.614</v>
      </c>
      <c r="I67" s="88" t="n">
        <v>2.886</v>
      </c>
      <c r="J67" s="48" t="n">
        <f aca="false">H67/3600</f>
        <v>0.370170555555556</v>
      </c>
      <c r="L67" s="87" t="n">
        <v>1390.972</v>
      </c>
      <c r="M67" s="88" t="n">
        <v>39.9895</v>
      </c>
      <c r="N67" s="88" t="n">
        <v>41.3881</v>
      </c>
      <c r="O67" s="88" t="n">
        <v>42.4168</v>
      </c>
      <c r="P67" s="88" t="n">
        <v>1672.029</v>
      </c>
      <c r="Q67" s="88" t="n">
        <v>3.871</v>
      </c>
      <c r="R67" s="48" t="n">
        <f aca="false">P67/3600</f>
        <v>0.46445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112.888</v>
      </c>
      <c r="I68" s="90" t="n">
        <v>2.371</v>
      </c>
      <c r="J68" s="53" t="n">
        <f aca="false">H68/3600</f>
        <v>0.309135555555556</v>
      </c>
      <c r="L68" s="89" t="n">
        <v>651.8384</v>
      </c>
      <c r="M68" s="90" t="n">
        <v>35.8898</v>
      </c>
      <c r="N68" s="90" t="n">
        <v>38.5026</v>
      </c>
      <c r="O68" s="90" t="n">
        <v>39.6601</v>
      </c>
      <c r="P68" s="90" t="n">
        <v>1424.4</v>
      </c>
      <c r="Q68" s="90" t="n">
        <v>3.126</v>
      </c>
      <c r="R68" s="53" t="n">
        <f aca="false">P68/3600</f>
        <v>0.395666666666667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924.284</v>
      </c>
      <c r="I69" s="90" t="n">
        <v>1.856</v>
      </c>
      <c r="J69" s="53" t="n">
        <f aca="false">H69/3600</f>
        <v>0.256745555555556</v>
      </c>
      <c r="L69" s="89" t="n">
        <v>303.6704</v>
      </c>
      <c r="M69" s="90" t="n">
        <v>32.2667</v>
      </c>
      <c r="N69" s="90" t="n">
        <v>36.4857</v>
      </c>
      <c r="O69" s="90" t="n">
        <v>37.6027</v>
      </c>
      <c r="P69" s="90" t="n">
        <v>1198.426</v>
      </c>
      <c r="Q69" s="90" t="n">
        <v>2.489</v>
      </c>
      <c r="R69" s="53" t="n">
        <f aca="false">P69/3600</f>
        <v>0.332896111111111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778.486</v>
      </c>
      <c r="I70" s="92" t="n">
        <v>1.497</v>
      </c>
      <c r="J70" s="58" t="n">
        <f aca="false">H70/3600</f>
        <v>0.216246111111111</v>
      </c>
      <c r="L70" s="91" t="n">
        <v>145.9112</v>
      </c>
      <c r="M70" s="92" t="n">
        <v>29.4166</v>
      </c>
      <c r="N70" s="92" t="n">
        <v>35.0566</v>
      </c>
      <c r="O70" s="92" t="n">
        <v>36.1049</v>
      </c>
      <c r="P70" s="92" t="n">
        <v>1026.461</v>
      </c>
      <c r="Q70" s="92" t="n">
        <v>2.026</v>
      </c>
      <c r="R70" s="58" t="n">
        <f aca="false">P70/3600</f>
        <v>0.285128055555556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9931.977</v>
      </c>
      <c r="I71" s="88" t="n">
        <v>23.961</v>
      </c>
      <c r="J71" s="48" t="n">
        <f aca="false">H71/3600</f>
        <v>2.7588825</v>
      </c>
      <c r="L71" s="87" t="n">
        <v>2262.7112</v>
      </c>
      <c r="M71" s="88" t="n">
        <v>43.6445</v>
      </c>
      <c r="N71" s="88" t="n">
        <v>47.0784</v>
      </c>
      <c r="O71" s="88" t="n">
        <v>48.0442</v>
      </c>
      <c r="P71" s="88" t="n">
        <v>13473.38</v>
      </c>
      <c r="Q71" s="88" t="n">
        <v>31.29</v>
      </c>
      <c r="R71" s="48" t="n">
        <f aca="false">P71/3600</f>
        <v>3.74260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8695.377</v>
      </c>
      <c r="I72" s="90" t="n">
        <v>18.142</v>
      </c>
      <c r="J72" s="53" t="n">
        <f aca="false">H72/3600</f>
        <v>2.4153825</v>
      </c>
      <c r="L72" s="89" t="n">
        <v>779.6624</v>
      </c>
      <c r="M72" s="90" t="n">
        <v>41.3479</v>
      </c>
      <c r="N72" s="90" t="n">
        <v>45.7171</v>
      </c>
      <c r="O72" s="90" t="n">
        <v>46.3604</v>
      </c>
      <c r="P72" s="90" t="n">
        <v>12073.722</v>
      </c>
      <c r="Q72" s="90" t="n">
        <v>23.889</v>
      </c>
      <c r="R72" s="53" t="n">
        <f aca="false">P72/3600</f>
        <v>3.35381166666667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8120.002</v>
      </c>
      <c r="I73" s="90" t="n">
        <v>15.366</v>
      </c>
      <c r="J73" s="53" t="n">
        <f aca="false">H73/3600</f>
        <v>2.25555611111111</v>
      </c>
      <c r="L73" s="89" t="n">
        <v>361.6184</v>
      </c>
      <c r="M73" s="90" t="n">
        <v>38.8472</v>
      </c>
      <c r="N73" s="90" t="n">
        <v>44.4384</v>
      </c>
      <c r="O73" s="90" t="n">
        <v>44.7539</v>
      </c>
      <c r="P73" s="90" t="n">
        <v>11284.996</v>
      </c>
      <c r="Q73" s="90" t="n">
        <v>19.438</v>
      </c>
      <c r="R73" s="53" t="n">
        <f aca="false">P73/3600</f>
        <v>3.13472111111111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7675.516</v>
      </c>
      <c r="I74" s="92" t="n">
        <v>13.275</v>
      </c>
      <c r="J74" s="58" t="n">
        <f aca="false">H74/3600</f>
        <v>2.13208777777778</v>
      </c>
      <c r="L74" s="91" t="n">
        <v>190.292</v>
      </c>
      <c r="M74" s="92" t="n">
        <v>36.1216</v>
      </c>
      <c r="N74" s="92" t="n">
        <v>43.2853</v>
      </c>
      <c r="O74" s="92" t="n">
        <v>43.5197</v>
      </c>
      <c r="P74" s="92" t="n">
        <v>10833.9</v>
      </c>
      <c r="Q74" s="92" t="n">
        <v>16.635</v>
      </c>
      <c r="R74" s="58" t="n">
        <f aca="false">P74/3600</f>
        <v>3.00941666666667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0139.246</v>
      </c>
      <c r="I75" s="88" t="n">
        <v>24.133</v>
      </c>
      <c r="J75" s="48" t="n">
        <f aca="false">H75/3600</f>
        <v>2.81645722222222</v>
      </c>
      <c r="L75" s="87" t="n">
        <v>3176.0888</v>
      </c>
      <c r="M75" s="88" t="n">
        <v>43.4975</v>
      </c>
      <c r="N75" s="88" t="n">
        <v>48.67</v>
      </c>
      <c r="O75" s="88" t="n">
        <v>48.2297</v>
      </c>
      <c r="P75" s="88" t="n">
        <v>13763.188</v>
      </c>
      <c r="Q75" s="88" t="n">
        <v>31.441</v>
      </c>
      <c r="R75" s="48" t="n">
        <f aca="false">P75/3600</f>
        <v>3.82310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8800.162</v>
      </c>
      <c r="I76" s="90" t="n">
        <v>19.125</v>
      </c>
      <c r="J76" s="53" t="n">
        <f aca="false">H76/3600</f>
        <v>2.44448944444444</v>
      </c>
      <c r="L76" s="89" t="n">
        <v>976.668</v>
      </c>
      <c r="M76" s="90" t="n">
        <v>41.1647</v>
      </c>
      <c r="N76" s="90" t="n">
        <v>47.191</v>
      </c>
      <c r="O76" s="90" t="n">
        <v>46.3206</v>
      </c>
      <c r="P76" s="90" t="n">
        <v>12142.21</v>
      </c>
      <c r="Q76" s="90" t="n">
        <v>24.479</v>
      </c>
      <c r="R76" s="53" t="n">
        <f aca="false">P76/3600</f>
        <v>3.37283611111111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8204.071</v>
      </c>
      <c r="I77" s="90" t="n">
        <v>16.801</v>
      </c>
      <c r="J77" s="53" t="n">
        <f aca="false">H77/3600</f>
        <v>2.27890861111111</v>
      </c>
      <c r="L77" s="89" t="n">
        <v>431.6296</v>
      </c>
      <c r="M77" s="90" t="n">
        <v>38.6559</v>
      </c>
      <c r="N77" s="90" t="n">
        <v>45.9598</v>
      </c>
      <c r="O77" s="90" t="n">
        <v>44.4723</v>
      </c>
      <c r="P77" s="90" t="n">
        <v>11392.467</v>
      </c>
      <c r="Q77" s="90" t="n">
        <v>20.47</v>
      </c>
      <c r="R77" s="53" t="n">
        <f aca="false">P77/3600</f>
        <v>3.16457416666667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7744.292</v>
      </c>
      <c r="I78" s="92" t="n">
        <v>14.648</v>
      </c>
      <c r="J78" s="58" t="n">
        <f aca="false">H78/3600</f>
        <v>2.15119222222222</v>
      </c>
      <c r="L78" s="91" t="n">
        <v>223.8</v>
      </c>
      <c r="M78" s="92" t="n">
        <v>35.7331</v>
      </c>
      <c r="N78" s="92" t="n">
        <v>45.148</v>
      </c>
      <c r="O78" s="92" t="n">
        <v>43.0986</v>
      </c>
      <c r="P78" s="92" t="n">
        <v>10867.068</v>
      </c>
      <c r="Q78" s="92" t="n">
        <v>18.195</v>
      </c>
      <c r="R78" s="58" t="n">
        <f aca="false">P78/3600</f>
        <v>3.01863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0289.791</v>
      </c>
      <c r="I79" s="88" t="n">
        <v>23.649</v>
      </c>
      <c r="J79" s="48" t="n">
        <f aca="false">H79/3600</f>
        <v>2.85827527777778</v>
      </c>
      <c r="L79" s="87" t="n">
        <v>2643.5752</v>
      </c>
      <c r="M79" s="88" t="n">
        <v>43.3886</v>
      </c>
      <c r="N79" s="88" t="n">
        <v>48.4716</v>
      </c>
      <c r="O79" s="88" t="n">
        <v>48.7171</v>
      </c>
      <c r="P79" s="88" t="n">
        <v>13906.855</v>
      </c>
      <c r="Q79" s="88" t="n">
        <v>30.605</v>
      </c>
      <c r="R79" s="48" t="n">
        <f aca="false">P79/3600</f>
        <v>3.8630152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8861.355</v>
      </c>
      <c r="I80" s="90" t="n">
        <v>19.156</v>
      </c>
      <c r="J80" s="53" t="n">
        <f aca="false">H80/3600</f>
        <v>2.4614875</v>
      </c>
      <c r="L80" s="89" t="n">
        <v>782.688</v>
      </c>
      <c r="M80" s="90" t="n">
        <v>40.9774</v>
      </c>
      <c r="N80" s="90" t="n">
        <v>46.576</v>
      </c>
      <c r="O80" s="90" t="n">
        <v>46.7982</v>
      </c>
      <c r="P80" s="90" t="n">
        <v>12242.072</v>
      </c>
      <c r="Q80" s="90" t="n">
        <v>24.327</v>
      </c>
      <c r="R80" s="53" t="n">
        <f aca="false">P80/3600</f>
        <v>3.40057555555556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8160.263</v>
      </c>
      <c r="I81" s="90" t="n">
        <v>16.224</v>
      </c>
      <c r="J81" s="53" t="n">
        <f aca="false">H81/3600</f>
        <v>2.26673972222222</v>
      </c>
      <c r="L81" s="89" t="n">
        <v>329.284</v>
      </c>
      <c r="M81" s="90" t="n">
        <v>38.429</v>
      </c>
      <c r="N81" s="90" t="n">
        <v>44.961</v>
      </c>
      <c r="O81" s="90" t="n">
        <v>45.0018</v>
      </c>
      <c r="P81" s="90" t="n">
        <v>11424.212</v>
      </c>
      <c r="Q81" s="90" t="n">
        <v>20.23</v>
      </c>
      <c r="R81" s="53" t="n">
        <f aca="false">P81/3600</f>
        <v>3.17339222222222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7736.493</v>
      </c>
      <c r="I82" s="92" t="n">
        <v>13.509</v>
      </c>
      <c r="J82" s="58" t="n">
        <f aca="false">H82/3600</f>
        <v>2.14902583333333</v>
      </c>
      <c r="L82" s="91" t="n">
        <v>169.0768</v>
      </c>
      <c r="M82" s="92" t="n">
        <v>35.768</v>
      </c>
      <c r="N82" s="92" t="n">
        <v>43.639</v>
      </c>
      <c r="O82" s="92" t="n">
        <v>43.5237</v>
      </c>
      <c r="P82" s="92" t="n">
        <v>10900.026</v>
      </c>
      <c r="Q82" s="92" t="n">
        <v>16.506</v>
      </c>
      <c r="R82" s="58" t="n">
        <f aca="false">P82/3600</f>
        <v>3.027785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283.4992</v>
      </c>
      <c r="E83" s="88" t="n">
        <v>40.3817</v>
      </c>
      <c r="F83" s="88" t="n">
        <v>42.7685</v>
      </c>
      <c r="G83" s="88" t="n">
        <v>43.3073</v>
      </c>
      <c r="H83" s="88" t="n">
        <v>6280.435</v>
      </c>
      <c r="I83" s="88" t="n">
        <v>13.65</v>
      </c>
      <c r="J83" s="48" t="n">
        <f aca="false">H83/3600</f>
        <v>1.74456527777778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5250.977</v>
      </c>
      <c r="I84" s="90" t="n">
        <v>11.107</v>
      </c>
      <c r="J84" s="53" t="n">
        <f aca="false">H84/3600</f>
        <v>1.45860472222222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4458.856</v>
      </c>
      <c r="I85" s="90" t="n">
        <v>8.923</v>
      </c>
      <c r="J85" s="53" t="n">
        <f aca="false">H85/3600</f>
        <v>1.23857111111111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79.9592</v>
      </c>
      <c r="E86" s="92" t="n">
        <v>31.4534</v>
      </c>
      <c r="F86" s="92" t="n">
        <v>35.9378</v>
      </c>
      <c r="G86" s="92" t="n">
        <v>36.026</v>
      </c>
      <c r="H86" s="92" t="n">
        <v>3922.23</v>
      </c>
      <c r="I86" s="92" t="n">
        <v>7.722</v>
      </c>
      <c r="J86" s="58" t="n">
        <f aca="false">H86/3600</f>
        <v>1.08950833333333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70.0088</v>
      </c>
      <c r="E87" s="88" t="n">
        <v>42.8849</v>
      </c>
      <c r="F87" s="88" t="n">
        <v>45.4952</v>
      </c>
      <c r="G87" s="88" t="n">
        <v>45.83</v>
      </c>
      <c r="H87" s="88" t="n">
        <v>14205.12</v>
      </c>
      <c r="I87" s="88" t="n">
        <v>24.336</v>
      </c>
      <c r="J87" s="48" t="n">
        <f aca="false">H87/3600</f>
        <v>3.94586666666667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1906.816</v>
      </c>
      <c r="I88" s="90" t="n">
        <v>20.202</v>
      </c>
      <c r="J88" s="53" t="n">
        <f aca="false">H88/3600</f>
        <v>3.307448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9838.888</v>
      </c>
      <c r="I89" s="90" t="n">
        <v>17.222</v>
      </c>
      <c r="J89" s="53" t="n">
        <f aca="false">H89/3600</f>
        <v>2.73302444444444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26.0832</v>
      </c>
      <c r="E90" s="92" t="n">
        <v>31.7928</v>
      </c>
      <c r="F90" s="92" t="n">
        <v>38.7471</v>
      </c>
      <c r="G90" s="92" t="n">
        <v>38.0113</v>
      </c>
      <c r="H90" s="92" t="n">
        <v>8253.382</v>
      </c>
      <c r="I90" s="92" t="n">
        <v>14.851</v>
      </c>
      <c r="J90" s="58" t="n">
        <f aca="false">H90/3600</f>
        <v>2.29260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0.5064</v>
      </c>
      <c r="E91" s="88" t="n">
        <v>46.9075</v>
      </c>
      <c r="F91" s="88" t="n">
        <v>44.8388</v>
      </c>
      <c r="G91" s="88" t="n">
        <v>44.8635</v>
      </c>
      <c r="H91" s="88" t="n">
        <v>3830.598</v>
      </c>
      <c r="I91" s="88" t="n">
        <v>5.335</v>
      </c>
      <c r="J91" s="48" t="n">
        <f aca="false">H91/3600</f>
        <v>1.06405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3756.012</v>
      </c>
      <c r="I92" s="90" t="n">
        <v>5.46</v>
      </c>
      <c r="J92" s="53" t="n">
        <f aca="false">H92/3600</f>
        <v>1.0433366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3662.037</v>
      </c>
      <c r="I93" s="90" t="n">
        <v>5.506</v>
      </c>
      <c r="J93" s="53" t="n">
        <f aca="false">H93/3600</f>
        <v>1.0172325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4.9368</v>
      </c>
      <c r="E94" s="92" t="n">
        <v>33.293</v>
      </c>
      <c r="F94" s="92" t="n">
        <v>37.8929</v>
      </c>
      <c r="G94" s="92" t="n">
        <v>37.9094</v>
      </c>
      <c r="H94" s="92" t="n">
        <v>3587.563</v>
      </c>
      <c r="I94" s="92" t="n">
        <v>5.522</v>
      </c>
      <c r="J94" s="58" t="n">
        <f aca="false">H94/3600</f>
        <v>0.996545277777778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18.5078</v>
      </c>
      <c r="E95" s="88" t="n">
        <v>49.0251</v>
      </c>
      <c r="F95" s="88" t="n">
        <v>52.3621</v>
      </c>
      <c r="G95" s="88" t="n">
        <v>53.3965</v>
      </c>
      <c r="H95" s="88" t="n">
        <v>8128.661</v>
      </c>
      <c r="I95" s="88" t="n">
        <v>14.242</v>
      </c>
      <c r="J95" s="48" t="n">
        <f aca="false">H95/3600</f>
        <v>2.25796138888889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7566.506</v>
      </c>
      <c r="I96" s="90" t="n">
        <v>14.04</v>
      </c>
      <c r="J96" s="53" t="n">
        <f aca="false">H96/3600</f>
        <v>2.101807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7164.736</v>
      </c>
      <c r="I97" s="90" t="n">
        <v>13.572</v>
      </c>
      <c r="J97" s="53" t="n">
        <f aca="false">H97/3600</f>
        <v>1.990204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49.9523</v>
      </c>
      <c r="E98" s="92" t="n">
        <v>37.7795</v>
      </c>
      <c r="F98" s="92" t="n">
        <v>44.7391</v>
      </c>
      <c r="G98" s="92" t="n">
        <v>46.0576</v>
      </c>
      <c r="H98" s="92" t="n">
        <v>6881.394</v>
      </c>
      <c r="I98" s="92" t="n">
        <v>12.838</v>
      </c>
      <c r="J98" s="58" t="n">
        <f aca="false">H98/3600</f>
        <v>1.91149833333333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2.8947600190402</v>
      </c>
      <c r="J106" s="45" t="n">
        <f aca="false">GEOMEAN(J3:J82)</f>
        <v>1.67855474201161</v>
      </c>
      <c r="Q106" s="45" t="n">
        <f aca="false">GEOMEAN(Q3:Q82)</f>
        <v>16.8624201593626</v>
      </c>
      <c r="R106" s="45" t="n">
        <f aca="false">GEOMEAN(R3:R82)</f>
        <v>2.23157943380607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30769553946439</v>
      </c>
      <c r="R107" s="63" t="n">
        <f aca="false">R106/J106</f>
        <v>1.32946479370206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91227777777778</v>
      </c>
      <c r="J108" s="45" t="n">
        <f aca="false">SUM(J3:J82)</f>
        <v>178.773259722222</v>
      </c>
      <c r="Q108" s="45" t="n">
        <f aca="false">SUM(Q3:Q82)/3600</f>
        <v>0.512236111111111</v>
      </c>
      <c r="R108" s="45" t="n">
        <f aca="false">SUM(R3:R82)</f>
        <v>236.4373388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3312</cp:lastModifiedBy>
  <dcterms:modified xsi:type="dcterms:W3CDTF">2011-11-23T20:27:09Z</dcterms:modified>
  <cp:revision>0</cp:revision>
  <dc:subject/>
  <dc:title/>
</cp:coreProperties>
</file>